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Vorblatt" sheetId="1" state="visible" r:id="rId2"/>
    <sheet name="Inhalt" sheetId="2" state="visible" r:id="rId3"/>
    <sheet name="1.1-VPI" sheetId="3" state="visible" r:id="rId4"/>
    <sheet name="1.2-VPI" sheetId="4" state="visible" r:id="rId5"/>
    <sheet name="2 E-Indizes" sheetId="5" state="visible" r:id="rId6"/>
    <sheet name="3 VPI nach Ländern" sheetId="6" state="visible" r:id="rId7"/>
    <sheet name="4.1 HVPI-EURO-Indizes" sheetId="7" state="visible" r:id="rId8"/>
    <sheet name="4.1 HVPI-EU-Indizes" sheetId="8" state="visible" r:id="rId9"/>
    <sheet name="4.2 HVPI-EURO-Raten" sheetId="9" state="visible" r:id="rId10"/>
    <sheet name="4.2 HVPI-EU Raten" sheetId="10" state="visible" r:id="rId11"/>
    <sheet name="5.1 Jahre_ab_1948" sheetId="11" state="visible" r:id="rId12"/>
    <sheet name="5.2 Monate_ab_1948" sheetId="12" state="visible" r:id="rId13"/>
    <sheet name="6 Jahre ab 1881" sheetId="13" state="visible" r:id="rId14"/>
  </sheets>
  <definedNames>
    <definedName function="false" hidden="false" localSheetId="2" name="_xlnm.Print_Area" vbProcedure="false">'1.1-VPI'!$A$1:$ES$197</definedName>
    <definedName function="false" hidden="false" localSheetId="2" name="_xlnm.Print_Titles" vbProcedure="false">'1.1-VPI'!$A:$B,'1.1-VPI'!$1:$3</definedName>
    <definedName function="false" hidden="false" localSheetId="3" name="_xlnm.Print_Area" vbProcedure="false">'1.2-VPI'!$A$1:$AX$199</definedName>
    <definedName function="false" hidden="false" localSheetId="3" name="_xlnm.Print_Titles" vbProcedure="false">'1.2-VPI'!$A:$B,'1.2-VPI'!$1:$5</definedName>
    <definedName function="false" hidden="false" localSheetId="4" name="_xlnm.Print_Area" vbProcedure="false">'2 E-Indizes'!$A$1:$AM$197</definedName>
    <definedName function="false" hidden="false" localSheetId="4" name="_xlnm.Print_Titles" vbProcedure="false">'2 E-Indizes'!$A:$B,'2 E-Indizes'!$1:$3</definedName>
    <definedName function="false" hidden="false" localSheetId="5" name="_xlnm.Print_Area" vbProcedure="false">'3 VPI nach Ländern'!$B$1:$W$192</definedName>
    <definedName function="false" hidden="false" localSheetId="5" name="_xlnm.Print_Titles" vbProcedure="false">'3 VPI nach Ländern'!$1:$4</definedName>
    <definedName function="false" hidden="false" localSheetId="7" name="_xlnm.Print_Area" vbProcedure="false">'4.1 HVPI-EU-Indizes'!$A$1:$AI$188</definedName>
    <definedName function="false" hidden="false" localSheetId="7" name="_xlnm.Print_Titles" vbProcedure="false">'4.1 HVPI-EU-Indizes'!$1:$7</definedName>
    <definedName function="false" hidden="false" localSheetId="6" name="_xlnm.Print_Area" vbProcedure="false">'4.1 HVPI-EURO-Indizes'!$A$1:$AE$188</definedName>
    <definedName function="false" hidden="false" localSheetId="6" name="_xlnm.Print_Titles" vbProcedure="false">'4.1 HVPI-EURO-Indizes'!$1:$5</definedName>
    <definedName function="false" hidden="false" localSheetId="9" name="_xlnm.Print_Area" vbProcedure="false">'4.2 HVPI-EU Raten'!$A$1:$AI$188</definedName>
    <definedName function="false" hidden="false" localSheetId="9" name="_xlnm.Print_Titles" vbProcedure="false">'4.2 HVPI-EU Raten'!$1:$7</definedName>
    <definedName function="false" hidden="false" localSheetId="8" name="_xlnm.Print_Area" vbProcedure="false">'4.2 HVPI-EURO-Raten'!$A$1:$AM$188</definedName>
    <definedName function="false" hidden="false" localSheetId="8" name="_xlnm.Print_Titles" vbProcedure="false">'4.2 HVPI-EURO-Raten'!$1:$7</definedName>
    <definedName function="false" hidden="false" localSheetId="10" name="_xlnm.Print_Area" vbProcedure="false">'5.1 Jahre_ab_1948'!$A$1:$L$101</definedName>
    <definedName function="false" hidden="false" localSheetId="10" name="_xlnm.Print_Titles" vbProcedure="false">'5.1 Jahre_ab_1948'!$1:$10</definedName>
    <definedName function="false" hidden="false" localSheetId="11" name="_xlnm.Print_Titles" vbProcedure="false">'5.2 Monate_ab_1948'!$1:$10</definedName>
    <definedName function="false" hidden="false" localSheetId="12" name="_xlnm.Print_Area" vbProcedure="false">'6 Jahre ab 1881'!$A$1:$Q$85</definedName>
    <definedName function="false" hidden="false" localSheetId="1" name="_xlnm.Print_Area" vbProcedure="false">Inhalt!$A$1:$G$61</definedName>
    <definedName function="false" hidden="false" localSheetId="0" name="_xlnm.Print_Area" vbProcedure="false">Vorblatt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9" authorId="0">
      <text>
        <r>
          <rPr>
            <b val="true"/>
            <sz val="8"/>
            <color rgb="FF000000"/>
            <rFont val="Tahoma"/>
            <family val="0"/>
          </rPr>
          <t xml:space="preserve">kraemer-t:
</t>
        </r>
        <r>
          <rPr>
            <sz val="8"/>
            <color rgb="FF000000"/>
            <rFont val="Tahoma"/>
            <family val="0"/>
          </rPr>
          <t xml:space="preserve">JD 1996 fehlt in EUROSTAT-Lieferungen für Januar und Februar. 100,0 ist der frühere Wert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2</xdr:colOff>
                <xdr:row>8</xdr:row>
                <xdr:rowOff>8</xdr:rowOff>
              </xdr:from>
              <xdr:to>
                <xdr:col>56</xdr:col>
                <xdr:colOff>23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1" uniqueCount="754">
  <si>
    <t xml:space="preserve"> </t>
  </si>
  <si>
    <t xml:space="preserve">Statistisches Bundesamt</t>
  </si>
  <si>
    <t xml:space="preserve">Preise</t>
  </si>
  <si>
    <t xml:space="preserve">Verbraucherpreisindizes für Deutschland</t>
  </si>
  <si>
    <t xml:space="preserve">Revisionsbericht</t>
  </si>
  <si>
    <t xml:space="preserve">2004</t>
  </si>
  <si>
    <t xml:space="preserve">Erscheinungsfolge: jährlich</t>
  </si>
  <si>
    <t xml:space="preserve">Erschienen am 5. August 2005</t>
  </si>
  <si>
    <t xml:space="preserve">Artikelnummer: 5611104047005</t>
  </si>
  <si>
    <t xml:space="preserve">Fachliche Informationen zu diesem Produkt können Sie direkt beim Statistischen Bundesamt</t>
  </si>
  <si>
    <t xml:space="preserve">erfragen:</t>
  </si>
  <si>
    <t xml:space="preserve">Gruppe V A, Telefon: +49 (0) 611 / 75 47 77, Fax:+49 (0) 611 / 75 36 22 oder E-Mail: </t>
  </si>
  <si>
    <t xml:space="preserve">Verbraucherpreisindex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1 Verbraucherpreisindex für Deutschland</t>
  </si>
  <si>
    <t xml:space="preserve">1.1 Gliederung nach dem Verwendungszweck</t>
  </si>
  <si>
    <t xml:space="preserve">Abteilung 01</t>
  </si>
  <si>
    <t xml:space="preserve">Abteilung 02</t>
  </si>
  <si>
    <t xml:space="preserve">Abteilung 03</t>
  </si>
  <si>
    <t xml:space="preserve">Abteilung 04</t>
  </si>
  <si>
    <t xml:space="preserve">Abteilung 05</t>
  </si>
  <si>
    <t xml:space="preserve">Abteilung 06</t>
  </si>
  <si>
    <t xml:space="preserve">Abteilung 07</t>
  </si>
  <si>
    <t xml:space="preserve">Abteilung 08</t>
  </si>
  <si>
    <t xml:space="preserve">Abteilung 09</t>
  </si>
  <si>
    <t xml:space="preserve">Abteilung 10</t>
  </si>
  <si>
    <t xml:space="preserve">Abteilung 11</t>
  </si>
  <si>
    <t xml:space="preserve">Abteilung 12</t>
  </si>
  <si>
    <t xml:space="preserve">1.2 Sondergliederungen</t>
  </si>
  <si>
    <t xml:space="preserve">2. Index der Einzelhandelspreise nach Wirtschaftszweigen</t>
  </si>
  <si>
    <t xml:space="preserve">3. Verbraucherpreisindizes nach Bundesländern</t>
  </si>
  <si>
    <t xml:space="preserve">4. Harmonisierte Verbraucherpreisindizes in den Mitgliedsstaaten der Europäischen Union</t>
  </si>
  <si>
    <t xml:space="preserve">5. Lange Reihen ab 1948</t>
  </si>
  <si>
    <t xml:space="preserve">5.1 Jahresdurchschnitte</t>
  </si>
  <si>
    <t xml:space="preserve">5.2 Monatswerte</t>
  </si>
  <si>
    <t xml:space="preserve">6 Entwicklung der Verbraucherpreise seit 1881</t>
  </si>
  <si>
    <t xml:space="preserve">Gebietsstand </t>
  </si>
  <si>
    <t xml:space="preserve">Die Angaben für Deutschland beziehen sich auf die Bundesrepublik Deutschland</t>
  </si>
  <si>
    <t xml:space="preserve"> nach dem Gebietsstand seit dem 3.10.1990.</t>
  </si>
  <si>
    <t xml:space="preserve">Die Angaben für das frühere Bundesgebiet beziehen sich auf die Bundesrepublik</t>
  </si>
  <si>
    <t xml:space="preserve"> Deutschland nach dem Gebietsstand bis zum 3.10.1990, sie schließen Berlin-West ein.</t>
  </si>
  <si>
    <t xml:space="preserve">Die Angaben für die neuen Länder und Berlin-Ost beziehen sich auf die Länder </t>
  </si>
  <si>
    <t xml:space="preserve">Brandenburg, Mecklenburg-Vorpommern, Sachsen, Sachsen-Anhalt, Thüringen sowie auf Berlin-Ost.</t>
  </si>
  <si>
    <t xml:space="preserve">Ergebnisse der Länder werden in den „Statistischen Berichten“ der Statistischen Ämter der Länder</t>
  </si>
  <si>
    <t xml:space="preserve"> unter der Kennziffer M I 2 veröffentlich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WZ</t>
  </si>
  <si>
    <t xml:space="preserve">Klassifikation der Wirtschaftszweige (Ausgabe 1993)</t>
  </si>
  <si>
    <t xml:space="preserve">o.a.S. </t>
  </si>
  <si>
    <t xml:space="preserve">ohne ausgeprägten Schwerpunkt</t>
  </si>
  <si>
    <t xml:space="preserve">JD</t>
  </si>
  <si>
    <t xml:space="preserve">Jahresdurchschnitt</t>
  </si>
  <si>
    <t xml:space="preserve">COICOP</t>
  </si>
  <si>
    <t xml:space="preserve">Classification of Individual Consumption by Purpose</t>
  </si>
  <si>
    <t xml:space="preserve">COICOP-VPI</t>
  </si>
  <si>
    <t xml:space="preserve">Abgrenzung nach der COICOP in der für den Verbraucherpreis-</t>
  </si>
  <si>
    <t xml:space="preserve">index (VPI) geltenden Fassung 6/98</t>
  </si>
  <si>
    <t xml:space="preserve">Zeichenerklärung</t>
  </si>
  <si>
    <t xml:space="preserve">•</t>
  </si>
  <si>
    <t xml:space="preserve">Zahlenwert unbekannt oder geheimzuhalten</t>
  </si>
  <si>
    <t xml:space="preserve">grundsätzliche Änderung innerhalb einer Reihe, die </t>
  </si>
  <si>
    <t xml:space="preserve">den zeitlichen Vergleich beeinträchtigt</t>
  </si>
  <si>
    <t xml:space="preserve">r</t>
  </si>
  <si>
    <t xml:space="preserve">berichtigte Zahl</t>
  </si>
  <si>
    <t xml:space="preserve">-</t>
  </si>
  <si>
    <t xml:space="preserve">nichts vorhanden</t>
  </si>
  <si>
    <t xml:space="preserve">weniger als die Hälfte von 1 in der letzten Stelle,</t>
  </si>
  <si>
    <t xml:space="preserve">jedoch mehr als nichts</t>
  </si>
  <si>
    <t xml:space="preserve">p</t>
  </si>
  <si>
    <t xml:space="preserve">vorläufige Zahl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,
Fleisch-
waren</t>
  </si>
  <si>
    <t xml:space="preserve">Fische,
Fisch-
waren</t>
  </si>
  <si>
    <t xml:space="preserve">Molkerei-
produkte
und Eier</t>
  </si>
  <si>
    <t xml:space="preserve">Speise-
fette und 
-öle</t>
  </si>
  <si>
    <t xml:space="preserve">Obst</t>
  </si>
  <si>
    <t xml:space="preserve">Gemüse 
(einschl.
Kartoffeln
u.a. Knollen-
gewächse)</t>
  </si>
  <si>
    <t xml:space="preserve">Zucker,
Marme-
lade,
Konfitüre, 
Honig, 
Sirup und 
Süßwaren</t>
  </si>
  <si>
    <t xml:space="preserve">Nahrungs-
mittel a.n.g.</t>
  </si>
  <si>
    <t xml:space="preserve">Alkohol-
freie 
Getränke</t>
  </si>
  <si>
    <t xml:space="preserve">Kaffee, 
Tee, 
Kakao</t>
  </si>
  <si>
    <t xml:space="preserve">Mineral-
wasser, 
Säfte, 
Limo-
naden</t>
  </si>
  <si>
    <t xml:space="preserve">Alkoho-
lische
Getränke,
Tabak-
waren</t>
  </si>
  <si>
    <t xml:space="preserve">Alkoho-
lische 
Getränke</t>
  </si>
  <si>
    <t xml:space="preserve">Spiri-
tuosen</t>
  </si>
  <si>
    <t xml:space="preserve">Wein</t>
  </si>
  <si>
    <t xml:space="preserve">Bier</t>
  </si>
  <si>
    <t xml:space="preserve">Tabak-
waren</t>
  </si>
  <si>
    <t xml:space="preserve">Beklei-
dung 
und 
Schuhe</t>
  </si>
  <si>
    <t xml:space="preserve">Beklei-
dung</t>
  </si>
  <si>
    <t xml:space="preserve">Beklei-
dungs-
stoffe</t>
  </si>
  <si>
    <t xml:space="preserve">Beklei-
dungs-
artikel</t>
  </si>
  <si>
    <t xml:space="preserve">Andere 
Beklei-
dungs-
artikel 
und 
Zubehör</t>
  </si>
  <si>
    <t xml:space="preserve">Che-
mische
Reinigung, 
Waschen 
und 
Reparatur 
von 
Bekleidung</t>
  </si>
  <si>
    <t xml:space="preserve">Schuhe</t>
  </si>
  <si>
    <t xml:space="preserve">Schuhe 
und
Schuh-
zubehör</t>
  </si>
  <si>
    <t xml:space="preserve">Reparatur von Schuhen</t>
  </si>
  <si>
    <t xml:space="preserve">Wohnung, 
Wasser, 
Strom, 
Gas u. a. 
Brenn-
stoffe</t>
  </si>
  <si>
    <t xml:space="preserve">Wohnungs-
mieten 
(einschl. 
Mietwert 
von Eigen-
tümerwoh-
nungen)</t>
  </si>
  <si>
    <t xml:space="preserve">Regel-
mäßige  
Instand-
haltung 
und Repa-
ratur der 
Wohnung</t>
  </si>
  <si>
    <t xml:space="preserve">Erzeug-
nisse für die 
regelmäßige 
Instand-
haltung und
Reparatur
der 
Wohnung</t>
  </si>
  <si>
    <t xml:space="preserve">Dienstlei-
stungen für
die regel-
mäßige 
Instandhal-
tung und 
Reparatur
der Wohnung</t>
  </si>
  <si>
    <t xml:space="preserve">Wasserver-
sorgung und 
andere 
Dienstlei-
stungen im 
Zusammen-
hang mit der  
Wohnung</t>
  </si>
  <si>
    <t xml:space="preserve">Wasser-
versorgung</t>
  </si>
  <si>
    <t xml:space="preserve">Müllabfuhr</t>
  </si>
  <si>
    <t xml:space="preserve">Abwasser-
entsorgung</t>
  </si>
  <si>
    <t xml:space="preserve">Dienstlei-
stungen im 
Zusammen-
hang mit der 
Wohnung 
a.n.g.</t>
  </si>
  <si>
    <t xml:space="preserve">Strom, 
Gas 
und 
andere Brenn-
stoffe</t>
  </si>
  <si>
    <t xml:space="preserve">Strom</t>
  </si>
  <si>
    <t xml:space="preserve">Gas</t>
  </si>
  <si>
    <t xml:space="preserve">Flüssige
Brennstoffe 
(leichtes 
Heizöl)</t>
  </si>
  <si>
    <t xml:space="preserve">Feste 
Brenn-
stoffe</t>
  </si>
  <si>
    <t xml:space="preserve">Zentral-
heizung, 
Fern-
wärme
 u.a.</t>
  </si>
  <si>
    <t xml:space="preserve">Einrich-
tungsgegen-
stände (Mö-
bel), Appa-
rate, Geräte 
und Ausrü-
stungen für 
den Haus-
halt sowie
deren In-
standhal-
tung</t>
  </si>
  <si>
    <t xml:space="preserve">Möbel,
Innenaus-
stattung, 
Teppiche 
und andere 
Boden-
beläge</t>
  </si>
  <si>
    <t xml:space="preserve">Möbel und
Einrich-
tungsge-
genstände</t>
  </si>
  <si>
    <t xml:space="preserve">Teppiche 
und andere 
Boden-
beläge</t>
  </si>
  <si>
    <t xml:space="preserve">Reparatur 
an Möbeln, 
Einrichtungs-
gegenstän-
den und 
Boden-
belägen</t>
  </si>
  <si>
    <t xml:space="preserve">Heim-
textilien</t>
  </si>
  <si>
    <t xml:space="preserve">Haushalts-
geräte</t>
  </si>
  <si>
    <t xml:space="preserve">Elektrische
und andere 
Großgeräte</t>
  </si>
  <si>
    <t xml:space="preserve">Elektrische 
Kleingeräte 
für den 
Haushalt</t>
  </si>
  <si>
    <t xml:space="preserve">Repara-
turen
an Haus-
halts-
geräten</t>
  </si>
  <si>
    <t xml:space="preserve">Glaswaren, 
Tafelge-
schirr und 
andere Ge-
brauchsgü-
ter für die 
Haushalts-
führung</t>
  </si>
  <si>
    <t xml:space="preserve">Werkzeuge 
und Geräte 
für Haus
und Garten</t>
  </si>
  <si>
    <t xml:space="preserve">Motorbe-
triebene 
Werkzeuge 
und Geräte</t>
  </si>
  <si>
    <t xml:space="preserve">Gartenge-
räte, Hand-
werkzeuge 
und andere 
Gebrauchs-
güter für die 
Haushalts-
führung</t>
  </si>
  <si>
    <t xml:space="preserve">Waren und 
Dienstlei-
stungen 
für die
Haushalts-
führung</t>
  </si>
  <si>
    <t xml:space="preserve">Verbrauchs-
güter für die 
Haushalts-
führung</t>
  </si>
  <si>
    <t xml:space="preserve">Dienstlei-
stungen von 
Haushalts-
hilfen und 
andere 
häusliche 
Dienste</t>
  </si>
  <si>
    <t xml:space="preserve">Gesund-
heits-
pflege</t>
  </si>
  <si>
    <t xml:space="preserve">Medizi-
nische Er-
zeugnisse, 
Geräte 
und Aus-
rüstungen</t>
  </si>
  <si>
    <t xml:space="preserve">Pharma-
zeutische 
Erzeug-
nisse</t>
  </si>
  <si>
    <t xml:space="preserve">Andere 
medizi-
nische 
Erzeug-
nisse</t>
  </si>
  <si>
    <t xml:space="preserve">Therapeu-
tische 
Geräte 
und Aus-
rüstungen</t>
  </si>
  <si>
    <t xml:space="preserve">Ambulante 
Gesund-
heits-
dienstlei-
stungen</t>
  </si>
  <si>
    <t xml:space="preserve">Ärztliche 
Dienstlei-
stungen</t>
  </si>
  <si>
    <t xml:space="preserve">Zahnärzt-
liche Dienst-
leistungen</t>
  </si>
  <si>
    <t xml:space="preserve">Dienstlei-
stungen 
nichtärzt-
licher Ge-
sundheits-
dienst-
berufe</t>
  </si>
  <si>
    <t xml:space="preserve">Stationäre 
Gesund-
heitsdienst-
leistungen</t>
  </si>
  <si>
    <t xml:space="preserve">Verkehr</t>
  </si>
  <si>
    <t xml:space="preserve">Kauf von 
Fahrzeugen</t>
  </si>
  <si>
    <t xml:space="preserve">Kraftwagen</t>
  </si>
  <si>
    <t xml:space="preserve">Motorräder</t>
  </si>
  <si>
    <t xml:space="preserve">Fahrräder</t>
  </si>
  <si>
    <t xml:space="preserve">Waren und 
Dienstlei-
stungen für 
den Betrieb 
von Privat-
fahrzeugen</t>
  </si>
  <si>
    <t xml:space="preserve">Ersatzteile 
und Zubehör 
für Privat-
fahrzeuge</t>
  </si>
  <si>
    <t xml:space="preserve">Kraft- und 
Schmier-
stoffe 
für Privat-
fahrzeuge</t>
  </si>
  <si>
    <t xml:space="preserve">Wartung 
und Repa-
ratur an 
Privatfahr-
zeugen</t>
  </si>
  <si>
    <t xml:space="preserve">Andere 
Dienstlei-
stungen im 
Zusammen-
hang mit 
dem Betrieb 
von Privat-
fahrzeugen</t>
  </si>
  <si>
    <t xml:space="preserve">Verkehrs-
dienstlei-
stungen</t>
  </si>
  <si>
    <t xml:space="preserve">Personen-
beförde-
rung im
Schienen-
verkehr</t>
  </si>
  <si>
    <t xml:space="preserve">Personen-
beförde-
rung im 
Straßen-
verkehr</t>
  </si>
  <si>
    <t xml:space="preserve">Personen-
beförde-
rung im 
Luft-
verkehr</t>
  </si>
  <si>
    <t xml:space="preserve">Personen-
beförde-
rung im 
See- und 
Binnen-
schiffsver-
kehr</t>
  </si>
  <si>
    <t xml:space="preserve">Kombi-
nierte Per-
sonen-
beförde-
rungs-
dienst-
leistungen</t>
  </si>
  <si>
    <t xml:space="preserve">Andere 
Ausgaben 
für Verkehrs-
dienstlei-
stungen</t>
  </si>
  <si>
    <t xml:space="preserve">Nach-
richten-
über-
mittlung</t>
  </si>
  <si>
    <t xml:space="preserve">Post- und
 Kurier-
dienstlei-
stungen</t>
  </si>
  <si>
    <t xml:space="preserve">Telefon- und
Telefaxgeräte, 
einschl. 
Reparatur</t>
  </si>
  <si>
    <t xml:space="preserve">Telefon-  und 
Telefax-
dienstleistungen</t>
  </si>
  <si>
    <t xml:space="preserve">Freizeit, 
Unterhal-
tung 
und Kultur</t>
  </si>
  <si>
    <t xml:space="preserve">Audio-
visuelle,
fotogra-
fische und
Informations-
verarbei-
tungsge-
räte und 
Zubehör
einschließ-
lich Re-
paraturen</t>
  </si>
  <si>
    <t xml:space="preserve">Geräte für 
den Empfang, die 
Aufnahme 
und Wieder-
gabe von 
Ton und Bild</t>
  </si>
  <si>
    <t xml:space="preserve">Foto- und 
Filmaus-
rüstung, 
optische 
Geräte und 
Zubehör</t>
  </si>
  <si>
    <t xml:space="preserve">Informations-
verar-
beitungs-
geräte</t>
  </si>
  <si>
    <t xml:space="preserve">Bild- und 
Tonträger</t>
  </si>
  <si>
    <t xml:space="preserve">Reparatur 
an audiovi-
suellen, foto-
grafischen 
und Informa-
tionsverarbei-
tungsgerä-
ten und 
Zubehör</t>
  </si>
  <si>
    <t xml:space="preserve">Andere 
größere 
langlebige 
Gebrauchs-
güter für 
Freizeit und 
Kultur</t>
  </si>
  <si>
    <t xml:space="preserve">Größere 
langlebige 
Gebrauchs-
güter für 
Freizeit im 
Freien</t>
  </si>
  <si>
    <t xml:space="preserve">Musik-
instrumente 
und Zubehör</t>
  </si>
  <si>
    <t xml:space="preserve">Andere Geräte 
und Artikel für 
Freizeitzwecke, 
Gartenerzeug-
nisse und Ver-
brauchsgüter 
für Gartenpflege, 
Haustiere</t>
  </si>
  <si>
    <t xml:space="preserve">Spiele, 
Spielzeug 
und 
Hobbywaren</t>
  </si>
  <si>
    <t xml:space="preserve">Geräte und
Ausrüstungen 
für Sport, 
Camping und 
Erholung im 
Freien</t>
  </si>
  <si>
    <t xml:space="preserve">Gartenerzeug-
nisse und 
Verbrauchs-
güter für 
Gartenpflege</t>
  </si>
  <si>
    <t xml:space="preserve">Haustiere 
(einschließlich 
Ge- und 
Verbrauchs-
güter für die 
Tierhaltung)</t>
  </si>
  <si>
    <t xml:space="preserve">Veterinär- 
und andere 
Dienstlei-
stungen für 
Tiere</t>
  </si>
  <si>
    <t xml:space="preserve">Freizeit 
und Kulturdienst-
leistungen</t>
  </si>
  <si>
    <t xml:space="preserve">Sport- und 
Erholungsdienst-
leistungen</t>
  </si>
  <si>
    <t xml:space="preserve">Kulturdienst-
leistungen</t>
  </si>
  <si>
    <t xml:space="preserve">Glücksspiele 
(ohne Wett-
einsätze)</t>
  </si>
  <si>
    <t xml:space="preserve">Zeitungen, 
Bücher und 
Schreibwaren</t>
  </si>
  <si>
    <t xml:space="preserve">Bücher</t>
  </si>
  <si>
    <t xml:space="preserve">Zeitungen 
und 
Zeitschriften</t>
  </si>
  <si>
    <t xml:space="preserve">Andere Druck-
erzeugnisse</t>
  </si>
  <si>
    <t xml:space="preserve">Schreibwaren 
und Zeichen-
materialien</t>
  </si>
  <si>
    <t xml:space="preserve">Pauschal-
reisen</t>
  </si>
  <si>
    <t xml:space="preserve">Bildungs-
wesen</t>
  </si>
  <si>
    <t xml:space="preserve">Dienstlei-
stungen 
der Bildungs-
einrich-
tungen
des Elemen-
tar- und 
Primär-
bereichs</t>
  </si>
  <si>
    <t xml:space="preserve">Dienstlei-
stungen der 
Bildungs-ein-
richtungen 
des Tertiär-
bereichs</t>
  </si>
  <si>
    <t xml:space="preserve">Dienstlei-
stungen 
nicht ein-
stufbarer 
Bildungs-
einrich-
tungen</t>
  </si>
  <si>
    <t xml:space="preserve">Beher-
bergungs- 
und Gast-stätten-
dienstlei-
stungen</t>
  </si>
  <si>
    <t xml:space="preserve">Verpfle-
gungs-
dienst-
leistungen</t>
  </si>
  <si>
    <t xml:space="preserve">Restau-
rants, 
Cafés, 
Straßen-
verkauf 
u.ä. </t>
  </si>
  <si>
    <t xml:space="preserve">Kantinen,
 Mensen</t>
  </si>
  <si>
    <t xml:space="preserve">Beher-
bergungs-
dienstlei-
stungen</t>
  </si>
  <si>
    <t xml:space="preserve">Andere 
Waren und
Dienstlei-
stungen</t>
  </si>
  <si>
    <t xml:space="preserve">Körper- 
pflege</t>
  </si>
  <si>
    <t xml:space="preserve">Friseur-
leistungen</t>
  </si>
  <si>
    <t xml:space="preserve">Elektrische 
Geräte für 
die Körper-
pflege</t>
  </si>
  <si>
    <t xml:space="preserve">Andere 
Artikel und 
Erzeugnisse 
für die 
Körper-
pflege</t>
  </si>
  <si>
    <t xml:space="preserve">Persönliche
Gebrauchs-
gegen-
stände</t>
  </si>
  <si>
    <t xml:space="preserve">Schmuck 
und Uhren 
(einschl. 
Reparaturen)</t>
  </si>
  <si>
    <t xml:space="preserve">Andere
persönliche 
Gebrauchs-
gegenstände
a.n.g.</t>
  </si>
  <si>
    <t xml:space="preserve">Dienstlei-
stungen 
sozialer 
Einrich-
tungen</t>
  </si>
  <si>
    <t xml:space="preserve">Versiche-
rungs-
dienstlei-
stungen</t>
  </si>
  <si>
    <t xml:space="preserve">Versiche-
rungs-
dienstlei-
stungen im 
Zusammen-
hang mit der Wohnung</t>
  </si>
  <si>
    <t xml:space="preserve">Versiche-
rungs-
dienstlei-
stungen im 
Zusammen-
hang mit der 
Gesundheit</t>
  </si>
  <si>
    <t xml:space="preserve">Versiche-
rungs-
dienstlei-
stungen im 
Zusammen-
hang mit 
dem Verkehr</t>
  </si>
  <si>
    <t xml:space="preserve">Andere
 Versiche-
rungs-
dienstlei-
stungen</t>
  </si>
  <si>
    <t xml:space="preserve">Finanz-
dienstlei-
stungen 
a.n.g.</t>
  </si>
  <si>
    <t xml:space="preserve">Sonstige 
Finanz-
dienstlei-
stungen 
a.n.g.</t>
  </si>
  <si>
    <t xml:space="preserve">Andere
 Dienstlei-
stungen, 
a.n.g.</t>
  </si>
  <si>
    <t xml:space="preserve">COICOP-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1</t>
  </si>
  <si>
    <t xml:space="preserve">0312</t>
  </si>
  <si>
    <t xml:space="preserve">0313</t>
  </si>
  <si>
    <t xml:space="preserve">0314</t>
  </si>
  <si>
    <t xml:space="preserve">032</t>
  </si>
  <si>
    <t xml:space="preserve">0321</t>
  </si>
  <si>
    <t xml:space="preserve">0322</t>
  </si>
  <si>
    <t xml:space="preserve">04</t>
  </si>
  <si>
    <t xml:space="preserve">041</t>
  </si>
  <si>
    <t xml:space="preserve">041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1</t>
  </si>
  <si>
    <t xml:space="preserve">0532</t>
  </si>
  <si>
    <t xml:space="preserve">0533</t>
  </si>
  <si>
    <t xml:space="preserve">054</t>
  </si>
  <si>
    <t xml:space="preserve">055</t>
  </si>
  <si>
    <t xml:space="preserve">0551</t>
  </si>
  <si>
    <t xml:space="preserve">0552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2</t>
  </si>
  <si>
    <t xml:space="preserve">0613</t>
  </si>
  <si>
    <t xml:space="preserve">062</t>
  </si>
  <si>
    <t xml:space="preserve">0621</t>
  </si>
  <si>
    <t xml:space="preserve">0622</t>
  </si>
  <si>
    <t xml:space="preserve">0623</t>
  </si>
  <si>
    <t xml:space="preserve">063</t>
  </si>
  <si>
    <t xml:space="preserve">07</t>
  </si>
  <si>
    <t xml:space="preserve">071</t>
  </si>
  <si>
    <t xml:space="preserve">0711</t>
  </si>
  <si>
    <t xml:space="preserve">0712</t>
  </si>
  <si>
    <t xml:space="preserve">0713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1</t>
  </si>
  <si>
    <t xml:space="preserve">0922</t>
  </si>
  <si>
    <t xml:space="preserve">093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4</t>
  </si>
  <si>
    <t xml:space="preserve">0941</t>
  </si>
  <si>
    <t xml:space="preserve">0942</t>
  </si>
  <si>
    <t xml:space="preserve">0943</t>
  </si>
  <si>
    <t xml:space="preserve">095</t>
  </si>
  <si>
    <t xml:space="preserve">0951</t>
  </si>
  <si>
    <t xml:space="preserve">0952</t>
  </si>
  <si>
    <t xml:space="preserve">0953</t>
  </si>
  <si>
    <t xml:space="preserve">0954</t>
  </si>
  <si>
    <t xml:space="preserve">096</t>
  </si>
  <si>
    <t xml:space="preserve">10</t>
  </si>
  <si>
    <t xml:space="preserve">101</t>
  </si>
  <si>
    <t xml:space="preserve">105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2</t>
  </si>
  <si>
    <t xml:space="preserve">1213</t>
  </si>
  <si>
    <t xml:space="preserve">123</t>
  </si>
  <si>
    <t xml:space="preserve">1231</t>
  </si>
  <si>
    <t xml:space="preserve">1232</t>
  </si>
  <si>
    <t xml:space="preserve">124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62</t>
  </si>
  <si>
    <t xml:space="preserve">127</t>
  </si>
  <si>
    <t xml:space="preserve">Gewichtung in ‰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Wohnungsmiete</t>
  </si>
  <si>
    <t xml:space="preserve">Kraftfahrer-Preisindex</t>
  </si>
  <si>
    <t xml:space="preserve">noch: Kraftfahrer-Preisindex</t>
  </si>
  <si>
    <t xml:space="preserve">Waren</t>
  </si>
  <si>
    <t xml:space="preserve">davon</t>
  </si>
  <si>
    <t xml:space="preserve">Gesamtindex 
ohne saison-
abhängige 
Nahrungs-
mittel</t>
  </si>
  <si>
    <t xml:space="preserve">Saison-
abhängige 
Nahrungs-
mittel (frisches 
Obst und Gemüse, 
frischer Fisch)</t>
  </si>
  <si>
    <t xml:space="preserve">Gesamtindex 
ohne saison-
abhängige 
Waren</t>
  </si>
  <si>
    <t xml:space="preserve">Saisonab-
hängige Waren 
(saisonab-
hänige 
Nahrungsmittel, 
Blumen,Kohle 
und leichtes Heizöl)</t>
  </si>
  <si>
    <t xml:space="preserve">Gesamtindex 
ohne saison-
abhängige 
Waren und 
Dienst-
leistungen </t>
  </si>
  <si>
    <t xml:space="preserve">Saison-
abhängige 
Waren und 
Dienst-
leistungen 
(Pauschal-
reisen, Ferien-
wohnungen u.ä.) </t>
  </si>
  <si>
    <t xml:space="preserve">Gesamtindex
ohne             admini-
strierte Preise</t>
  </si>
  <si>
    <t xml:space="preserve">Admini-
strierte 
Preise</t>
  </si>
  <si>
    <t xml:space="preserve">Gesamtindex 
ohne Energie
und 
saisonabhängige
Nahrungsmittel</t>
  </si>
  <si>
    <t xml:space="preserve">Gesamtindex 
ohne Energie
und 
saisonabhängige
 Waren und 
Dienstleistungen</t>
  </si>
  <si>
    <t xml:space="preserve">Gesamtindex 
ohne Energie
und 
administrierte Preise</t>
  </si>
  <si>
    <t xml:space="preserve">Gesamtindex 
ohne Energie, 
saisonabhängige
Waren und 
Dienstleistungen 
sowie 
administrierte 
Preise</t>
  </si>
  <si>
    <t xml:space="preserve">Gesamtindex 
ohne Heizöl 
und 
Kraftstoffe</t>
  </si>
  <si>
    <t xml:space="preserve">Heizöl und
Kraftstoffe</t>
  </si>
  <si>
    <t xml:space="preserve">Gesamtindex 
ohne  Haushalts-
energie</t>
  </si>
  <si>
    <t xml:space="preserve">Haushalts-
energie 
(Strom, Gas 
und andere 
Brennstoffe)</t>
  </si>
  <si>
    <t xml:space="preserve">Gesamtindex 
ohne Energie
(Haushalts-
energie und 
Kraftstoffe)</t>
  </si>
  <si>
    <t xml:space="preserve">Energie
(Haushalts-
energie und 
Kraftstoffe)</t>
  </si>
  <si>
    <t xml:space="preserve">zu-
sam
men</t>
  </si>
  <si>
    <t xml:space="preserve">Verbrauchs-
güter</t>
  </si>
  <si>
    <t xml:space="preserve">Haushalts-
energie 
(Strom, Gas 
und andere Brennstoffe)</t>
  </si>
  <si>
    <t xml:space="preserve">Gebrauchs-
güter mit 
mittlerer 
Lebens-
dauer</t>
  </si>
  <si>
    <t xml:space="preserve">langlebige 
Gebrauchs-
güter</t>
  </si>
  <si>
    <t xml:space="preserve">Dienst-
leistungen</t>
  </si>
  <si>
    <t xml:space="preserve">Gesamt-
index 
ohne Woh-
nungs-
miete</t>
  </si>
  <si>
    <t xml:space="preserve">zu-
sam-
men</t>
  </si>
  <si>
    <t xml:space="preserve">Netto-
kalt-
miete</t>
  </si>
  <si>
    <t xml:space="preserve">Altbau-
woh-
nungen</t>
  </si>
  <si>
    <t xml:space="preserve">Neubau-
woh-
nungen</t>
  </si>
  <si>
    <t xml:space="preserve">Woh-
nungs-
neben-
kosten</t>
  </si>
  <si>
    <t xml:space="preserve">Gesamt-
index
</t>
  </si>
  <si>
    <t xml:space="preserve">Kraftwagen 
insgesamt</t>
  </si>
  <si>
    <t xml:space="preserve">Neuwagen</t>
  </si>
  <si>
    <t xml:space="preserve">Gebraucht-
wagen</t>
  </si>
  <si>
    <t xml:space="preserve">Motor-
räder</t>
  </si>
  <si>
    <t xml:space="preserve">Ersatz-
teile, Zu-
behör, 
Pflege-
mittel</t>
  </si>
  <si>
    <t xml:space="preserve">Repara-
turen, 
Inspek-
tion, 
Wagen-
wäsche</t>
  </si>
  <si>
    <t xml:space="preserve">Kraft-
stoffe</t>
  </si>
  <si>
    <t xml:space="preserve">Normal-
benzin</t>
  </si>
  <si>
    <t xml:space="preserve">Super-
benzin</t>
  </si>
  <si>
    <t xml:space="preserve">Diesel</t>
  </si>
  <si>
    <t xml:space="preserve">Garagen-
miete</t>
  </si>
  <si>
    <t xml:space="preserve">Fahr-
schule, 
Führer-
schein-
gebühr</t>
  </si>
  <si>
    <t xml:space="preserve">Kraft-
fahr-
zeug-
ver-
siche-
rung</t>
  </si>
  <si>
    <t xml:space="preserve">Kraft-
fahr-
zeug-
steuer</t>
  </si>
  <si>
    <t xml:space="preserve">Einzel-
handel
und Kraft-
fahrzeug-
handel,
Tank-
stellen
zu-
sam-
men</t>
  </si>
  <si>
    <t xml:space="preserve">Einzel-
handel
ins-
ge-
samt</t>
  </si>
  <si>
    <t xml:space="preserve">Einzelhan-
del mit 
Waren ver-
schiedener 
Art (in 
Verkaufs-
räumen)</t>
  </si>
  <si>
    <t xml:space="preserve">Einzelhan-
del mit Wa-
ren ver-
schiedener 
Art, Haupt-
richtung 
Nahrungs-
mittel, Ge-
tränke und 
Tabakwaren</t>
  </si>
  <si>
    <t xml:space="preserve">Einzelhan-
del mit Nah-
rungsmitteln, 
Getränken 
und Tabak-
waren o.a.S.</t>
  </si>
  <si>
    <t xml:space="preserve">Sonstiger Ein-
zelhan-
del mit  Wa-
ren verschie-
dener Art, 
Hauptrich-
tung Nah-
rungsmittel, 
Getränke und
 Tabakwaren</t>
  </si>
  <si>
    <t xml:space="preserve">Sonstiger
 Einzelhan-
del mit  
Waren 
verschie-
dener Art</t>
  </si>
  <si>
    <t xml:space="preserve">Einzelhan-
del mit Waren 
verschiedener
Art, Haupt-
richtung Nicht-
nahrungs-
mittel</t>
  </si>
  <si>
    <t xml:space="preserve">Facheinzel-
handel mit  
Nahrungsmit-
teln, Getränken 
und Tabak-
waren (in 
Verkaufs-
räumen)</t>
  </si>
  <si>
    <t xml:space="preserve">Einzelhan-
del mit Obst, 
Gemüse und 
Kartoffeln</t>
  </si>
  <si>
    <t xml:space="preserve">Einzelhan-
del mit Fleisch, 
Fleisch-
waren, 
Geflügel und 
Wild</t>
  </si>
  <si>
    <t xml:space="preserve">Einzelhan-
del mit Fisch 
und Fisch-
erzeug-
nissen</t>
  </si>
  <si>
    <t xml:space="preserve">Einzelhan-
del mit 
Backwaren 
und Süß-
waren</t>
  </si>
  <si>
    <t xml:space="preserve">Einzelhan-
del mit 
Getränken</t>
  </si>
  <si>
    <t xml:space="preserve">Einzelhan-
del mit 
Tabak-
waren</t>
  </si>
  <si>
    <t xml:space="preserve">Sonstiger Fachein-
zelhandel 
mit Nah-
rungsmit-
teln</t>
  </si>
  <si>
    <t xml:space="preserve">Apotheken;
Fachein-
zelhandel 
mit med., 
orthop. und
kosm. 
Artikeln (in 
Verkaufs-
räumen)</t>
  </si>
  <si>
    <t xml:space="preserve">Apotheken</t>
  </si>
  <si>
    <t xml:space="preserve">Einzelhan-
del mit 
medizi-
nischen 
und ortho-
pädischen 
Artikeln</t>
  </si>
  <si>
    <t xml:space="preserve">Einzelhan-
del mit 
kosme-
tischen 
Artikeln 
und Kör-
perpflege-
mitteln</t>
  </si>
  <si>
    <t xml:space="preserve">Sonstiger
Fachein-
zelhandel 
(in Ver-
kaufs-
räumen)</t>
  </si>
  <si>
    <t xml:space="preserve">Einzelhan-
del mit 
Textilien</t>
  </si>
  <si>
    <t xml:space="preserve">Einzelhan-
del mit 
Bekleidung</t>
  </si>
  <si>
    <t xml:space="preserve">Einzelhan-
del mit 
Bekleidung 
ohne aus-
geprägten 
Schwer-
punkt</t>
  </si>
  <si>
    <t xml:space="preserve">Einzelhan-
del mit 
Schuhen 
und Leder-
waren</t>
  </si>
  <si>
    <t xml:space="preserve">Einzelhan-
del mit 
Möbeln, Ein-
richtungs-
gegen-
ständen 
und Hausrat</t>
  </si>
  <si>
    <t xml:space="preserve">Einzelhan-
del mit 
Wohn-
möbeln</t>
  </si>
  <si>
    <t xml:space="preserve">Einzelhan-
del mit 
elektrischen 
Haushalts-, 
Rundfunk- 
und Fern-
sehgeräten 
sowie Musik-
instrumenten</t>
  </si>
  <si>
    <t xml:space="preserve">Einzelhan-
del mit 
Metallwaren,
Anstrichmit-
teln, Bau- 
und  Heim-
werker-
bedarf </t>
  </si>
  <si>
    <t xml:space="preserve">Einzelhan-
del mit 
Büchern, 
Zeitschriften,
Zeitungen, 
Schreibwaren
und Bürobedarf</t>
  </si>
  <si>
    <t xml:space="preserve">Facheinzel-
handel a.n.g.
(in Verkaufs-
räumen)</t>
  </si>
  <si>
    <t xml:space="preserve">Einzelhan-
del (nicht 
in Ver-
kaufs-
räumen)</t>
  </si>
  <si>
    <t xml:space="preserve">Kraft-
fahr-
zeug-
handel,
Tank-
stellen
zu-
sam-
men</t>
  </si>
  <si>
    <t xml:space="preserve">Einzelhan-
del mit 
Kraft-
wagen</t>
  </si>
  <si>
    <t xml:space="preserve">Einzelhan-
del mit 
Kraftwa-
genteilen 
und Zu-
behör</t>
  </si>
  <si>
    <t xml:space="preserve">Einzelhan-
del mit 
Kraft-
rädern, 
Teilen 
und Zu-
behör</t>
  </si>
  <si>
    <t xml:space="preserve">Tank-
stellen</t>
  </si>
  <si>
    <t xml:space="preserve">WZ-Nr.</t>
  </si>
  <si>
    <t xml:space="preserve">52 + 50</t>
  </si>
  <si>
    <t xml:space="preserve">52.1</t>
  </si>
  <si>
    <t xml:space="preserve">52.11</t>
  </si>
  <si>
    <t xml:space="preserve">52.11.1</t>
  </si>
  <si>
    <t xml:space="preserve">52.11.2</t>
  </si>
  <si>
    <t xml:space="preserve">52.12</t>
  </si>
  <si>
    <t xml:space="preserve">52.12.2</t>
  </si>
  <si>
    <t xml:space="preserve">52.2</t>
  </si>
  <si>
    <t xml:space="preserve">52.21</t>
  </si>
  <si>
    <t xml:space="preserve">52.22</t>
  </si>
  <si>
    <t xml:space="preserve">52.23</t>
  </si>
  <si>
    <t xml:space="preserve">52.24</t>
  </si>
  <si>
    <t xml:space="preserve">52.25</t>
  </si>
  <si>
    <t xml:space="preserve">52.26</t>
  </si>
  <si>
    <t xml:space="preserve">52.27</t>
  </si>
  <si>
    <t xml:space="preserve">52.3</t>
  </si>
  <si>
    <t xml:space="preserve">52.31</t>
  </si>
  <si>
    <t xml:space="preserve">52.32</t>
  </si>
  <si>
    <t xml:space="preserve">52.33</t>
  </si>
  <si>
    <t xml:space="preserve">52.4</t>
  </si>
  <si>
    <t xml:space="preserve">52.41</t>
  </si>
  <si>
    <t xml:space="preserve">52.42</t>
  </si>
  <si>
    <t xml:space="preserve">52.42.1</t>
  </si>
  <si>
    <t xml:space="preserve">52.43</t>
  </si>
  <si>
    <t xml:space="preserve">52.44</t>
  </si>
  <si>
    <t xml:space="preserve">52.44.1</t>
  </si>
  <si>
    <t xml:space="preserve">52.45</t>
  </si>
  <si>
    <t xml:space="preserve">52.46</t>
  </si>
  <si>
    <t xml:space="preserve">52.47</t>
  </si>
  <si>
    <t xml:space="preserve">52.48</t>
  </si>
  <si>
    <t xml:space="preserve">52.6</t>
  </si>
  <si>
    <t xml:space="preserve">50.10.3</t>
  </si>
  <si>
    <t xml:space="preserve">50.30.3</t>
  </si>
  <si>
    <t xml:space="preserve">50.40.3</t>
  </si>
  <si>
    <t xml:space="preserve">50.50</t>
  </si>
  <si>
    <t xml:space="preserve">-       </t>
  </si>
  <si>
    <t xml:space="preserve">3 Verbraucherpreisindizes</t>
  </si>
  <si>
    <t xml:space="preserve">nach Bundesländern *)</t>
  </si>
  <si>
    <t xml:space="preserve"> = 100</t>
  </si>
  <si>
    <r>
      <rPr>
        <sz val="8"/>
        <rFont val="MetaNormalLF-Roman"/>
        <family val="2"/>
      </rPr>
      <t xml:space="preserve">nachrichtlich</t>
    </r>
    <r>
      <rPr>
        <vertAlign val="superscript"/>
        <sz val="8"/>
        <rFont val="MetaNormalLF-Roman"/>
        <family val="2"/>
      </rPr>
      <t xml:space="preserve"> 1)</t>
    </r>
  </si>
  <si>
    <t xml:space="preserve">Früheres</t>
  </si>
  <si>
    <t xml:space="preserve">Neue</t>
  </si>
  <si>
    <t xml:space="preserve">Jahr / Monat</t>
  </si>
  <si>
    <t xml:space="preserve">Deutsch-
land
</t>
  </si>
  <si>
    <t xml:space="preserve">Nieder-
sachsen
</t>
  </si>
  <si>
    <t xml:space="preserve">Nordrhein-Westfalen
</t>
  </si>
  <si>
    <t xml:space="preserve">Hessen
</t>
  </si>
  <si>
    <t xml:space="preserve">Rheinland-
Pfalz
</t>
  </si>
  <si>
    <t xml:space="preserve">Baden-
Württem-
berg
</t>
  </si>
  <si>
    <t xml:space="preserve">Bayern
</t>
  </si>
  <si>
    <r>
      <rPr>
        <sz val="8"/>
        <rFont val="MetaNormalLF-Roman"/>
        <family val="2"/>
      </rPr>
      <t xml:space="preserve">Saarland
</t>
    </r>
    <r>
      <rPr>
        <vertAlign val="superscript"/>
        <sz val="8"/>
        <rFont val="MetaNormalLF-Roman"/>
        <family val="2"/>
      </rPr>
      <t xml:space="preserve">
</t>
    </r>
  </si>
  <si>
    <t xml:space="preserve">Berlin
</t>
  </si>
  <si>
    <t xml:space="preserve">Branden-
burg
</t>
  </si>
  <si>
    <t xml:space="preserve">Mecklen-
burg-
Vorpom-
mern</t>
  </si>
  <si>
    <t xml:space="preserve">Sachsen
</t>
  </si>
  <si>
    <t xml:space="preserve">Sachsen-Anhalt
</t>
  </si>
  <si>
    <t xml:space="preserve">Thüringen
</t>
  </si>
  <si>
    <t xml:space="preserve">Früheres
Bundesge-
biet (ohne 
Berlin)</t>
  </si>
  <si>
    <t xml:space="preserve">Neue Länder (ohne Berlin)</t>
  </si>
  <si>
    <t xml:space="preserve">Bundes-
gebiet (einschl. 
Berlin-West)</t>
  </si>
  <si>
    <t xml:space="preserve">Länder (einschl. 
Berlin-Ost)</t>
  </si>
  <si>
    <t xml:space="preserve">Ländergewicht in %</t>
  </si>
  <si>
    <t xml:space="preserve">*) In der Tabelle nicht aufgeführte Bundesländer berechnen keine eigenen Verbraucherpreisindizes. </t>
  </si>
  <si>
    <r>
      <rPr>
        <sz val="8"/>
        <rFont val="MetaNormalLF-Roman"/>
        <family val="2"/>
      </rPr>
      <t xml:space="preserve">1) Hilfsweise Berechnung anhand der Gesamtindizes aus den neuen Bundesländern </t>
    </r>
    <r>
      <rPr>
        <u val="single"/>
        <sz val="8"/>
        <rFont val="MetaNormalLF-Roman"/>
        <family val="2"/>
      </rPr>
      <t xml:space="preserve">ohne</t>
    </r>
    <r>
      <rPr>
        <sz val="8"/>
        <rFont val="MetaNormalLF-Roman"/>
        <family val="2"/>
      </rPr>
      <t xml:space="preserve"> Berlin-Ost.</t>
    </r>
  </si>
  <si>
    <t xml:space="preserve">Mitgliedstaaten der</t>
  </si>
  <si>
    <t xml:space="preserve">Europäischen Union</t>
  </si>
  <si>
    <t xml:space="preserve">4 Harmonisierte</t>
  </si>
  <si>
    <t xml:space="preserve">Indizes (HVPI)</t>
  </si>
  <si>
    <t xml:space="preserve">=100</t>
  </si>
  <si>
    <r>
      <rPr>
        <sz val="8"/>
        <rFont val="MetaNormalLF-Roman"/>
        <family val="2"/>
      </rPr>
      <t xml:space="preserve">Euro-
zone
</t>
    </r>
    <r>
      <rPr>
        <b val="true"/>
        <sz val="8"/>
        <rFont val="MetaNormalLF-Roman"/>
        <family val="2"/>
      </rPr>
      <t xml:space="preserve">VPI-EWU</t>
    </r>
    <r>
      <rPr>
        <vertAlign val="superscript"/>
        <sz val="8"/>
        <rFont val="MetaNormalLF-Roman"/>
        <family val="2"/>
      </rPr>
      <t xml:space="preserve"> 1)</t>
    </r>
  </si>
  <si>
    <t xml:space="preserve">Belgien</t>
  </si>
  <si>
    <t xml:space="preserve">Deutsch-
land</t>
  </si>
  <si>
    <t xml:space="preserve">Finnland</t>
  </si>
  <si>
    <t xml:space="preserve">Frank-
reich</t>
  </si>
  <si>
    <t xml:space="preserve">Griechen-
land</t>
  </si>
  <si>
    <t xml:space="preserve">Irland</t>
  </si>
  <si>
    <t xml:space="preserve">Italien</t>
  </si>
  <si>
    <t xml:space="preserve">Luxem-
burg</t>
  </si>
  <si>
    <t xml:space="preserve">Nieder-
lande </t>
  </si>
  <si>
    <t xml:space="preserve">Öster-
reich</t>
  </si>
  <si>
    <t xml:space="preserve">Portugal</t>
  </si>
  <si>
    <t xml:space="preserve">Spanien</t>
  </si>
  <si>
    <t xml:space="preserve">   </t>
  </si>
  <si>
    <t xml:space="preserve">  </t>
  </si>
  <si>
    <t xml:space="preserve">1) Verbraucherpreisindex der europäischen Währungsunion (bis Dezember 2000 ohne Griechenland).</t>
  </si>
  <si>
    <t xml:space="preserve">Quelle: EUROSTAT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U-15</t>
    </r>
    <r>
      <rPr>
        <vertAlign val="superscript"/>
        <sz val="8"/>
        <rFont val="MetaNormalLF-Roman"/>
        <family val="2"/>
      </rPr>
      <t xml:space="preserve"> 2)</t>
    </r>
  </si>
  <si>
    <t xml:space="preserve">Verei-
nigtes
König-
reich</t>
  </si>
  <si>
    <t xml:space="preserve">Dänemark</t>
  </si>
  <si>
    <t xml:space="preserve">Schweden</t>
  </si>
  <si>
    <t xml:space="preserve">Estland</t>
  </si>
  <si>
    <t xml:space="preserve">Lettland</t>
  </si>
  <si>
    <t xml:space="preserve">Litauen</t>
  </si>
  <si>
    <t xml:space="preserve">Polen</t>
  </si>
  <si>
    <t xml:space="preserve">Tsche-
chische 
Republik</t>
  </si>
  <si>
    <t xml:space="preserve">Slowakei</t>
  </si>
  <si>
    <t xml:space="preserve">Ungarn</t>
  </si>
  <si>
    <t xml:space="preserve">Slowenien</t>
  </si>
  <si>
    <t xml:space="preserve">Malta</t>
  </si>
  <si>
    <t xml:space="preserve">Zypern</t>
  </si>
  <si>
    <t xml:space="preserve">- </t>
  </si>
  <si>
    <t xml:space="preserve">1) Verbraucherpreisindex der 15 EU-Mitgliedstaaten bis April 2004,  der 25 EU-Mitgliedstaaten ab  Mai 2004. - 2) Verbraucherpreisindex 
der 15 EU-Mitgliedstaaten vor  Mai 2004. </t>
  </si>
  <si>
    <t xml:space="preserve">Veränderung gegenüber dem entsprechenden</t>
  </si>
  <si>
    <t xml:space="preserve">Vorjahresergebnis in Prozent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2)</t>
    </r>
  </si>
  <si>
    <t xml:space="preserve">97,7  ei</t>
  </si>
  <si>
    <t xml:space="preserve">ei</t>
  </si>
  <si>
    <t xml:space="preserve">100,0  e</t>
  </si>
  <si>
    <t xml:space="preserve">e</t>
  </si>
  <si>
    <r>
      <rPr>
        <sz val="8"/>
        <rFont val="MetaNormalLF-Roman"/>
        <family val="2"/>
      </rPr>
      <t xml:space="preserve">Euro-
päische
Union
25 Länder
</t>
    </r>
    <r>
      <rPr>
        <b val="true"/>
        <sz val="8"/>
        <rFont val="MetaNormalLF-Roman"/>
        <family val="2"/>
      </rPr>
      <t xml:space="preserve">EVPI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uro-
päische
Union
15 Länder
</t>
    </r>
    <r>
      <rPr>
        <b val="true"/>
        <sz val="8"/>
        <rFont val="MetaNormalLF-Roman"/>
        <family val="2"/>
      </rPr>
      <t xml:space="preserve">EVPI</t>
    </r>
    <r>
      <rPr>
        <vertAlign val="superscript"/>
        <sz val="8"/>
        <rFont val="MetaNormalLF-Roman"/>
        <family val="2"/>
      </rPr>
      <t xml:space="preserve"> 2)</t>
    </r>
  </si>
  <si>
    <t xml:space="preserve">2,0</t>
  </si>
  <si>
    <t xml:space="preserve">4,0</t>
  </si>
  <si>
    <t xml:space="preserve">3,0</t>
  </si>
  <si>
    <t xml:space="preserve">0,1</t>
  </si>
  <si>
    <t xml:space="preserve">1,2</t>
  </si>
  <si>
    <t xml:space="preserve">2,4</t>
  </si>
  <si>
    <t xml:space="preserve">2,9</t>
  </si>
  <si>
    <t xml:space="preserve">2,8</t>
  </si>
  <si>
    <t xml:space="preserve">1,8</t>
  </si>
  <si>
    <t xml:space="preserve">2,6</t>
  </si>
  <si>
    <t xml:space="preserve">1) Verbraucherpreisindex der 25 EU-Mitgliedstaaten ab dem 1. Mai 2004. - 2) Verbraucherpreisindex der 15 EU-Mitglied-
staaten vor dem 1. Mai 2004. </t>
  </si>
  <si>
    <t xml:space="preserve">5.1 Deutschland, früheres Bundesgebiet sowie neue Länder und Berlin-Ost</t>
  </si>
  <si>
    <t xml:space="preserve">Preisindizes für die Lebenshaltung und Index der Einzelhandelspreise</t>
  </si>
  <si>
    <t xml:space="preserve">Deutschland</t>
  </si>
  <si>
    <t xml:space="preserve">Früheres Bundesgebiet</t>
  </si>
  <si>
    <t xml:space="preserve">Neue Länder und Berlin-Ost</t>
  </si>
  <si>
    <t xml:space="preserve">Einzel-</t>
  </si>
  <si>
    <t xml:space="preserve">Preisindex für die Lebenshaltung</t>
  </si>
  <si>
    <t xml:space="preserve">Jahr
</t>
  </si>
  <si>
    <t xml:space="preserve">Ver- braucher-
preis-
index
</t>
  </si>
  <si>
    <r>
      <rPr>
        <sz val="8"/>
        <rFont val="MetaNormalLF-Roman"/>
        <family val="2"/>
      </rPr>
      <t xml:space="preserve">handel 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r>
      <rPr>
        <sz val="8"/>
        <rFont val="MetaNormalLF-Roman"/>
        <family val="2"/>
      </rPr>
      <t xml:space="preserve">Index der Einzel-
handels-
preise </t>
    </r>
    <r>
      <rPr>
        <vertAlign val="superscript"/>
        <sz val="8"/>
        <rFont val="MetaNormalLF-Roman"/>
        <family val="2"/>
      </rPr>
      <t xml:space="preserve">2)
</t>
    </r>
    <r>
      <rPr>
        <sz val="8"/>
        <rFont val="MetaNormalLF-Roman"/>
        <family val="2"/>
      </rPr>
      <t xml:space="preserve">
</t>
    </r>
  </si>
  <si>
    <t xml:space="preserve">2000 = 100</t>
  </si>
  <si>
    <t xml:space="preserve">1995 = 100</t>
  </si>
  <si>
    <r>
      <rPr>
        <sz val="8"/>
        <rFont val="MetaNormalLF-Roman"/>
        <family val="2"/>
      </rPr>
      <t xml:space="preserve">1948 JD </t>
    </r>
    <r>
      <rPr>
        <vertAlign val="superscript"/>
        <sz val="8"/>
        <rFont val="MetaNormalLF-Roman"/>
        <family val="2"/>
      </rPr>
      <t xml:space="preserve">3)</t>
    </r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Index der Einzelhandelspreise. - 2) Für die Umbasierung auf 1995=100 wurde die Entwicklung des Index der Einzelhandelspreise in Deutschland von 1990 bis 1995 unterstellt. -  3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2030 JD</t>
  </si>
  <si>
    <t xml:space="preserve">2031 JD</t>
  </si>
  <si>
    <t xml:space="preserve">2032 JD</t>
  </si>
  <si>
    <t xml:space="preserve">2033 JD</t>
  </si>
  <si>
    <t xml:space="preserve">2034 JD</t>
  </si>
  <si>
    <t xml:space="preserve">1) Frühere Bezeichnung: Index der Einzelhandelspreise. - 2) Für die Umbasierung auf 1995=100 wurde die Entwicklung des Index der Einzelhandelspreise in Deutschland von 1990 bis 1995 unterstellt.</t>
  </si>
  <si>
    <t xml:space="preserve">5.2 Deutschland, früheres Bundesgebiet sowie neue Länder und Berlin-Ost</t>
  </si>
  <si>
    <t xml:space="preserve">Jahr / Monat
</t>
  </si>
  <si>
    <t xml:space="preserve">
Ver- 
braucher-
preis-
index
</t>
  </si>
  <si>
    <r>
      <rPr>
        <sz val="8"/>
        <rFont val="MetaNormalLF-Roman"/>
        <family val="2"/>
      </rPr>
      <t xml:space="preserve">Einzel-
handel 
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1) Frühere Bezeichnung: Index der Einzelhandelspreise. - 2) Für die Umbasierung auf 1995=100 wurde die Entwicklung des Index der Einzelhandelspreise in Deutschland von 1990-1995 unterstellt.</t>
  </si>
  <si>
    <r>
      <rPr>
        <sz val="10"/>
        <rFont val="MetaNormalLF-Roman"/>
        <family val="2"/>
      </rPr>
      <t xml:space="preserve">6 Entwicklung der Verbraucherpreise seit 1881 </t>
    </r>
    <r>
      <rPr>
        <vertAlign val="superscript"/>
        <sz val="10"/>
        <rFont val="MetaNormalLF-Roman"/>
        <family val="2"/>
      </rPr>
      <t xml:space="preserve">*)</t>
    </r>
  </si>
  <si>
    <t xml:space="preserve">Jahr
(Durch-
schnitt)</t>
  </si>
  <si>
    <t xml:space="preserve">Index</t>
  </si>
  <si>
    <r>
      <rPr>
        <sz val="10"/>
        <rFont val="MetaNormalLF-Roman"/>
        <family val="2"/>
      </rPr>
      <t xml:space="preserve">Verände-
rung zum Vorjahr</t>
    </r>
    <r>
      <rPr>
        <vertAlign val="superscript"/>
        <sz val="10"/>
        <rFont val="MetaNormalLF-Roman"/>
        <family val="2"/>
      </rPr>
      <t xml:space="preserve"> 1)</t>
    </r>
  </si>
  <si>
    <t xml:space="preserve">1. Hj. ...</t>
  </si>
  <si>
    <t xml:space="preserve">2. Hj. ...</t>
  </si>
  <si>
    <t xml:space="preserve">*) Von 1945 bis Januar 1961 liegt die Entwicklung des Preisindex für die Lebenshaltung von 4-Personen-</t>
  </si>
  <si>
    <t xml:space="preserve">   Haushalten von  Arbeitern und Angestellten mit mittlerem Einkommen zugrunde. Von Januar 1962 bis </t>
  </si>
  <si>
    <t xml:space="preserve">   Januar 1995 ist die Entwicklung des Preisindex für die Lebenshaltung aller privaten Haushalte im früheren</t>
  </si>
  <si>
    <t xml:space="preserve">   Bundesgebiet, danach die des Verbraucherpreisindex für Deutschland unterstellt.</t>
  </si>
  <si>
    <t xml:space="preserve">Quelle:</t>
  </si>
  <si>
    <t xml:space="preserve">Allgemeine Hinweise</t>
  </si>
  <si>
    <t xml:space="preserve">In dieser Tabelle wird die Entwicklung der Verbraucherpreise ab 1881 für Deutschland in </t>
  </si>
  <si>
    <t xml:space="preserve">den unterschiedlichen Gebietsständen dargestellt. Für die Zeit von 1881 bis 1913 sind</t>
  </si>
  <si>
    <t xml:space="preserve">Berechnungen privater Autoren ausgewertet worden. In den Jahren 1914 bis 1923 wurde</t>
  </si>
  <si>
    <t xml:space="preserve">die Preisentwicklung in den wichtigsten Teilbereichen der Lebenshaltung durch die amt-</t>
  </si>
  <si>
    <t xml:space="preserve">liche Statistik beobachtet. Indizes, die die Verbraucherpreisentwicklung in allen Bereichen</t>
  </si>
  <si>
    <t xml:space="preserve">der Lebenshaltung in Deutschland aufzeigen, werden seit 1924 berechnet.</t>
  </si>
  <si>
    <t xml:space="preserve">Von 1924 bis 1944 veröffentlichte das Statistische Reichsamt die "Reichsindexziffer für</t>
  </si>
  <si>
    <t xml:space="preserve">die Lebenshaltungskosten". Ab 1945 werden verschiedene Preisindizes für die Lebens-</t>
  </si>
  <si>
    <t xml:space="preserve">haltung vom Statistischen Bundesamt bzw. dessen Vorgängerorganisationen berechnet.</t>
  </si>
  <si>
    <t xml:space="preserve">Der Reihe liegen von 1945 bis 1961 der "Preisindex für die Lebenshaltung von 4-Personen-</t>
  </si>
  <si>
    <t xml:space="preserve">Haushalten von Arbeitern und Angestellten mit mittlerem Einkommen" zugrunde.</t>
  </si>
  <si>
    <t xml:space="preserve">Ab 1962 ist der "Preisindex für die Lebenshaltung aller privaten Haushalte" in den</t>
  </si>
  <si>
    <t xml:space="preserve">jeweiligen Gebietsständen maßgeblich, der seither bereits mehrmals den Veränderungen</t>
  </si>
  <si>
    <t xml:space="preserve">in  der Verbrauchsstruktur angepasst wurde. Alle vorgenannten Indexreihen sind in</t>
  </si>
  <si>
    <t xml:space="preserve">methodischer Hinsicht und in ihren Bezugsgrundlagen (Haushaltstyp, Gebietsstand)</t>
  </si>
  <si>
    <t xml:space="preserve">unterschiedlich.</t>
  </si>
  <si>
    <t xml:space="preserve"> Sie sind deswegen streng genommen nicht miteinander vergleichbar. Da sie aber die</t>
  </si>
  <si>
    <t xml:space="preserve">einzige Möglichkeit bieten, die Entwicklung der Verbraucherpreise seit dem Ende des</t>
  </si>
  <si>
    <r>
      <rPr>
        <sz val="10"/>
        <rFont val="MetaNormalLF-Roman"/>
        <family val="2"/>
      </rPr>
      <t xml:space="preserve">19. Jahrhunderts zu verfolgen, sind sie </t>
    </r>
    <r>
      <rPr>
        <u val="single"/>
        <sz val="10"/>
        <rFont val="MetaNormalLF-Roman"/>
        <family val="2"/>
      </rPr>
      <t xml:space="preserve">behelfsweise</t>
    </r>
    <r>
      <rPr>
        <sz val="10"/>
        <rFont val="MetaNormalLF-Roman"/>
        <family val="2"/>
      </rPr>
      <t xml:space="preserve"> zu einer durchlaufenden Reihe</t>
    </r>
  </si>
  <si>
    <t xml:space="preserve">verbunden worden. Diese setzt sich aus den folgenden Abschnitten zusammen:</t>
  </si>
  <si>
    <t xml:space="preserve">1881 - 1913:</t>
  </si>
  <si>
    <t xml:space="preserve">Durchschnitt aus 10 Indexziffern verschiedener Autoren; nur Ernährung.</t>
  </si>
  <si>
    <t xml:space="preserve">1914 - 1919:</t>
  </si>
  <si>
    <t xml:space="preserve">Durchschnitt aus den Gütergruppen Ernährung, Wohnung, Hausrat
 und Bekleidung.</t>
  </si>
  <si>
    <t xml:space="preserve">1920 - 1921:</t>
  </si>
  <si>
    <t xml:space="preserve">Durchschnitt aus den Gütergruppen Ernährung, Wohnung, Heizung,
Beleuchtung und Bekleidung.</t>
  </si>
  <si>
    <t xml:space="preserve">1924 - 1944:</t>
  </si>
  <si>
    <t xml:space="preserve">Reichsindexziffer für die Lebenshaltungskosten einer fünfköpfigen 
Arbeiterfamilie nach den Verbrauchsverhältnissen von 1934 im 
Reichsgebiet (jeweiliger Gebietsstand).</t>
  </si>
  <si>
    <t xml:space="preserve">1945 - 1961:</t>
  </si>
  <si>
    <t xml:space="preserve">Preisindex für die Lebenshaltung von 4-Personen-Haushalten von 
Arbeitern und Angestellten mit mittlerem Einkommen für die Bundes-
republik Deutschland nach dem jeweiligen Gebietsstand vor dem 
3.10.1990; sie schließen Berlin (West) ein.</t>
  </si>
  <si>
    <t xml:space="preserve">1962 - 1994:</t>
  </si>
  <si>
    <t xml:space="preserve">Preisindex für die Lebenshaltung aller privaten Haushalte für die Bundesrepublik Deutschland nach dem jeweiligen Gebietsstand vor dem 3.10.1990; sie schließen Berlin (West) ein.</t>
  </si>
  <si>
    <t xml:space="preserve">Ab 1995:</t>
  </si>
  <si>
    <t xml:space="preserve">Verbraucherpreisindex für Deutschland, der vor der Umstellung auf 
Basis 2000=100 als "Preisindex für die Lebenshaltung aller privaten 
Haushalte für Deutschland" bezeichnet wurde. Maßgeblich ist der 
Gebietsstand der Bundesrepublik Deutschland nach dem 3.10.1990.</t>
  </si>
  <si>
    <t xml:space="preserve">Für die Jahre 1922 und 1923 erschien eine Berechnung wegen der sprunghaften Geld-</t>
  </si>
  <si>
    <t xml:space="preserve">entwertung in dieser Zeit nicht angebracht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mmmm\ yyyy"/>
    <numFmt numFmtId="166" formatCode="0"/>
    <numFmt numFmtId="167" formatCode="0.00"/>
    <numFmt numFmtId="168" formatCode="0.0&quot;   &quot;"/>
    <numFmt numFmtId="169" formatCode="0.0&quot;    &quot;"/>
    <numFmt numFmtId="170" formatCode="0.00&quot;   &quot;"/>
    <numFmt numFmtId="171" formatCode="0.0&quot;         &quot;"/>
    <numFmt numFmtId="172" formatCode="0.0&quot;  &quot;"/>
    <numFmt numFmtId="173" formatCode="0.0"/>
    <numFmt numFmtId="174" formatCode="0.0&quot;      &quot;"/>
    <numFmt numFmtId="175" formatCode="General"/>
    <numFmt numFmtId="176" formatCode="##&quot;  &quot;"/>
    <numFmt numFmtId="177" formatCode="&quot;  &quot;@"/>
    <numFmt numFmtId="178" formatCode="\ ##"/>
    <numFmt numFmtId="179" formatCode="0.0&quot;     &quot;"/>
    <numFmt numFmtId="180" formatCode="0.00000&quot;   &quot;"/>
    <numFmt numFmtId="181" formatCode="yyyy\ mmmm"/>
    <numFmt numFmtId="182" formatCode="&quot;          &quot;mmmm"/>
    <numFmt numFmtId="183" formatCode="@\ *."/>
    <numFmt numFmtId="184" formatCode="0.0&quot;        &quot;"/>
    <numFmt numFmtId="185" formatCode="0%"/>
    <numFmt numFmtId="186" formatCode="0.0%&quot;    &quot;"/>
    <numFmt numFmtId="187" formatCode="0&quot;      &quot;"/>
    <numFmt numFmtId="188" formatCode="0.0%&quot;   &quot;"/>
    <numFmt numFmtId="189" formatCode="0.0&quot;   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6"/>
      <name val="MetaMediumLF-Roman"/>
      <family val="0"/>
    </font>
    <font>
      <b val="true"/>
      <sz val="14"/>
      <name val="MetaNormalLF-Roman"/>
      <family val="2"/>
    </font>
    <font>
      <sz val="16"/>
      <name val="MetaMediumLF-Roman"/>
      <family val="0"/>
    </font>
    <font>
      <sz val="14"/>
      <name val="MetaMediumLF-Roman"/>
      <family val="0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3333CC"/>
      <name val="MetaNormalLF-Roman"/>
      <family val="2"/>
    </font>
    <font>
      <b val="true"/>
      <u val="single"/>
      <sz val="10"/>
      <color rgb="FF3333CC"/>
      <name val="Arial"/>
      <family val="0"/>
    </font>
    <font>
      <sz val="10"/>
      <color rgb="FF000000"/>
      <name val="MetaNormalLF-Roman"/>
      <family val="2"/>
    </font>
    <font>
      <b val="true"/>
      <sz val="14"/>
      <name val="MetaMediumLF-Roman"/>
      <family val="2"/>
    </font>
    <font>
      <sz val="10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color rgb="FFFFFFFF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u val="single"/>
      <sz val="8"/>
      <name val="MetaNormalLF-Roman"/>
      <family val="2"/>
    </font>
    <font>
      <sz val="7"/>
      <color rgb="FFFFFFFF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MetaNormalLF-Roman"/>
      <family val="2"/>
    </font>
    <font>
      <b val="true"/>
      <u val="single"/>
      <sz val="18"/>
      <name val="MetaNormalLF-Roman"/>
      <family val="2"/>
    </font>
    <font>
      <vertAlign val="superscript"/>
      <sz val="10"/>
      <name val="MetaNormalLF-Roman"/>
      <family val="2"/>
    </font>
    <font>
      <sz val="20"/>
      <name val="MetaNormalLF-Roman"/>
      <family val="2"/>
    </font>
    <font>
      <u val="singl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61100026" xfId="21"/>
    <cellStyle name="Standard_Lange_Reihe_ab_1881" xfId="22"/>
    <cellStyle name="Standard_Mappe3" xfId="23"/>
    <cellStyle name="Standard_Monatsbericht" xfId="24"/>
    <cellStyle name="Standard_Monatsindizes ab Juni 1948" xfId="25"/>
    <cellStyle name="Standard_Tabelle_1" xfId="26"/>
    <cellStyle name="Standard_Tabelle_2" xfId="27"/>
    <cellStyle name="Standard_Tabelle_3" xfId="28"/>
    <cellStyle name="Standard_Tabelle_4" xfId="29"/>
    <cellStyle name="Standard_Ü2000_ab_91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86040</xdr:rowOff>
    </xdr:from>
    <xdr:to>
      <xdr:col>6</xdr:col>
      <xdr:colOff>775440</xdr:colOff>
      <xdr:row>4</xdr:row>
      <xdr:rowOff>256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449880" y="248040"/>
          <a:ext cx="237456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73</xdr:row>
      <xdr:rowOff>124560</xdr:rowOff>
    </xdr:from>
    <xdr:to>
      <xdr:col>11</xdr:col>
      <xdr:colOff>483120</xdr:colOff>
      <xdr:row>80</xdr:row>
      <xdr:rowOff>38160</xdr:rowOff>
    </xdr:to>
    <xdr:sp>
      <xdr:nvSpPr>
        <xdr:cNvPr id="1" name="Text 1"/>
        <xdr:cNvSpPr/>
      </xdr:nvSpPr>
      <xdr:spPr>
        <a:xfrm>
          <a:off x="653760" y="12261960"/>
          <a:ext cx="5801400" cy="10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679</xdr:row>
      <xdr:rowOff>47880</xdr:rowOff>
    </xdr:from>
    <xdr:to>
      <xdr:col>12</xdr:col>
      <xdr:colOff>201240</xdr:colOff>
      <xdr:row>688</xdr:row>
      <xdr:rowOff>57240</xdr:rowOff>
    </xdr:to>
    <xdr:sp>
      <xdr:nvSpPr>
        <xdr:cNvPr id="2" name="Text 1"/>
        <xdr:cNvSpPr/>
      </xdr:nvSpPr>
      <xdr:spPr>
        <a:xfrm>
          <a:off x="2503080" y="94362480"/>
          <a:ext cx="3981600" cy="121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560</xdr:colOff>
      <xdr:row>729</xdr:row>
      <xdr:rowOff>57240</xdr:rowOff>
    </xdr:from>
    <xdr:to>
      <xdr:col>12</xdr:col>
      <xdr:colOff>140760</xdr:colOff>
      <xdr:row>738</xdr:row>
      <xdr:rowOff>66600</xdr:rowOff>
    </xdr:to>
    <xdr:sp>
      <xdr:nvSpPr>
        <xdr:cNvPr id="3" name="Text 2"/>
        <xdr:cNvSpPr/>
      </xdr:nvSpPr>
      <xdr:spPr>
        <a:xfrm>
          <a:off x="2442600" y="101210040"/>
          <a:ext cx="3981600" cy="121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22.5" hidden="false" customHeight="false" outlineLevel="0" collapsed="false">
      <c r="A9" s="8" t="s">
        <v>2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</row>
    <row r="13" customFormat="false" ht="18" hidden="false" customHeight="false" outlineLevel="0" collapsed="false">
      <c r="A13" s="10"/>
      <c r="B13" s="2"/>
      <c r="C13" s="2"/>
      <c r="D13" s="2"/>
      <c r="E13" s="2"/>
      <c r="F13" s="2"/>
      <c r="G13" s="2"/>
    </row>
    <row r="14" customFormat="false" ht="20.25" hidden="false" customHeight="true" outlineLevel="0" collapsed="false">
      <c r="A14" s="11" t="s">
        <v>4</v>
      </c>
      <c r="B14" s="11"/>
      <c r="C14" s="11"/>
      <c r="D14" s="11"/>
      <c r="E14" s="11"/>
      <c r="F14" s="11"/>
      <c r="G14" s="11"/>
    </row>
    <row r="15" customFormat="false" ht="18" hidden="false" customHeight="false" outlineLevel="0" collapsed="false">
      <c r="A15" s="10"/>
      <c r="B15" s="2"/>
      <c r="C15" s="7"/>
      <c r="D15" s="7"/>
      <c r="E15" s="2"/>
      <c r="F15" s="2"/>
      <c r="G15" s="2"/>
    </row>
    <row r="16" customFormat="false" ht="13.5" hidden="false" customHeight="true" outlineLevel="0" collapsed="false">
      <c r="A16" s="10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12" t="s">
        <v>5</v>
      </c>
      <c r="B26" s="12"/>
      <c r="C26" s="2"/>
      <c r="D26" s="2"/>
      <c r="E26" s="2"/>
      <c r="F26" s="2"/>
      <c r="G26" s="2"/>
    </row>
    <row r="27" customFormat="false" ht="18" hidden="false" customHeight="false" outlineLevel="0" collapsed="false">
      <c r="A27" s="13"/>
      <c r="B27" s="13"/>
      <c r="C27" s="2"/>
      <c r="D27" s="2"/>
      <c r="E27" s="2"/>
      <c r="F27" s="2"/>
      <c r="G27" s="2"/>
    </row>
    <row r="28" customFormat="false" ht="18" hidden="false" customHeight="false" outlineLevel="0" collapsed="false">
      <c r="A28" s="13"/>
      <c r="B28" s="13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4" t="s">
        <v>13</v>
      </c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 t="s">
        <v>14</v>
      </c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 t="s">
        <v>15</v>
      </c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 t="s">
        <v>16</v>
      </c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15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</sheetData>
  <mergeCells count="3">
    <mergeCell ref="A12:G12"/>
    <mergeCell ref="A14:G14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3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9" width="8.85"/>
    <col collapsed="false" customWidth="true" hidden="false" outlineLevel="0" max="2" min="2" style="219" width="4.7"/>
    <col collapsed="false" customWidth="true" hidden="false" outlineLevel="0" max="3" min="3" style="219" width="8.85"/>
    <col collapsed="false" customWidth="true" hidden="false" outlineLevel="0" max="4" min="4" style="219" width="6.85"/>
    <col collapsed="false" customWidth="true" hidden="false" outlineLevel="0" max="5" min="5" style="219" width="2.7"/>
    <col collapsed="false" customWidth="true" hidden="false" outlineLevel="0" max="6" min="6" style="219" width="7.28"/>
    <col collapsed="false" customWidth="true" hidden="false" outlineLevel="0" max="7" min="7" style="219" width="2.7"/>
    <col collapsed="false" customWidth="true" hidden="false" outlineLevel="0" max="8" min="8" style="219" width="7.28"/>
    <col collapsed="false" customWidth="true" hidden="false" outlineLevel="0" max="9" min="9" style="219" width="2.7"/>
    <col collapsed="false" customWidth="true" hidden="false" outlineLevel="0" max="10" min="10" style="219" width="7.28"/>
    <col collapsed="false" customWidth="true" hidden="false" outlineLevel="0" max="11" min="11" style="219" width="2.7"/>
    <col collapsed="false" customWidth="true" hidden="false" outlineLevel="0" max="12" min="12" style="219" width="7.28"/>
    <col collapsed="false" customWidth="true" hidden="false" outlineLevel="0" max="13" min="13" style="219" width="2.7"/>
    <col collapsed="false" customWidth="true" hidden="false" outlineLevel="0" max="14" min="14" style="219" width="7.28"/>
    <col collapsed="false" customWidth="true" hidden="false" outlineLevel="0" max="15" min="15" style="219" width="2.7"/>
    <col collapsed="false" customWidth="true" hidden="false" outlineLevel="0" max="16" min="16" style="219" width="7.28"/>
    <col collapsed="false" customWidth="true" hidden="false" outlineLevel="0" max="17" min="17" style="219" width="2.7"/>
    <col collapsed="false" customWidth="true" hidden="false" outlineLevel="0" max="18" min="18" style="219" width="6.7"/>
    <col collapsed="false" customWidth="true" hidden="false" outlineLevel="0" max="19" min="19" style="219" width="2.7"/>
    <col collapsed="false" customWidth="true" hidden="false" outlineLevel="0" max="20" min="20" style="219" width="6.7"/>
    <col collapsed="false" customWidth="true" hidden="false" outlineLevel="0" max="21" min="21" style="219" width="2.7"/>
    <col collapsed="false" customWidth="true" hidden="false" outlineLevel="0" max="22" min="22" style="219" width="6.7"/>
    <col collapsed="false" customWidth="true" hidden="false" outlineLevel="0" max="23" min="23" style="219" width="2.7"/>
    <col collapsed="false" customWidth="true" hidden="false" outlineLevel="0" max="24" min="24" style="219" width="6.7"/>
    <col collapsed="false" customWidth="true" hidden="false" outlineLevel="0" max="25" min="25" style="219" width="2.7"/>
    <col collapsed="false" customWidth="true" hidden="false" outlineLevel="0" max="26" min="26" style="219" width="6.7"/>
    <col collapsed="false" customWidth="true" hidden="false" outlineLevel="0" max="27" min="27" style="219" width="2.7"/>
    <col collapsed="false" customWidth="true" hidden="false" outlineLevel="0" max="28" min="28" style="219" width="6.7"/>
    <col collapsed="false" customWidth="true" hidden="false" outlineLevel="0" max="29" min="29" style="219" width="2.7"/>
    <col collapsed="false" customWidth="true" hidden="false" outlineLevel="0" max="30" min="30" style="219" width="6.7"/>
    <col collapsed="false" customWidth="true" hidden="false" outlineLevel="0" max="31" min="31" style="219" width="2.7"/>
    <col collapsed="false" customWidth="true" hidden="false" outlineLevel="0" max="32" min="32" style="221" width="6.7"/>
    <col collapsed="false" customWidth="true" hidden="false" outlineLevel="0" max="33" min="33" style="318" width="2.7"/>
    <col collapsed="false" customWidth="true" hidden="false" outlineLevel="0" max="34" min="34" style="221" width="8.85"/>
    <col collapsed="false" customWidth="true" hidden="false" outlineLevel="0" max="35" min="35" style="219" width="4.7"/>
    <col collapsed="false" customWidth="false" hidden="false" outlineLevel="0" max="36" min="36" style="219" width="10.28"/>
    <col collapsed="false" customWidth="false" hidden="false" outlineLevel="0" max="39" min="37" style="221" width="10.28"/>
    <col collapsed="false" customWidth="false" hidden="false" outlineLevel="0" max="257" min="40" style="219" width="10.28"/>
  </cols>
  <sheetData>
    <row r="1" customFormat="false" ht="20.1" hidden="false" customHeight="true" outlineLevel="0" collapsed="false">
      <c r="N1" s="252"/>
      <c r="O1" s="252"/>
      <c r="Q1" s="222" t="s">
        <v>535</v>
      </c>
      <c r="R1" s="220" t="s">
        <v>536</v>
      </c>
      <c r="T1" s="252"/>
      <c r="U1" s="252"/>
      <c r="V1" s="252"/>
      <c r="Y1" s="220"/>
      <c r="AF1" s="219"/>
      <c r="AG1" s="219"/>
      <c r="AH1" s="219"/>
    </row>
    <row r="2" customFormat="false" ht="20.1" hidden="false" customHeight="true" outlineLevel="0" collapsed="false">
      <c r="N2" s="252"/>
      <c r="O2" s="252"/>
      <c r="Q2" s="222" t="s">
        <v>537</v>
      </c>
      <c r="R2" s="220" t="s">
        <v>538</v>
      </c>
      <c r="T2" s="252"/>
      <c r="U2" s="252"/>
      <c r="V2" s="252"/>
      <c r="Y2" s="252"/>
      <c r="AF2" s="219"/>
      <c r="AG2" s="219"/>
      <c r="AH2" s="219"/>
    </row>
    <row r="3" s="223" customFormat="true" ht="20.1" hidden="false" customHeight="true" outlineLevel="0" collapsed="false">
      <c r="Q3" s="222" t="s">
        <v>574</v>
      </c>
      <c r="R3" s="220" t="s">
        <v>575</v>
      </c>
      <c r="Y3" s="226"/>
      <c r="AK3" s="227"/>
      <c r="AL3" s="227"/>
      <c r="AM3" s="227"/>
    </row>
    <row r="4" s="223" customFormat="true" ht="12.75" hidden="false" customHeight="true" outlineLevel="0" collapsed="false">
      <c r="P4" s="219"/>
      <c r="Q4" s="219"/>
      <c r="R4" s="228"/>
      <c r="S4" s="228"/>
      <c r="X4" s="226"/>
      <c r="Y4" s="226"/>
      <c r="AK4" s="227"/>
      <c r="AL4" s="227"/>
      <c r="AM4" s="227"/>
    </row>
    <row r="5" customFormat="false" ht="80.1" hidden="false" customHeight="true" outlineLevel="0" collapsed="false">
      <c r="B5" s="229" t="s">
        <v>513</v>
      </c>
      <c r="C5" s="229"/>
      <c r="D5" s="232" t="s">
        <v>581</v>
      </c>
      <c r="E5" s="232"/>
      <c r="F5" s="232" t="s">
        <v>582</v>
      </c>
      <c r="G5" s="232"/>
      <c r="H5" s="233" t="s">
        <v>559</v>
      </c>
      <c r="I5" s="233"/>
      <c r="J5" s="232" t="s">
        <v>560</v>
      </c>
      <c r="K5" s="232"/>
      <c r="L5" s="232" t="s">
        <v>561</v>
      </c>
      <c r="M5" s="232"/>
      <c r="N5" s="233" t="s">
        <v>562</v>
      </c>
      <c r="O5" s="233"/>
      <c r="P5" s="233" t="s">
        <v>563</v>
      </c>
      <c r="Q5" s="233"/>
      <c r="R5" s="230" t="s">
        <v>564</v>
      </c>
      <c r="S5" s="230"/>
      <c r="T5" s="232" t="s">
        <v>565</v>
      </c>
      <c r="U5" s="232"/>
      <c r="V5" s="232" t="s">
        <v>566</v>
      </c>
      <c r="W5" s="232"/>
      <c r="X5" s="232" t="s">
        <v>567</v>
      </c>
      <c r="Y5" s="232"/>
      <c r="Z5" s="232" t="s">
        <v>568</v>
      </c>
      <c r="AA5" s="232"/>
      <c r="AB5" s="232" t="s">
        <v>569</v>
      </c>
      <c r="AC5" s="232"/>
      <c r="AD5" s="232" t="s">
        <v>570</v>
      </c>
      <c r="AE5" s="232"/>
      <c r="AF5" s="232" t="s">
        <v>571</v>
      </c>
      <c r="AG5" s="232"/>
      <c r="AH5" s="230" t="s">
        <v>513</v>
      </c>
      <c r="AI5" s="230"/>
      <c r="AJ5" s="234"/>
      <c r="AK5" s="235"/>
      <c r="AL5" s="235"/>
      <c r="AM5" s="235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  <c r="CT5" s="234"/>
      <c r="CU5" s="234"/>
      <c r="CV5" s="234"/>
      <c r="CW5" s="234"/>
    </row>
    <row r="6" customFormat="false" ht="5.1" hidden="false" customHeight="true" outlineLevel="0" collapsed="false">
      <c r="B6" s="236"/>
      <c r="C6" s="237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319"/>
      <c r="AG6" s="240"/>
      <c r="AH6" s="303"/>
      <c r="AI6" s="234"/>
      <c r="AJ6" s="234"/>
      <c r="AK6" s="235"/>
      <c r="AL6" s="235"/>
      <c r="AM6" s="235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/>
      <c r="CN6" s="234"/>
      <c r="CO6" s="234"/>
      <c r="CP6" s="234"/>
      <c r="CQ6" s="234"/>
      <c r="CR6" s="234"/>
      <c r="CS6" s="234"/>
      <c r="CT6" s="234"/>
      <c r="CU6" s="234"/>
    </row>
    <row r="7" customFormat="false" ht="5.1" hidden="false" customHeight="true" outlineLevel="0" collapsed="false">
      <c r="B7" s="236"/>
      <c r="C7" s="237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40"/>
      <c r="AH7" s="306"/>
      <c r="AI7" s="234"/>
      <c r="AJ7" s="234"/>
      <c r="AK7" s="235"/>
      <c r="AL7" s="235"/>
      <c r="AM7" s="235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</row>
    <row r="8" customFormat="false" ht="9.75" hidden="false" customHeight="true" outlineLevel="0" collapsed="false">
      <c r="B8" s="241" t="n">
        <v>1995</v>
      </c>
      <c r="C8" s="242" t="s">
        <v>57</v>
      </c>
      <c r="D8" s="256" t="n">
        <v>3</v>
      </c>
      <c r="E8" s="278" t="s">
        <v>553</v>
      </c>
      <c r="F8" s="256" t="n">
        <v>2.8</v>
      </c>
      <c r="G8" s="278" t="s">
        <v>553</v>
      </c>
      <c r="H8" s="256" t="n">
        <v>2.7</v>
      </c>
      <c r="I8" s="278"/>
      <c r="J8" s="308" t="n">
        <v>2</v>
      </c>
      <c r="K8" s="278" t="s">
        <v>553</v>
      </c>
      <c r="L8" s="256" t="n">
        <v>2.7</v>
      </c>
      <c r="M8" s="278" t="s">
        <v>553</v>
      </c>
      <c r="N8" s="256" t="s">
        <v>572</v>
      </c>
      <c r="O8" s="278"/>
      <c r="P8" s="256" t="s">
        <v>572</v>
      </c>
      <c r="Q8" s="278"/>
      <c r="R8" s="256" t="s">
        <v>572</v>
      </c>
      <c r="S8" s="278"/>
      <c r="T8" s="256" t="s">
        <v>572</v>
      </c>
      <c r="U8" s="278"/>
      <c r="V8" s="256" t="s">
        <v>572</v>
      </c>
      <c r="W8" s="278"/>
      <c r="X8" s="256" t="s">
        <v>572</v>
      </c>
      <c r="Y8" s="278"/>
      <c r="Z8" s="256" t="s">
        <v>572</v>
      </c>
      <c r="AA8" s="278"/>
      <c r="AB8" s="256" t="s">
        <v>572</v>
      </c>
      <c r="AC8" s="278"/>
      <c r="AD8" s="256" t="s">
        <v>572</v>
      </c>
      <c r="AE8" s="278"/>
      <c r="AF8" s="256" t="s">
        <v>572</v>
      </c>
      <c r="AG8" s="307"/>
      <c r="AH8" s="250" t="s">
        <v>57</v>
      </c>
      <c r="AI8" s="241" t="n">
        <v>1995</v>
      </c>
    </row>
    <row r="9" customFormat="false" ht="9.75" hidden="false" customHeight="true" outlineLevel="0" collapsed="false">
      <c r="B9" s="241" t="n">
        <v>1996</v>
      </c>
      <c r="C9" s="242" t="s">
        <v>57</v>
      </c>
      <c r="D9" s="256" t="n">
        <v>3.1</v>
      </c>
      <c r="E9" s="278" t="s">
        <v>553</v>
      </c>
      <c r="F9" s="256" t="n">
        <v>2.4</v>
      </c>
      <c r="G9" s="278" t="s">
        <v>553</v>
      </c>
      <c r="H9" s="256" t="n">
        <v>2.5</v>
      </c>
      <c r="I9" s="278"/>
      <c r="J9" s="308" t="n">
        <v>2.1</v>
      </c>
      <c r="K9" s="278"/>
      <c r="L9" s="256" t="n">
        <v>0.8</v>
      </c>
      <c r="M9" s="278"/>
      <c r="N9" s="256" t="n">
        <v>19.8</v>
      </c>
      <c r="O9" s="278"/>
      <c r="P9" s="256" t="s">
        <v>572</v>
      </c>
      <c r="Q9" s="278"/>
      <c r="R9" s="256" t="n">
        <v>24.7</v>
      </c>
      <c r="S9" s="278" t="s">
        <v>0</v>
      </c>
      <c r="T9" s="256" t="s">
        <v>572</v>
      </c>
      <c r="U9" s="278"/>
      <c r="V9" s="256" t="n">
        <v>9.1</v>
      </c>
      <c r="W9" s="278"/>
      <c r="X9" s="256" t="n">
        <v>5.8</v>
      </c>
      <c r="Y9" s="278"/>
      <c r="Z9" s="256" t="n">
        <v>23.5</v>
      </c>
      <c r="AA9" s="278"/>
      <c r="AB9" s="256" t="n">
        <v>9.9</v>
      </c>
      <c r="AC9" s="278"/>
      <c r="AD9" s="256" t="s">
        <v>572</v>
      </c>
      <c r="AE9" s="278"/>
      <c r="AF9" s="256" t="s">
        <v>572</v>
      </c>
      <c r="AG9" s="307"/>
      <c r="AH9" s="250" t="s">
        <v>57</v>
      </c>
      <c r="AI9" s="241" t="n">
        <v>1996</v>
      </c>
    </row>
    <row r="10" customFormat="false" ht="9.75" hidden="false" customHeight="true" outlineLevel="0" collapsed="false">
      <c r="B10" s="241" t="n">
        <v>1997</v>
      </c>
      <c r="C10" s="242" t="s">
        <v>57</v>
      </c>
      <c r="D10" s="256" t="n">
        <v>2.6</v>
      </c>
      <c r="E10" s="278" t="s">
        <v>553</v>
      </c>
      <c r="F10" s="256" t="n">
        <v>1.7</v>
      </c>
      <c r="G10" s="278" t="s">
        <v>553</v>
      </c>
      <c r="H10" s="256" t="n">
        <v>1.8</v>
      </c>
      <c r="I10" s="278"/>
      <c r="J10" s="308" t="n">
        <v>1.9</v>
      </c>
      <c r="K10" s="278"/>
      <c r="L10" s="256" t="n">
        <v>1.8</v>
      </c>
      <c r="M10" s="278"/>
      <c r="N10" s="256" t="n">
        <v>9.3</v>
      </c>
      <c r="O10" s="278"/>
      <c r="P10" s="256" t="n">
        <v>8.1</v>
      </c>
      <c r="Q10" s="278"/>
      <c r="R10" s="256" t="n">
        <v>8.8</v>
      </c>
      <c r="S10" s="278"/>
      <c r="T10" s="256" t="n">
        <v>15</v>
      </c>
      <c r="U10" s="278" t="s">
        <v>553</v>
      </c>
      <c r="V10" s="256" t="n">
        <v>8</v>
      </c>
      <c r="W10" s="278"/>
      <c r="X10" s="256" t="n">
        <v>6</v>
      </c>
      <c r="Y10" s="278"/>
      <c r="Z10" s="256" t="n">
        <v>18.5</v>
      </c>
      <c r="AA10" s="278"/>
      <c r="AB10" s="256" t="n">
        <v>8.3</v>
      </c>
      <c r="AC10" s="278"/>
      <c r="AD10" s="256" t="n">
        <v>3.9</v>
      </c>
      <c r="AE10" s="278"/>
      <c r="AF10" s="256" t="n">
        <v>3.3</v>
      </c>
      <c r="AG10" s="307"/>
      <c r="AH10" s="250" t="s">
        <v>57</v>
      </c>
      <c r="AI10" s="241" t="n">
        <v>1997</v>
      </c>
    </row>
    <row r="11" customFormat="false" ht="9.75" hidden="false" customHeight="true" outlineLevel="0" collapsed="false">
      <c r="B11" s="241" t="n">
        <v>1998</v>
      </c>
      <c r="C11" s="242" t="s">
        <v>57</v>
      </c>
      <c r="D11" s="256" t="n">
        <v>2.1</v>
      </c>
      <c r="E11" s="278" t="s">
        <v>553</v>
      </c>
      <c r="F11" s="256" t="n">
        <v>1.3</v>
      </c>
      <c r="G11" s="278"/>
      <c r="H11" s="256" t="n">
        <v>1.6</v>
      </c>
      <c r="I11" s="278"/>
      <c r="J11" s="308" t="n">
        <v>1.3</v>
      </c>
      <c r="K11" s="278"/>
      <c r="L11" s="256" t="n">
        <v>1</v>
      </c>
      <c r="M11" s="278"/>
      <c r="N11" s="256" t="n">
        <v>8.8</v>
      </c>
      <c r="O11" s="278"/>
      <c r="P11" s="256" t="n">
        <v>4.3</v>
      </c>
      <c r="Q11" s="278"/>
      <c r="R11" s="256" t="n">
        <v>5</v>
      </c>
      <c r="S11" s="278"/>
      <c r="T11" s="256" t="n">
        <v>11.8</v>
      </c>
      <c r="U11" s="278" t="s">
        <v>553</v>
      </c>
      <c r="V11" s="256" t="n">
        <v>9.7</v>
      </c>
      <c r="W11" s="278"/>
      <c r="X11" s="256" t="n">
        <v>6.7</v>
      </c>
      <c r="Y11" s="278"/>
      <c r="Z11" s="256" t="n">
        <v>14.2</v>
      </c>
      <c r="AA11" s="278"/>
      <c r="AB11" s="256" t="n">
        <v>7.9</v>
      </c>
      <c r="AC11" s="278"/>
      <c r="AD11" s="256" t="n">
        <v>3.7</v>
      </c>
      <c r="AE11" s="278"/>
      <c r="AF11" s="256" t="n">
        <v>2.3</v>
      </c>
      <c r="AG11" s="307"/>
      <c r="AH11" s="250" t="s">
        <v>57</v>
      </c>
      <c r="AI11" s="241" t="n">
        <v>1998</v>
      </c>
    </row>
    <row r="12" customFormat="false" ht="9.75" hidden="false" customHeight="true" outlineLevel="0" collapsed="false">
      <c r="B12" s="241" t="n">
        <v>1999</v>
      </c>
      <c r="C12" s="242" t="s">
        <v>57</v>
      </c>
      <c r="D12" s="256" t="n">
        <v>1.6</v>
      </c>
      <c r="E12" s="278" t="s">
        <v>553</v>
      </c>
      <c r="F12" s="256" t="n">
        <v>1.2</v>
      </c>
      <c r="G12" s="278"/>
      <c r="H12" s="256" t="n">
        <v>1.3</v>
      </c>
      <c r="I12" s="278"/>
      <c r="J12" s="308" t="n">
        <v>2.1</v>
      </c>
      <c r="K12" s="278"/>
      <c r="L12" s="256" t="n">
        <v>0.6</v>
      </c>
      <c r="M12" s="278"/>
      <c r="N12" s="256" t="n">
        <v>3.1</v>
      </c>
      <c r="O12" s="278"/>
      <c r="P12" s="256" t="n">
        <v>2.1</v>
      </c>
      <c r="Q12" s="278"/>
      <c r="R12" s="256" t="n">
        <v>0.7</v>
      </c>
      <c r="S12" s="278"/>
      <c r="T12" s="256" t="n">
        <v>7.2</v>
      </c>
      <c r="U12" s="278" t="s">
        <v>553</v>
      </c>
      <c r="V12" s="256" t="n">
        <v>1.8</v>
      </c>
      <c r="W12" s="278"/>
      <c r="X12" s="256" t="n">
        <v>10.4</v>
      </c>
      <c r="Y12" s="278"/>
      <c r="Z12" s="256" t="n">
        <v>10</v>
      </c>
      <c r="AA12" s="278"/>
      <c r="AB12" s="256" t="n">
        <v>6.1</v>
      </c>
      <c r="AC12" s="278"/>
      <c r="AD12" s="256" t="n">
        <v>2.3</v>
      </c>
      <c r="AE12" s="278"/>
      <c r="AF12" s="256" t="n">
        <v>1.1</v>
      </c>
      <c r="AG12" s="307"/>
      <c r="AH12" s="250" t="s">
        <v>57</v>
      </c>
      <c r="AI12" s="241" t="n">
        <v>1999</v>
      </c>
    </row>
    <row r="13" customFormat="false" ht="12" hidden="false" customHeight="true" outlineLevel="0" collapsed="false">
      <c r="B13" s="241" t="n">
        <v>2000</v>
      </c>
      <c r="C13" s="242" t="s">
        <v>57</v>
      </c>
      <c r="D13" s="256" t="n">
        <v>2.4</v>
      </c>
      <c r="E13" s="278"/>
      <c r="F13" s="256" t="n">
        <v>1.9</v>
      </c>
      <c r="G13" s="278"/>
      <c r="H13" s="256" t="n">
        <v>0.8</v>
      </c>
      <c r="I13" s="278"/>
      <c r="J13" s="308" t="n">
        <v>2.7</v>
      </c>
      <c r="K13" s="309"/>
      <c r="L13" s="256" t="n">
        <v>1.3</v>
      </c>
      <c r="M13" s="278"/>
      <c r="N13" s="256" t="n">
        <v>3.9</v>
      </c>
      <c r="O13" s="278"/>
      <c r="P13" s="256" t="n">
        <v>2.6</v>
      </c>
      <c r="Q13" s="278"/>
      <c r="R13" s="256" t="n">
        <v>0.9</v>
      </c>
      <c r="S13" s="278"/>
      <c r="T13" s="256" t="n">
        <v>10.1</v>
      </c>
      <c r="U13" s="278"/>
      <c r="V13" s="256" t="n">
        <v>3.9</v>
      </c>
      <c r="W13" s="278"/>
      <c r="X13" s="256" t="n">
        <v>12.2</v>
      </c>
      <c r="Y13" s="278"/>
      <c r="Z13" s="256" t="n">
        <v>10</v>
      </c>
      <c r="AA13" s="278"/>
      <c r="AB13" s="256" t="n">
        <v>8.9</v>
      </c>
      <c r="AC13" s="278"/>
      <c r="AD13" s="256" t="n">
        <v>3</v>
      </c>
      <c r="AE13" s="278"/>
      <c r="AF13" s="256" t="n">
        <v>4.9</v>
      </c>
      <c r="AG13" s="310"/>
      <c r="AH13" s="250" t="s">
        <v>57</v>
      </c>
      <c r="AI13" s="253" t="n">
        <v>2000</v>
      </c>
    </row>
    <row r="14" customFormat="false" ht="9.75" hidden="false" customHeight="true" outlineLevel="0" collapsed="false">
      <c r="B14" s="241" t="n">
        <v>2001</v>
      </c>
      <c r="C14" s="242" t="s">
        <v>57</v>
      </c>
      <c r="D14" s="256" t="n">
        <v>2.5</v>
      </c>
      <c r="E14" s="278"/>
      <c r="F14" s="256" t="n">
        <v>2.2</v>
      </c>
      <c r="G14" s="278"/>
      <c r="H14" s="256" t="n">
        <v>1.2</v>
      </c>
      <c r="I14" s="278"/>
      <c r="J14" s="308" t="n">
        <v>2.3</v>
      </c>
      <c r="K14" s="278"/>
      <c r="L14" s="256" t="n">
        <v>2.7</v>
      </c>
      <c r="M14" s="278"/>
      <c r="N14" s="256" t="n">
        <v>5.6</v>
      </c>
      <c r="O14" s="278"/>
      <c r="P14" s="256" t="n">
        <v>2.5</v>
      </c>
      <c r="Q14" s="278"/>
      <c r="R14" s="256" t="n">
        <v>1.3</v>
      </c>
      <c r="S14" s="278"/>
      <c r="T14" s="256" t="n">
        <v>5.3</v>
      </c>
      <c r="U14" s="278"/>
      <c r="V14" s="256" t="n">
        <v>4.5</v>
      </c>
      <c r="W14" s="278"/>
      <c r="X14" s="256" t="n">
        <v>7.2</v>
      </c>
      <c r="Y14" s="278"/>
      <c r="Z14" s="256" t="n">
        <v>9.1</v>
      </c>
      <c r="AA14" s="278"/>
      <c r="AB14" s="256" t="n">
        <v>8.6</v>
      </c>
      <c r="AC14" s="278"/>
      <c r="AD14" s="256" t="n">
        <v>2.5</v>
      </c>
      <c r="AE14" s="278"/>
      <c r="AF14" s="256" t="n">
        <v>2</v>
      </c>
      <c r="AG14" s="307"/>
      <c r="AH14" s="250" t="s">
        <v>57</v>
      </c>
      <c r="AI14" s="241" t="n">
        <v>2001</v>
      </c>
    </row>
    <row r="15" customFormat="false" ht="9.75" hidden="false" customHeight="true" outlineLevel="0" collapsed="false">
      <c r="B15" s="241" t="n">
        <v>2002</v>
      </c>
      <c r="C15" s="242" t="s">
        <v>57</v>
      </c>
      <c r="D15" s="256" t="n">
        <v>2.1</v>
      </c>
      <c r="E15" s="278"/>
      <c r="F15" s="256" t="n">
        <v>2.1</v>
      </c>
      <c r="G15" s="278"/>
      <c r="H15" s="256" t="n">
        <v>1.3</v>
      </c>
      <c r="I15" s="278"/>
      <c r="J15" s="308" t="n">
        <v>2.4</v>
      </c>
      <c r="K15" s="278"/>
      <c r="L15" s="256" t="n">
        <v>2</v>
      </c>
      <c r="M15" s="278"/>
      <c r="N15" s="256" t="n">
        <v>3.6</v>
      </c>
      <c r="O15" s="278"/>
      <c r="P15" s="256" t="n">
        <v>2</v>
      </c>
      <c r="Q15" s="278"/>
      <c r="R15" s="256" t="n">
        <v>0.4</v>
      </c>
      <c r="S15" s="278"/>
      <c r="T15" s="256" t="n">
        <v>1.9</v>
      </c>
      <c r="U15" s="278"/>
      <c r="V15" s="256" t="n">
        <v>1.4</v>
      </c>
      <c r="W15" s="278"/>
      <c r="X15" s="256" t="n">
        <v>3.5</v>
      </c>
      <c r="Y15" s="278"/>
      <c r="Z15" s="256" t="n">
        <v>5.2</v>
      </c>
      <c r="AA15" s="278"/>
      <c r="AB15" s="256" t="n">
        <v>7.5</v>
      </c>
      <c r="AC15" s="278"/>
      <c r="AD15" s="256" t="n">
        <v>2.6</v>
      </c>
      <c r="AE15" s="278"/>
      <c r="AF15" s="256" t="n">
        <v>2.8</v>
      </c>
      <c r="AG15" s="307"/>
      <c r="AH15" s="250" t="s">
        <v>57</v>
      </c>
      <c r="AI15" s="241" t="n">
        <v>2002</v>
      </c>
    </row>
    <row r="16" s="252" customFormat="true" ht="9.95" hidden="false" customHeight="true" outlineLevel="0" collapsed="false">
      <c r="B16" s="253" t="n">
        <v>2003</v>
      </c>
      <c r="C16" s="254" t="s">
        <v>57</v>
      </c>
      <c r="D16" s="256" t="n">
        <v>1.9</v>
      </c>
      <c r="E16" s="278"/>
      <c r="F16" s="256" t="n">
        <v>2</v>
      </c>
      <c r="G16" s="278"/>
      <c r="H16" s="256" t="n">
        <v>1.4</v>
      </c>
      <c r="I16" s="278"/>
      <c r="J16" s="256" t="n">
        <v>2</v>
      </c>
      <c r="K16" s="278"/>
      <c r="L16" s="256" t="n">
        <v>2.3</v>
      </c>
      <c r="M16" s="278"/>
      <c r="N16" s="256" t="n">
        <v>1.4</v>
      </c>
      <c r="O16" s="278"/>
      <c r="P16" s="256" t="n">
        <v>2.9</v>
      </c>
      <c r="Q16" s="278"/>
      <c r="R16" s="256" t="n">
        <v>-1.1</v>
      </c>
      <c r="S16" s="278"/>
      <c r="T16" s="256" t="n">
        <v>0.7</v>
      </c>
      <c r="U16" s="278"/>
      <c r="V16" s="256" t="n">
        <v>-0.1</v>
      </c>
      <c r="W16" s="278"/>
      <c r="X16" s="256" t="n">
        <v>8.5</v>
      </c>
      <c r="Y16" s="278"/>
      <c r="Z16" s="256" t="n">
        <v>4.7</v>
      </c>
      <c r="AA16" s="278"/>
      <c r="AB16" s="256" t="n">
        <v>5.7</v>
      </c>
      <c r="AC16" s="278"/>
      <c r="AD16" s="256" t="n">
        <v>1.9</v>
      </c>
      <c r="AE16" s="278"/>
      <c r="AF16" s="257" t="n">
        <v>4</v>
      </c>
      <c r="AG16" s="307"/>
      <c r="AH16" s="250" t="s">
        <v>57</v>
      </c>
      <c r="AI16" s="253" t="n">
        <v>2003</v>
      </c>
      <c r="AK16" s="255"/>
      <c r="AL16" s="255"/>
      <c r="AM16" s="255"/>
    </row>
    <row r="17" s="252" customFormat="true" ht="9.95" hidden="false" customHeight="true" outlineLevel="0" collapsed="false">
      <c r="B17" s="253" t="n">
        <v>2004</v>
      </c>
      <c r="C17" s="254" t="s">
        <v>57</v>
      </c>
      <c r="D17" s="256" t="n">
        <v>2</v>
      </c>
      <c r="E17" s="244" t="s">
        <v>75</v>
      </c>
      <c r="F17" s="256" t="n">
        <v>2</v>
      </c>
      <c r="G17" s="249" t="s">
        <v>75</v>
      </c>
      <c r="H17" s="256" t="n">
        <v>1.3</v>
      </c>
      <c r="I17" s="249"/>
      <c r="J17" s="256" t="n">
        <v>0.9</v>
      </c>
      <c r="K17" s="249"/>
      <c r="L17" s="256" t="n">
        <v>1</v>
      </c>
      <c r="M17" s="249"/>
      <c r="N17" s="256" t="n">
        <v>3</v>
      </c>
      <c r="O17" s="249"/>
      <c r="P17" s="256" t="n">
        <v>6.2</v>
      </c>
      <c r="Q17" s="249"/>
      <c r="R17" s="256" t="n">
        <v>1.1</v>
      </c>
      <c r="S17" s="249"/>
      <c r="T17" s="256" t="n">
        <v>3.6</v>
      </c>
      <c r="U17" s="249"/>
      <c r="V17" s="256" t="n">
        <v>2.6</v>
      </c>
      <c r="W17" s="249"/>
      <c r="X17" s="256" t="n">
        <v>7.4</v>
      </c>
      <c r="Y17" s="249"/>
      <c r="Z17" s="256" t="n">
        <v>6.8</v>
      </c>
      <c r="AA17" s="249"/>
      <c r="AB17" s="256" t="n">
        <v>3.6</v>
      </c>
      <c r="AC17" s="249"/>
      <c r="AD17" s="256" t="n">
        <v>2.7</v>
      </c>
      <c r="AE17" s="249"/>
      <c r="AF17" s="320" t="n">
        <v>1.9</v>
      </c>
      <c r="AG17" s="220"/>
      <c r="AH17" s="250" t="s">
        <v>57</v>
      </c>
      <c r="AI17" s="253" t="n">
        <v>2004</v>
      </c>
      <c r="AK17" s="255"/>
      <c r="AL17" s="255"/>
      <c r="AM17" s="255"/>
    </row>
    <row r="18" customFormat="false" ht="15" hidden="false" customHeight="true" outlineLevel="0" collapsed="false">
      <c r="B18" s="253" t="n">
        <v>1995</v>
      </c>
      <c r="C18" s="254" t="s">
        <v>371</v>
      </c>
      <c r="D18" s="257" t="s">
        <v>71</v>
      </c>
      <c r="E18" s="258"/>
      <c r="F18" s="257" t="n">
        <v>2.7</v>
      </c>
      <c r="G18" s="260" t="s">
        <v>553</v>
      </c>
      <c r="H18" s="257" t="n">
        <v>2.5</v>
      </c>
      <c r="I18" s="312" t="s">
        <v>553</v>
      </c>
      <c r="J18" s="257" t="n">
        <v>2.3</v>
      </c>
      <c r="K18" s="312" t="s">
        <v>553</v>
      </c>
      <c r="L18" s="257" t="n">
        <v>2.9</v>
      </c>
      <c r="M18" s="260" t="s">
        <v>553</v>
      </c>
      <c r="N18" s="257" t="s">
        <v>71</v>
      </c>
      <c r="O18" s="259"/>
      <c r="P18" s="257" t="s">
        <v>71</v>
      </c>
      <c r="Q18" s="259"/>
      <c r="R18" s="257" t="s">
        <v>71</v>
      </c>
      <c r="S18" s="246"/>
      <c r="T18" s="257" t="s">
        <v>71</v>
      </c>
      <c r="U18" s="259"/>
      <c r="V18" s="257" t="s">
        <v>71</v>
      </c>
      <c r="W18" s="259"/>
      <c r="X18" s="257" t="s">
        <v>71</v>
      </c>
      <c r="Y18" s="259"/>
      <c r="Z18" s="257" t="s">
        <v>71</v>
      </c>
      <c r="AA18" s="259"/>
      <c r="AB18" s="257" t="s">
        <v>71</v>
      </c>
      <c r="AC18" s="259"/>
      <c r="AD18" s="257" t="s">
        <v>71</v>
      </c>
      <c r="AE18" s="259"/>
      <c r="AF18" s="321" t="s">
        <v>71</v>
      </c>
      <c r="AG18" s="220"/>
      <c r="AH18" s="261" t="s">
        <v>371</v>
      </c>
      <c r="AI18" s="251" t="n">
        <f aca="false">B18</f>
        <v>1995</v>
      </c>
    </row>
    <row r="19" customFormat="false" ht="9.95" hidden="false" customHeight="true" outlineLevel="0" collapsed="false">
      <c r="B19" s="241"/>
      <c r="C19" s="242" t="s">
        <v>372</v>
      </c>
      <c r="D19" s="257" t="s">
        <v>71</v>
      </c>
      <c r="E19" s="258"/>
      <c r="F19" s="257" t="n">
        <v>2.7</v>
      </c>
      <c r="G19" s="260" t="s">
        <v>553</v>
      </c>
      <c r="H19" s="257" t="n">
        <v>2.4</v>
      </c>
      <c r="I19" s="312" t="s">
        <v>553</v>
      </c>
      <c r="J19" s="257" t="n">
        <v>2.4</v>
      </c>
      <c r="K19" s="312" t="s">
        <v>553</v>
      </c>
      <c r="L19" s="257" t="n">
        <v>2.9</v>
      </c>
      <c r="M19" s="260" t="s">
        <v>553</v>
      </c>
      <c r="N19" s="257" t="s">
        <v>71</v>
      </c>
      <c r="O19" s="259"/>
      <c r="P19" s="257" t="s">
        <v>71</v>
      </c>
      <c r="Q19" s="259"/>
      <c r="R19" s="257" t="s">
        <v>71</v>
      </c>
      <c r="S19" s="246"/>
      <c r="T19" s="257" t="s">
        <v>71</v>
      </c>
      <c r="U19" s="259"/>
      <c r="V19" s="257" t="s">
        <v>71</v>
      </c>
      <c r="W19" s="259"/>
      <c r="X19" s="257" t="s">
        <v>71</v>
      </c>
      <c r="Y19" s="259"/>
      <c r="Z19" s="257" t="s">
        <v>71</v>
      </c>
      <c r="AA19" s="259"/>
      <c r="AB19" s="257" t="s">
        <v>71</v>
      </c>
      <c r="AC19" s="259"/>
      <c r="AD19" s="257" t="s">
        <v>71</v>
      </c>
      <c r="AE19" s="259"/>
      <c r="AF19" s="321" t="s">
        <v>71</v>
      </c>
      <c r="AG19" s="220"/>
      <c r="AH19" s="261" t="s">
        <v>372</v>
      </c>
      <c r="AI19" s="253"/>
    </row>
    <row r="20" customFormat="false" ht="9.95" hidden="false" customHeight="true" outlineLevel="0" collapsed="false">
      <c r="B20" s="241"/>
      <c r="C20" s="242" t="s">
        <v>373</v>
      </c>
      <c r="D20" s="257" t="s">
        <v>71</v>
      </c>
      <c r="E20" s="258"/>
      <c r="F20" s="257" t="n">
        <v>2.9</v>
      </c>
      <c r="G20" s="260" t="s">
        <v>553</v>
      </c>
      <c r="H20" s="257" t="n">
        <v>2.8</v>
      </c>
      <c r="I20" s="312" t="s">
        <v>553</v>
      </c>
      <c r="J20" s="257" t="n">
        <v>2.6</v>
      </c>
      <c r="K20" s="312" t="s">
        <v>553</v>
      </c>
      <c r="L20" s="257" t="n">
        <v>2.9</v>
      </c>
      <c r="M20" s="260" t="s">
        <v>553</v>
      </c>
      <c r="N20" s="257" t="s">
        <v>71</v>
      </c>
      <c r="O20" s="259"/>
      <c r="P20" s="257" t="s">
        <v>71</v>
      </c>
      <c r="Q20" s="259"/>
      <c r="R20" s="257" t="s">
        <v>71</v>
      </c>
      <c r="S20" s="246"/>
      <c r="T20" s="257" t="s">
        <v>71</v>
      </c>
      <c r="U20" s="259"/>
      <c r="V20" s="257" t="s">
        <v>71</v>
      </c>
      <c r="W20" s="259"/>
      <c r="X20" s="257" t="s">
        <v>71</v>
      </c>
      <c r="Y20" s="259"/>
      <c r="Z20" s="257" t="s">
        <v>71</v>
      </c>
      <c r="AA20" s="259"/>
      <c r="AB20" s="257" t="s">
        <v>71</v>
      </c>
      <c r="AC20" s="259"/>
      <c r="AD20" s="257" t="s">
        <v>71</v>
      </c>
      <c r="AE20" s="259"/>
      <c r="AF20" s="321" t="s">
        <v>71</v>
      </c>
      <c r="AG20" s="220"/>
      <c r="AH20" s="261" t="s">
        <v>373</v>
      </c>
      <c r="AI20" s="253"/>
    </row>
    <row r="21" customFormat="false" ht="9.95" hidden="false" customHeight="true" outlineLevel="0" collapsed="false">
      <c r="B21" s="241"/>
      <c r="C21" s="242" t="s">
        <v>374</v>
      </c>
      <c r="D21" s="257" t="s">
        <v>71</v>
      </c>
      <c r="E21" s="258"/>
      <c r="F21" s="257" t="n">
        <v>2.9</v>
      </c>
      <c r="G21" s="260" t="s">
        <v>553</v>
      </c>
      <c r="H21" s="257" t="n">
        <v>2.5</v>
      </c>
      <c r="I21" s="312" t="s">
        <v>553</v>
      </c>
      <c r="J21" s="257" t="n">
        <v>2.4</v>
      </c>
      <c r="K21" s="312" t="s">
        <v>553</v>
      </c>
      <c r="L21" s="257" t="n">
        <v>3</v>
      </c>
      <c r="M21" s="260" t="s">
        <v>553</v>
      </c>
      <c r="N21" s="257" t="s">
        <v>71</v>
      </c>
      <c r="O21" s="259"/>
      <c r="P21" s="257" t="s">
        <v>71</v>
      </c>
      <c r="Q21" s="259"/>
      <c r="R21" s="257" t="s">
        <v>71</v>
      </c>
      <c r="S21" s="246"/>
      <c r="T21" s="257" t="s">
        <v>71</v>
      </c>
      <c r="U21" s="259"/>
      <c r="V21" s="257" t="s">
        <v>71</v>
      </c>
      <c r="W21" s="259"/>
      <c r="X21" s="257" t="s">
        <v>71</v>
      </c>
      <c r="Y21" s="259"/>
      <c r="Z21" s="257" t="s">
        <v>71</v>
      </c>
      <c r="AA21" s="259"/>
      <c r="AB21" s="257" t="s">
        <v>71</v>
      </c>
      <c r="AC21" s="259"/>
      <c r="AD21" s="257" t="s">
        <v>71</v>
      </c>
      <c r="AE21" s="259"/>
      <c r="AF21" s="321" t="s">
        <v>71</v>
      </c>
      <c r="AG21" s="220"/>
      <c r="AH21" s="261" t="s">
        <v>374</v>
      </c>
      <c r="AI21" s="253"/>
    </row>
    <row r="22" customFormat="false" ht="9.95" hidden="false" customHeight="true" outlineLevel="0" collapsed="false">
      <c r="B22" s="241"/>
      <c r="C22" s="242" t="s">
        <v>375</v>
      </c>
      <c r="D22" s="257" t="s">
        <v>71</v>
      </c>
      <c r="E22" s="258"/>
      <c r="F22" s="257" t="n">
        <v>2.8</v>
      </c>
      <c r="G22" s="260" t="s">
        <v>553</v>
      </c>
      <c r="H22" s="257" t="n">
        <v>2.6</v>
      </c>
      <c r="I22" s="312" t="s">
        <v>553</v>
      </c>
      <c r="J22" s="257" t="n">
        <v>2.4</v>
      </c>
      <c r="K22" s="312" t="s">
        <v>553</v>
      </c>
      <c r="L22" s="257" t="n">
        <v>2.9</v>
      </c>
      <c r="M22" s="260" t="s">
        <v>553</v>
      </c>
      <c r="N22" s="257" t="s">
        <v>71</v>
      </c>
      <c r="O22" s="259"/>
      <c r="P22" s="257" t="s">
        <v>71</v>
      </c>
      <c r="Q22" s="259"/>
      <c r="R22" s="257" t="s">
        <v>71</v>
      </c>
      <c r="S22" s="246"/>
      <c r="T22" s="257" t="s">
        <v>71</v>
      </c>
      <c r="U22" s="259"/>
      <c r="V22" s="257" t="s">
        <v>71</v>
      </c>
      <c r="W22" s="259"/>
      <c r="X22" s="257" t="s">
        <v>71</v>
      </c>
      <c r="Y22" s="259"/>
      <c r="Z22" s="257" t="s">
        <v>71</v>
      </c>
      <c r="AA22" s="259"/>
      <c r="AB22" s="257" t="s">
        <v>71</v>
      </c>
      <c r="AC22" s="259"/>
      <c r="AD22" s="257" t="s">
        <v>71</v>
      </c>
      <c r="AE22" s="259"/>
      <c r="AF22" s="321" t="s">
        <v>71</v>
      </c>
      <c r="AG22" s="220"/>
      <c r="AH22" s="261" t="s">
        <v>375</v>
      </c>
      <c r="AI22" s="253"/>
    </row>
    <row r="23" customFormat="false" ht="9.95" hidden="false" customHeight="true" outlineLevel="0" collapsed="false">
      <c r="B23" s="241"/>
      <c r="C23" s="242" t="s">
        <v>376</v>
      </c>
      <c r="D23" s="257" t="s">
        <v>71</v>
      </c>
      <c r="E23" s="258"/>
      <c r="F23" s="257" t="n">
        <v>2.8</v>
      </c>
      <c r="G23" s="260" t="s">
        <v>553</v>
      </c>
      <c r="H23" s="257" t="n">
        <v>2.6</v>
      </c>
      <c r="I23" s="312" t="s">
        <v>553</v>
      </c>
      <c r="J23" s="257" t="n">
        <v>2.1</v>
      </c>
      <c r="K23" s="312" t="s">
        <v>553</v>
      </c>
      <c r="L23" s="257" t="n">
        <v>2.7</v>
      </c>
      <c r="M23" s="260" t="s">
        <v>553</v>
      </c>
      <c r="N23" s="257" t="s">
        <v>71</v>
      </c>
      <c r="O23" s="259"/>
      <c r="P23" s="257" t="s">
        <v>71</v>
      </c>
      <c r="Q23" s="259"/>
      <c r="R23" s="257" t="s">
        <v>71</v>
      </c>
      <c r="S23" s="246"/>
      <c r="T23" s="257" t="s">
        <v>71</v>
      </c>
      <c r="U23" s="259"/>
      <c r="V23" s="257" t="s">
        <v>71</v>
      </c>
      <c r="W23" s="259"/>
      <c r="X23" s="257" t="s">
        <v>71</v>
      </c>
      <c r="Y23" s="259"/>
      <c r="Z23" s="257" t="s">
        <v>71</v>
      </c>
      <c r="AA23" s="259"/>
      <c r="AB23" s="257" t="s">
        <v>71</v>
      </c>
      <c r="AC23" s="259"/>
      <c r="AD23" s="257" t="s">
        <v>71</v>
      </c>
      <c r="AE23" s="259"/>
      <c r="AF23" s="321" t="s">
        <v>71</v>
      </c>
      <c r="AG23" s="220"/>
      <c r="AH23" s="261" t="s">
        <v>376</v>
      </c>
      <c r="AI23" s="253"/>
    </row>
    <row r="24" customFormat="false" ht="15" hidden="false" customHeight="true" outlineLevel="0" collapsed="false">
      <c r="B24" s="241"/>
      <c r="C24" s="242" t="s">
        <v>377</v>
      </c>
      <c r="D24" s="257" t="s">
        <v>71</v>
      </c>
      <c r="E24" s="258"/>
      <c r="F24" s="257" t="n">
        <v>2.7</v>
      </c>
      <c r="G24" s="260" t="s">
        <v>553</v>
      </c>
      <c r="H24" s="257" t="n">
        <v>2.7</v>
      </c>
      <c r="I24" s="312" t="s">
        <v>553</v>
      </c>
      <c r="J24" s="257" t="n">
        <v>1.8</v>
      </c>
      <c r="K24" s="312" t="s">
        <v>553</v>
      </c>
      <c r="L24" s="257" t="n">
        <v>2.5</v>
      </c>
      <c r="M24" s="260" t="s">
        <v>553</v>
      </c>
      <c r="N24" s="257" t="s">
        <v>71</v>
      </c>
      <c r="O24" s="259"/>
      <c r="P24" s="257" t="s">
        <v>71</v>
      </c>
      <c r="Q24" s="259"/>
      <c r="R24" s="257" t="s">
        <v>71</v>
      </c>
      <c r="S24" s="246"/>
      <c r="T24" s="257" t="s">
        <v>71</v>
      </c>
      <c r="U24" s="259"/>
      <c r="V24" s="257" t="s">
        <v>71</v>
      </c>
      <c r="W24" s="259"/>
      <c r="X24" s="257" t="s">
        <v>71</v>
      </c>
      <c r="Y24" s="259"/>
      <c r="Z24" s="257" t="s">
        <v>71</v>
      </c>
      <c r="AA24" s="259"/>
      <c r="AB24" s="257" t="s">
        <v>71</v>
      </c>
      <c r="AC24" s="259"/>
      <c r="AD24" s="257" t="s">
        <v>71</v>
      </c>
      <c r="AE24" s="259"/>
      <c r="AF24" s="321" t="s">
        <v>71</v>
      </c>
      <c r="AG24" s="220"/>
      <c r="AH24" s="261" t="s">
        <v>377</v>
      </c>
      <c r="AI24" s="253"/>
    </row>
    <row r="25" customFormat="false" ht="9.95" hidden="false" customHeight="true" outlineLevel="0" collapsed="false">
      <c r="B25" s="241"/>
      <c r="C25" s="242" t="s">
        <v>378</v>
      </c>
      <c r="D25" s="257" t="s">
        <v>71</v>
      </c>
      <c r="E25" s="258"/>
      <c r="F25" s="257" t="n">
        <v>2.6</v>
      </c>
      <c r="G25" s="260" t="s">
        <v>553</v>
      </c>
      <c r="H25" s="257" t="n">
        <v>2.7</v>
      </c>
      <c r="I25" s="312" t="s">
        <v>553</v>
      </c>
      <c r="J25" s="257" t="n">
        <v>1.4</v>
      </c>
      <c r="K25" s="312" t="s">
        <v>553</v>
      </c>
      <c r="L25" s="257" t="n">
        <v>2.5</v>
      </c>
      <c r="M25" s="260" t="s">
        <v>553</v>
      </c>
      <c r="N25" s="257" t="s">
        <v>71</v>
      </c>
      <c r="O25" s="259"/>
      <c r="P25" s="257" t="s">
        <v>71</v>
      </c>
      <c r="Q25" s="259"/>
      <c r="R25" s="257" t="s">
        <v>71</v>
      </c>
      <c r="S25" s="246"/>
      <c r="T25" s="257" t="s">
        <v>71</v>
      </c>
      <c r="U25" s="259"/>
      <c r="V25" s="257" t="s">
        <v>71</v>
      </c>
      <c r="W25" s="259"/>
      <c r="X25" s="257" t="s">
        <v>71</v>
      </c>
      <c r="Y25" s="259"/>
      <c r="Z25" s="257" t="s">
        <v>71</v>
      </c>
      <c r="AA25" s="259"/>
      <c r="AB25" s="257" t="s">
        <v>71</v>
      </c>
      <c r="AC25" s="259"/>
      <c r="AD25" s="257" t="s">
        <v>71</v>
      </c>
      <c r="AE25" s="259"/>
      <c r="AF25" s="321" t="s">
        <v>71</v>
      </c>
      <c r="AG25" s="220"/>
      <c r="AH25" s="261" t="s">
        <v>378</v>
      </c>
      <c r="AI25" s="253"/>
    </row>
    <row r="26" customFormat="false" ht="9.95" hidden="false" customHeight="true" outlineLevel="0" collapsed="false">
      <c r="B26" s="241"/>
      <c r="C26" s="242" t="s">
        <v>379</v>
      </c>
      <c r="D26" s="257" t="s">
        <v>71</v>
      </c>
      <c r="E26" s="258"/>
      <c r="F26" s="257" t="n">
        <v>2.8</v>
      </c>
      <c r="G26" s="260" t="s">
        <v>553</v>
      </c>
      <c r="H26" s="257" t="n">
        <v>3.1</v>
      </c>
      <c r="I26" s="312" t="s">
        <v>553</v>
      </c>
      <c r="J26" s="257" t="n">
        <v>2</v>
      </c>
      <c r="K26" s="312" t="s">
        <v>553</v>
      </c>
      <c r="L26" s="257" t="n">
        <v>2.5</v>
      </c>
      <c r="M26" s="260" t="s">
        <v>553</v>
      </c>
      <c r="N26" s="257" t="s">
        <v>71</v>
      </c>
      <c r="O26" s="259"/>
      <c r="P26" s="257" t="s">
        <v>71</v>
      </c>
      <c r="Q26" s="259"/>
      <c r="R26" s="257" t="s">
        <v>71</v>
      </c>
      <c r="S26" s="246"/>
      <c r="T26" s="257" t="s">
        <v>71</v>
      </c>
      <c r="U26" s="259"/>
      <c r="V26" s="257" t="s">
        <v>71</v>
      </c>
      <c r="W26" s="259"/>
      <c r="X26" s="257" t="s">
        <v>71</v>
      </c>
      <c r="Y26" s="259"/>
      <c r="Z26" s="257" t="s">
        <v>71</v>
      </c>
      <c r="AA26" s="259"/>
      <c r="AB26" s="257" t="s">
        <v>71</v>
      </c>
      <c r="AC26" s="259"/>
      <c r="AD26" s="257" t="s">
        <v>71</v>
      </c>
      <c r="AE26" s="259"/>
      <c r="AF26" s="321" t="s">
        <v>71</v>
      </c>
      <c r="AG26" s="220"/>
      <c r="AH26" s="261" t="s">
        <v>379</v>
      </c>
      <c r="AI26" s="253"/>
    </row>
    <row r="27" customFormat="false" ht="9.95" hidden="false" customHeight="true" outlineLevel="0" collapsed="false">
      <c r="B27" s="241"/>
      <c r="C27" s="242" t="s">
        <v>380</v>
      </c>
      <c r="D27" s="257" t="s">
        <v>71</v>
      </c>
      <c r="E27" s="258"/>
      <c r="F27" s="257" t="n">
        <v>2.7</v>
      </c>
      <c r="G27" s="260" t="s">
        <v>553</v>
      </c>
      <c r="H27" s="257" t="n">
        <v>2.9</v>
      </c>
      <c r="I27" s="312" t="s">
        <v>553</v>
      </c>
      <c r="J27" s="257" t="n">
        <v>1.8</v>
      </c>
      <c r="K27" s="312" t="s">
        <v>553</v>
      </c>
      <c r="L27" s="257" t="n">
        <v>2.6</v>
      </c>
      <c r="M27" s="260" t="s">
        <v>553</v>
      </c>
      <c r="N27" s="257" t="s">
        <v>71</v>
      </c>
      <c r="O27" s="259"/>
      <c r="P27" s="257" t="s">
        <v>71</v>
      </c>
      <c r="Q27" s="259"/>
      <c r="R27" s="257" t="s">
        <v>71</v>
      </c>
      <c r="S27" s="246"/>
      <c r="T27" s="257" t="s">
        <v>71</v>
      </c>
      <c r="U27" s="259"/>
      <c r="V27" s="257" t="s">
        <v>71</v>
      </c>
      <c r="W27" s="259"/>
      <c r="X27" s="257" t="s">
        <v>71</v>
      </c>
      <c r="Y27" s="259"/>
      <c r="Z27" s="257" t="s">
        <v>71</v>
      </c>
      <c r="AA27" s="259"/>
      <c r="AB27" s="257" t="s">
        <v>71</v>
      </c>
      <c r="AC27" s="259"/>
      <c r="AD27" s="257" t="s">
        <v>71</v>
      </c>
      <c r="AE27" s="259"/>
      <c r="AF27" s="321" t="s">
        <v>71</v>
      </c>
      <c r="AG27" s="220"/>
      <c r="AH27" s="261" t="s">
        <v>380</v>
      </c>
      <c r="AI27" s="253"/>
    </row>
    <row r="28" customFormat="false" ht="9.95" hidden="false" customHeight="true" outlineLevel="0" collapsed="false">
      <c r="B28" s="241"/>
      <c r="C28" s="242" t="s">
        <v>381</v>
      </c>
      <c r="D28" s="257" t="s">
        <v>71</v>
      </c>
      <c r="E28" s="258"/>
      <c r="F28" s="257" t="n">
        <v>2.7</v>
      </c>
      <c r="G28" s="260" t="s">
        <v>553</v>
      </c>
      <c r="H28" s="257" t="n">
        <v>2.7</v>
      </c>
      <c r="I28" s="312" t="s">
        <v>553</v>
      </c>
      <c r="J28" s="257" t="n">
        <v>1.6</v>
      </c>
      <c r="K28" s="312" t="s">
        <v>553</v>
      </c>
      <c r="L28" s="257" t="n">
        <v>2.6</v>
      </c>
      <c r="M28" s="260" t="s">
        <v>553</v>
      </c>
      <c r="N28" s="257" t="s">
        <v>71</v>
      </c>
      <c r="O28" s="259"/>
      <c r="P28" s="257" t="s">
        <v>71</v>
      </c>
      <c r="Q28" s="259"/>
      <c r="R28" s="257" t="s">
        <v>71</v>
      </c>
      <c r="S28" s="246"/>
      <c r="T28" s="257" t="s">
        <v>71</v>
      </c>
      <c r="U28" s="259"/>
      <c r="V28" s="257" t="s">
        <v>71</v>
      </c>
      <c r="W28" s="259"/>
      <c r="X28" s="257" t="s">
        <v>71</v>
      </c>
      <c r="Y28" s="259"/>
      <c r="Z28" s="257" t="s">
        <v>71</v>
      </c>
      <c r="AA28" s="259"/>
      <c r="AB28" s="257" t="s">
        <v>71</v>
      </c>
      <c r="AC28" s="259"/>
      <c r="AD28" s="257" t="s">
        <v>71</v>
      </c>
      <c r="AE28" s="259"/>
      <c r="AF28" s="321" t="s">
        <v>71</v>
      </c>
      <c r="AG28" s="220"/>
      <c r="AH28" s="261" t="s">
        <v>381</v>
      </c>
      <c r="AI28" s="253"/>
    </row>
    <row r="29" customFormat="false" ht="9.95" hidden="false" customHeight="true" outlineLevel="0" collapsed="false">
      <c r="B29" s="241"/>
      <c r="C29" s="242" t="s">
        <v>382</v>
      </c>
      <c r="D29" s="257" t="s">
        <v>71</v>
      </c>
      <c r="E29" s="258"/>
      <c r="F29" s="257" t="n">
        <v>2.7</v>
      </c>
      <c r="G29" s="260" t="s">
        <v>553</v>
      </c>
      <c r="H29" s="257" t="n">
        <v>3</v>
      </c>
      <c r="I29" s="312" t="s">
        <v>553</v>
      </c>
      <c r="J29" s="257" t="n">
        <v>1.8</v>
      </c>
      <c r="K29" s="312" t="s">
        <v>553</v>
      </c>
      <c r="L29" s="257" t="n">
        <v>2.5</v>
      </c>
      <c r="M29" s="260" t="s">
        <v>553</v>
      </c>
      <c r="N29" s="257" t="s">
        <v>71</v>
      </c>
      <c r="O29" s="259"/>
      <c r="P29" s="257" t="s">
        <v>71</v>
      </c>
      <c r="Q29" s="259"/>
      <c r="R29" s="257" t="s">
        <v>71</v>
      </c>
      <c r="S29" s="246"/>
      <c r="T29" s="257" t="s">
        <v>71</v>
      </c>
      <c r="U29" s="259"/>
      <c r="V29" s="257" t="s">
        <v>71</v>
      </c>
      <c r="W29" s="259"/>
      <c r="X29" s="257" t="s">
        <v>71</v>
      </c>
      <c r="Y29" s="259"/>
      <c r="Z29" s="257" t="s">
        <v>71</v>
      </c>
      <c r="AA29" s="259"/>
      <c r="AB29" s="257" t="s">
        <v>71</v>
      </c>
      <c r="AC29" s="259"/>
      <c r="AD29" s="257" t="s">
        <v>71</v>
      </c>
      <c r="AE29" s="259"/>
      <c r="AF29" s="321" t="s">
        <v>71</v>
      </c>
      <c r="AG29" s="220"/>
      <c r="AH29" s="261" t="s">
        <v>382</v>
      </c>
      <c r="AI29" s="253"/>
    </row>
    <row r="30" customFormat="false" ht="12.6" hidden="false" customHeight="true" outlineLevel="0" collapsed="false">
      <c r="B30" s="253" t="n">
        <v>1996</v>
      </c>
      <c r="C30" s="254" t="s">
        <v>371</v>
      </c>
      <c r="D30" s="257" t="n">
        <v>3.2</v>
      </c>
      <c r="E30" s="258" t="s">
        <v>553</v>
      </c>
      <c r="F30" s="257" t="n">
        <v>2.6</v>
      </c>
      <c r="G30" s="260" t="s">
        <v>553</v>
      </c>
      <c r="H30" s="257" t="n">
        <v>2.8</v>
      </c>
      <c r="I30" s="312"/>
      <c r="J30" s="257" t="n">
        <v>1.4</v>
      </c>
      <c r="K30" s="312"/>
      <c r="L30" s="257" t="n">
        <v>1.2</v>
      </c>
      <c r="M30" s="260"/>
      <c r="N30" s="257" t="n">
        <v>23.3</v>
      </c>
      <c r="O30" s="260"/>
      <c r="P30" s="257" t="s">
        <v>71</v>
      </c>
      <c r="Q30" s="260"/>
      <c r="R30" s="257" t="n">
        <v>32.5</v>
      </c>
      <c r="S30" s="249"/>
      <c r="T30" s="257" t="s">
        <v>71</v>
      </c>
      <c r="U30" s="260"/>
      <c r="V30" s="257" t="n">
        <v>9.4</v>
      </c>
      <c r="W30" s="260"/>
      <c r="X30" s="257" t="n">
        <v>6.4</v>
      </c>
      <c r="Y30" s="260"/>
      <c r="Z30" s="257" t="n">
        <v>28.9</v>
      </c>
      <c r="AA30" s="260"/>
      <c r="AB30" s="257" t="n">
        <v>8.4</v>
      </c>
      <c r="AC30" s="260"/>
      <c r="AD30" s="257" t="s">
        <v>71</v>
      </c>
      <c r="AE30" s="260"/>
      <c r="AF30" s="321" t="s">
        <v>71</v>
      </c>
      <c r="AG30" s="220"/>
      <c r="AH30" s="261" t="s">
        <v>371</v>
      </c>
      <c r="AI30" s="251" t="n">
        <f aca="false">B30</f>
        <v>1996</v>
      </c>
    </row>
    <row r="31" customFormat="false" ht="9.95" hidden="false" customHeight="true" outlineLevel="0" collapsed="false">
      <c r="B31" s="241"/>
      <c r="C31" s="242" t="s">
        <v>372</v>
      </c>
      <c r="D31" s="257" t="n">
        <v>3.1</v>
      </c>
      <c r="E31" s="258" t="s">
        <v>553</v>
      </c>
      <c r="F31" s="257" t="n">
        <v>2.6</v>
      </c>
      <c r="G31" s="260" t="s">
        <v>553</v>
      </c>
      <c r="H31" s="257" t="n">
        <v>2.7</v>
      </c>
      <c r="I31" s="312"/>
      <c r="J31" s="257" t="n">
        <v>1.6</v>
      </c>
      <c r="K31" s="312"/>
      <c r="L31" s="257" t="n">
        <v>1</v>
      </c>
      <c r="M31" s="260"/>
      <c r="N31" s="257" t="n">
        <v>23.9</v>
      </c>
      <c r="O31" s="260"/>
      <c r="P31" s="257" t="s">
        <v>71</v>
      </c>
      <c r="Q31" s="260"/>
      <c r="R31" s="257" t="n">
        <v>30.4</v>
      </c>
      <c r="S31" s="249"/>
      <c r="T31" s="257" t="s">
        <v>71</v>
      </c>
      <c r="U31" s="260"/>
      <c r="V31" s="257" t="n">
        <v>8.8</v>
      </c>
      <c r="W31" s="260"/>
      <c r="X31" s="257" t="n">
        <v>6.2</v>
      </c>
      <c r="Y31" s="260"/>
      <c r="Z31" s="257" t="n">
        <v>28.4</v>
      </c>
      <c r="AA31" s="260"/>
      <c r="AB31" s="257" t="n">
        <v>8.4</v>
      </c>
      <c r="AC31" s="260"/>
      <c r="AD31" s="257" t="s">
        <v>71</v>
      </c>
      <c r="AE31" s="260"/>
      <c r="AF31" s="321" t="s">
        <v>71</v>
      </c>
      <c r="AG31" s="220"/>
      <c r="AH31" s="261" t="s">
        <v>372</v>
      </c>
      <c r="AI31" s="253"/>
    </row>
    <row r="32" customFormat="false" ht="9.95" hidden="false" customHeight="true" outlineLevel="0" collapsed="false">
      <c r="B32" s="241"/>
      <c r="C32" s="242" t="s">
        <v>373</v>
      </c>
      <c r="D32" s="257" t="n">
        <v>3.2</v>
      </c>
      <c r="E32" s="258" t="s">
        <v>553</v>
      </c>
      <c r="F32" s="257" t="n">
        <v>2.6</v>
      </c>
      <c r="G32" s="260" t="s">
        <v>553</v>
      </c>
      <c r="H32" s="257" t="n">
        <v>2.6</v>
      </c>
      <c r="I32" s="312"/>
      <c r="J32" s="257" t="n">
        <v>1.9</v>
      </c>
      <c r="K32" s="312"/>
      <c r="L32" s="257" t="n">
        <v>1.2</v>
      </c>
      <c r="M32" s="260"/>
      <c r="N32" s="257" t="n">
        <v>23.2</v>
      </c>
      <c r="O32" s="260"/>
      <c r="P32" s="257" t="s">
        <v>71</v>
      </c>
      <c r="Q32" s="260"/>
      <c r="R32" s="257" t="n">
        <v>31.6</v>
      </c>
      <c r="S32" s="249"/>
      <c r="T32" s="257" t="s">
        <v>71</v>
      </c>
      <c r="U32" s="260"/>
      <c r="V32" s="257" t="n">
        <v>9.1</v>
      </c>
      <c r="W32" s="260"/>
      <c r="X32" s="257" t="n">
        <v>6.1</v>
      </c>
      <c r="Y32" s="260"/>
      <c r="Z32" s="257" t="n">
        <v>25.2</v>
      </c>
      <c r="AA32" s="260"/>
      <c r="AB32" s="257" t="n">
        <v>9.6</v>
      </c>
      <c r="AC32" s="260"/>
      <c r="AD32" s="257" t="s">
        <v>71</v>
      </c>
      <c r="AE32" s="260"/>
      <c r="AF32" s="321" t="s">
        <v>71</v>
      </c>
      <c r="AG32" s="220"/>
      <c r="AH32" s="261" t="s">
        <v>373</v>
      </c>
      <c r="AI32" s="253"/>
    </row>
    <row r="33" customFormat="false" ht="9.95" hidden="false" customHeight="true" outlineLevel="0" collapsed="false">
      <c r="B33" s="241"/>
      <c r="C33" s="242" t="s">
        <v>374</v>
      </c>
      <c r="D33" s="257" t="n">
        <v>3.2</v>
      </c>
      <c r="E33" s="258" t="s">
        <v>553</v>
      </c>
      <c r="F33" s="257" t="n">
        <v>2.5</v>
      </c>
      <c r="G33" s="260" t="s">
        <v>553</v>
      </c>
      <c r="H33" s="257" t="n">
        <v>2.5</v>
      </c>
      <c r="I33" s="312"/>
      <c r="J33" s="257" t="n">
        <v>1.9</v>
      </c>
      <c r="K33" s="312"/>
      <c r="L33" s="257" t="n">
        <v>1</v>
      </c>
      <c r="M33" s="260"/>
      <c r="N33" s="257" t="n">
        <v>24</v>
      </c>
      <c r="O33" s="260"/>
      <c r="P33" s="257" t="s">
        <v>71</v>
      </c>
      <c r="Q33" s="260"/>
      <c r="R33" s="257" t="n">
        <v>31.4</v>
      </c>
      <c r="S33" s="249"/>
      <c r="T33" s="257" t="s">
        <v>71</v>
      </c>
      <c r="U33" s="260"/>
      <c r="V33" s="257" t="n">
        <v>8.9</v>
      </c>
      <c r="W33" s="260"/>
      <c r="X33" s="257" t="n">
        <v>6</v>
      </c>
      <c r="Y33" s="260"/>
      <c r="Z33" s="257" t="n">
        <v>24</v>
      </c>
      <c r="AA33" s="260"/>
      <c r="AB33" s="257" t="n">
        <v>11.4</v>
      </c>
      <c r="AC33" s="260"/>
      <c r="AD33" s="257" t="s">
        <v>71</v>
      </c>
      <c r="AE33" s="260"/>
      <c r="AF33" s="321" t="s">
        <v>71</v>
      </c>
      <c r="AG33" s="220"/>
      <c r="AH33" s="261" t="s">
        <v>374</v>
      </c>
      <c r="AI33" s="253"/>
    </row>
    <row r="34" customFormat="false" ht="9.95" hidden="false" customHeight="true" outlineLevel="0" collapsed="false">
      <c r="B34" s="241"/>
      <c r="C34" s="242" t="s">
        <v>375</v>
      </c>
      <c r="D34" s="257" t="n">
        <v>3.2</v>
      </c>
      <c r="E34" s="258" t="s">
        <v>553</v>
      </c>
      <c r="F34" s="257" t="n">
        <v>2.6</v>
      </c>
      <c r="G34" s="260" t="s">
        <v>553</v>
      </c>
      <c r="H34" s="257" t="n">
        <v>2.3</v>
      </c>
      <c r="I34" s="312"/>
      <c r="J34" s="257" t="n">
        <v>1.8</v>
      </c>
      <c r="K34" s="312"/>
      <c r="L34" s="257" t="n">
        <v>1</v>
      </c>
      <c r="M34" s="260"/>
      <c r="N34" s="257" t="n">
        <v>22.4</v>
      </c>
      <c r="O34" s="260"/>
      <c r="P34" s="257" t="s">
        <v>71</v>
      </c>
      <c r="Q34" s="260"/>
      <c r="R34" s="257" t="n">
        <v>28.9</v>
      </c>
      <c r="S34" s="249"/>
      <c r="T34" s="257" t="s">
        <v>71</v>
      </c>
      <c r="U34" s="260"/>
      <c r="V34" s="257" t="n">
        <v>9.1</v>
      </c>
      <c r="W34" s="260"/>
      <c r="X34" s="257" t="n">
        <v>6.1</v>
      </c>
      <c r="Y34" s="260"/>
      <c r="Z34" s="257" t="n">
        <v>23.5</v>
      </c>
      <c r="AA34" s="260"/>
      <c r="AB34" s="257" t="n">
        <v>10.9</v>
      </c>
      <c r="AC34" s="260"/>
      <c r="AD34" s="257" t="s">
        <v>71</v>
      </c>
      <c r="AE34" s="260"/>
      <c r="AF34" s="321" t="s">
        <v>71</v>
      </c>
      <c r="AG34" s="220"/>
      <c r="AH34" s="261" t="s">
        <v>375</v>
      </c>
      <c r="AI34" s="253"/>
    </row>
    <row r="35" customFormat="false" ht="9.95" hidden="false" customHeight="true" outlineLevel="0" collapsed="false">
      <c r="B35" s="241"/>
      <c r="C35" s="242" t="s">
        <v>376</v>
      </c>
      <c r="D35" s="257" t="n">
        <v>3.1</v>
      </c>
      <c r="E35" s="258" t="s">
        <v>553</v>
      </c>
      <c r="F35" s="257" t="n">
        <v>2.4</v>
      </c>
      <c r="G35" s="260" t="s">
        <v>553</v>
      </c>
      <c r="H35" s="257" t="n">
        <v>2.5</v>
      </c>
      <c r="I35" s="312"/>
      <c r="J35" s="257" t="n">
        <v>2</v>
      </c>
      <c r="K35" s="312"/>
      <c r="L35" s="257" t="n">
        <v>0.8</v>
      </c>
      <c r="M35" s="260"/>
      <c r="N35" s="257" t="n">
        <v>21.6</v>
      </c>
      <c r="O35" s="260"/>
      <c r="P35" s="257" t="s">
        <v>71</v>
      </c>
      <c r="Q35" s="260"/>
      <c r="R35" s="257" t="n">
        <v>28.1</v>
      </c>
      <c r="S35" s="249"/>
      <c r="T35" s="257" t="s">
        <v>71</v>
      </c>
      <c r="U35" s="260"/>
      <c r="V35" s="257" t="n">
        <v>8.8</v>
      </c>
      <c r="W35" s="260"/>
      <c r="X35" s="257" t="n">
        <v>6.2</v>
      </c>
      <c r="Y35" s="260"/>
      <c r="Z35" s="257" t="n">
        <v>23.5</v>
      </c>
      <c r="AA35" s="260"/>
      <c r="AB35" s="257" t="n">
        <v>10.7</v>
      </c>
      <c r="AC35" s="260"/>
      <c r="AD35" s="257" t="s">
        <v>71</v>
      </c>
      <c r="AE35" s="260"/>
      <c r="AF35" s="321" t="s">
        <v>71</v>
      </c>
      <c r="AG35" s="220"/>
      <c r="AH35" s="261" t="s">
        <v>376</v>
      </c>
      <c r="AI35" s="253"/>
    </row>
    <row r="36" customFormat="false" ht="12.6" hidden="false" customHeight="true" outlineLevel="0" collapsed="false">
      <c r="B36" s="241"/>
      <c r="C36" s="242" t="s">
        <v>377</v>
      </c>
      <c r="D36" s="257" t="n">
        <v>3.1</v>
      </c>
      <c r="E36" s="258" t="s">
        <v>553</v>
      </c>
      <c r="F36" s="257" t="n">
        <v>2.4</v>
      </c>
      <c r="G36" s="260" t="s">
        <v>553</v>
      </c>
      <c r="H36" s="257" t="n">
        <v>2.3</v>
      </c>
      <c r="I36" s="312"/>
      <c r="J36" s="257" t="n">
        <v>2.4</v>
      </c>
      <c r="K36" s="312"/>
      <c r="L36" s="257" t="n">
        <v>0.9</v>
      </c>
      <c r="M36" s="260"/>
      <c r="N36" s="257" t="n">
        <v>20.8</v>
      </c>
      <c r="O36" s="260"/>
      <c r="P36" s="257" t="s">
        <v>71</v>
      </c>
      <c r="Q36" s="260"/>
      <c r="R36" s="257" t="n">
        <v>24.9</v>
      </c>
      <c r="S36" s="249"/>
      <c r="T36" s="257" t="s">
        <v>71</v>
      </c>
      <c r="U36" s="260"/>
      <c r="V36" s="257" t="n">
        <v>9.8</v>
      </c>
      <c r="W36" s="260"/>
      <c r="X36" s="257" t="n">
        <v>5.5</v>
      </c>
      <c r="Y36" s="260"/>
      <c r="Z36" s="257" t="n">
        <v>22.9</v>
      </c>
      <c r="AA36" s="260"/>
      <c r="AB36" s="257" t="n">
        <v>10.8</v>
      </c>
      <c r="AC36" s="260"/>
      <c r="AD36" s="257" t="s">
        <v>71</v>
      </c>
      <c r="AE36" s="260"/>
      <c r="AF36" s="321" t="s">
        <v>71</v>
      </c>
      <c r="AG36" s="220"/>
      <c r="AH36" s="261" t="s">
        <v>377</v>
      </c>
      <c r="AI36" s="253"/>
    </row>
    <row r="37" customFormat="false" ht="9.95" hidden="false" customHeight="true" outlineLevel="0" collapsed="false">
      <c r="B37" s="241"/>
      <c r="C37" s="242" t="s">
        <v>378</v>
      </c>
      <c r="D37" s="257" t="n">
        <v>2.9</v>
      </c>
      <c r="E37" s="258" t="s">
        <v>553</v>
      </c>
      <c r="F37" s="257" t="n">
        <v>2.2</v>
      </c>
      <c r="G37" s="260" t="s">
        <v>553</v>
      </c>
      <c r="H37" s="257" t="n">
        <v>2.3</v>
      </c>
      <c r="I37" s="312"/>
      <c r="J37" s="257" t="n">
        <v>2.4</v>
      </c>
      <c r="K37" s="312"/>
      <c r="L37" s="257" t="n">
        <v>0.6</v>
      </c>
      <c r="M37" s="260"/>
      <c r="N37" s="257" t="n">
        <v>19.2</v>
      </c>
      <c r="O37" s="260"/>
      <c r="P37" s="257" t="s">
        <v>71</v>
      </c>
      <c r="Q37" s="260"/>
      <c r="R37" s="257" t="n">
        <v>24.4</v>
      </c>
      <c r="S37" s="249"/>
      <c r="T37" s="257" t="s">
        <v>71</v>
      </c>
      <c r="U37" s="260"/>
      <c r="V37" s="257" t="n">
        <v>10</v>
      </c>
      <c r="W37" s="260"/>
      <c r="X37" s="257" t="n">
        <v>5.5</v>
      </c>
      <c r="Y37" s="260"/>
      <c r="Z37" s="257" t="n">
        <v>23.4</v>
      </c>
      <c r="AA37" s="260"/>
      <c r="AB37" s="257" t="n">
        <v>10.5</v>
      </c>
      <c r="AC37" s="260"/>
      <c r="AD37" s="257" t="s">
        <v>71</v>
      </c>
      <c r="AE37" s="260"/>
      <c r="AF37" s="321" t="s">
        <v>71</v>
      </c>
      <c r="AG37" s="220"/>
      <c r="AH37" s="261" t="s">
        <v>378</v>
      </c>
      <c r="AI37" s="253"/>
    </row>
    <row r="38" customFormat="false" ht="9.95" hidden="false" customHeight="true" outlineLevel="0" collapsed="false">
      <c r="B38" s="241"/>
      <c r="C38" s="242" t="s">
        <v>379</v>
      </c>
      <c r="D38" s="257" t="n">
        <v>2.9</v>
      </c>
      <c r="E38" s="258" t="s">
        <v>553</v>
      </c>
      <c r="F38" s="257" t="n">
        <v>2.2</v>
      </c>
      <c r="G38" s="260" t="s">
        <v>553</v>
      </c>
      <c r="H38" s="257" t="n">
        <v>2.3</v>
      </c>
      <c r="I38" s="312"/>
      <c r="J38" s="257" t="n">
        <v>2.3</v>
      </c>
      <c r="K38" s="312"/>
      <c r="L38" s="257" t="n">
        <v>0.5</v>
      </c>
      <c r="M38" s="260"/>
      <c r="N38" s="257" t="n">
        <v>17.9</v>
      </c>
      <c r="O38" s="260"/>
      <c r="P38" s="257" t="s">
        <v>71</v>
      </c>
      <c r="Q38" s="260"/>
      <c r="R38" s="257" t="n">
        <v>22.4</v>
      </c>
      <c r="S38" s="249"/>
      <c r="T38" s="257" t="s">
        <v>71</v>
      </c>
      <c r="U38" s="260"/>
      <c r="V38" s="257" t="n">
        <v>9.1</v>
      </c>
      <c r="W38" s="260"/>
      <c r="X38" s="257" t="n">
        <v>5.2</v>
      </c>
      <c r="Y38" s="260"/>
      <c r="Z38" s="257" t="n">
        <v>22.6</v>
      </c>
      <c r="AA38" s="260"/>
      <c r="AB38" s="257" t="n">
        <v>9.8</v>
      </c>
      <c r="AC38" s="260"/>
      <c r="AD38" s="257" t="s">
        <v>71</v>
      </c>
      <c r="AE38" s="260"/>
      <c r="AF38" s="321" t="s">
        <v>71</v>
      </c>
      <c r="AG38" s="220"/>
      <c r="AH38" s="261" t="s">
        <v>379</v>
      </c>
      <c r="AI38" s="253"/>
    </row>
    <row r="39" customFormat="false" ht="9.95" hidden="false" customHeight="true" outlineLevel="0" collapsed="false">
      <c r="B39" s="241"/>
      <c r="C39" s="242" t="s">
        <v>380</v>
      </c>
      <c r="D39" s="257" t="n">
        <v>3.1</v>
      </c>
      <c r="E39" s="258" t="s">
        <v>553</v>
      </c>
      <c r="F39" s="257" t="n">
        <v>2.3</v>
      </c>
      <c r="G39" s="260" t="s">
        <v>553</v>
      </c>
      <c r="H39" s="257" t="n">
        <v>2.5</v>
      </c>
      <c r="I39" s="312"/>
      <c r="J39" s="257" t="n">
        <v>2.4</v>
      </c>
      <c r="K39" s="312"/>
      <c r="L39" s="257" t="n">
        <v>0.4</v>
      </c>
      <c r="M39" s="260"/>
      <c r="N39" s="257" t="n">
        <v>15.7</v>
      </c>
      <c r="O39" s="260"/>
      <c r="P39" s="257" t="s">
        <v>71</v>
      </c>
      <c r="Q39" s="260"/>
      <c r="R39" s="257" t="n">
        <v>18.6</v>
      </c>
      <c r="S39" s="249"/>
      <c r="T39" s="257" t="s">
        <v>71</v>
      </c>
      <c r="U39" s="260"/>
      <c r="V39" s="257" t="n">
        <v>8.9</v>
      </c>
      <c r="W39" s="260"/>
      <c r="X39" s="257" t="n">
        <v>5.4</v>
      </c>
      <c r="Y39" s="260"/>
      <c r="Z39" s="257" t="n">
        <v>21.2</v>
      </c>
      <c r="AA39" s="260"/>
      <c r="AB39" s="257" t="n">
        <v>10.3</v>
      </c>
      <c r="AC39" s="260"/>
      <c r="AD39" s="257" t="s">
        <v>71</v>
      </c>
      <c r="AE39" s="260"/>
      <c r="AF39" s="321" t="s">
        <v>71</v>
      </c>
      <c r="AG39" s="220"/>
      <c r="AH39" s="261" t="s">
        <v>380</v>
      </c>
      <c r="AI39" s="253"/>
    </row>
    <row r="40" customFormat="false" ht="9.95" hidden="false" customHeight="true" outlineLevel="0" collapsed="false">
      <c r="B40" s="241"/>
      <c r="C40" s="242" t="s">
        <v>381</v>
      </c>
      <c r="D40" s="257" t="n">
        <v>3</v>
      </c>
      <c r="E40" s="258" t="s">
        <v>553</v>
      </c>
      <c r="F40" s="257" t="n">
        <v>2.2</v>
      </c>
      <c r="G40" s="260" t="s">
        <v>553</v>
      </c>
      <c r="H40" s="257" t="n">
        <v>2.8</v>
      </c>
      <c r="I40" s="312"/>
      <c r="J40" s="257" t="n">
        <v>2.4</v>
      </c>
      <c r="K40" s="312"/>
      <c r="L40" s="257" t="n">
        <v>0.2</v>
      </c>
      <c r="M40" s="260"/>
      <c r="N40" s="257" t="n">
        <v>14.7</v>
      </c>
      <c r="O40" s="260"/>
      <c r="P40" s="257" t="s">
        <v>71</v>
      </c>
      <c r="Q40" s="260"/>
      <c r="R40" s="257" t="n">
        <v>15.1</v>
      </c>
      <c r="S40" s="249"/>
      <c r="T40" s="257" t="s">
        <v>71</v>
      </c>
      <c r="U40" s="260"/>
      <c r="V40" s="257" t="n">
        <v>8.6</v>
      </c>
      <c r="W40" s="260"/>
      <c r="X40" s="257" t="n">
        <v>5.5</v>
      </c>
      <c r="Y40" s="260"/>
      <c r="Z40" s="257" t="n">
        <v>20.3</v>
      </c>
      <c r="AA40" s="260"/>
      <c r="AB40" s="257" t="n">
        <v>9.2</v>
      </c>
      <c r="AC40" s="260"/>
      <c r="AD40" s="257" t="s">
        <v>71</v>
      </c>
      <c r="AE40" s="260"/>
      <c r="AF40" s="321" t="s">
        <v>71</v>
      </c>
      <c r="AG40" s="220"/>
      <c r="AH40" s="261" t="s">
        <v>381</v>
      </c>
      <c r="AI40" s="253"/>
    </row>
    <row r="41" customFormat="false" ht="9.95" hidden="false" customHeight="true" outlineLevel="0" collapsed="false">
      <c r="B41" s="241"/>
      <c r="C41" s="242" t="s">
        <v>382</v>
      </c>
      <c r="D41" s="257" t="n">
        <v>3</v>
      </c>
      <c r="E41" s="258" t="s">
        <v>553</v>
      </c>
      <c r="F41" s="257" t="n">
        <v>2.2</v>
      </c>
      <c r="G41" s="260" t="s">
        <v>553</v>
      </c>
      <c r="H41" s="257" t="n">
        <v>2.3</v>
      </c>
      <c r="I41" s="312"/>
      <c r="J41" s="257" t="n">
        <v>2.2</v>
      </c>
      <c r="K41" s="312"/>
      <c r="L41" s="257" t="n">
        <v>0.5</v>
      </c>
      <c r="M41" s="260"/>
      <c r="N41" s="257" t="n">
        <v>13</v>
      </c>
      <c r="O41" s="260"/>
      <c r="P41" s="257" t="s">
        <v>71</v>
      </c>
      <c r="Q41" s="260"/>
      <c r="R41" s="257" t="n">
        <v>13.1</v>
      </c>
      <c r="S41" s="249"/>
      <c r="T41" s="257" t="s">
        <v>71</v>
      </c>
      <c r="U41" s="260"/>
      <c r="V41" s="257" t="n">
        <v>8.6</v>
      </c>
      <c r="W41" s="260"/>
      <c r="X41" s="257" t="n">
        <v>5.4</v>
      </c>
      <c r="Y41" s="260"/>
      <c r="Z41" s="257" t="n">
        <v>19.9</v>
      </c>
      <c r="AA41" s="260"/>
      <c r="AB41" s="257" t="n">
        <v>9</v>
      </c>
      <c r="AC41" s="260"/>
      <c r="AD41" s="257" t="s">
        <v>71</v>
      </c>
      <c r="AE41" s="260"/>
      <c r="AF41" s="321" t="s">
        <v>71</v>
      </c>
      <c r="AG41" s="220"/>
      <c r="AH41" s="261" t="s">
        <v>382</v>
      </c>
      <c r="AI41" s="253"/>
    </row>
    <row r="42" customFormat="false" ht="12.6" hidden="false" customHeight="true" outlineLevel="0" collapsed="false">
      <c r="B42" s="253" t="n">
        <v>1997</v>
      </c>
      <c r="C42" s="254" t="s">
        <v>371</v>
      </c>
      <c r="D42" s="257" t="n">
        <v>3.1</v>
      </c>
      <c r="E42" s="258" t="s">
        <v>553</v>
      </c>
      <c r="F42" s="257" t="n">
        <v>2.2</v>
      </c>
      <c r="G42" s="260" t="s">
        <v>554</v>
      </c>
      <c r="H42" s="257" t="n">
        <v>2.1</v>
      </c>
      <c r="I42" s="312"/>
      <c r="J42" s="257" t="n">
        <v>2.3</v>
      </c>
      <c r="K42" s="312"/>
      <c r="L42" s="257" t="n">
        <v>1.3</v>
      </c>
      <c r="M42" s="260"/>
      <c r="N42" s="257" t="n">
        <v>10.9</v>
      </c>
      <c r="O42" s="260"/>
      <c r="P42" s="257" t="n">
        <v>11.3</v>
      </c>
      <c r="Q42" s="260"/>
      <c r="R42" s="257" t="n">
        <v>13</v>
      </c>
      <c r="S42" s="249"/>
      <c r="T42" s="257" t="n">
        <v>17.8</v>
      </c>
      <c r="U42" s="260" t="s">
        <v>553</v>
      </c>
      <c r="V42" s="257" t="n">
        <v>7.2</v>
      </c>
      <c r="W42" s="260"/>
      <c r="X42" s="257" t="n">
        <v>5.7</v>
      </c>
      <c r="Y42" s="260"/>
      <c r="Z42" s="257" t="n">
        <v>19.1</v>
      </c>
      <c r="AA42" s="260"/>
      <c r="AB42" s="257" t="n">
        <v>8.9</v>
      </c>
      <c r="AC42" s="260"/>
      <c r="AD42" s="257" t="n">
        <v>4.2</v>
      </c>
      <c r="AE42" s="260"/>
      <c r="AF42" s="321" t="s">
        <v>583</v>
      </c>
      <c r="AG42" s="220"/>
      <c r="AH42" s="261" t="s">
        <v>371</v>
      </c>
      <c r="AI42" s="251" t="n">
        <f aca="false">B42</f>
        <v>1997</v>
      </c>
    </row>
    <row r="43" customFormat="false" ht="9.95" hidden="false" customHeight="true" outlineLevel="0" collapsed="false">
      <c r="B43" s="241"/>
      <c r="C43" s="242" t="s">
        <v>372</v>
      </c>
      <c r="D43" s="257" t="n">
        <v>2.8</v>
      </c>
      <c r="E43" s="258" t="s">
        <v>553</v>
      </c>
      <c r="F43" s="257" t="n">
        <v>2</v>
      </c>
      <c r="G43" s="260"/>
      <c r="H43" s="257" t="n">
        <v>1.9</v>
      </c>
      <c r="I43" s="312"/>
      <c r="J43" s="257" t="n">
        <v>2.1</v>
      </c>
      <c r="K43" s="312"/>
      <c r="L43" s="257" t="n">
        <v>1.1</v>
      </c>
      <c r="M43" s="260"/>
      <c r="N43" s="257" t="n">
        <v>8.2</v>
      </c>
      <c r="O43" s="260"/>
      <c r="P43" s="257" t="n">
        <v>9.7</v>
      </c>
      <c r="Q43" s="260"/>
      <c r="R43" s="257" t="n">
        <v>10.9</v>
      </c>
      <c r="S43" s="249"/>
      <c r="T43" s="257" t="n">
        <v>17.4</v>
      </c>
      <c r="U43" s="260" t="s">
        <v>553</v>
      </c>
      <c r="V43" s="257" t="n">
        <v>7.1</v>
      </c>
      <c r="W43" s="260"/>
      <c r="X43" s="257" t="n">
        <v>6</v>
      </c>
      <c r="Y43" s="260"/>
      <c r="Z43" s="257" t="n">
        <v>18.8</v>
      </c>
      <c r="AA43" s="260"/>
      <c r="AB43" s="257" t="n">
        <v>8.4</v>
      </c>
      <c r="AC43" s="260"/>
      <c r="AD43" s="257" t="n">
        <v>4.2</v>
      </c>
      <c r="AE43" s="260"/>
      <c r="AF43" s="321" t="n">
        <v>3.1</v>
      </c>
      <c r="AG43" s="220"/>
      <c r="AH43" s="261" t="s">
        <v>372</v>
      </c>
      <c r="AI43" s="253"/>
    </row>
    <row r="44" customFormat="false" ht="9.95" hidden="false" customHeight="true" outlineLevel="0" collapsed="false">
      <c r="B44" s="241"/>
      <c r="C44" s="242" t="s">
        <v>373</v>
      </c>
      <c r="D44" s="257" t="n">
        <v>2.5</v>
      </c>
      <c r="E44" s="258" t="s">
        <v>553</v>
      </c>
      <c r="F44" s="257" t="n">
        <v>1.7</v>
      </c>
      <c r="G44" s="260" t="s">
        <v>554</v>
      </c>
      <c r="H44" s="257" t="n">
        <v>1.7</v>
      </c>
      <c r="I44" s="312"/>
      <c r="J44" s="257" t="n">
        <v>1.8</v>
      </c>
      <c r="K44" s="312"/>
      <c r="L44" s="257" t="n">
        <v>1</v>
      </c>
      <c r="M44" s="260"/>
      <c r="N44" s="257" t="n">
        <v>7.2</v>
      </c>
      <c r="O44" s="260"/>
      <c r="P44" s="257" t="n">
        <v>8.5</v>
      </c>
      <c r="Q44" s="260"/>
      <c r="R44" s="257" t="n">
        <v>8.3</v>
      </c>
      <c r="S44" s="249"/>
      <c r="T44" s="257" t="n">
        <v>16.5</v>
      </c>
      <c r="U44" s="260" t="s">
        <v>553</v>
      </c>
      <c r="V44" s="257" t="n">
        <v>6.5</v>
      </c>
      <c r="W44" s="260"/>
      <c r="X44" s="257" t="n">
        <v>6.3</v>
      </c>
      <c r="Y44" s="260"/>
      <c r="Z44" s="257" t="n">
        <v>19.1</v>
      </c>
      <c r="AA44" s="260"/>
      <c r="AB44" s="257" t="n">
        <v>7.2</v>
      </c>
      <c r="AC44" s="260"/>
      <c r="AD44" s="257" t="n">
        <v>4</v>
      </c>
      <c r="AE44" s="260"/>
      <c r="AF44" s="321" t="n">
        <v>3.3</v>
      </c>
      <c r="AG44" s="220"/>
      <c r="AH44" s="261" t="s">
        <v>373</v>
      </c>
      <c r="AI44" s="253"/>
    </row>
    <row r="45" customFormat="false" ht="9.95" hidden="false" customHeight="true" outlineLevel="0" collapsed="false">
      <c r="B45" s="241"/>
      <c r="C45" s="242" t="s">
        <v>374</v>
      </c>
      <c r="D45" s="257" t="n">
        <v>2.3</v>
      </c>
      <c r="E45" s="258" t="s">
        <v>553</v>
      </c>
      <c r="F45" s="257" t="n">
        <v>1.5</v>
      </c>
      <c r="G45" s="260" t="s">
        <v>554</v>
      </c>
      <c r="H45" s="257" t="n">
        <v>1.5</v>
      </c>
      <c r="I45" s="312"/>
      <c r="J45" s="257" t="n">
        <v>1.7</v>
      </c>
      <c r="K45" s="312"/>
      <c r="L45" s="257" t="n">
        <v>1.3</v>
      </c>
      <c r="M45" s="260"/>
      <c r="N45" s="257" t="n">
        <v>7</v>
      </c>
      <c r="O45" s="260"/>
      <c r="P45" s="257" t="n">
        <v>8.6</v>
      </c>
      <c r="Q45" s="260"/>
      <c r="R45" s="257" t="n">
        <v>7.2</v>
      </c>
      <c r="S45" s="249"/>
      <c r="T45" s="257" t="n">
        <v>15.2</v>
      </c>
      <c r="U45" s="260" t="s">
        <v>553</v>
      </c>
      <c r="V45" s="257" t="n">
        <v>6.4</v>
      </c>
      <c r="W45" s="260"/>
      <c r="X45" s="257" t="n">
        <v>6.4</v>
      </c>
      <c r="Y45" s="260"/>
      <c r="Z45" s="257" t="n">
        <v>18.6</v>
      </c>
      <c r="AA45" s="260"/>
      <c r="AB45" s="257" t="n">
        <v>6.9</v>
      </c>
      <c r="AC45" s="260"/>
      <c r="AD45" s="257" t="n">
        <v>3.3</v>
      </c>
      <c r="AE45" s="260"/>
      <c r="AF45" s="321" t="s">
        <v>584</v>
      </c>
      <c r="AG45" s="220"/>
      <c r="AH45" s="261" t="s">
        <v>374</v>
      </c>
      <c r="AI45" s="253"/>
    </row>
    <row r="46" customFormat="false" ht="9.95" hidden="false" customHeight="true" outlineLevel="0" collapsed="false">
      <c r="B46" s="241"/>
      <c r="C46" s="242" t="s">
        <v>375</v>
      </c>
      <c r="D46" s="257" t="n">
        <v>2.3</v>
      </c>
      <c r="E46" s="258" t="s">
        <v>553</v>
      </c>
      <c r="F46" s="257" t="n">
        <v>1.5</v>
      </c>
      <c r="G46" s="260"/>
      <c r="H46" s="257" t="n">
        <v>1.5</v>
      </c>
      <c r="I46" s="312"/>
      <c r="J46" s="257" t="n">
        <v>2.2</v>
      </c>
      <c r="K46" s="312"/>
      <c r="L46" s="257" t="n">
        <v>1.3</v>
      </c>
      <c r="M46" s="260"/>
      <c r="N46" s="257" t="n">
        <v>8.4</v>
      </c>
      <c r="O46" s="260"/>
      <c r="P46" s="257" t="n">
        <v>8.9</v>
      </c>
      <c r="Q46" s="260"/>
      <c r="R46" s="257" t="n">
        <v>7.8</v>
      </c>
      <c r="S46" s="249"/>
      <c r="T46" s="257" t="n">
        <v>14.5</v>
      </c>
      <c r="U46" s="260" t="s">
        <v>553</v>
      </c>
      <c r="V46" s="257" t="n">
        <v>5.8</v>
      </c>
      <c r="W46" s="260"/>
      <c r="X46" s="257" t="n">
        <v>5.9</v>
      </c>
      <c r="Y46" s="260"/>
      <c r="Z46" s="257" t="n">
        <v>17.8</v>
      </c>
      <c r="AA46" s="260"/>
      <c r="AB46" s="257" t="n">
        <v>8</v>
      </c>
      <c r="AC46" s="260"/>
      <c r="AD46" s="257" t="n">
        <v>3.4</v>
      </c>
      <c r="AE46" s="260"/>
      <c r="AF46" s="321" t="n">
        <v>2.7</v>
      </c>
      <c r="AG46" s="220"/>
      <c r="AH46" s="261" t="s">
        <v>375</v>
      </c>
      <c r="AI46" s="253"/>
    </row>
    <row r="47" customFormat="false" ht="9.95" hidden="false" customHeight="true" outlineLevel="0" collapsed="false">
      <c r="B47" s="241"/>
      <c r="C47" s="242" t="s">
        <v>376</v>
      </c>
      <c r="D47" s="257" t="n">
        <v>2.4</v>
      </c>
      <c r="E47" s="258" t="s">
        <v>553</v>
      </c>
      <c r="F47" s="257" t="n">
        <v>1.6</v>
      </c>
      <c r="G47" s="260" t="s">
        <v>554</v>
      </c>
      <c r="H47" s="257" t="n">
        <v>1.7</v>
      </c>
      <c r="I47" s="312"/>
      <c r="J47" s="257" t="n">
        <v>2.4</v>
      </c>
      <c r="K47" s="312"/>
      <c r="L47" s="257" t="n">
        <v>1.7</v>
      </c>
      <c r="M47" s="260"/>
      <c r="N47" s="257" t="n">
        <v>8.5</v>
      </c>
      <c r="O47" s="260"/>
      <c r="P47" s="257" t="n">
        <v>7.5</v>
      </c>
      <c r="Q47" s="260"/>
      <c r="R47" s="257" t="n">
        <v>7.5</v>
      </c>
      <c r="S47" s="249"/>
      <c r="T47" s="257" t="n">
        <v>15.4</v>
      </c>
      <c r="U47" s="260" t="s">
        <v>553</v>
      </c>
      <c r="V47" s="257" t="n">
        <v>6.5</v>
      </c>
      <c r="W47" s="260"/>
      <c r="X47" s="257" t="n">
        <v>6.1</v>
      </c>
      <c r="Y47" s="260"/>
      <c r="Z47" s="257" t="n">
        <v>18.9</v>
      </c>
      <c r="AA47" s="260"/>
      <c r="AB47" s="257" t="n">
        <v>7.9</v>
      </c>
      <c r="AC47" s="260"/>
      <c r="AD47" s="257" t="n">
        <v>3.7</v>
      </c>
      <c r="AE47" s="260"/>
      <c r="AF47" s="321" t="n">
        <v>2.7</v>
      </c>
      <c r="AG47" s="220"/>
      <c r="AH47" s="261" t="s">
        <v>376</v>
      </c>
      <c r="AI47" s="253"/>
    </row>
    <row r="48" customFormat="false" ht="12.6" hidden="false" customHeight="true" outlineLevel="0" collapsed="false">
      <c r="B48" s="241"/>
      <c r="C48" s="242" t="s">
        <v>377</v>
      </c>
      <c r="D48" s="257" t="n">
        <v>2.5</v>
      </c>
      <c r="E48" s="258" t="s">
        <v>553</v>
      </c>
      <c r="F48" s="257" t="n">
        <v>1.7</v>
      </c>
      <c r="G48" s="260" t="s">
        <v>554</v>
      </c>
      <c r="H48" s="257" t="n">
        <v>2</v>
      </c>
      <c r="I48" s="312"/>
      <c r="J48" s="257" t="n">
        <v>2</v>
      </c>
      <c r="K48" s="312"/>
      <c r="L48" s="257" t="n">
        <v>1.7</v>
      </c>
      <c r="M48" s="260"/>
      <c r="N48" s="257" t="n">
        <v>8.6</v>
      </c>
      <c r="O48" s="260"/>
      <c r="P48" s="257" t="n">
        <v>6.8</v>
      </c>
      <c r="Q48" s="260"/>
      <c r="R48" s="257" t="n">
        <v>8.5</v>
      </c>
      <c r="S48" s="249"/>
      <c r="T48" s="257" t="n">
        <v>15.1</v>
      </c>
      <c r="U48" s="260" t="s">
        <v>553</v>
      </c>
      <c r="V48" s="257" t="n">
        <v>8.7</v>
      </c>
      <c r="W48" s="260"/>
      <c r="X48" s="257" t="n">
        <v>5.8</v>
      </c>
      <c r="Y48" s="260"/>
      <c r="Z48" s="257" t="n">
        <v>18.2</v>
      </c>
      <c r="AA48" s="260"/>
      <c r="AB48" s="257" t="n">
        <v>8.2</v>
      </c>
      <c r="AC48" s="260"/>
      <c r="AD48" s="257" t="n">
        <v>4.1</v>
      </c>
      <c r="AE48" s="260"/>
      <c r="AF48" s="321" t="n">
        <v>3.7</v>
      </c>
      <c r="AG48" s="220"/>
      <c r="AH48" s="261" t="s">
        <v>377</v>
      </c>
      <c r="AI48" s="253"/>
    </row>
    <row r="49" customFormat="false" ht="9.95" hidden="false" customHeight="true" outlineLevel="0" collapsed="false">
      <c r="B49" s="241"/>
      <c r="C49" s="242" t="s">
        <v>378</v>
      </c>
      <c r="D49" s="257" t="n">
        <v>2.7</v>
      </c>
      <c r="E49" s="258" t="s">
        <v>553</v>
      </c>
      <c r="F49" s="257" t="n">
        <v>1.8</v>
      </c>
      <c r="G49" s="260"/>
      <c r="H49" s="257" t="n">
        <v>2</v>
      </c>
      <c r="I49" s="312"/>
      <c r="J49" s="257" t="n">
        <v>2</v>
      </c>
      <c r="K49" s="312"/>
      <c r="L49" s="257" t="n">
        <v>2.1</v>
      </c>
      <c r="M49" s="260"/>
      <c r="N49" s="257" t="n">
        <v>10.1</v>
      </c>
      <c r="O49" s="260"/>
      <c r="P49" s="257" t="n">
        <v>8</v>
      </c>
      <c r="Q49" s="260"/>
      <c r="R49" s="257" t="n">
        <v>8.6</v>
      </c>
      <c r="S49" s="249"/>
      <c r="T49" s="257" t="n">
        <v>15</v>
      </c>
      <c r="U49" s="260" t="s">
        <v>553</v>
      </c>
      <c r="V49" s="257" t="n">
        <v>9.4</v>
      </c>
      <c r="W49" s="260"/>
      <c r="X49" s="257" t="n">
        <v>6.4</v>
      </c>
      <c r="Y49" s="260"/>
      <c r="Z49" s="257" t="n">
        <v>18.1</v>
      </c>
      <c r="AA49" s="260"/>
      <c r="AB49" s="257" t="n">
        <v>8.9</v>
      </c>
      <c r="AC49" s="260"/>
      <c r="AD49" s="257" t="n">
        <v>3.9</v>
      </c>
      <c r="AE49" s="260"/>
      <c r="AF49" s="321" t="n">
        <v>3.3</v>
      </c>
      <c r="AG49" s="220"/>
      <c r="AH49" s="261" t="s">
        <v>378</v>
      </c>
      <c r="AI49" s="253"/>
    </row>
    <row r="50" customFormat="false" ht="9.95" hidden="false" customHeight="true" outlineLevel="0" collapsed="false">
      <c r="B50" s="241"/>
      <c r="C50" s="242" t="s">
        <v>379</v>
      </c>
      <c r="D50" s="257" t="n">
        <v>2.6</v>
      </c>
      <c r="E50" s="258" t="s">
        <v>553</v>
      </c>
      <c r="F50" s="257" t="n">
        <v>1.7</v>
      </c>
      <c r="G50" s="260" t="s">
        <v>554</v>
      </c>
      <c r="H50" s="257" t="n">
        <v>1.8</v>
      </c>
      <c r="I50" s="312"/>
      <c r="J50" s="257" t="n">
        <v>1.9</v>
      </c>
      <c r="K50" s="312"/>
      <c r="L50" s="257" t="n">
        <v>2.6</v>
      </c>
      <c r="M50" s="260"/>
      <c r="N50" s="257" t="n">
        <v>10.2</v>
      </c>
      <c r="O50" s="260"/>
      <c r="P50" s="257" t="n">
        <v>7.4</v>
      </c>
      <c r="Q50" s="260"/>
      <c r="R50" s="257" t="n">
        <v>8.5</v>
      </c>
      <c r="S50" s="249"/>
      <c r="T50" s="257" t="n">
        <v>13.8</v>
      </c>
      <c r="U50" s="260" t="s">
        <v>553</v>
      </c>
      <c r="V50" s="257" t="n">
        <v>9.7</v>
      </c>
      <c r="W50" s="260"/>
      <c r="X50" s="257" t="n">
        <v>5.5</v>
      </c>
      <c r="Y50" s="260"/>
      <c r="Z50" s="257" t="n">
        <v>18.1</v>
      </c>
      <c r="AA50" s="260"/>
      <c r="AB50" s="257" t="n">
        <v>9.1</v>
      </c>
      <c r="AC50" s="260"/>
      <c r="AD50" s="257" t="n">
        <v>3.7</v>
      </c>
      <c r="AE50" s="260"/>
      <c r="AF50" s="321" t="n">
        <v>3.2</v>
      </c>
      <c r="AG50" s="220"/>
      <c r="AH50" s="261" t="s">
        <v>379</v>
      </c>
      <c r="AI50" s="253"/>
    </row>
    <row r="51" customFormat="false" ht="9.95" hidden="false" customHeight="true" outlineLevel="0" collapsed="false">
      <c r="B51" s="241"/>
      <c r="C51" s="242" t="s">
        <v>380</v>
      </c>
      <c r="D51" s="257" t="n">
        <v>2.5</v>
      </c>
      <c r="E51" s="258" t="s">
        <v>553</v>
      </c>
      <c r="F51" s="257" t="n">
        <v>1.7</v>
      </c>
      <c r="G51" s="260" t="s">
        <v>554</v>
      </c>
      <c r="H51" s="257" t="n">
        <v>1.9</v>
      </c>
      <c r="I51" s="312"/>
      <c r="J51" s="257" t="n">
        <v>1.6</v>
      </c>
      <c r="K51" s="312"/>
      <c r="L51" s="257" t="n">
        <v>2.7</v>
      </c>
      <c r="M51" s="260"/>
      <c r="N51" s="257" t="n">
        <v>10.5</v>
      </c>
      <c r="O51" s="260"/>
      <c r="P51" s="257" t="n">
        <v>7</v>
      </c>
      <c r="Q51" s="260"/>
      <c r="R51" s="257" t="n">
        <v>8.9</v>
      </c>
      <c r="S51" s="249"/>
      <c r="T51" s="257" t="n">
        <v>13.1</v>
      </c>
      <c r="U51" s="260" t="s">
        <v>553</v>
      </c>
      <c r="V51" s="257" t="n">
        <v>9.5</v>
      </c>
      <c r="W51" s="260"/>
      <c r="X51" s="257" t="n">
        <v>5.7</v>
      </c>
      <c r="Y51" s="260"/>
      <c r="Z51" s="257" t="n">
        <v>17.9</v>
      </c>
      <c r="AA51" s="260"/>
      <c r="AB51" s="257" t="n">
        <v>8.8</v>
      </c>
      <c r="AC51" s="260"/>
      <c r="AD51" s="257" t="n">
        <v>3.7</v>
      </c>
      <c r="AE51" s="260"/>
      <c r="AF51" s="321" t="n">
        <v>3.5</v>
      </c>
      <c r="AG51" s="220"/>
      <c r="AH51" s="261" t="s">
        <v>380</v>
      </c>
      <c r="AI51" s="253"/>
    </row>
    <row r="52" customFormat="false" ht="9.95" hidden="false" customHeight="true" outlineLevel="0" collapsed="false">
      <c r="B52" s="241"/>
      <c r="C52" s="242" t="s">
        <v>381</v>
      </c>
      <c r="D52" s="257" t="n">
        <v>2.6</v>
      </c>
      <c r="E52" s="258" t="s">
        <v>553</v>
      </c>
      <c r="F52" s="257" t="n">
        <v>1.8</v>
      </c>
      <c r="G52" s="260"/>
      <c r="H52" s="257" t="n">
        <v>1.9</v>
      </c>
      <c r="I52" s="312"/>
      <c r="J52" s="257" t="n">
        <v>1.6</v>
      </c>
      <c r="K52" s="312"/>
      <c r="L52" s="257" t="n">
        <v>2.7</v>
      </c>
      <c r="M52" s="260"/>
      <c r="N52" s="257" t="n">
        <v>10.7</v>
      </c>
      <c r="O52" s="260"/>
      <c r="P52" s="257" t="n">
        <v>6.9</v>
      </c>
      <c r="Q52" s="260"/>
      <c r="R52" s="257" t="n">
        <v>8.8</v>
      </c>
      <c r="S52" s="249"/>
      <c r="T52" s="257" t="n">
        <v>13.3</v>
      </c>
      <c r="U52" s="260" t="s">
        <v>553</v>
      </c>
      <c r="V52" s="257" t="n">
        <v>9.5</v>
      </c>
      <c r="W52" s="260"/>
      <c r="X52" s="257" t="n">
        <v>6</v>
      </c>
      <c r="Y52" s="260"/>
      <c r="Z52" s="257" t="n">
        <v>18.4</v>
      </c>
      <c r="AA52" s="260"/>
      <c r="AB52" s="257" t="n">
        <v>9</v>
      </c>
      <c r="AC52" s="260"/>
      <c r="AD52" s="257" t="n">
        <v>4.1</v>
      </c>
      <c r="AE52" s="260"/>
      <c r="AF52" s="321" t="n">
        <v>4.3</v>
      </c>
      <c r="AG52" s="220"/>
      <c r="AH52" s="261" t="s">
        <v>381</v>
      </c>
      <c r="AI52" s="253"/>
    </row>
    <row r="53" customFormat="false" ht="9.95" hidden="false" customHeight="true" outlineLevel="0" collapsed="false">
      <c r="B53" s="241"/>
      <c r="C53" s="242" t="s">
        <v>382</v>
      </c>
      <c r="D53" s="257" t="n">
        <v>2.5</v>
      </c>
      <c r="E53" s="258" t="s">
        <v>553</v>
      </c>
      <c r="F53" s="257" t="n">
        <v>1.6</v>
      </c>
      <c r="G53" s="260"/>
      <c r="H53" s="257" t="n">
        <v>1.7</v>
      </c>
      <c r="I53" s="312"/>
      <c r="J53" s="257" t="n">
        <v>1.6</v>
      </c>
      <c r="K53" s="312"/>
      <c r="L53" s="257" t="n">
        <v>2.7</v>
      </c>
      <c r="M53" s="260"/>
      <c r="N53" s="257" t="n">
        <v>10.9</v>
      </c>
      <c r="O53" s="260"/>
      <c r="P53" s="257" t="n">
        <v>6.4</v>
      </c>
      <c r="Q53" s="260"/>
      <c r="R53" s="257" t="n">
        <v>8.2</v>
      </c>
      <c r="S53" s="249"/>
      <c r="T53" s="257" t="n">
        <v>13.2</v>
      </c>
      <c r="U53" s="260" t="s">
        <v>553</v>
      </c>
      <c r="V53" s="257" t="n">
        <v>9.4</v>
      </c>
      <c r="W53" s="260"/>
      <c r="X53" s="257" t="n">
        <v>6.1</v>
      </c>
      <c r="Y53" s="260"/>
      <c r="Z53" s="257" t="n">
        <v>18.6</v>
      </c>
      <c r="AA53" s="260"/>
      <c r="AB53" s="257" t="n">
        <v>8.8</v>
      </c>
      <c r="AC53" s="260"/>
      <c r="AD53" s="257" t="n">
        <v>4.5</v>
      </c>
      <c r="AE53" s="260"/>
      <c r="AF53" s="321" t="n">
        <v>3.8</v>
      </c>
      <c r="AG53" s="220"/>
      <c r="AH53" s="261" t="s">
        <v>382</v>
      </c>
      <c r="AI53" s="253"/>
    </row>
    <row r="54" customFormat="false" ht="12.6" hidden="false" customHeight="true" outlineLevel="0" collapsed="false">
      <c r="B54" s="253" t="n">
        <v>1998</v>
      </c>
      <c r="C54" s="254" t="s">
        <v>371</v>
      </c>
      <c r="D54" s="257" t="n">
        <v>2.2</v>
      </c>
      <c r="E54" s="258" t="s">
        <v>553</v>
      </c>
      <c r="F54" s="257" t="n">
        <v>1.3</v>
      </c>
      <c r="G54" s="260"/>
      <c r="H54" s="257" t="n">
        <v>1.5</v>
      </c>
      <c r="I54" s="312"/>
      <c r="J54" s="257" t="n">
        <v>1.7</v>
      </c>
      <c r="K54" s="312"/>
      <c r="L54" s="257" t="n">
        <v>2.1</v>
      </c>
      <c r="M54" s="260"/>
      <c r="N54" s="257" t="n">
        <v>11.5</v>
      </c>
      <c r="O54" s="260"/>
      <c r="P54" s="257" t="n">
        <v>5.7</v>
      </c>
      <c r="Q54" s="260"/>
      <c r="R54" s="257" t="n">
        <v>6.1</v>
      </c>
      <c r="S54" s="249"/>
      <c r="T54" s="257" t="n">
        <v>13.5</v>
      </c>
      <c r="U54" s="260" t="s">
        <v>553</v>
      </c>
      <c r="V54" s="257" t="n">
        <v>12</v>
      </c>
      <c r="W54" s="260"/>
      <c r="X54" s="257" t="n">
        <v>7.1</v>
      </c>
      <c r="Y54" s="260"/>
      <c r="Z54" s="257" t="n">
        <v>17.7</v>
      </c>
      <c r="AA54" s="260"/>
      <c r="AB54" s="257" t="n">
        <v>8.9</v>
      </c>
      <c r="AC54" s="260"/>
      <c r="AD54" s="257" t="n">
        <v>4.1</v>
      </c>
      <c r="AE54" s="260"/>
      <c r="AF54" s="321" t="n">
        <v>2.3</v>
      </c>
      <c r="AG54" s="220"/>
      <c r="AH54" s="261" t="s">
        <v>371</v>
      </c>
      <c r="AI54" s="251" t="n">
        <f aca="false">B54</f>
        <v>1998</v>
      </c>
    </row>
    <row r="55" customFormat="false" ht="9.95" hidden="false" customHeight="true" outlineLevel="0" collapsed="false">
      <c r="B55" s="241"/>
      <c r="C55" s="242" t="s">
        <v>372</v>
      </c>
      <c r="D55" s="257" t="n">
        <v>2.3</v>
      </c>
      <c r="E55" s="258" t="s">
        <v>553</v>
      </c>
      <c r="F55" s="257" t="n">
        <v>1.3</v>
      </c>
      <c r="G55" s="260"/>
      <c r="H55" s="257" t="n">
        <v>1.6</v>
      </c>
      <c r="I55" s="312"/>
      <c r="J55" s="257" t="n">
        <v>1.7</v>
      </c>
      <c r="K55" s="312"/>
      <c r="L55" s="257" t="n">
        <v>2</v>
      </c>
      <c r="M55" s="260"/>
      <c r="N55" s="257" t="n">
        <v>11.8</v>
      </c>
      <c r="O55" s="260"/>
      <c r="P55" s="257" t="n">
        <v>5.5</v>
      </c>
      <c r="Q55" s="260"/>
      <c r="R55" s="257" t="n">
        <v>6.1</v>
      </c>
      <c r="S55" s="249"/>
      <c r="T55" s="257" t="n">
        <v>14.3</v>
      </c>
      <c r="U55" s="260" t="s">
        <v>553</v>
      </c>
      <c r="V55" s="257" t="n">
        <v>12.4</v>
      </c>
      <c r="W55" s="260"/>
      <c r="X55" s="257" t="n">
        <v>7.4</v>
      </c>
      <c r="Y55" s="260"/>
      <c r="Z55" s="257" t="n">
        <v>17.3</v>
      </c>
      <c r="AA55" s="260"/>
      <c r="AB55" s="257" t="n">
        <v>9</v>
      </c>
      <c r="AC55" s="260"/>
      <c r="AD55" s="257" t="n">
        <v>3.7</v>
      </c>
      <c r="AE55" s="260"/>
      <c r="AF55" s="321" t="n">
        <v>3.9</v>
      </c>
      <c r="AG55" s="220"/>
      <c r="AH55" s="261" t="s">
        <v>372</v>
      </c>
      <c r="AI55" s="253"/>
    </row>
    <row r="56" customFormat="false" ht="9.95" hidden="false" customHeight="true" outlineLevel="0" collapsed="false">
      <c r="B56" s="241"/>
      <c r="C56" s="242" t="s">
        <v>373</v>
      </c>
      <c r="D56" s="257" t="n">
        <v>2.3</v>
      </c>
      <c r="E56" s="258" t="s">
        <v>553</v>
      </c>
      <c r="F56" s="257" t="n">
        <v>1.3</v>
      </c>
      <c r="G56" s="260"/>
      <c r="H56" s="257" t="n">
        <v>1.6</v>
      </c>
      <c r="I56" s="312"/>
      <c r="J56" s="257" t="n">
        <v>1.6</v>
      </c>
      <c r="K56" s="312"/>
      <c r="L56" s="257" t="n">
        <v>1.7</v>
      </c>
      <c r="M56" s="260"/>
      <c r="N56" s="257" t="n">
        <v>11.9</v>
      </c>
      <c r="O56" s="260"/>
      <c r="P56" s="257" t="n">
        <v>5.2</v>
      </c>
      <c r="Q56" s="260"/>
      <c r="R56" s="257" t="n">
        <v>6.6</v>
      </c>
      <c r="S56" s="249"/>
      <c r="T56" s="257" t="n">
        <v>14</v>
      </c>
      <c r="U56" s="260" t="s">
        <v>553</v>
      </c>
      <c r="V56" s="257" t="n">
        <v>12.4</v>
      </c>
      <c r="W56" s="260"/>
      <c r="X56" s="257" t="n">
        <v>7.1</v>
      </c>
      <c r="Y56" s="260"/>
      <c r="Z56" s="257" t="n">
        <v>16.6</v>
      </c>
      <c r="AA56" s="260"/>
      <c r="AB56" s="257" t="n">
        <v>9.5</v>
      </c>
      <c r="AC56" s="260"/>
      <c r="AD56" s="257" t="n">
        <v>3.6</v>
      </c>
      <c r="AE56" s="260"/>
      <c r="AF56" s="321" t="n">
        <v>1.5</v>
      </c>
      <c r="AG56" s="220"/>
      <c r="AH56" s="261" t="s">
        <v>373</v>
      </c>
      <c r="AI56" s="253"/>
    </row>
    <row r="57" customFormat="false" ht="9.95" hidden="false" customHeight="true" outlineLevel="0" collapsed="false">
      <c r="B57" s="241"/>
      <c r="C57" s="242" t="s">
        <v>374</v>
      </c>
      <c r="D57" s="257" t="n">
        <v>2.5</v>
      </c>
      <c r="E57" s="258" t="s">
        <v>553</v>
      </c>
      <c r="F57" s="257" t="n">
        <v>1.6</v>
      </c>
      <c r="G57" s="260"/>
      <c r="H57" s="257" t="n">
        <v>1.9</v>
      </c>
      <c r="I57" s="312"/>
      <c r="J57" s="257" t="n">
        <v>1.6</v>
      </c>
      <c r="K57" s="312"/>
      <c r="L57" s="257" t="n">
        <v>1.4</v>
      </c>
      <c r="M57" s="260"/>
      <c r="N57" s="257" t="n">
        <v>10.7</v>
      </c>
      <c r="O57" s="260"/>
      <c r="P57" s="257" t="n">
        <v>5.3</v>
      </c>
      <c r="Q57" s="260"/>
      <c r="R57" s="257" t="n">
        <v>6.9</v>
      </c>
      <c r="S57" s="249"/>
      <c r="T57" s="257" t="n">
        <v>13.7</v>
      </c>
      <c r="U57" s="260" t="s">
        <v>553</v>
      </c>
      <c r="V57" s="257" t="n">
        <v>12</v>
      </c>
      <c r="W57" s="260"/>
      <c r="X57" s="257" t="n">
        <v>7</v>
      </c>
      <c r="Y57" s="260"/>
      <c r="Z57" s="257" t="n">
        <v>16.3</v>
      </c>
      <c r="AA57" s="260"/>
      <c r="AB57" s="257" t="n">
        <v>9.1</v>
      </c>
      <c r="AC57" s="260"/>
      <c r="AD57" s="257" t="n">
        <v>4.2</v>
      </c>
      <c r="AE57" s="260"/>
      <c r="AF57" s="321" t="n">
        <v>1.5</v>
      </c>
      <c r="AG57" s="220"/>
      <c r="AH57" s="261" t="s">
        <v>374</v>
      </c>
      <c r="AI57" s="253"/>
    </row>
    <row r="58" customFormat="false" ht="9.95" hidden="false" customHeight="true" outlineLevel="0" collapsed="false">
      <c r="B58" s="241"/>
      <c r="C58" s="242" t="s">
        <v>375</v>
      </c>
      <c r="D58" s="257" t="n">
        <v>2.5</v>
      </c>
      <c r="E58" s="258" t="s">
        <v>553</v>
      </c>
      <c r="F58" s="257" t="n">
        <v>1.6</v>
      </c>
      <c r="G58" s="260"/>
      <c r="H58" s="257" t="n">
        <v>2.1</v>
      </c>
      <c r="I58" s="312"/>
      <c r="J58" s="257" t="n">
        <v>1.4</v>
      </c>
      <c r="K58" s="312"/>
      <c r="L58" s="257" t="n">
        <v>1.6</v>
      </c>
      <c r="M58" s="260"/>
      <c r="N58" s="257" t="n">
        <v>9.1</v>
      </c>
      <c r="O58" s="260"/>
      <c r="P58" s="257" t="n">
        <v>4.6</v>
      </c>
      <c r="Q58" s="260"/>
      <c r="R58" s="257" t="n">
        <v>6.7</v>
      </c>
      <c r="S58" s="249"/>
      <c r="T58" s="257" t="n">
        <v>13.4</v>
      </c>
      <c r="U58" s="260" t="s">
        <v>553</v>
      </c>
      <c r="V58" s="257" t="n">
        <v>12</v>
      </c>
      <c r="W58" s="260"/>
      <c r="X58" s="257" t="n">
        <v>7.7</v>
      </c>
      <c r="Y58" s="260"/>
      <c r="Z58" s="257" t="n">
        <v>16.1</v>
      </c>
      <c r="AA58" s="260"/>
      <c r="AB58" s="257" t="n">
        <v>8.4</v>
      </c>
      <c r="AC58" s="260"/>
      <c r="AD58" s="257" t="n">
        <v>4.3</v>
      </c>
      <c r="AE58" s="260"/>
      <c r="AF58" s="321" t="n">
        <v>2.8</v>
      </c>
      <c r="AG58" s="220"/>
      <c r="AH58" s="261" t="s">
        <v>375</v>
      </c>
      <c r="AI58" s="253"/>
    </row>
    <row r="59" customFormat="false" ht="9.95" hidden="false" customHeight="true" outlineLevel="0" collapsed="false">
      <c r="B59" s="241"/>
      <c r="C59" s="242" t="s">
        <v>376</v>
      </c>
      <c r="D59" s="257" t="n">
        <v>2.3</v>
      </c>
      <c r="E59" s="258" t="s">
        <v>553</v>
      </c>
      <c r="F59" s="257" t="n">
        <v>1.5</v>
      </c>
      <c r="G59" s="260"/>
      <c r="H59" s="257" t="n">
        <v>1.7</v>
      </c>
      <c r="I59" s="312"/>
      <c r="J59" s="257" t="n">
        <v>1.2</v>
      </c>
      <c r="K59" s="312"/>
      <c r="L59" s="257" t="n">
        <v>1.4</v>
      </c>
      <c r="M59" s="260"/>
      <c r="N59" s="257" t="n">
        <v>8.7</v>
      </c>
      <c r="O59" s="260"/>
      <c r="P59" s="257" t="n">
        <v>5.1</v>
      </c>
      <c r="Q59" s="260"/>
      <c r="R59" s="257" t="n">
        <v>5.9</v>
      </c>
      <c r="S59" s="249"/>
      <c r="T59" s="257" t="n">
        <v>12</v>
      </c>
      <c r="U59" s="260" t="s">
        <v>553</v>
      </c>
      <c r="V59" s="257" t="n">
        <v>10.9</v>
      </c>
      <c r="W59" s="260"/>
      <c r="X59" s="257" t="n">
        <v>7.4</v>
      </c>
      <c r="Y59" s="260"/>
      <c r="Z59" s="257" t="n">
        <v>14.3</v>
      </c>
      <c r="AA59" s="260"/>
      <c r="AB59" s="257" t="n">
        <v>8.2</v>
      </c>
      <c r="AC59" s="260"/>
      <c r="AD59" s="257" t="n">
        <v>4</v>
      </c>
      <c r="AE59" s="260"/>
      <c r="AF59" s="321" t="n">
        <v>3.3</v>
      </c>
      <c r="AG59" s="220"/>
      <c r="AH59" s="261" t="s">
        <v>376</v>
      </c>
      <c r="AI59" s="253"/>
    </row>
    <row r="60" customFormat="false" ht="12.6" hidden="false" customHeight="true" outlineLevel="0" collapsed="false">
      <c r="B60" s="241"/>
      <c r="C60" s="242" t="s">
        <v>377</v>
      </c>
      <c r="D60" s="257" t="n">
        <v>2.2</v>
      </c>
      <c r="E60" s="258" t="s">
        <v>553</v>
      </c>
      <c r="F60" s="257" t="n">
        <v>1.4</v>
      </c>
      <c r="G60" s="260"/>
      <c r="H60" s="257" t="n">
        <v>1.5</v>
      </c>
      <c r="I60" s="312"/>
      <c r="J60" s="257" t="n">
        <v>1.4</v>
      </c>
      <c r="K60" s="312"/>
      <c r="L60" s="257" t="n">
        <v>1.3</v>
      </c>
      <c r="M60" s="260"/>
      <c r="N60" s="257" t="n">
        <v>8.9</v>
      </c>
      <c r="O60" s="260"/>
      <c r="P60" s="257" t="n">
        <v>4.5</v>
      </c>
      <c r="Q60" s="260"/>
      <c r="R60" s="257" t="n">
        <v>5.1</v>
      </c>
      <c r="S60" s="249"/>
      <c r="T60" s="257" t="n">
        <v>11.8</v>
      </c>
      <c r="U60" s="260" t="s">
        <v>553</v>
      </c>
      <c r="V60" s="257" t="n">
        <v>9.6</v>
      </c>
      <c r="W60" s="260"/>
      <c r="X60" s="257" t="n">
        <v>7</v>
      </c>
      <c r="Y60" s="260"/>
      <c r="Z60" s="257" t="n">
        <v>14.1</v>
      </c>
      <c r="AA60" s="260"/>
      <c r="AB60" s="257" t="n">
        <v>7.6</v>
      </c>
      <c r="AC60" s="260"/>
      <c r="AD60" s="257" t="n">
        <v>3.9</v>
      </c>
      <c r="AE60" s="260"/>
      <c r="AF60" s="321" t="n">
        <v>1.3</v>
      </c>
      <c r="AG60" s="220"/>
      <c r="AH60" s="261" t="s">
        <v>377</v>
      </c>
      <c r="AI60" s="253"/>
    </row>
    <row r="61" customFormat="false" ht="9.95" hidden="false" customHeight="true" outlineLevel="0" collapsed="false">
      <c r="B61" s="241"/>
      <c r="C61" s="242" t="s">
        <v>378</v>
      </c>
      <c r="D61" s="257" t="n">
        <v>2</v>
      </c>
      <c r="E61" s="258" t="s">
        <v>553</v>
      </c>
      <c r="F61" s="257" t="n">
        <v>1.3</v>
      </c>
      <c r="G61" s="260"/>
      <c r="H61" s="257" t="n">
        <v>1.3</v>
      </c>
      <c r="I61" s="312"/>
      <c r="J61" s="257" t="n">
        <v>1.1</v>
      </c>
      <c r="K61" s="312"/>
      <c r="L61" s="257" t="n">
        <v>0.6</v>
      </c>
      <c r="M61" s="260"/>
      <c r="N61" s="257" t="n">
        <v>8.2</v>
      </c>
      <c r="O61" s="260"/>
      <c r="P61" s="257" t="n">
        <v>3.8</v>
      </c>
      <c r="Q61" s="260"/>
      <c r="R61" s="257" t="n">
        <v>4.3</v>
      </c>
      <c r="S61" s="249"/>
      <c r="T61" s="257" t="n">
        <v>11.2</v>
      </c>
      <c r="U61" s="260" t="s">
        <v>553</v>
      </c>
      <c r="V61" s="257" t="n">
        <v>8.5</v>
      </c>
      <c r="W61" s="260"/>
      <c r="X61" s="257" t="n">
        <v>5.6</v>
      </c>
      <c r="Y61" s="260"/>
      <c r="Z61" s="257" t="n">
        <v>13.4</v>
      </c>
      <c r="AA61" s="260"/>
      <c r="AB61" s="257" t="n">
        <v>7.7</v>
      </c>
      <c r="AC61" s="260"/>
      <c r="AD61" s="257" t="n">
        <v>3.8</v>
      </c>
      <c r="AE61" s="260"/>
      <c r="AF61" s="321" t="n">
        <v>3.9</v>
      </c>
      <c r="AG61" s="220"/>
      <c r="AH61" s="261" t="s">
        <v>378</v>
      </c>
      <c r="AI61" s="253"/>
    </row>
    <row r="62" customFormat="false" ht="9.95" hidden="false" customHeight="true" outlineLevel="0" collapsed="false">
      <c r="B62" s="241"/>
      <c r="C62" s="242" t="s">
        <v>379</v>
      </c>
      <c r="D62" s="257" t="n">
        <v>1.9</v>
      </c>
      <c r="E62" s="258" t="s">
        <v>553</v>
      </c>
      <c r="F62" s="257" t="n">
        <v>1.2</v>
      </c>
      <c r="G62" s="260"/>
      <c r="H62" s="257" t="n">
        <v>1.5</v>
      </c>
      <c r="I62" s="312"/>
      <c r="J62" s="257" t="n">
        <v>1.1</v>
      </c>
      <c r="K62" s="312"/>
      <c r="L62" s="257" t="n">
        <v>-0.1</v>
      </c>
      <c r="M62" s="260"/>
      <c r="N62" s="257" t="n">
        <v>7.6</v>
      </c>
      <c r="O62" s="260"/>
      <c r="P62" s="257" t="n">
        <v>3.6</v>
      </c>
      <c r="Q62" s="260"/>
      <c r="R62" s="257" t="n">
        <v>3.6</v>
      </c>
      <c r="S62" s="249"/>
      <c r="T62" s="257" t="n">
        <v>10.5</v>
      </c>
      <c r="U62" s="260" t="s">
        <v>553</v>
      </c>
      <c r="V62" s="257" t="n">
        <v>7.9</v>
      </c>
      <c r="W62" s="260"/>
      <c r="X62" s="257" t="n">
        <v>5.9</v>
      </c>
      <c r="Y62" s="260"/>
      <c r="Z62" s="257" t="n">
        <v>12.5</v>
      </c>
      <c r="AA62" s="260"/>
      <c r="AB62" s="257" t="n">
        <v>7.1</v>
      </c>
      <c r="AC62" s="260"/>
      <c r="AD62" s="257" t="n">
        <v>3.5</v>
      </c>
      <c r="AE62" s="260"/>
      <c r="AF62" s="321" t="s">
        <v>584</v>
      </c>
      <c r="AG62" s="220"/>
      <c r="AH62" s="261" t="s">
        <v>379</v>
      </c>
      <c r="AI62" s="253"/>
    </row>
    <row r="63" customFormat="false" ht="9.95" hidden="false" customHeight="true" outlineLevel="0" collapsed="false">
      <c r="B63" s="241"/>
      <c r="C63" s="242" t="s">
        <v>380</v>
      </c>
      <c r="D63" s="257" t="n">
        <v>1.8</v>
      </c>
      <c r="E63" s="258" t="s">
        <v>553</v>
      </c>
      <c r="F63" s="257" t="n">
        <v>1.1</v>
      </c>
      <c r="G63" s="260"/>
      <c r="H63" s="257" t="n">
        <v>1.4</v>
      </c>
      <c r="I63" s="312"/>
      <c r="J63" s="257" t="n">
        <v>1.1</v>
      </c>
      <c r="K63" s="312"/>
      <c r="L63" s="257" t="n">
        <v>0.1</v>
      </c>
      <c r="M63" s="260"/>
      <c r="N63" s="257" t="n">
        <v>6.8</v>
      </c>
      <c r="O63" s="260"/>
      <c r="P63" s="257" t="n">
        <v>2.9</v>
      </c>
      <c r="Q63" s="260"/>
      <c r="R63" s="257" t="n">
        <v>3.6</v>
      </c>
      <c r="S63" s="249"/>
      <c r="T63" s="257" t="n">
        <v>10</v>
      </c>
      <c r="U63" s="260" t="s">
        <v>553</v>
      </c>
      <c r="V63" s="257" t="n">
        <v>7.3</v>
      </c>
      <c r="W63" s="260"/>
      <c r="X63" s="257" t="n">
        <v>6.2</v>
      </c>
      <c r="Y63" s="260"/>
      <c r="Z63" s="257" t="n">
        <v>12.2</v>
      </c>
      <c r="AA63" s="260"/>
      <c r="AB63" s="257" t="n">
        <v>6.8</v>
      </c>
      <c r="AC63" s="260"/>
      <c r="AD63" s="257" t="n">
        <v>3.3</v>
      </c>
      <c r="AE63" s="260"/>
      <c r="AF63" s="321" t="n">
        <v>2.1</v>
      </c>
      <c r="AG63" s="220"/>
      <c r="AH63" s="261" t="s">
        <v>380</v>
      </c>
      <c r="AI63" s="253"/>
    </row>
    <row r="64" customFormat="false" ht="9.95" hidden="false" customHeight="true" outlineLevel="0" collapsed="false">
      <c r="B64" s="241"/>
      <c r="C64" s="242" t="s">
        <v>381</v>
      </c>
      <c r="D64" s="257" t="n">
        <v>1.6</v>
      </c>
      <c r="E64" s="258" t="s">
        <v>553</v>
      </c>
      <c r="F64" s="257" t="n">
        <v>1</v>
      </c>
      <c r="G64" s="260"/>
      <c r="H64" s="257" t="n">
        <v>1.4</v>
      </c>
      <c r="I64" s="312"/>
      <c r="J64" s="257" t="n">
        <v>1.1</v>
      </c>
      <c r="K64" s="312"/>
      <c r="L64" s="257" t="n">
        <v>0.1</v>
      </c>
      <c r="M64" s="260"/>
      <c r="N64" s="257" t="n">
        <v>5.8</v>
      </c>
      <c r="O64" s="260"/>
      <c r="P64" s="257" t="n">
        <v>2.7</v>
      </c>
      <c r="Q64" s="260"/>
      <c r="R64" s="257" t="n">
        <v>2.7</v>
      </c>
      <c r="S64" s="249"/>
      <c r="T64" s="257" t="n">
        <v>9.3</v>
      </c>
      <c r="U64" s="260" t="s">
        <v>553</v>
      </c>
      <c r="V64" s="257" t="n">
        <v>6.4</v>
      </c>
      <c r="W64" s="260"/>
      <c r="X64" s="257" t="n">
        <v>6.1</v>
      </c>
      <c r="Y64" s="260"/>
      <c r="Z64" s="257" t="n">
        <v>11</v>
      </c>
      <c r="AA64" s="260"/>
      <c r="AB64" s="257" t="n">
        <v>6.5</v>
      </c>
      <c r="AC64" s="260"/>
      <c r="AD64" s="257" t="n">
        <v>3.2</v>
      </c>
      <c r="AE64" s="260"/>
      <c r="AF64" s="321" t="n">
        <v>0.8</v>
      </c>
      <c r="AG64" s="220"/>
      <c r="AH64" s="261" t="s">
        <v>381</v>
      </c>
      <c r="AI64" s="253"/>
    </row>
    <row r="65" customFormat="false" ht="9.95" hidden="false" customHeight="true" outlineLevel="0" collapsed="false">
      <c r="B65" s="241"/>
      <c r="C65" s="242" t="s">
        <v>382</v>
      </c>
      <c r="D65" s="257" t="n">
        <v>1.6</v>
      </c>
      <c r="E65" s="258" t="s">
        <v>553</v>
      </c>
      <c r="F65" s="257" t="n">
        <v>1</v>
      </c>
      <c r="G65" s="260"/>
      <c r="H65" s="257" t="n">
        <v>1.6</v>
      </c>
      <c r="I65" s="312"/>
      <c r="J65" s="257" t="n">
        <v>1.1</v>
      </c>
      <c r="K65" s="312"/>
      <c r="L65" s="257" t="n">
        <v>0</v>
      </c>
      <c r="M65" s="260"/>
      <c r="N65" s="257" t="n">
        <v>5.2</v>
      </c>
      <c r="O65" s="260"/>
      <c r="P65" s="257" t="n">
        <v>2.7</v>
      </c>
      <c r="Q65" s="260"/>
      <c r="R65" s="257" t="n">
        <v>2.4</v>
      </c>
      <c r="S65" s="249"/>
      <c r="T65" s="257" t="n">
        <v>8.6</v>
      </c>
      <c r="U65" s="260" t="s">
        <v>553</v>
      </c>
      <c r="V65" s="257" t="n">
        <v>5.8</v>
      </c>
      <c r="W65" s="260"/>
      <c r="X65" s="257" t="n">
        <v>5.8</v>
      </c>
      <c r="Y65" s="260"/>
      <c r="Z65" s="257" t="n">
        <v>10.1</v>
      </c>
      <c r="AA65" s="260"/>
      <c r="AB65" s="257" t="n">
        <v>6.4</v>
      </c>
      <c r="AC65" s="260"/>
      <c r="AD65" s="257" t="n">
        <v>2.9</v>
      </c>
      <c r="AE65" s="260"/>
      <c r="AF65" s="321" t="n">
        <v>0.8</v>
      </c>
      <c r="AG65" s="220"/>
      <c r="AH65" s="261" t="s">
        <v>382</v>
      </c>
      <c r="AI65" s="253"/>
    </row>
    <row r="66" customFormat="false" ht="12.6" hidden="false" customHeight="true" outlineLevel="0" collapsed="false">
      <c r="B66" s="253" t="n">
        <v>1999</v>
      </c>
      <c r="C66" s="254" t="s">
        <v>371</v>
      </c>
      <c r="D66" s="256" t="n">
        <v>1.4</v>
      </c>
      <c r="E66" s="244" t="s">
        <v>553</v>
      </c>
      <c r="F66" s="256" t="n">
        <v>0.9</v>
      </c>
      <c r="G66" s="249"/>
      <c r="H66" s="256" t="n">
        <v>1.6</v>
      </c>
      <c r="I66" s="274"/>
      <c r="J66" s="256" t="n">
        <v>1.2</v>
      </c>
      <c r="K66" s="274"/>
      <c r="L66" s="256" t="n">
        <v>0</v>
      </c>
      <c r="M66" s="249"/>
      <c r="N66" s="256" t="n">
        <v>4.5</v>
      </c>
      <c r="O66" s="249"/>
      <c r="P66" s="256" t="n">
        <v>2.3</v>
      </c>
      <c r="Q66" s="249"/>
      <c r="R66" s="256" t="n">
        <v>2.4</v>
      </c>
      <c r="S66" s="249"/>
      <c r="T66" s="256" t="n">
        <v>6.8</v>
      </c>
      <c r="U66" s="249" t="s">
        <v>553</v>
      </c>
      <c r="V66" s="256" t="n">
        <v>3.1</v>
      </c>
      <c r="W66" s="249"/>
      <c r="X66" s="256" t="n">
        <v>6.8</v>
      </c>
      <c r="Y66" s="249"/>
      <c r="Z66" s="256" t="n">
        <v>9.7</v>
      </c>
      <c r="AA66" s="249"/>
      <c r="AB66" s="256" t="n">
        <v>6.1</v>
      </c>
      <c r="AC66" s="249"/>
      <c r="AD66" s="256" t="n">
        <v>2.4</v>
      </c>
      <c r="AE66" s="249"/>
      <c r="AF66" s="321" t="n">
        <v>1.7</v>
      </c>
      <c r="AG66" s="220"/>
      <c r="AH66" s="261" t="s">
        <v>371</v>
      </c>
      <c r="AI66" s="251" t="n">
        <f aca="false">B66</f>
        <v>1999</v>
      </c>
    </row>
    <row r="67" customFormat="false" ht="9.95" hidden="false" customHeight="true" outlineLevel="0" collapsed="false">
      <c r="B67" s="241"/>
      <c r="C67" s="242" t="s">
        <v>372</v>
      </c>
      <c r="D67" s="256" t="n">
        <v>1.3</v>
      </c>
      <c r="E67" s="244" t="s">
        <v>553</v>
      </c>
      <c r="F67" s="256" t="n">
        <v>1</v>
      </c>
      <c r="G67" s="249"/>
      <c r="H67" s="256" t="n">
        <v>1.5</v>
      </c>
      <c r="I67" s="274"/>
      <c r="J67" s="256" t="n">
        <v>1.3</v>
      </c>
      <c r="K67" s="274"/>
      <c r="L67" s="256" t="n">
        <v>0.2</v>
      </c>
      <c r="M67" s="249"/>
      <c r="N67" s="256" t="n">
        <v>3.8</v>
      </c>
      <c r="O67" s="249"/>
      <c r="P67" s="256" t="n">
        <v>2.3</v>
      </c>
      <c r="Q67" s="249"/>
      <c r="R67" s="256" t="n">
        <v>1.9</v>
      </c>
      <c r="S67" s="249"/>
      <c r="T67" s="256" t="n">
        <v>5.5</v>
      </c>
      <c r="U67" s="249" t="s">
        <v>553</v>
      </c>
      <c r="V67" s="257" t="n">
        <v>2.4</v>
      </c>
      <c r="W67" s="260"/>
      <c r="X67" s="256" t="n">
        <v>6.9</v>
      </c>
      <c r="Y67" s="249"/>
      <c r="Z67" s="256" t="n">
        <v>9.2</v>
      </c>
      <c r="AA67" s="249"/>
      <c r="AB67" s="256" t="n">
        <v>5.6</v>
      </c>
      <c r="AC67" s="249"/>
      <c r="AD67" s="256" t="n">
        <v>2.6</v>
      </c>
      <c r="AE67" s="249"/>
      <c r="AF67" s="321" t="n">
        <v>0.3</v>
      </c>
      <c r="AG67" s="220"/>
      <c r="AH67" s="261" t="s">
        <v>372</v>
      </c>
      <c r="AI67" s="253"/>
    </row>
    <row r="68" customFormat="false" ht="9.95" hidden="false" customHeight="true" outlineLevel="0" collapsed="false">
      <c r="B68" s="241"/>
      <c r="C68" s="242" t="s">
        <v>373</v>
      </c>
      <c r="D68" s="257" t="n">
        <v>1.5</v>
      </c>
      <c r="E68" s="258" t="s">
        <v>553</v>
      </c>
      <c r="F68" s="257" t="n">
        <v>1.2</v>
      </c>
      <c r="G68" s="260"/>
      <c r="H68" s="257" t="n">
        <v>1.7</v>
      </c>
      <c r="I68" s="312"/>
      <c r="J68" s="257" t="n">
        <v>1.7</v>
      </c>
      <c r="K68" s="312"/>
      <c r="L68" s="257" t="n">
        <v>0.5</v>
      </c>
      <c r="M68" s="260"/>
      <c r="N68" s="257" t="n">
        <v>3.3</v>
      </c>
      <c r="O68" s="260"/>
      <c r="P68" s="257" t="n">
        <v>2</v>
      </c>
      <c r="Q68" s="260"/>
      <c r="R68" s="257" t="n">
        <v>1.1</v>
      </c>
      <c r="S68" s="249"/>
      <c r="T68" s="257" t="n">
        <v>6</v>
      </c>
      <c r="U68" s="260" t="s">
        <v>553</v>
      </c>
      <c r="V68" s="256" t="n">
        <v>2</v>
      </c>
      <c r="W68" s="249"/>
      <c r="X68" s="257" t="n">
        <v>6.9</v>
      </c>
      <c r="Y68" s="260"/>
      <c r="Z68" s="257" t="n">
        <v>9.2</v>
      </c>
      <c r="AA68" s="260"/>
      <c r="AB68" s="257" t="n">
        <v>5.1</v>
      </c>
      <c r="AC68" s="260"/>
      <c r="AD68" s="257" t="n">
        <v>2.4</v>
      </c>
      <c r="AE68" s="260"/>
      <c r="AF68" s="321" t="n">
        <v>1.3</v>
      </c>
      <c r="AG68" s="220"/>
      <c r="AH68" s="261" t="s">
        <v>373</v>
      </c>
      <c r="AI68" s="253"/>
    </row>
    <row r="69" customFormat="false" ht="9.95" hidden="false" customHeight="true" outlineLevel="0" collapsed="false">
      <c r="B69" s="241"/>
      <c r="C69" s="242" t="s">
        <v>374</v>
      </c>
      <c r="D69" s="257" t="n">
        <v>1.6</v>
      </c>
      <c r="E69" s="258" t="s">
        <v>553</v>
      </c>
      <c r="F69" s="257" t="n">
        <v>1.2</v>
      </c>
      <c r="G69" s="260"/>
      <c r="H69" s="257" t="n">
        <v>1.5</v>
      </c>
      <c r="I69" s="312"/>
      <c r="J69" s="257" t="n">
        <v>1.7</v>
      </c>
      <c r="K69" s="312"/>
      <c r="L69" s="257" t="n">
        <v>0.3</v>
      </c>
      <c r="M69" s="260"/>
      <c r="N69" s="257" t="n">
        <v>3.2</v>
      </c>
      <c r="O69" s="260"/>
      <c r="P69" s="257" t="n">
        <v>1.2</v>
      </c>
      <c r="Q69" s="260"/>
      <c r="R69" s="257" t="n">
        <v>0.7</v>
      </c>
      <c r="S69" s="249"/>
      <c r="T69" s="257" t="n">
        <v>6.2</v>
      </c>
      <c r="U69" s="260" t="s">
        <v>553</v>
      </c>
      <c r="V69" s="257" t="n">
        <v>2</v>
      </c>
      <c r="W69" s="260"/>
      <c r="X69" s="257" t="n">
        <v>6.9</v>
      </c>
      <c r="Y69" s="260"/>
      <c r="Z69" s="257" t="n">
        <v>9.2</v>
      </c>
      <c r="AA69" s="260"/>
      <c r="AB69" s="257" t="n">
        <v>4.6</v>
      </c>
      <c r="AC69" s="260"/>
      <c r="AD69" s="257" t="n">
        <v>1.6</v>
      </c>
      <c r="AE69" s="260"/>
      <c r="AF69" s="321" t="n">
        <v>0.5</v>
      </c>
      <c r="AG69" s="220"/>
      <c r="AH69" s="261" t="s">
        <v>374</v>
      </c>
      <c r="AI69" s="253"/>
    </row>
    <row r="70" customFormat="false" ht="9.95" hidden="false" customHeight="true" outlineLevel="0" collapsed="false">
      <c r="B70" s="241"/>
      <c r="C70" s="242" t="s">
        <v>375</v>
      </c>
      <c r="D70" s="257" t="n">
        <v>1.4</v>
      </c>
      <c r="E70" s="258" t="s">
        <v>553</v>
      </c>
      <c r="F70" s="257" t="n">
        <v>1.1</v>
      </c>
      <c r="G70" s="260"/>
      <c r="H70" s="257" t="n">
        <v>1.3</v>
      </c>
      <c r="I70" s="312"/>
      <c r="J70" s="257" t="n">
        <v>1.6</v>
      </c>
      <c r="K70" s="312"/>
      <c r="L70" s="257" t="n">
        <v>0.3</v>
      </c>
      <c r="M70" s="260"/>
      <c r="N70" s="257" t="n">
        <v>3.2</v>
      </c>
      <c r="O70" s="260"/>
      <c r="P70" s="257" t="n">
        <v>1.7</v>
      </c>
      <c r="Q70" s="260"/>
      <c r="R70" s="257" t="n">
        <v>0</v>
      </c>
      <c r="S70" s="249"/>
      <c r="T70" s="257" t="n">
        <v>6.5</v>
      </c>
      <c r="U70" s="260" t="s">
        <v>553</v>
      </c>
      <c r="V70" s="257" t="n">
        <v>2</v>
      </c>
      <c r="W70" s="260"/>
      <c r="X70" s="257" t="n">
        <v>6.4</v>
      </c>
      <c r="Y70" s="260"/>
      <c r="Z70" s="257" t="n">
        <v>8.7</v>
      </c>
      <c r="AA70" s="260"/>
      <c r="AB70" s="257" t="n">
        <v>4.2</v>
      </c>
      <c r="AC70" s="260"/>
      <c r="AD70" s="257" t="n">
        <v>1.5</v>
      </c>
      <c r="AE70" s="260"/>
      <c r="AF70" s="321" t="n">
        <v>0.6</v>
      </c>
      <c r="AG70" s="220"/>
      <c r="AH70" s="261" t="s">
        <v>375</v>
      </c>
      <c r="AI70" s="253"/>
    </row>
    <row r="71" customFormat="false" ht="9.95" hidden="false" customHeight="true" outlineLevel="0" collapsed="false">
      <c r="B71" s="241"/>
      <c r="C71" s="242" t="s">
        <v>376</v>
      </c>
      <c r="D71" s="257" t="n">
        <v>1.4</v>
      </c>
      <c r="E71" s="258" t="s">
        <v>553</v>
      </c>
      <c r="F71" s="257" t="n">
        <v>1</v>
      </c>
      <c r="G71" s="260"/>
      <c r="H71" s="257" t="n">
        <v>1.4</v>
      </c>
      <c r="I71" s="312"/>
      <c r="J71" s="257" t="n">
        <v>1.9</v>
      </c>
      <c r="K71" s="312"/>
      <c r="L71" s="257" t="n">
        <v>0.4</v>
      </c>
      <c r="M71" s="260"/>
      <c r="N71" s="257" t="n">
        <v>2.8</v>
      </c>
      <c r="O71" s="260"/>
      <c r="P71" s="257" t="n">
        <v>1.7</v>
      </c>
      <c r="Q71" s="260"/>
      <c r="R71" s="257" t="n">
        <v>0.5</v>
      </c>
      <c r="S71" s="249"/>
      <c r="T71" s="257" t="n">
        <v>6.3</v>
      </c>
      <c r="U71" s="260" t="s">
        <v>553</v>
      </c>
      <c r="V71" s="257" t="n">
        <v>1.8</v>
      </c>
      <c r="W71" s="260"/>
      <c r="X71" s="257" t="n">
        <v>6.9</v>
      </c>
      <c r="Y71" s="260"/>
      <c r="Z71" s="257" t="n">
        <v>8.9</v>
      </c>
      <c r="AA71" s="260"/>
      <c r="AB71" s="257" t="n">
        <v>4.3</v>
      </c>
      <c r="AC71" s="260"/>
      <c r="AD71" s="257" t="n">
        <v>1.6</v>
      </c>
      <c r="AE71" s="260"/>
      <c r="AF71" s="321" t="n">
        <v>0.4</v>
      </c>
      <c r="AG71" s="220"/>
      <c r="AH71" s="261" t="s">
        <v>376</v>
      </c>
      <c r="AI71" s="253"/>
    </row>
    <row r="72" customFormat="false" ht="12.6" hidden="false" customHeight="true" outlineLevel="0" collapsed="false">
      <c r="B72" s="241"/>
      <c r="C72" s="242" t="s">
        <v>377</v>
      </c>
      <c r="D72" s="257" t="n">
        <v>1.5</v>
      </c>
      <c r="E72" s="258" t="s">
        <v>553</v>
      </c>
      <c r="F72" s="257" t="n">
        <v>1.1</v>
      </c>
      <c r="G72" s="260"/>
      <c r="H72" s="257" t="n">
        <v>1.3</v>
      </c>
      <c r="I72" s="312"/>
      <c r="J72" s="257" t="n">
        <v>2</v>
      </c>
      <c r="K72" s="312"/>
      <c r="L72" s="257" t="n">
        <v>0.2</v>
      </c>
      <c r="M72" s="260"/>
      <c r="N72" s="257" t="n">
        <v>2.3</v>
      </c>
      <c r="O72" s="260"/>
      <c r="P72" s="257" t="n">
        <v>1.6</v>
      </c>
      <c r="Q72" s="260"/>
      <c r="R72" s="257" t="n">
        <v>-0.3</v>
      </c>
      <c r="S72" s="249"/>
      <c r="T72" s="257" t="n">
        <v>6.1</v>
      </c>
      <c r="U72" s="260" t="s">
        <v>553</v>
      </c>
      <c r="V72" s="257" t="n">
        <v>0.8</v>
      </c>
      <c r="W72" s="260"/>
      <c r="X72" s="257" t="n">
        <v>13.6</v>
      </c>
      <c r="Y72" s="260"/>
      <c r="Z72" s="257" t="n">
        <v>10.1</v>
      </c>
      <c r="AA72" s="260"/>
      <c r="AB72" s="257" t="n">
        <v>6</v>
      </c>
      <c r="AC72" s="260"/>
      <c r="AD72" s="257" t="n">
        <v>1.7</v>
      </c>
      <c r="AE72" s="260"/>
      <c r="AF72" s="321" t="n">
        <v>1.2</v>
      </c>
      <c r="AG72" s="220"/>
      <c r="AH72" s="261" t="s">
        <v>377</v>
      </c>
      <c r="AI72" s="253"/>
    </row>
    <row r="73" customFormat="false" ht="9.95" hidden="false" customHeight="true" outlineLevel="0" collapsed="false">
      <c r="B73" s="241"/>
      <c r="C73" s="242" t="s">
        <v>378</v>
      </c>
      <c r="D73" s="257" t="n">
        <v>1.6</v>
      </c>
      <c r="E73" s="258" t="s">
        <v>553</v>
      </c>
      <c r="F73" s="257" t="n">
        <v>1.2</v>
      </c>
      <c r="G73" s="260"/>
      <c r="H73" s="257" t="n">
        <v>1.3</v>
      </c>
      <c r="I73" s="312"/>
      <c r="J73" s="257" t="n">
        <v>2.4</v>
      </c>
      <c r="K73" s="312"/>
      <c r="L73" s="257" t="n">
        <v>0.8</v>
      </c>
      <c r="M73" s="260"/>
      <c r="N73" s="257" t="n">
        <v>2.3</v>
      </c>
      <c r="O73" s="260"/>
      <c r="P73" s="257" t="n">
        <v>1.9</v>
      </c>
      <c r="Q73" s="260"/>
      <c r="R73" s="257" t="n">
        <v>0.2</v>
      </c>
      <c r="S73" s="249"/>
      <c r="T73" s="257" t="n">
        <v>7</v>
      </c>
      <c r="U73" s="260" t="s">
        <v>553</v>
      </c>
      <c r="V73" s="257" t="n">
        <v>1.1</v>
      </c>
      <c r="W73" s="260"/>
      <c r="X73" s="257" t="n">
        <v>14.4</v>
      </c>
      <c r="Y73" s="260"/>
      <c r="Z73" s="257" t="n">
        <v>11</v>
      </c>
      <c r="AA73" s="260"/>
      <c r="AB73" s="257" t="n">
        <v>6.7</v>
      </c>
      <c r="AC73" s="260"/>
      <c r="AD73" s="257" t="n">
        <v>1.9</v>
      </c>
      <c r="AE73" s="260"/>
      <c r="AF73" s="321" t="n">
        <v>-0.5</v>
      </c>
      <c r="AG73" s="220"/>
      <c r="AH73" s="261" t="s">
        <v>378</v>
      </c>
      <c r="AI73" s="253"/>
    </row>
    <row r="74" customFormat="false" ht="9.95" hidden="false" customHeight="true" outlineLevel="0" collapsed="false">
      <c r="B74" s="241"/>
      <c r="C74" s="242" t="s">
        <v>379</v>
      </c>
      <c r="D74" s="257" t="n">
        <v>1.7</v>
      </c>
      <c r="E74" s="258" t="s">
        <v>553</v>
      </c>
      <c r="F74" s="257" t="n">
        <v>1.2</v>
      </c>
      <c r="G74" s="260"/>
      <c r="H74" s="257" t="n">
        <v>1.2</v>
      </c>
      <c r="I74" s="312"/>
      <c r="J74" s="257" t="n">
        <v>2.4</v>
      </c>
      <c r="K74" s="312"/>
      <c r="L74" s="257" t="n">
        <v>1.1</v>
      </c>
      <c r="M74" s="260"/>
      <c r="N74" s="257" t="n">
        <v>2.5</v>
      </c>
      <c r="O74" s="260"/>
      <c r="P74" s="257" t="n">
        <v>2.1</v>
      </c>
      <c r="Q74" s="260"/>
      <c r="R74" s="257" t="n">
        <v>1.3</v>
      </c>
      <c r="S74" s="249"/>
      <c r="T74" s="257" t="n">
        <v>8</v>
      </c>
      <c r="U74" s="260" t="s">
        <v>553</v>
      </c>
      <c r="V74" s="257" t="n">
        <v>1</v>
      </c>
      <c r="W74" s="260"/>
      <c r="X74" s="257" t="n">
        <v>14.6</v>
      </c>
      <c r="Y74" s="260"/>
      <c r="Z74" s="257" t="n">
        <v>10.9</v>
      </c>
      <c r="AA74" s="260"/>
      <c r="AB74" s="257" t="n">
        <v>7.4</v>
      </c>
      <c r="AC74" s="260"/>
      <c r="AD74" s="257" t="n">
        <v>1.9</v>
      </c>
      <c r="AE74" s="260"/>
      <c r="AF74" s="321" t="n">
        <v>0.3</v>
      </c>
      <c r="AG74" s="220"/>
      <c r="AH74" s="261" t="s">
        <v>379</v>
      </c>
      <c r="AI74" s="253"/>
    </row>
    <row r="75" customFormat="false" ht="9.95" hidden="false" customHeight="true" outlineLevel="0" collapsed="false">
      <c r="B75" s="241"/>
      <c r="C75" s="242" t="s">
        <v>380</v>
      </c>
      <c r="D75" s="257" t="n">
        <v>1.8</v>
      </c>
      <c r="E75" s="258" t="s">
        <v>553</v>
      </c>
      <c r="F75" s="257" t="n">
        <v>1.3</v>
      </c>
      <c r="G75" s="260"/>
      <c r="H75" s="257" t="n">
        <v>1.2</v>
      </c>
      <c r="I75" s="312"/>
      <c r="J75" s="257" t="n">
        <v>2.6</v>
      </c>
      <c r="K75" s="312"/>
      <c r="L75" s="257" t="n">
        <v>1</v>
      </c>
      <c r="M75" s="260"/>
      <c r="N75" s="257" t="n">
        <v>2.6</v>
      </c>
      <c r="O75" s="260"/>
      <c r="P75" s="257" t="n">
        <v>2.7</v>
      </c>
      <c r="Q75" s="260"/>
      <c r="R75" s="257" t="n">
        <v>0.2</v>
      </c>
      <c r="S75" s="249"/>
      <c r="T75" s="257" t="n">
        <v>8.6</v>
      </c>
      <c r="U75" s="260" t="s">
        <v>553</v>
      </c>
      <c r="V75" s="257" t="n">
        <v>1.3</v>
      </c>
      <c r="W75" s="260"/>
      <c r="X75" s="257" t="n">
        <v>13.9</v>
      </c>
      <c r="Y75" s="260"/>
      <c r="Z75" s="257" t="n">
        <v>10.5</v>
      </c>
      <c r="AA75" s="260"/>
      <c r="AB75" s="257" t="n">
        <v>7.6</v>
      </c>
      <c r="AC75" s="260"/>
      <c r="AD75" s="257" t="n">
        <v>2</v>
      </c>
      <c r="AE75" s="260"/>
      <c r="AF75" s="321" t="n">
        <v>1.7</v>
      </c>
      <c r="AG75" s="220"/>
      <c r="AH75" s="261" t="s">
        <v>380</v>
      </c>
      <c r="AI75" s="253"/>
    </row>
    <row r="76" customFormat="false" ht="9.95" hidden="false" customHeight="true" outlineLevel="0" collapsed="false">
      <c r="B76" s="241"/>
      <c r="C76" s="242" t="s">
        <v>381</v>
      </c>
      <c r="D76" s="257" t="n">
        <v>1.9</v>
      </c>
      <c r="E76" s="258" t="s">
        <v>553</v>
      </c>
      <c r="F76" s="257" t="n">
        <v>1.4</v>
      </c>
      <c r="G76" s="260"/>
      <c r="H76" s="257" t="n">
        <v>1.3</v>
      </c>
      <c r="I76" s="312"/>
      <c r="J76" s="257" t="n">
        <v>2.7</v>
      </c>
      <c r="K76" s="312"/>
      <c r="L76" s="257" t="n">
        <v>0.8</v>
      </c>
      <c r="M76" s="260"/>
      <c r="N76" s="257" t="n">
        <v>3</v>
      </c>
      <c r="O76" s="260"/>
      <c r="P76" s="257" t="n">
        <v>3</v>
      </c>
      <c r="Q76" s="260"/>
      <c r="R76" s="257" t="n">
        <v>0</v>
      </c>
      <c r="S76" s="249"/>
      <c r="T76" s="257" t="n">
        <v>9.1</v>
      </c>
      <c r="U76" s="260" t="s">
        <v>553</v>
      </c>
      <c r="V76" s="257" t="n">
        <v>1.8</v>
      </c>
      <c r="W76" s="260"/>
      <c r="X76" s="257" t="n">
        <v>13.7</v>
      </c>
      <c r="Y76" s="260"/>
      <c r="Z76" s="257" t="n">
        <v>10.9</v>
      </c>
      <c r="AA76" s="260"/>
      <c r="AB76" s="257" t="n">
        <v>7.8</v>
      </c>
      <c r="AC76" s="260"/>
      <c r="AD76" s="257" t="n">
        <v>3.8</v>
      </c>
      <c r="AE76" s="260"/>
      <c r="AF76" s="321" t="n">
        <v>2.5</v>
      </c>
      <c r="AG76" s="220"/>
      <c r="AH76" s="261" t="s">
        <v>381</v>
      </c>
      <c r="AI76" s="253"/>
    </row>
    <row r="77" customFormat="false" ht="9.95" hidden="false" customHeight="true" outlineLevel="0" collapsed="false">
      <c r="B77" s="241"/>
      <c r="C77" s="242" t="s">
        <v>382</v>
      </c>
      <c r="D77" s="257" t="n">
        <v>2.2</v>
      </c>
      <c r="E77" s="258" t="s">
        <v>553</v>
      </c>
      <c r="F77" s="257" t="n">
        <v>1.7</v>
      </c>
      <c r="G77" s="260"/>
      <c r="H77" s="257" t="n">
        <v>1.2</v>
      </c>
      <c r="I77" s="312"/>
      <c r="J77" s="257" t="n">
        <v>3.1</v>
      </c>
      <c r="K77" s="312"/>
      <c r="L77" s="257" t="n">
        <v>1.2</v>
      </c>
      <c r="M77" s="260"/>
      <c r="N77" s="257" t="n">
        <v>3.7</v>
      </c>
      <c r="O77" s="260"/>
      <c r="P77" s="257" t="n">
        <v>3</v>
      </c>
      <c r="Q77" s="260"/>
      <c r="R77" s="257" t="n">
        <v>0.3</v>
      </c>
      <c r="S77" s="249"/>
      <c r="T77" s="257" t="n">
        <v>9.8</v>
      </c>
      <c r="U77" s="260" t="s">
        <v>553</v>
      </c>
      <c r="V77" s="257" t="n">
        <v>2.5</v>
      </c>
      <c r="W77" s="260"/>
      <c r="X77" s="257" t="n">
        <v>14.1</v>
      </c>
      <c r="Y77" s="260"/>
      <c r="Z77" s="257" t="n">
        <v>11.4</v>
      </c>
      <c r="AA77" s="260"/>
      <c r="AB77" s="257" t="n">
        <v>8.1</v>
      </c>
      <c r="AC77" s="260"/>
      <c r="AD77" s="257" t="n">
        <v>4.4</v>
      </c>
      <c r="AE77" s="260"/>
      <c r="AF77" s="321" t="n">
        <v>3.6</v>
      </c>
      <c r="AG77" s="220"/>
      <c r="AH77" s="261" t="s">
        <v>382</v>
      </c>
      <c r="AI77" s="253"/>
    </row>
    <row r="78" s="262" customFormat="true" ht="15" hidden="false" customHeight="true" outlineLevel="0" collapsed="false">
      <c r="B78" s="263" t="n">
        <v>2000</v>
      </c>
      <c r="C78" s="264" t="s">
        <v>371</v>
      </c>
      <c r="D78" s="256" t="n">
        <v>2.2</v>
      </c>
      <c r="E78" s="244"/>
      <c r="F78" s="257" t="n">
        <v>1.7</v>
      </c>
      <c r="G78" s="260"/>
      <c r="H78" s="256" t="n">
        <v>0.8</v>
      </c>
      <c r="I78" s="274"/>
      <c r="J78" s="257" t="n">
        <v>2.8</v>
      </c>
      <c r="K78" s="274"/>
      <c r="L78" s="256" t="n">
        <v>1</v>
      </c>
      <c r="M78" s="249"/>
      <c r="N78" s="256" t="n">
        <v>3.1</v>
      </c>
      <c r="O78" s="249"/>
      <c r="P78" s="256" t="n">
        <v>3.1</v>
      </c>
      <c r="Q78" s="249"/>
      <c r="R78" s="256" t="n">
        <v>0.8</v>
      </c>
      <c r="S78" s="249"/>
      <c r="T78" s="256" t="n">
        <v>10.2</v>
      </c>
      <c r="U78" s="249"/>
      <c r="V78" s="256" t="n">
        <v>3.3</v>
      </c>
      <c r="W78" s="249"/>
      <c r="X78" s="256" t="n">
        <v>13.7</v>
      </c>
      <c r="Y78" s="249"/>
      <c r="Z78" s="256" t="n">
        <v>10.2</v>
      </c>
      <c r="AA78" s="249"/>
      <c r="AB78" s="256" t="n">
        <v>7.8</v>
      </c>
      <c r="AC78" s="249"/>
      <c r="AD78" s="256" t="n">
        <v>3.4</v>
      </c>
      <c r="AE78" s="249"/>
      <c r="AF78" s="322" t="n">
        <v>4.4</v>
      </c>
      <c r="AG78" s="280"/>
      <c r="AH78" s="261" t="s">
        <v>371</v>
      </c>
      <c r="AI78" s="266" t="n">
        <f aca="false">B78</f>
        <v>2000</v>
      </c>
      <c r="AK78" s="267"/>
      <c r="AL78" s="267"/>
      <c r="AM78" s="267"/>
    </row>
    <row r="79" customFormat="false" ht="9.95" hidden="false" customHeight="true" outlineLevel="0" collapsed="false">
      <c r="B79" s="241"/>
      <c r="C79" s="242" t="s">
        <v>372</v>
      </c>
      <c r="D79" s="256" t="n">
        <v>2.4</v>
      </c>
      <c r="E79" s="244"/>
      <c r="F79" s="256" t="n">
        <v>1.8</v>
      </c>
      <c r="G79" s="249"/>
      <c r="H79" s="256" t="n">
        <v>1</v>
      </c>
      <c r="I79" s="274"/>
      <c r="J79" s="256" t="n">
        <v>2.8</v>
      </c>
      <c r="K79" s="274"/>
      <c r="L79" s="256" t="n">
        <v>1.4</v>
      </c>
      <c r="M79" s="249"/>
      <c r="N79" s="256" t="n">
        <v>2.9</v>
      </c>
      <c r="O79" s="249"/>
      <c r="P79" s="256" t="n">
        <v>3.4</v>
      </c>
      <c r="Q79" s="249"/>
      <c r="R79" s="256" t="n">
        <v>0.8</v>
      </c>
      <c r="S79" s="249"/>
      <c r="T79" s="256" t="n">
        <v>10.5</v>
      </c>
      <c r="U79" s="249"/>
      <c r="V79" s="257" t="n">
        <v>3.6</v>
      </c>
      <c r="W79" s="260"/>
      <c r="X79" s="256" t="n">
        <v>16.7</v>
      </c>
      <c r="Y79" s="249"/>
      <c r="Z79" s="256" t="n">
        <v>10</v>
      </c>
      <c r="AA79" s="249"/>
      <c r="AB79" s="256" t="n">
        <v>8.4</v>
      </c>
      <c r="AC79" s="249"/>
      <c r="AD79" s="256" t="n">
        <v>3.3</v>
      </c>
      <c r="AE79" s="249"/>
      <c r="AF79" s="321" t="n">
        <v>4.7</v>
      </c>
      <c r="AG79" s="220"/>
      <c r="AH79" s="261" t="s">
        <v>372</v>
      </c>
      <c r="AI79" s="253"/>
    </row>
    <row r="80" customFormat="false" ht="9.95" hidden="false" customHeight="true" outlineLevel="0" collapsed="false">
      <c r="B80" s="241"/>
      <c r="C80" s="242" t="s">
        <v>373</v>
      </c>
      <c r="D80" s="256" t="n">
        <v>2.3</v>
      </c>
      <c r="E80" s="244"/>
      <c r="F80" s="256" t="n">
        <v>1.8</v>
      </c>
      <c r="G80" s="249"/>
      <c r="H80" s="257" t="n">
        <v>0.7</v>
      </c>
      <c r="I80" s="312"/>
      <c r="J80" s="257" t="n">
        <v>3</v>
      </c>
      <c r="K80" s="312"/>
      <c r="L80" s="257" t="n">
        <v>1.4</v>
      </c>
      <c r="M80" s="260"/>
      <c r="N80" s="257" t="n">
        <v>3.2</v>
      </c>
      <c r="O80" s="260"/>
      <c r="P80" s="257" t="n">
        <v>3.1</v>
      </c>
      <c r="Q80" s="260"/>
      <c r="R80" s="257" t="n">
        <v>0.8</v>
      </c>
      <c r="S80" s="249"/>
      <c r="T80" s="257" t="n">
        <v>10.3</v>
      </c>
      <c r="U80" s="260"/>
      <c r="V80" s="256" t="n">
        <v>3.8</v>
      </c>
      <c r="W80" s="249"/>
      <c r="X80" s="257" t="n">
        <v>16.8</v>
      </c>
      <c r="Y80" s="260"/>
      <c r="Z80" s="257" t="n">
        <v>9.8</v>
      </c>
      <c r="AA80" s="260"/>
      <c r="AB80" s="257" t="n">
        <v>9</v>
      </c>
      <c r="AC80" s="260"/>
      <c r="AD80" s="257" t="n">
        <v>3.4</v>
      </c>
      <c r="AE80" s="260"/>
      <c r="AF80" s="321" t="n">
        <v>5.1</v>
      </c>
      <c r="AG80" s="220"/>
      <c r="AH80" s="261" t="s">
        <v>373</v>
      </c>
      <c r="AI80" s="253"/>
    </row>
    <row r="81" customFormat="false" ht="9.95" hidden="false" customHeight="true" outlineLevel="0" collapsed="false">
      <c r="B81" s="241"/>
      <c r="C81" s="242" t="s">
        <v>374</v>
      </c>
      <c r="D81" s="256" t="n">
        <v>2.1</v>
      </c>
      <c r="E81" s="244"/>
      <c r="F81" s="257" t="n">
        <v>1.6</v>
      </c>
      <c r="G81" s="260"/>
      <c r="H81" s="257" t="n">
        <v>0.6</v>
      </c>
      <c r="I81" s="312"/>
      <c r="J81" s="257" t="n">
        <v>2.9</v>
      </c>
      <c r="K81" s="312"/>
      <c r="L81" s="257" t="n">
        <v>1</v>
      </c>
      <c r="M81" s="260"/>
      <c r="N81" s="257" t="n">
        <v>2.9</v>
      </c>
      <c r="O81" s="260"/>
      <c r="P81" s="257" t="n">
        <v>3.8</v>
      </c>
      <c r="Q81" s="260"/>
      <c r="R81" s="257" t="n">
        <v>0.7</v>
      </c>
      <c r="S81" s="249"/>
      <c r="T81" s="257" t="n">
        <v>9.9</v>
      </c>
      <c r="U81" s="260"/>
      <c r="V81" s="256" t="n">
        <v>3.3</v>
      </c>
      <c r="W81" s="249"/>
      <c r="X81" s="257" t="n">
        <v>16.2</v>
      </c>
      <c r="Y81" s="260"/>
      <c r="Z81" s="257" t="n">
        <v>9.4</v>
      </c>
      <c r="AA81" s="260"/>
      <c r="AB81" s="257" t="n">
        <v>9.3</v>
      </c>
      <c r="AC81" s="260"/>
      <c r="AD81" s="257" t="n">
        <v>3.4</v>
      </c>
      <c r="AE81" s="260"/>
      <c r="AF81" s="321" t="n">
        <v>5.8</v>
      </c>
      <c r="AG81" s="220"/>
      <c r="AH81" s="261" t="s">
        <v>374</v>
      </c>
      <c r="AI81" s="253"/>
    </row>
    <row r="82" customFormat="false" ht="9.95" hidden="false" customHeight="true" outlineLevel="0" collapsed="false">
      <c r="B82" s="241"/>
      <c r="C82" s="242" t="s">
        <v>375</v>
      </c>
      <c r="D82" s="256" t="n">
        <v>2.1</v>
      </c>
      <c r="E82" s="244"/>
      <c r="F82" s="257" t="n">
        <v>1.6</v>
      </c>
      <c r="G82" s="260"/>
      <c r="H82" s="257" t="n">
        <v>0.5</v>
      </c>
      <c r="I82" s="312"/>
      <c r="J82" s="257" t="n">
        <v>2.8</v>
      </c>
      <c r="K82" s="312"/>
      <c r="L82" s="257" t="n">
        <v>1.3</v>
      </c>
      <c r="M82" s="260"/>
      <c r="N82" s="257" t="n">
        <v>2.8</v>
      </c>
      <c r="O82" s="260"/>
      <c r="P82" s="257" t="n">
        <v>3</v>
      </c>
      <c r="Q82" s="260"/>
      <c r="R82" s="257" t="n">
        <v>0.4</v>
      </c>
      <c r="S82" s="249"/>
      <c r="T82" s="257" t="n">
        <v>9.8</v>
      </c>
      <c r="U82" s="260"/>
      <c r="V82" s="257" t="n">
        <v>3.7</v>
      </c>
      <c r="W82" s="260"/>
      <c r="X82" s="257" t="n">
        <v>16.3</v>
      </c>
      <c r="Y82" s="260"/>
      <c r="Z82" s="257" t="n">
        <v>9.3</v>
      </c>
      <c r="AA82" s="260"/>
      <c r="AB82" s="257" t="n">
        <v>9.1</v>
      </c>
      <c r="AC82" s="260"/>
      <c r="AD82" s="257" t="n">
        <v>3.6</v>
      </c>
      <c r="AE82" s="260"/>
      <c r="AF82" s="321" t="n">
        <v>5.9</v>
      </c>
      <c r="AG82" s="220"/>
      <c r="AH82" s="261" t="s">
        <v>375</v>
      </c>
      <c r="AI82" s="253"/>
    </row>
    <row r="83" customFormat="false" ht="9.95" hidden="false" customHeight="true" outlineLevel="0" collapsed="false">
      <c r="B83" s="241"/>
      <c r="C83" s="242" t="s">
        <v>376</v>
      </c>
      <c r="D83" s="256" t="n">
        <v>2.5</v>
      </c>
      <c r="E83" s="244"/>
      <c r="F83" s="257" t="n">
        <v>1.9</v>
      </c>
      <c r="G83" s="260"/>
      <c r="H83" s="257" t="n">
        <v>0.8</v>
      </c>
      <c r="I83" s="312"/>
      <c r="J83" s="257" t="n">
        <v>2.9</v>
      </c>
      <c r="K83" s="312"/>
      <c r="L83" s="257" t="n">
        <v>1.4</v>
      </c>
      <c r="M83" s="260"/>
      <c r="N83" s="257" t="n">
        <v>3.2</v>
      </c>
      <c r="O83" s="260"/>
      <c r="P83" s="257" t="n">
        <v>2.4</v>
      </c>
      <c r="Q83" s="260"/>
      <c r="R83" s="257" t="n">
        <v>1.1</v>
      </c>
      <c r="S83" s="249"/>
      <c r="T83" s="257" t="n">
        <v>10.5</v>
      </c>
      <c r="U83" s="260"/>
      <c r="V83" s="257" t="n">
        <v>4.1</v>
      </c>
      <c r="W83" s="260"/>
      <c r="X83" s="257" t="n">
        <v>15.7</v>
      </c>
      <c r="Y83" s="260"/>
      <c r="Z83" s="257" t="n">
        <v>9.3</v>
      </c>
      <c r="AA83" s="260"/>
      <c r="AB83" s="257" t="n">
        <v>9.8</v>
      </c>
      <c r="AC83" s="260"/>
      <c r="AD83" s="257" t="n">
        <v>3.3</v>
      </c>
      <c r="AE83" s="260"/>
      <c r="AF83" s="321" t="n">
        <v>5.3</v>
      </c>
      <c r="AG83" s="220"/>
      <c r="AH83" s="261" t="s">
        <v>376</v>
      </c>
      <c r="AI83" s="253"/>
    </row>
    <row r="84" customFormat="false" ht="12.6" hidden="false" customHeight="true" outlineLevel="0" collapsed="false">
      <c r="B84" s="241"/>
      <c r="C84" s="242" t="s">
        <v>377</v>
      </c>
      <c r="D84" s="256" t="n">
        <v>2.4</v>
      </c>
      <c r="E84" s="244"/>
      <c r="F84" s="257" t="n">
        <v>1.9</v>
      </c>
      <c r="G84" s="260"/>
      <c r="H84" s="257" t="n">
        <v>1</v>
      </c>
      <c r="I84" s="312"/>
      <c r="J84" s="257" t="n">
        <v>2.8</v>
      </c>
      <c r="K84" s="312"/>
      <c r="L84" s="257" t="n">
        <v>1.3</v>
      </c>
      <c r="M84" s="260"/>
      <c r="N84" s="257" t="n">
        <v>4.1</v>
      </c>
      <c r="O84" s="260"/>
      <c r="P84" s="257" t="n">
        <v>2.8</v>
      </c>
      <c r="Q84" s="260"/>
      <c r="R84" s="257" t="n">
        <v>1.3</v>
      </c>
      <c r="S84" s="249"/>
      <c r="T84" s="257" t="n">
        <v>11.6</v>
      </c>
      <c r="U84" s="260"/>
      <c r="V84" s="257" t="n">
        <v>4</v>
      </c>
      <c r="W84" s="260"/>
      <c r="X84" s="257" t="n">
        <v>9.3</v>
      </c>
      <c r="Y84" s="260"/>
      <c r="Z84" s="257" t="n">
        <v>9.8</v>
      </c>
      <c r="AA84" s="260"/>
      <c r="AB84" s="257" t="n">
        <v>8.9</v>
      </c>
      <c r="AC84" s="260"/>
      <c r="AD84" s="257" t="n">
        <v>3.3</v>
      </c>
      <c r="AE84" s="260"/>
      <c r="AF84" s="321" t="n">
        <v>4.8</v>
      </c>
      <c r="AG84" s="220"/>
      <c r="AH84" s="261" t="s">
        <v>377</v>
      </c>
      <c r="AI84" s="253"/>
    </row>
    <row r="85" customFormat="false" ht="9.95" hidden="false" customHeight="true" outlineLevel="0" collapsed="false">
      <c r="B85" s="241"/>
      <c r="C85" s="242" t="s">
        <v>378</v>
      </c>
      <c r="D85" s="256" t="n">
        <v>2.3</v>
      </c>
      <c r="E85" s="244"/>
      <c r="F85" s="257" t="n">
        <v>1.8</v>
      </c>
      <c r="G85" s="260"/>
      <c r="H85" s="257" t="n">
        <v>0.6</v>
      </c>
      <c r="I85" s="312"/>
      <c r="J85" s="257" t="n">
        <v>2.2</v>
      </c>
      <c r="K85" s="312"/>
      <c r="L85" s="257" t="n">
        <v>1.4</v>
      </c>
      <c r="M85" s="260"/>
      <c r="N85" s="257" t="n">
        <v>4.3</v>
      </c>
      <c r="O85" s="260"/>
      <c r="P85" s="257" t="n">
        <v>2.4</v>
      </c>
      <c r="Q85" s="260"/>
      <c r="R85" s="257" t="n">
        <v>0.9</v>
      </c>
      <c r="S85" s="249"/>
      <c r="T85" s="257" t="n">
        <v>10.7</v>
      </c>
      <c r="U85" s="260"/>
      <c r="V85" s="257" t="n">
        <v>4.3</v>
      </c>
      <c r="W85" s="260"/>
      <c r="X85" s="257" t="n">
        <v>8.9</v>
      </c>
      <c r="Y85" s="260"/>
      <c r="Z85" s="257" t="n">
        <v>9.8</v>
      </c>
      <c r="AA85" s="260"/>
      <c r="AB85" s="257" t="n">
        <v>8.3</v>
      </c>
      <c r="AC85" s="260"/>
      <c r="AD85" s="257" t="n">
        <v>3.2</v>
      </c>
      <c r="AE85" s="260"/>
      <c r="AF85" s="321" t="n">
        <v>5.7</v>
      </c>
      <c r="AG85" s="220"/>
      <c r="AH85" s="261" t="s">
        <v>378</v>
      </c>
      <c r="AI85" s="253"/>
    </row>
    <row r="86" customFormat="false" ht="9.95" hidden="false" customHeight="true" outlineLevel="0" collapsed="false">
      <c r="B86" s="241"/>
      <c r="C86" s="242" t="s">
        <v>379</v>
      </c>
      <c r="D86" s="256" t="n">
        <v>2.7</v>
      </c>
      <c r="E86" s="244"/>
      <c r="F86" s="257" t="n">
        <v>2.2</v>
      </c>
      <c r="G86" s="260"/>
      <c r="H86" s="257" t="n">
        <v>1</v>
      </c>
      <c r="I86" s="312"/>
      <c r="J86" s="257" t="n">
        <v>2.7</v>
      </c>
      <c r="K86" s="312"/>
      <c r="L86" s="257" t="n">
        <v>1.3</v>
      </c>
      <c r="M86" s="260"/>
      <c r="N86" s="257" t="n">
        <v>4.7</v>
      </c>
      <c r="O86" s="260"/>
      <c r="P86" s="257" t="n">
        <v>2.3</v>
      </c>
      <c r="Q86" s="260"/>
      <c r="R86" s="257" t="n">
        <v>0.3</v>
      </c>
      <c r="S86" s="249"/>
      <c r="T86" s="257" t="n">
        <v>10.2</v>
      </c>
      <c r="U86" s="260"/>
      <c r="V86" s="257" t="n">
        <v>4.2</v>
      </c>
      <c r="W86" s="260"/>
      <c r="X86" s="257" t="n">
        <v>8.9</v>
      </c>
      <c r="Y86" s="260"/>
      <c r="Z86" s="257" t="n">
        <v>10.6</v>
      </c>
      <c r="AA86" s="260"/>
      <c r="AB86" s="257" t="n">
        <v>9</v>
      </c>
      <c r="AC86" s="260"/>
      <c r="AD86" s="257" t="n">
        <v>3.2</v>
      </c>
      <c r="AE86" s="260"/>
      <c r="AF86" s="321" t="n">
        <v>4.5</v>
      </c>
      <c r="AG86" s="220"/>
      <c r="AH86" s="261" t="s">
        <v>379</v>
      </c>
      <c r="AI86" s="253"/>
    </row>
    <row r="87" customFormat="false" ht="9.95" hidden="false" customHeight="true" outlineLevel="0" collapsed="false">
      <c r="B87" s="241"/>
      <c r="C87" s="242" t="s">
        <v>380</v>
      </c>
      <c r="D87" s="256" t="n">
        <v>2.7</v>
      </c>
      <c r="E87" s="244"/>
      <c r="F87" s="257" t="n">
        <v>2.2</v>
      </c>
      <c r="G87" s="260"/>
      <c r="H87" s="257" t="n">
        <v>1</v>
      </c>
      <c r="I87" s="312"/>
      <c r="J87" s="257" t="n">
        <v>2.8</v>
      </c>
      <c r="K87" s="312"/>
      <c r="L87" s="256" t="n">
        <v>1.3</v>
      </c>
      <c r="M87" s="249"/>
      <c r="N87" s="257" t="n">
        <v>5.4</v>
      </c>
      <c r="O87" s="260"/>
      <c r="P87" s="257" t="n">
        <v>2</v>
      </c>
      <c r="Q87" s="260"/>
      <c r="R87" s="257" t="n">
        <v>1</v>
      </c>
      <c r="S87" s="249"/>
      <c r="T87" s="257" t="n">
        <v>9.9</v>
      </c>
      <c r="U87" s="260"/>
      <c r="V87" s="257" t="n">
        <v>4.5</v>
      </c>
      <c r="W87" s="260"/>
      <c r="X87" s="257" t="n">
        <v>8.7</v>
      </c>
      <c r="Y87" s="260"/>
      <c r="Z87" s="257" t="n">
        <v>10.7</v>
      </c>
      <c r="AA87" s="260"/>
      <c r="AB87" s="257" t="n">
        <v>9.1</v>
      </c>
      <c r="AC87" s="260"/>
      <c r="AD87" s="257" t="n">
        <v>3.4</v>
      </c>
      <c r="AE87" s="260"/>
      <c r="AF87" s="321" t="n">
        <v>4.2</v>
      </c>
      <c r="AG87" s="220"/>
      <c r="AH87" s="261" t="s">
        <v>380</v>
      </c>
      <c r="AI87" s="253"/>
    </row>
    <row r="88" customFormat="false" ht="10.5" hidden="false" customHeight="true" outlineLevel="0" collapsed="false">
      <c r="B88" s="241"/>
      <c r="C88" s="242" t="s">
        <v>381</v>
      </c>
      <c r="D88" s="256" t="n">
        <v>2.7</v>
      </c>
      <c r="E88" s="244"/>
      <c r="F88" s="257" t="n">
        <v>2.3</v>
      </c>
      <c r="G88" s="260"/>
      <c r="H88" s="257" t="n">
        <v>1</v>
      </c>
      <c r="I88" s="312"/>
      <c r="J88" s="257" t="n">
        <v>2.7</v>
      </c>
      <c r="K88" s="312"/>
      <c r="L88" s="257" t="n">
        <v>1.8</v>
      </c>
      <c r="M88" s="260"/>
      <c r="N88" s="257" t="n">
        <v>5.7</v>
      </c>
      <c r="O88" s="260"/>
      <c r="P88" s="257" t="n">
        <v>1.6</v>
      </c>
      <c r="Q88" s="260"/>
      <c r="R88" s="257" t="n">
        <v>1.5</v>
      </c>
      <c r="S88" s="249"/>
      <c r="T88" s="257" t="n">
        <v>9.2</v>
      </c>
      <c r="U88" s="260"/>
      <c r="V88" s="257" t="n">
        <v>4.4</v>
      </c>
      <c r="W88" s="260"/>
      <c r="X88" s="257" t="n">
        <v>8.6</v>
      </c>
      <c r="Y88" s="260"/>
      <c r="Z88" s="257" t="n">
        <v>10.5</v>
      </c>
      <c r="AA88" s="260"/>
      <c r="AB88" s="257" t="n">
        <v>9.8</v>
      </c>
      <c r="AC88" s="260"/>
      <c r="AD88" s="257" t="n">
        <v>1.9</v>
      </c>
      <c r="AE88" s="260"/>
      <c r="AF88" s="321" t="n">
        <v>4.3</v>
      </c>
      <c r="AG88" s="220"/>
      <c r="AH88" s="261" t="s">
        <v>381</v>
      </c>
      <c r="AI88" s="253"/>
    </row>
    <row r="89" customFormat="false" ht="9.95" hidden="false" customHeight="true" outlineLevel="0" collapsed="false">
      <c r="B89" s="241"/>
      <c r="C89" s="242"/>
      <c r="D89" s="257" t="n">
        <v>2.6</v>
      </c>
      <c r="E89" s="258"/>
      <c r="F89" s="257" t="n">
        <v>2.2</v>
      </c>
      <c r="G89" s="260"/>
      <c r="H89" s="257" t="n">
        <v>0.9</v>
      </c>
      <c r="I89" s="312"/>
      <c r="J89" s="257" t="n">
        <v>2.3</v>
      </c>
      <c r="K89" s="312"/>
      <c r="L89" s="257" t="n">
        <v>1.3</v>
      </c>
      <c r="M89" s="260"/>
      <c r="N89" s="257" t="n">
        <v>5</v>
      </c>
      <c r="O89" s="260"/>
      <c r="P89" s="257" t="n">
        <v>1.7</v>
      </c>
      <c r="Q89" s="260"/>
      <c r="R89" s="257" t="n">
        <v>1.3</v>
      </c>
      <c r="S89" s="249"/>
      <c r="T89" s="257" t="n">
        <v>8.4</v>
      </c>
      <c r="U89" s="260"/>
      <c r="V89" s="257" t="n">
        <v>4</v>
      </c>
      <c r="W89" s="260"/>
      <c r="X89" s="257" t="n">
        <v>8.4</v>
      </c>
      <c r="Y89" s="260"/>
      <c r="Z89" s="257" t="n">
        <v>10</v>
      </c>
      <c r="AA89" s="260"/>
      <c r="AB89" s="257" t="n">
        <v>8.9</v>
      </c>
      <c r="AC89" s="260"/>
      <c r="AD89" s="257" t="n">
        <v>1</v>
      </c>
      <c r="AE89" s="260"/>
      <c r="AF89" s="321" t="n">
        <v>3.7</v>
      </c>
      <c r="AG89" s="220"/>
      <c r="AH89" s="261" t="s">
        <v>382</v>
      </c>
      <c r="AI89" s="253"/>
    </row>
    <row r="90" s="262" customFormat="true" ht="15" hidden="false" customHeight="true" outlineLevel="0" collapsed="false">
      <c r="B90" s="263" t="n">
        <v>2001</v>
      </c>
      <c r="C90" s="264" t="s">
        <v>371</v>
      </c>
      <c r="D90" s="256" t="n">
        <v>2.3</v>
      </c>
      <c r="E90" s="244"/>
      <c r="F90" s="257" t="n">
        <v>1.9</v>
      </c>
      <c r="G90" s="260"/>
      <c r="H90" s="256" t="n">
        <v>0.9</v>
      </c>
      <c r="I90" s="274"/>
      <c r="J90" s="257" t="n">
        <v>2.3</v>
      </c>
      <c r="K90" s="274"/>
      <c r="L90" s="256" t="n">
        <v>1.6</v>
      </c>
      <c r="M90" s="249"/>
      <c r="N90" s="256" t="n">
        <v>5.7</v>
      </c>
      <c r="O90" s="249"/>
      <c r="P90" s="256" t="n">
        <v>1.4</v>
      </c>
      <c r="Q90" s="249"/>
      <c r="R90" s="256" t="n">
        <v>-0.4</v>
      </c>
      <c r="S90" s="249"/>
      <c r="T90" s="256" t="n">
        <v>7.3</v>
      </c>
      <c r="U90" s="249"/>
      <c r="V90" s="256" t="n">
        <v>4.1</v>
      </c>
      <c r="W90" s="249"/>
      <c r="X90" s="256" t="n">
        <v>7.5</v>
      </c>
      <c r="Y90" s="249"/>
      <c r="Z90" s="256" t="n">
        <v>10</v>
      </c>
      <c r="AA90" s="249"/>
      <c r="AB90" s="256" t="n">
        <v>8.4</v>
      </c>
      <c r="AC90" s="249"/>
      <c r="AD90" s="256" t="n">
        <v>1</v>
      </c>
      <c r="AE90" s="249"/>
      <c r="AF90" s="322" t="n">
        <v>1.5</v>
      </c>
      <c r="AG90" s="280"/>
      <c r="AH90" s="261" t="s">
        <v>371</v>
      </c>
      <c r="AI90" s="266" t="n">
        <f aca="false">B90</f>
        <v>2001</v>
      </c>
      <c r="AK90" s="267"/>
      <c r="AL90" s="267"/>
      <c r="AM90" s="267"/>
    </row>
    <row r="91" s="262" customFormat="true" ht="9.95" hidden="false" customHeight="true" outlineLevel="0" collapsed="false">
      <c r="B91" s="268"/>
      <c r="C91" s="269" t="s">
        <v>372</v>
      </c>
      <c r="D91" s="256" t="n">
        <v>2.2</v>
      </c>
      <c r="E91" s="244"/>
      <c r="F91" s="256" t="n">
        <v>1.8</v>
      </c>
      <c r="G91" s="249"/>
      <c r="H91" s="256" t="n">
        <v>0.8</v>
      </c>
      <c r="I91" s="274"/>
      <c r="J91" s="256" t="n">
        <v>2.3</v>
      </c>
      <c r="K91" s="274"/>
      <c r="L91" s="256" t="n">
        <v>1.5</v>
      </c>
      <c r="M91" s="249"/>
      <c r="N91" s="256" t="n">
        <v>5.9</v>
      </c>
      <c r="O91" s="249"/>
      <c r="P91" s="256" t="n">
        <v>0.7</v>
      </c>
      <c r="Q91" s="249"/>
      <c r="R91" s="256" t="n">
        <v>-0.3</v>
      </c>
      <c r="S91" s="249"/>
      <c r="T91" s="256" t="n">
        <v>6.6</v>
      </c>
      <c r="U91" s="249"/>
      <c r="V91" s="256" t="n">
        <v>4</v>
      </c>
      <c r="W91" s="249"/>
      <c r="X91" s="256" t="n">
        <v>6.3</v>
      </c>
      <c r="Y91" s="249"/>
      <c r="Z91" s="256" t="n">
        <v>10.3</v>
      </c>
      <c r="AA91" s="249"/>
      <c r="AB91" s="256" t="n">
        <v>8.8</v>
      </c>
      <c r="AC91" s="249"/>
      <c r="AD91" s="256" t="n">
        <v>1.2</v>
      </c>
      <c r="AE91" s="249"/>
      <c r="AF91" s="322" t="n">
        <v>2.8</v>
      </c>
      <c r="AG91" s="280"/>
      <c r="AH91" s="261" t="s">
        <v>372</v>
      </c>
      <c r="AI91" s="263"/>
      <c r="AK91" s="267"/>
      <c r="AL91" s="267"/>
      <c r="AM91" s="267"/>
    </row>
    <row r="92" s="262" customFormat="true" ht="9.95" hidden="false" customHeight="true" outlineLevel="0" collapsed="false">
      <c r="B92" s="268"/>
      <c r="C92" s="269" t="s">
        <v>373</v>
      </c>
      <c r="D92" s="256" t="n">
        <v>2.3</v>
      </c>
      <c r="E92" s="244"/>
      <c r="F92" s="256" t="n">
        <v>2</v>
      </c>
      <c r="G92" s="249"/>
      <c r="H92" s="256" t="n">
        <v>1</v>
      </c>
      <c r="I92" s="274"/>
      <c r="J92" s="256" t="n">
        <v>2.2</v>
      </c>
      <c r="K92" s="274"/>
      <c r="L92" s="256" t="n">
        <v>1.7</v>
      </c>
      <c r="M92" s="249"/>
      <c r="N92" s="256" t="n">
        <v>5.6</v>
      </c>
      <c r="O92" s="249"/>
      <c r="P92" s="256" t="n">
        <v>1.4</v>
      </c>
      <c r="Q92" s="249"/>
      <c r="R92" s="256" t="n">
        <v>0.5</v>
      </c>
      <c r="S92" s="249"/>
      <c r="T92" s="256" t="n">
        <v>6.2</v>
      </c>
      <c r="U92" s="249"/>
      <c r="V92" s="256" t="n">
        <v>4.1</v>
      </c>
      <c r="W92" s="249"/>
      <c r="X92" s="256" t="n">
        <v>6.6</v>
      </c>
      <c r="Y92" s="249"/>
      <c r="Z92" s="256" t="n">
        <v>10.3</v>
      </c>
      <c r="AA92" s="249"/>
      <c r="AB92" s="256" t="n">
        <v>9</v>
      </c>
      <c r="AC92" s="249"/>
      <c r="AD92" s="256" t="n">
        <v>1.6</v>
      </c>
      <c r="AE92" s="249"/>
      <c r="AF92" s="322" t="n">
        <v>1.5</v>
      </c>
      <c r="AG92" s="280"/>
      <c r="AH92" s="261" t="s">
        <v>373</v>
      </c>
      <c r="AI92" s="263"/>
      <c r="AK92" s="267"/>
      <c r="AL92" s="267"/>
      <c r="AM92" s="267"/>
    </row>
    <row r="93" s="262" customFormat="true" ht="9.95" hidden="false" customHeight="true" outlineLevel="0" collapsed="false">
      <c r="B93" s="268"/>
      <c r="C93" s="269" t="s">
        <v>374</v>
      </c>
      <c r="D93" s="256" t="n">
        <v>2.8</v>
      </c>
      <c r="E93" s="244"/>
      <c r="F93" s="256" t="n">
        <v>2.5</v>
      </c>
      <c r="G93" s="249"/>
      <c r="H93" s="256" t="n">
        <v>1.1</v>
      </c>
      <c r="I93" s="274"/>
      <c r="J93" s="256" t="n">
        <v>2.6</v>
      </c>
      <c r="K93" s="274"/>
      <c r="L93" s="256" t="n">
        <v>3</v>
      </c>
      <c r="M93" s="249"/>
      <c r="N93" s="256" t="n">
        <v>6.3</v>
      </c>
      <c r="O93" s="249"/>
      <c r="P93" s="256" t="n">
        <v>1.4</v>
      </c>
      <c r="Q93" s="249"/>
      <c r="R93" s="256" t="n">
        <v>0.8</v>
      </c>
      <c r="S93" s="249"/>
      <c r="T93" s="256" t="n">
        <v>6.6</v>
      </c>
      <c r="U93" s="249"/>
      <c r="V93" s="256" t="n">
        <v>4.7</v>
      </c>
      <c r="W93" s="249"/>
      <c r="X93" s="256" t="n">
        <v>7.2</v>
      </c>
      <c r="Y93" s="249"/>
      <c r="Z93" s="256" t="n">
        <v>10.2</v>
      </c>
      <c r="AA93" s="249"/>
      <c r="AB93" s="256" t="n">
        <v>9</v>
      </c>
      <c r="AC93" s="249"/>
      <c r="AD93" s="256" t="n">
        <v>2.3</v>
      </c>
      <c r="AE93" s="249"/>
      <c r="AF93" s="322" t="n">
        <v>1.7</v>
      </c>
      <c r="AG93" s="280"/>
      <c r="AH93" s="261" t="s">
        <v>374</v>
      </c>
      <c r="AI93" s="263"/>
      <c r="AK93" s="267"/>
      <c r="AL93" s="267"/>
      <c r="AM93" s="267"/>
    </row>
    <row r="94" s="262" customFormat="true" ht="9.95" hidden="false" customHeight="true" outlineLevel="0" collapsed="false">
      <c r="B94" s="268"/>
      <c r="C94" s="269" t="s">
        <v>375</v>
      </c>
      <c r="D94" s="256" t="n">
        <v>3.2</v>
      </c>
      <c r="E94" s="244"/>
      <c r="F94" s="256" t="n">
        <v>2.9</v>
      </c>
      <c r="G94" s="249"/>
      <c r="H94" s="256" t="n">
        <v>1.7</v>
      </c>
      <c r="I94" s="274"/>
      <c r="J94" s="256" t="n">
        <v>2.8</v>
      </c>
      <c r="K94" s="274"/>
      <c r="L94" s="256" t="n">
        <v>3.1</v>
      </c>
      <c r="M94" s="249"/>
      <c r="N94" s="256" t="n">
        <v>6.7</v>
      </c>
      <c r="O94" s="249"/>
      <c r="P94" s="256" t="n">
        <v>2.7</v>
      </c>
      <c r="Q94" s="249"/>
      <c r="R94" s="256" t="n">
        <v>1.6</v>
      </c>
      <c r="S94" s="249"/>
      <c r="T94" s="256" t="n">
        <v>7.1</v>
      </c>
      <c r="U94" s="249"/>
      <c r="V94" s="256" t="n">
        <v>5</v>
      </c>
      <c r="W94" s="249"/>
      <c r="X94" s="256" t="n">
        <v>7.3</v>
      </c>
      <c r="Y94" s="249"/>
      <c r="Z94" s="256" t="n">
        <v>10.8</v>
      </c>
      <c r="AA94" s="249"/>
      <c r="AB94" s="256" t="n">
        <v>9.9</v>
      </c>
      <c r="AC94" s="249"/>
      <c r="AD94" s="256" t="n">
        <v>2.3</v>
      </c>
      <c r="AE94" s="249"/>
      <c r="AF94" s="322" t="n">
        <v>1.7</v>
      </c>
      <c r="AG94" s="280"/>
      <c r="AH94" s="261" t="s">
        <v>375</v>
      </c>
      <c r="AI94" s="263"/>
      <c r="AK94" s="267"/>
      <c r="AL94" s="267"/>
      <c r="AM94" s="267"/>
    </row>
    <row r="95" s="262" customFormat="true" ht="9.95" hidden="false" customHeight="true" outlineLevel="0" collapsed="false">
      <c r="B95" s="268"/>
      <c r="C95" s="269" t="s">
        <v>376</v>
      </c>
      <c r="D95" s="256" t="n">
        <v>3</v>
      </c>
      <c r="E95" s="244"/>
      <c r="F95" s="256" t="n">
        <v>2.7</v>
      </c>
      <c r="G95" s="249"/>
      <c r="H95" s="256" t="n">
        <v>1.7</v>
      </c>
      <c r="I95" s="274"/>
      <c r="J95" s="256" t="n">
        <v>2.2</v>
      </c>
      <c r="K95" s="274"/>
      <c r="L95" s="256" t="n">
        <v>3</v>
      </c>
      <c r="M95" s="249"/>
      <c r="N95" s="256" t="n">
        <v>6.6</v>
      </c>
      <c r="O95" s="249"/>
      <c r="P95" s="256" t="n">
        <v>3.2</v>
      </c>
      <c r="Q95" s="249"/>
      <c r="R95" s="256" t="n">
        <v>1.5</v>
      </c>
      <c r="S95" s="249"/>
      <c r="T95" s="256" t="n">
        <v>6.2</v>
      </c>
      <c r="U95" s="249"/>
      <c r="V95" s="256" t="n">
        <v>5.4</v>
      </c>
      <c r="W95" s="249"/>
      <c r="X95" s="256" t="n">
        <v>7.6</v>
      </c>
      <c r="Y95" s="249"/>
      <c r="Z95" s="256" t="n">
        <v>10.5</v>
      </c>
      <c r="AA95" s="249"/>
      <c r="AB95" s="256" t="n">
        <v>9.7</v>
      </c>
      <c r="AC95" s="249"/>
      <c r="AD95" s="256" t="n">
        <v>2.7</v>
      </c>
      <c r="AE95" s="249"/>
      <c r="AF95" s="322" t="n">
        <v>3.1</v>
      </c>
      <c r="AG95" s="280"/>
      <c r="AH95" s="261" t="s">
        <v>376</v>
      </c>
      <c r="AI95" s="263"/>
      <c r="AK95" s="267"/>
      <c r="AL95" s="267"/>
      <c r="AM95" s="267"/>
    </row>
    <row r="96" s="262" customFormat="true" ht="15" hidden="false" customHeight="true" outlineLevel="0" collapsed="false">
      <c r="B96" s="268"/>
      <c r="C96" s="269" t="s">
        <v>377</v>
      </c>
      <c r="D96" s="256" t="n">
        <v>2.7</v>
      </c>
      <c r="E96" s="244"/>
      <c r="F96" s="256" t="n">
        <v>2.4</v>
      </c>
      <c r="G96" s="249"/>
      <c r="H96" s="256" t="n">
        <v>1.4</v>
      </c>
      <c r="I96" s="274"/>
      <c r="J96" s="256" t="n">
        <v>2.3</v>
      </c>
      <c r="K96" s="274"/>
      <c r="L96" s="256" t="n">
        <v>2.9</v>
      </c>
      <c r="M96" s="249"/>
      <c r="N96" s="256" t="n">
        <v>5.9</v>
      </c>
      <c r="O96" s="249"/>
      <c r="P96" s="256" t="n">
        <v>3.2</v>
      </c>
      <c r="Q96" s="249"/>
      <c r="R96" s="256" t="n">
        <v>1</v>
      </c>
      <c r="S96" s="249"/>
      <c r="T96" s="256" t="n">
        <v>4.8</v>
      </c>
      <c r="U96" s="249"/>
      <c r="V96" s="256" t="n">
        <v>5.5</v>
      </c>
      <c r="W96" s="249"/>
      <c r="X96" s="256" t="n">
        <v>8</v>
      </c>
      <c r="Y96" s="249"/>
      <c r="Z96" s="256" t="n">
        <v>9.4</v>
      </c>
      <c r="AA96" s="249"/>
      <c r="AB96" s="256" t="n">
        <v>9</v>
      </c>
      <c r="AC96" s="249"/>
      <c r="AD96" s="256" t="n">
        <v>3</v>
      </c>
      <c r="AE96" s="249"/>
      <c r="AF96" s="322" t="n">
        <v>0.9</v>
      </c>
      <c r="AG96" s="280"/>
      <c r="AH96" s="261" t="s">
        <v>377</v>
      </c>
      <c r="AI96" s="263"/>
      <c r="AK96" s="267"/>
      <c r="AL96" s="267"/>
      <c r="AM96" s="267"/>
    </row>
    <row r="97" s="262" customFormat="true" ht="9.95" hidden="false" customHeight="true" outlineLevel="0" collapsed="false">
      <c r="B97" s="268"/>
      <c r="C97" s="269" t="s">
        <v>378</v>
      </c>
      <c r="D97" s="256" t="n">
        <v>2.6</v>
      </c>
      <c r="E97" s="244"/>
      <c r="F97" s="256" t="n">
        <v>2.3</v>
      </c>
      <c r="G97" s="249"/>
      <c r="H97" s="256" t="n">
        <v>1.8</v>
      </c>
      <c r="I97" s="274"/>
      <c r="J97" s="256" t="n">
        <v>2.5</v>
      </c>
      <c r="K97" s="274"/>
      <c r="L97" s="256" t="n">
        <v>3</v>
      </c>
      <c r="M97" s="249"/>
      <c r="N97" s="256" t="n">
        <v>5.9</v>
      </c>
      <c r="O97" s="249"/>
      <c r="P97" s="256" t="n">
        <v>3.1</v>
      </c>
      <c r="Q97" s="249"/>
      <c r="R97" s="256" t="n">
        <v>2.4</v>
      </c>
      <c r="S97" s="249"/>
      <c r="T97" s="256" t="n">
        <v>4.7</v>
      </c>
      <c r="U97" s="249"/>
      <c r="V97" s="256" t="n">
        <v>5.1</v>
      </c>
      <c r="W97" s="249"/>
      <c r="X97" s="256" t="n">
        <v>7.7</v>
      </c>
      <c r="Y97" s="249"/>
      <c r="Z97" s="256" t="n">
        <v>8.7</v>
      </c>
      <c r="AA97" s="249"/>
      <c r="AB97" s="256" t="n">
        <v>8.8</v>
      </c>
      <c r="AC97" s="249"/>
      <c r="AD97" s="256" t="n">
        <v>3.2</v>
      </c>
      <c r="AE97" s="249"/>
      <c r="AF97" s="322" t="n">
        <v>1.8</v>
      </c>
      <c r="AG97" s="280"/>
      <c r="AH97" s="261" t="s">
        <v>378</v>
      </c>
      <c r="AI97" s="263"/>
      <c r="AK97" s="267"/>
      <c r="AL97" s="267"/>
      <c r="AM97" s="267"/>
    </row>
    <row r="98" s="262" customFormat="true" ht="9.95" hidden="false" customHeight="true" outlineLevel="0" collapsed="false">
      <c r="B98" s="268"/>
      <c r="C98" s="269" t="s">
        <v>379</v>
      </c>
      <c r="D98" s="256" t="n">
        <v>2.3</v>
      </c>
      <c r="E98" s="244"/>
      <c r="F98" s="256" t="n">
        <v>2.1</v>
      </c>
      <c r="G98" s="249"/>
      <c r="H98" s="256" t="n">
        <v>1.3</v>
      </c>
      <c r="I98" s="274"/>
      <c r="J98" s="256" t="n">
        <v>2.1</v>
      </c>
      <c r="K98" s="274"/>
      <c r="L98" s="256" t="n">
        <v>3.3</v>
      </c>
      <c r="M98" s="249"/>
      <c r="N98" s="256" t="n">
        <v>5.7</v>
      </c>
      <c r="O98" s="249"/>
      <c r="P98" s="256" t="n">
        <v>3.7</v>
      </c>
      <c r="Q98" s="249"/>
      <c r="R98" s="256" t="n">
        <v>2.2</v>
      </c>
      <c r="S98" s="249"/>
      <c r="T98" s="256" t="n">
        <v>4.1</v>
      </c>
      <c r="U98" s="249"/>
      <c r="V98" s="256" t="n">
        <v>4.6</v>
      </c>
      <c r="W98" s="249"/>
      <c r="X98" s="256" t="n">
        <v>7.3</v>
      </c>
      <c r="Y98" s="249"/>
      <c r="Z98" s="256" t="n">
        <v>7.9</v>
      </c>
      <c r="AA98" s="249"/>
      <c r="AB98" s="256" t="n">
        <v>8.2</v>
      </c>
      <c r="AC98" s="249"/>
      <c r="AD98" s="256" t="n">
        <v>3.2</v>
      </c>
      <c r="AE98" s="249"/>
      <c r="AF98" s="322" t="n">
        <v>2.2</v>
      </c>
      <c r="AG98" s="280"/>
      <c r="AH98" s="261" t="s">
        <v>379</v>
      </c>
      <c r="AI98" s="263"/>
      <c r="AK98" s="267"/>
      <c r="AL98" s="267"/>
      <c r="AM98" s="267"/>
    </row>
    <row r="99" s="262" customFormat="true" ht="9.95" hidden="false" customHeight="true" outlineLevel="0" collapsed="false">
      <c r="B99" s="268"/>
      <c r="C99" s="269" t="s">
        <v>380</v>
      </c>
      <c r="D99" s="256" t="n">
        <v>2.3</v>
      </c>
      <c r="E99" s="244"/>
      <c r="F99" s="256" t="n">
        <v>2.1</v>
      </c>
      <c r="G99" s="249"/>
      <c r="H99" s="256" t="n">
        <v>1.2</v>
      </c>
      <c r="I99" s="274"/>
      <c r="J99" s="256" t="n">
        <v>2</v>
      </c>
      <c r="K99" s="274"/>
      <c r="L99" s="256" t="n">
        <v>2.9</v>
      </c>
      <c r="M99" s="249"/>
      <c r="N99" s="256" t="n">
        <v>4.9</v>
      </c>
      <c r="O99" s="249"/>
      <c r="P99" s="256" t="n">
        <v>3.3</v>
      </c>
      <c r="Q99" s="249"/>
      <c r="R99" s="256" t="n">
        <v>2.3</v>
      </c>
      <c r="S99" s="249"/>
      <c r="T99" s="256" t="n">
        <v>3.7</v>
      </c>
      <c r="U99" s="249"/>
      <c r="V99" s="256" t="n">
        <v>4.3</v>
      </c>
      <c r="W99" s="249"/>
      <c r="X99" s="256" t="n">
        <v>6.9</v>
      </c>
      <c r="Y99" s="249"/>
      <c r="Z99" s="256" t="n">
        <v>7.5</v>
      </c>
      <c r="AA99" s="249"/>
      <c r="AB99" s="256" t="n">
        <v>8</v>
      </c>
      <c r="AC99" s="249"/>
      <c r="AD99" s="256" t="n">
        <v>2.8</v>
      </c>
      <c r="AE99" s="249"/>
      <c r="AF99" s="322" t="n">
        <v>2.7</v>
      </c>
      <c r="AG99" s="280"/>
      <c r="AH99" s="261" t="s">
        <v>380</v>
      </c>
      <c r="AI99" s="263"/>
      <c r="AK99" s="267"/>
      <c r="AL99" s="267"/>
      <c r="AM99" s="267"/>
    </row>
    <row r="100" s="262" customFormat="true" ht="9.95" hidden="false" customHeight="true" outlineLevel="0" collapsed="false">
      <c r="B100" s="268"/>
      <c r="C100" s="269" t="s">
        <v>381</v>
      </c>
      <c r="D100" s="256" t="n">
        <v>2</v>
      </c>
      <c r="E100" s="244"/>
      <c r="F100" s="256" t="n">
        <v>1.8</v>
      </c>
      <c r="G100" s="249"/>
      <c r="H100" s="256" t="n">
        <v>0.8</v>
      </c>
      <c r="I100" s="274"/>
      <c r="J100" s="256" t="n">
        <v>1.7</v>
      </c>
      <c r="K100" s="274"/>
      <c r="L100" s="256" t="n">
        <v>2.9</v>
      </c>
      <c r="M100" s="249"/>
      <c r="N100" s="256" t="n">
        <v>4.2</v>
      </c>
      <c r="O100" s="249"/>
      <c r="P100" s="256" t="n">
        <v>3</v>
      </c>
      <c r="Q100" s="249"/>
      <c r="R100" s="256" t="n">
        <v>1.9</v>
      </c>
      <c r="S100" s="249"/>
      <c r="T100" s="256" t="n">
        <v>3.5</v>
      </c>
      <c r="U100" s="249"/>
      <c r="V100" s="256" t="n">
        <v>3.9</v>
      </c>
      <c r="W100" s="249"/>
      <c r="X100" s="256" t="n">
        <v>6.8</v>
      </c>
      <c r="Y100" s="249"/>
      <c r="Z100" s="256" t="n">
        <v>7.1</v>
      </c>
      <c r="AA100" s="249"/>
      <c r="AB100" s="256" t="n">
        <v>7.1</v>
      </c>
      <c r="AC100" s="249"/>
      <c r="AD100" s="256" t="n">
        <v>3.3</v>
      </c>
      <c r="AE100" s="249"/>
      <c r="AF100" s="322" t="n">
        <v>1.8</v>
      </c>
      <c r="AG100" s="280"/>
      <c r="AH100" s="261" t="s">
        <v>381</v>
      </c>
      <c r="AI100" s="263"/>
      <c r="AK100" s="267"/>
      <c r="AL100" s="267"/>
      <c r="AM100" s="267"/>
    </row>
    <row r="101" s="262" customFormat="true" ht="9.95" hidden="false" customHeight="true" outlineLevel="0" collapsed="false">
      <c r="B101" s="268"/>
      <c r="C101" s="269" t="s">
        <v>382</v>
      </c>
      <c r="D101" s="256" t="n">
        <v>2.1</v>
      </c>
      <c r="E101" s="244"/>
      <c r="F101" s="256" t="n">
        <v>1.9</v>
      </c>
      <c r="G101" s="249"/>
      <c r="H101" s="256" t="n">
        <v>1</v>
      </c>
      <c r="I101" s="274"/>
      <c r="J101" s="256" t="n">
        <v>2.1</v>
      </c>
      <c r="K101" s="274"/>
      <c r="L101" s="256" t="n">
        <v>3.2</v>
      </c>
      <c r="M101" s="249"/>
      <c r="N101" s="256" t="n">
        <v>4.2</v>
      </c>
      <c r="O101" s="249"/>
      <c r="P101" s="256" t="n">
        <v>3.2</v>
      </c>
      <c r="Q101" s="249"/>
      <c r="R101" s="256" t="n">
        <v>2.1</v>
      </c>
      <c r="S101" s="249"/>
      <c r="T101" s="256" t="n">
        <v>3.5</v>
      </c>
      <c r="U101" s="249"/>
      <c r="V101" s="256" t="n">
        <v>3.9</v>
      </c>
      <c r="W101" s="249"/>
      <c r="X101" s="256" t="n">
        <v>6.7</v>
      </c>
      <c r="Y101" s="249"/>
      <c r="Z101" s="256" t="n">
        <v>6.8</v>
      </c>
      <c r="AA101" s="249"/>
      <c r="AB101" s="256" t="n">
        <v>7.1</v>
      </c>
      <c r="AC101" s="249"/>
      <c r="AD101" s="256" t="n">
        <v>3.6</v>
      </c>
      <c r="AE101" s="249"/>
      <c r="AF101" s="322" t="n">
        <v>2.1</v>
      </c>
      <c r="AG101" s="280"/>
      <c r="AH101" s="261" t="s">
        <v>382</v>
      </c>
      <c r="AI101" s="263"/>
      <c r="AK101" s="267"/>
      <c r="AL101" s="267"/>
      <c r="AM101" s="267"/>
    </row>
    <row r="102" s="262" customFormat="true" ht="15" hidden="false" customHeight="true" outlineLevel="0" collapsed="false">
      <c r="B102" s="263" t="n">
        <v>2002</v>
      </c>
      <c r="C102" s="264" t="s">
        <v>371</v>
      </c>
      <c r="D102" s="256" t="n">
        <v>2.6</v>
      </c>
      <c r="E102" s="244"/>
      <c r="F102" s="256" t="n">
        <v>2.5</v>
      </c>
      <c r="G102" s="249"/>
      <c r="H102" s="256" t="n">
        <v>1.6</v>
      </c>
      <c r="I102" s="274"/>
      <c r="J102" s="256" t="n">
        <v>2.5</v>
      </c>
      <c r="K102" s="274"/>
      <c r="L102" s="256" t="n">
        <v>2.9</v>
      </c>
      <c r="M102" s="249"/>
      <c r="N102" s="256" t="n">
        <v>4.2</v>
      </c>
      <c r="O102" s="249"/>
      <c r="P102" s="256" t="n">
        <v>3.4</v>
      </c>
      <c r="Q102" s="249"/>
      <c r="R102" s="256" t="n">
        <v>3.3</v>
      </c>
      <c r="S102" s="249"/>
      <c r="T102" s="256" t="n">
        <v>3.6</v>
      </c>
      <c r="U102" s="249"/>
      <c r="V102" s="256" t="n">
        <v>3.4</v>
      </c>
      <c r="W102" s="249"/>
      <c r="X102" s="256" t="n">
        <v>6.5</v>
      </c>
      <c r="Y102" s="249"/>
      <c r="Z102" s="256" t="n">
        <v>6.6</v>
      </c>
      <c r="AA102" s="249"/>
      <c r="AB102" s="256" t="n">
        <v>8.4</v>
      </c>
      <c r="AC102" s="249"/>
      <c r="AD102" s="256" t="n">
        <v>4.3</v>
      </c>
      <c r="AE102" s="249"/>
      <c r="AF102" s="322" t="n">
        <v>2.2</v>
      </c>
      <c r="AG102" s="280"/>
      <c r="AH102" s="261" t="s">
        <v>371</v>
      </c>
      <c r="AI102" s="266" t="n">
        <f aca="false">B102</f>
        <v>2002</v>
      </c>
      <c r="AK102" s="267"/>
      <c r="AL102" s="267"/>
      <c r="AM102" s="267"/>
    </row>
    <row r="103" s="262" customFormat="true" ht="9.95" hidden="false" customHeight="true" outlineLevel="0" collapsed="false">
      <c r="B103" s="268"/>
      <c r="C103" s="269" t="s">
        <v>372</v>
      </c>
      <c r="D103" s="256" t="n">
        <v>2.5</v>
      </c>
      <c r="E103" s="244"/>
      <c r="F103" s="256" t="n">
        <v>2.4</v>
      </c>
      <c r="G103" s="249"/>
      <c r="H103" s="256" t="n">
        <v>1.5</v>
      </c>
      <c r="I103" s="274"/>
      <c r="J103" s="256" t="n">
        <v>2.4</v>
      </c>
      <c r="K103" s="274"/>
      <c r="L103" s="256" t="n">
        <v>2.7</v>
      </c>
      <c r="M103" s="249"/>
      <c r="N103" s="256" t="n">
        <v>4.5</v>
      </c>
      <c r="O103" s="249"/>
      <c r="P103" s="256" t="n">
        <v>3.3</v>
      </c>
      <c r="Q103" s="249"/>
      <c r="R103" s="256" t="n">
        <v>2.9</v>
      </c>
      <c r="S103" s="249"/>
      <c r="T103" s="256" t="n">
        <v>3.6</v>
      </c>
      <c r="U103" s="249"/>
      <c r="V103" s="256" t="n">
        <v>3.4</v>
      </c>
      <c r="W103" s="249"/>
      <c r="X103" s="256" t="n">
        <v>4.5</v>
      </c>
      <c r="Y103" s="249"/>
      <c r="Z103" s="256" t="n">
        <v>6.1</v>
      </c>
      <c r="AA103" s="249"/>
      <c r="AB103" s="256" t="n">
        <v>7.9</v>
      </c>
      <c r="AC103" s="249"/>
      <c r="AD103" s="256" t="n">
        <v>4.4</v>
      </c>
      <c r="AE103" s="249"/>
      <c r="AF103" s="322" t="n">
        <v>2.3</v>
      </c>
      <c r="AG103" s="280"/>
      <c r="AH103" s="261" t="s">
        <v>372</v>
      </c>
      <c r="AI103" s="263"/>
      <c r="AK103" s="267"/>
      <c r="AL103" s="267"/>
      <c r="AM103" s="267"/>
    </row>
    <row r="104" s="262" customFormat="true" ht="9.95" hidden="false" customHeight="true" outlineLevel="0" collapsed="false">
      <c r="B104" s="268"/>
      <c r="C104" s="269" t="s">
        <v>373</v>
      </c>
      <c r="D104" s="256" t="n">
        <v>2.5</v>
      </c>
      <c r="E104" s="244"/>
      <c r="F104" s="256" t="n">
        <v>2.3</v>
      </c>
      <c r="G104" s="249"/>
      <c r="H104" s="256" t="n">
        <v>1.5</v>
      </c>
      <c r="I104" s="274"/>
      <c r="J104" s="257" t="n">
        <v>2.5</v>
      </c>
      <c r="K104" s="274"/>
      <c r="L104" s="256" t="n">
        <v>3</v>
      </c>
      <c r="M104" s="249"/>
      <c r="N104" s="256" t="n">
        <v>4.4</v>
      </c>
      <c r="O104" s="249"/>
      <c r="P104" s="256" t="n">
        <v>3.3</v>
      </c>
      <c r="Q104" s="249"/>
      <c r="R104" s="256" t="n">
        <v>1.8</v>
      </c>
      <c r="S104" s="249"/>
      <c r="T104" s="256" t="n">
        <v>3.3</v>
      </c>
      <c r="U104" s="249"/>
      <c r="V104" s="256" t="n">
        <v>3.3</v>
      </c>
      <c r="W104" s="249"/>
      <c r="X104" s="256" t="n">
        <v>3.8</v>
      </c>
      <c r="Y104" s="249"/>
      <c r="Z104" s="256" t="n">
        <v>6</v>
      </c>
      <c r="AA104" s="249"/>
      <c r="AB104" s="256" t="n">
        <v>7.5</v>
      </c>
      <c r="AC104" s="249"/>
      <c r="AD104" s="256" t="n">
        <v>3.1</v>
      </c>
      <c r="AE104" s="249"/>
      <c r="AF104" s="322" t="s">
        <v>583</v>
      </c>
      <c r="AG104" s="280"/>
      <c r="AH104" s="261" t="s">
        <v>373</v>
      </c>
      <c r="AI104" s="263"/>
      <c r="AK104" s="267"/>
      <c r="AL104" s="267"/>
      <c r="AM104" s="267"/>
    </row>
    <row r="105" s="262" customFormat="true" ht="9.95" hidden="false" customHeight="true" outlineLevel="0" collapsed="false">
      <c r="B105" s="268"/>
      <c r="C105" s="269" t="s">
        <v>374</v>
      </c>
      <c r="D105" s="256" t="n">
        <v>2.3</v>
      </c>
      <c r="E105" s="244"/>
      <c r="F105" s="256" t="n">
        <v>2.1</v>
      </c>
      <c r="G105" s="249"/>
      <c r="H105" s="256" t="n">
        <v>1.3</v>
      </c>
      <c r="I105" s="274"/>
      <c r="J105" s="256" t="n">
        <v>2.3</v>
      </c>
      <c r="K105" s="274"/>
      <c r="L105" s="256" t="n">
        <v>2.2</v>
      </c>
      <c r="M105" s="249"/>
      <c r="N105" s="256" t="n">
        <v>4.6</v>
      </c>
      <c r="O105" s="249"/>
      <c r="P105" s="256" t="n">
        <v>2.9</v>
      </c>
      <c r="Q105" s="249"/>
      <c r="R105" s="256" t="n">
        <v>1.5</v>
      </c>
      <c r="S105" s="249"/>
      <c r="T105" s="256" t="n">
        <v>3</v>
      </c>
      <c r="U105" s="249"/>
      <c r="V105" s="256" t="n">
        <v>2.9</v>
      </c>
      <c r="W105" s="249"/>
      <c r="X105" s="256" t="n">
        <v>3.7</v>
      </c>
      <c r="Y105" s="249"/>
      <c r="Z105" s="256" t="n">
        <v>6</v>
      </c>
      <c r="AA105" s="249"/>
      <c r="AB105" s="256" t="n">
        <v>8.4</v>
      </c>
      <c r="AC105" s="249"/>
      <c r="AD105" s="256" t="n">
        <v>2.7</v>
      </c>
      <c r="AE105" s="249"/>
      <c r="AF105" s="322" t="n">
        <v>2.4</v>
      </c>
      <c r="AG105" s="280"/>
      <c r="AH105" s="261" t="s">
        <v>374</v>
      </c>
      <c r="AI105" s="263"/>
      <c r="AK105" s="267"/>
      <c r="AL105" s="267"/>
      <c r="AM105" s="267"/>
    </row>
    <row r="106" s="262" customFormat="true" ht="9.95" hidden="false" customHeight="true" outlineLevel="0" collapsed="false">
      <c r="B106" s="268"/>
      <c r="C106" s="269" t="s">
        <v>375</v>
      </c>
      <c r="D106" s="256" t="n">
        <v>1.9</v>
      </c>
      <c r="E106" s="244"/>
      <c r="F106" s="256" t="n">
        <v>1.8</v>
      </c>
      <c r="G106" s="249"/>
      <c r="H106" s="256" t="n">
        <v>0.8</v>
      </c>
      <c r="I106" s="274"/>
      <c r="J106" s="257" t="n">
        <v>1.9</v>
      </c>
      <c r="K106" s="274"/>
      <c r="L106" s="256" t="n">
        <v>1.7</v>
      </c>
      <c r="M106" s="249"/>
      <c r="N106" s="256" t="n">
        <v>4.2</v>
      </c>
      <c r="O106" s="249"/>
      <c r="P106" s="256" t="n">
        <v>2.1</v>
      </c>
      <c r="Q106" s="249"/>
      <c r="R106" s="256" t="n">
        <v>0.7</v>
      </c>
      <c r="S106" s="249"/>
      <c r="T106" s="256" t="n">
        <v>1.5</v>
      </c>
      <c r="U106" s="249"/>
      <c r="V106" s="256" t="n">
        <v>2.1</v>
      </c>
      <c r="W106" s="249"/>
      <c r="X106" s="256" t="n">
        <v>3.3</v>
      </c>
      <c r="Y106" s="249"/>
      <c r="Z106" s="256" t="n">
        <v>5.5</v>
      </c>
      <c r="AA106" s="249"/>
      <c r="AB106" s="256" t="n">
        <v>7.6</v>
      </c>
      <c r="AC106" s="249"/>
      <c r="AD106" s="256" t="n">
        <v>2.4</v>
      </c>
      <c r="AE106" s="249"/>
      <c r="AF106" s="322" t="n">
        <v>2.3</v>
      </c>
      <c r="AG106" s="280"/>
      <c r="AH106" s="261" t="s">
        <v>375</v>
      </c>
      <c r="AI106" s="263"/>
      <c r="AK106" s="267"/>
      <c r="AL106" s="267"/>
      <c r="AM106" s="267"/>
    </row>
    <row r="107" s="262" customFormat="true" ht="9.95" hidden="false" customHeight="true" outlineLevel="0" collapsed="false">
      <c r="B107" s="268"/>
      <c r="C107" s="269" t="s">
        <v>376</v>
      </c>
      <c r="D107" s="256" t="n">
        <v>1.7</v>
      </c>
      <c r="E107" s="270"/>
      <c r="F107" s="257" t="n">
        <v>1.7</v>
      </c>
      <c r="G107" s="260"/>
      <c r="H107" s="256" t="n">
        <v>0.6</v>
      </c>
      <c r="I107" s="274"/>
      <c r="J107" s="257" t="n">
        <v>2.2</v>
      </c>
      <c r="K107" s="274"/>
      <c r="L107" s="256" t="n">
        <v>1.7</v>
      </c>
      <c r="M107" s="249"/>
      <c r="N107" s="256" t="n">
        <v>3.9</v>
      </c>
      <c r="O107" s="249"/>
      <c r="P107" s="256" t="n">
        <v>0.9</v>
      </c>
      <c r="Q107" s="249"/>
      <c r="R107" s="256" t="n">
        <v>-0.3</v>
      </c>
      <c r="S107" s="249"/>
      <c r="T107" s="256" t="n">
        <v>1.2</v>
      </c>
      <c r="U107" s="249"/>
      <c r="V107" s="256" t="n">
        <v>0.9</v>
      </c>
      <c r="W107" s="249"/>
      <c r="X107" s="256" t="n">
        <v>2.8</v>
      </c>
      <c r="Y107" s="249"/>
      <c r="Z107" s="256" t="n">
        <v>4.8</v>
      </c>
      <c r="AA107" s="249"/>
      <c r="AB107" s="256" t="n">
        <v>6.9</v>
      </c>
      <c r="AC107" s="249"/>
      <c r="AD107" s="256" t="n">
        <v>2.2</v>
      </c>
      <c r="AE107" s="249"/>
      <c r="AF107" s="322" t="n">
        <v>2.1</v>
      </c>
      <c r="AG107" s="280"/>
      <c r="AH107" s="261" t="s">
        <v>376</v>
      </c>
      <c r="AI107" s="263"/>
      <c r="AK107" s="267"/>
      <c r="AL107" s="267"/>
      <c r="AM107" s="267"/>
    </row>
    <row r="108" s="262" customFormat="true" ht="15" hidden="false" customHeight="true" outlineLevel="0" collapsed="false">
      <c r="B108" s="268"/>
      <c r="C108" s="269" t="s">
        <v>377</v>
      </c>
      <c r="D108" s="256" t="n">
        <v>1.9</v>
      </c>
      <c r="E108" s="270"/>
      <c r="F108" s="256" t="n">
        <v>1.9</v>
      </c>
      <c r="G108" s="249"/>
      <c r="H108" s="256" t="n">
        <v>1.1</v>
      </c>
      <c r="I108" s="274"/>
      <c r="J108" s="256" t="n">
        <v>2.2</v>
      </c>
      <c r="K108" s="274"/>
      <c r="L108" s="256" t="n">
        <v>1.8</v>
      </c>
      <c r="M108" s="249"/>
      <c r="N108" s="256" t="n">
        <v>3.3</v>
      </c>
      <c r="O108" s="249"/>
      <c r="P108" s="256" t="n">
        <v>1.1</v>
      </c>
      <c r="Q108" s="249"/>
      <c r="R108" s="256" t="n">
        <v>0.3</v>
      </c>
      <c r="S108" s="249"/>
      <c r="T108" s="256" t="n">
        <v>1.3</v>
      </c>
      <c r="U108" s="249"/>
      <c r="V108" s="256" t="n">
        <v>0.2</v>
      </c>
      <c r="W108" s="249"/>
      <c r="X108" s="256" t="n">
        <v>2.2</v>
      </c>
      <c r="Y108" s="249"/>
      <c r="Z108" s="256" t="n">
        <v>4.5</v>
      </c>
      <c r="AA108" s="249"/>
      <c r="AB108" s="256" t="n">
        <v>7.5</v>
      </c>
      <c r="AC108" s="249"/>
      <c r="AD108" s="256" t="n">
        <v>2.3</v>
      </c>
      <c r="AE108" s="249"/>
      <c r="AF108" s="322" t="n">
        <v>3.8</v>
      </c>
      <c r="AG108" s="280"/>
      <c r="AH108" s="261" t="s">
        <v>377</v>
      </c>
      <c r="AI108" s="263"/>
      <c r="AK108" s="267"/>
      <c r="AL108" s="267"/>
      <c r="AM108" s="267"/>
    </row>
    <row r="109" s="262" customFormat="true" ht="9.95" hidden="false" customHeight="true" outlineLevel="0" collapsed="false">
      <c r="B109" s="268"/>
      <c r="C109" s="269" t="s">
        <v>378</v>
      </c>
      <c r="D109" s="256" t="n">
        <v>1.9</v>
      </c>
      <c r="E109" s="270"/>
      <c r="F109" s="256" t="n">
        <v>1.9</v>
      </c>
      <c r="G109" s="249"/>
      <c r="H109" s="256" t="n">
        <v>1</v>
      </c>
      <c r="I109" s="274"/>
      <c r="J109" s="256" t="n">
        <v>2.4</v>
      </c>
      <c r="K109" s="274"/>
      <c r="L109" s="256" t="n">
        <v>1.7</v>
      </c>
      <c r="M109" s="249"/>
      <c r="N109" s="256" t="n">
        <v>2.7</v>
      </c>
      <c r="O109" s="249"/>
      <c r="P109" s="256" t="n">
        <v>0.9</v>
      </c>
      <c r="Q109" s="249"/>
      <c r="R109" s="256" t="n">
        <v>-0.9</v>
      </c>
      <c r="S109" s="249"/>
      <c r="T109" s="256" t="n">
        <v>1.4</v>
      </c>
      <c r="U109" s="249"/>
      <c r="V109" s="256" t="n">
        <v>0.2</v>
      </c>
      <c r="W109" s="249"/>
      <c r="X109" s="256" t="n">
        <v>3</v>
      </c>
      <c r="Y109" s="249"/>
      <c r="Z109" s="256" t="n">
        <v>4.4</v>
      </c>
      <c r="AA109" s="249"/>
      <c r="AB109" s="256" t="n">
        <v>7.6</v>
      </c>
      <c r="AC109" s="249"/>
      <c r="AD109" s="256" t="n">
        <v>2.3</v>
      </c>
      <c r="AE109" s="249"/>
      <c r="AF109" s="322" t="n">
        <v>4.1</v>
      </c>
      <c r="AG109" s="280"/>
      <c r="AH109" s="261" t="s">
        <v>378</v>
      </c>
      <c r="AI109" s="263"/>
      <c r="AK109" s="267"/>
      <c r="AL109" s="267"/>
      <c r="AM109" s="267"/>
    </row>
    <row r="110" s="262" customFormat="true" ht="9.95" hidden="false" customHeight="true" outlineLevel="0" collapsed="false">
      <c r="B110" s="268"/>
      <c r="C110" s="269" t="s">
        <v>379</v>
      </c>
      <c r="D110" s="256" t="n">
        <v>1.9</v>
      </c>
      <c r="E110" s="270"/>
      <c r="F110" s="256" t="n">
        <v>1.9</v>
      </c>
      <c r="G110" s="249"/>
      <c r="H110" s="256" t="n">
        <v>1</v>
      </c>
      <c r="I110" s="274"/>
      <c r="J110" s="256" t="n">
        <v>2.5</v>
      </c>
      <c r="K110" s="274"/>
      <c r="L110" s="256" t="n">
        <v>1.2</v>
      </c>
      <c r="M110" s="249"/>
      <c r="N110" s="256" t="n">
        <v>2.7</v>
      </c>
      <c r="O110" s="249"/>
      <c r="P110" s="256" t="n">
        <v>1</v>
      </c>
      <c r="Q110" s="249"/>
      <c r="R110" s="256" t="n">
        <v>-1.3</v>
      </c>
      <c r="S110" s="249"/>
      <c r="T110" s="256" t="n">
        <v>1.4</v>
      </c>
      <c r="U110" s="249"/>
      <c r="V110" s="256" t="n">
        <v>0.4</v>
      </c>
      <c r="W110" s="249"/>
      <c r="X110" s="256" t="n">
        <v>3.2</v>
      </c>
      <c r="Y110" s="249"/>
      <c r="Z110" s="256" t="n">
        <v>4.6</v>
      </c>
      <c r="AA110" s="249"/>
      <c r="AB110" s="256" t="n">
        <v>7.2</v>
      </c>
      <c r="AC110" s="249"/>
      <c r="AD110" s="256" t="n">
        <v>2.2</v>
      </c>
      <c r="AE110" s="249"/>
      <c r="AF110" s="322" t="n">
        <v>3.5</v>
      </c>
      <c r="AG110" s="280"/>
      <c r="AH110" s="261" t="s">
        <v>379</v>
      </c>
      <c r="AI110" s="263"/>
      <c r="AK110" s="267"/>
      <c r="AL110" s="267"/>
      <c r="AM110" s="267"/>
    </row>
    <row r="111" s="262" customFormat="true" ht="9.95" hidden="false" customHeight="true" outlineLevel="0" collapsed="false">
      <c r="B111" s="268"/>
      <c r="C111" s="269" t="s">
        <v>380</v>
      </c>
      <c r="D111" s="256" t="n">
        <v>2.1</v>
      </c>
      <c r="E111" s="270"/>
      <c r="F111" s="256" t="n">
        <v>2.1</v>
      </c>
      <c r="G111" s="249"/>
      <c r="H111" s="256" t="n">
        <v>1.4</v>
      </c>
      <c r="I111" s="274"/>
      <c r="J111" s="256" t="n">
        <v>2.7</v>
      </c>
      <c r="K111" s="274"/>
      <c r="L111" s="256" t="n">
        <v>1.7</v>
      </c>
      <c r="M111" s="249"/>
      <c r="N111" s="256" t="n">
        <v>3.1</v>
      </c>
      <c r="O111" s="249"/>
      <c r="P111" s="256" t="n">
        <v>1.6</v>
      </c>
      <c r="Q111" s="249"/>
      <c r="R111" s="256" t="n">
        <v>-0.9</v>
      </c>
      <c r="S111" s="249"/>
      <c r="T111" s="256" t="n">
        <v>1.2</v>
      </c>
      <c r="U111" s="249"/>
      <c r="V111" s="256" t="n">
        <v>0.2</v>
      </c>
      <c r="W111" s="249"/>
      <c r="X111" s="256" t="n">
        <v>3.2</v>
      </c>
      <c r="Y111" s="249"/>
      <c r="Z111" s="256" t="n">
        <v>4.9</v>
      </c>
      <c r="AA111" s="249"/>
      <c r="AB111" s="256" t="n">
        <v>7</v>
      </c>
      <c r="AC111" s="249"/>
      <c r="AD111" s="256" t="n">
        <v>3</v>
      </c>
      <c r="AE111" s="249"/>
      <c r="AF111" s="322" t="n">
        <v>2.7</v>
      </c>
      <c r="AG111" s="280"/>
      <c r="AH111" s="261" t="s">
        <v>380</v>
      </c>
      <c r="AI111" s="263"/>
      <c r="AK111" s="267"/>
      <c r="AL111" s="267"/>
      <c r="AM111" s="267"/>
    </row>
    <row r="112" s="262" customFormat="true" ht="9.95" hidden="false" customHeight="true" outlineLevel="0" collapsed="false">
      <c r="B112" s="268"/>
      <c r="C112" s="269" t="s">
        <v>381</v>
      </c>
      <c r="D112" s="256" t="n">
        <v>2.1</v>
      </c>
      <c r="E112" s="270"/>
      <c r="F112" s="256" t="n">
        <v>2.2</v>
      </c>
      <c r="G112" s="249"/>
      <c r="H112" s="256" t="n">
        <v>1.6</v>
      </c>
      <c r="I112" s="274"/>
      <c r="J112" s="256" t="n">
        <v>2.8</v>
      </c>
      <c r="K112" s="274"/>
      <c r="L112" s="256" t="n">
        <v>1.4</v>
      </c>
      <c r="M112" s="249"/>
      <c r="N112" s="256" t="n">
        <v>3</v>
      </c>
      <c r="O112" s="249"/>
      <c r="P112" s="256" t="n">
        <v>1.6</v>
      </c>
      <c r="Q112" s="249"/>
      <c r="R112" s="256" t="n">
        <v>-0.8</v>
      </c>
      <c r="S112" s="249"/>
      <c r="T112" s="256" t="n">
        <v>1</v>
      </c>
      <c r="U112" s="249"/>
      <c r="V112" s="256" t="n">
        <v>0.2</v>
      </c>
      <c r="W112" s="249"/>
      <c r="X112" s="256" t="n">
        <v>3</v>
      </c>
      <c r="Y112" s="249"/>
      <c r="Z112" s="256" t="n">
        <v>4.8</v>
      </c>
      <c r="AA112" s="249"/>
      <c r="AB112" s="256" t="n">
        <v>6.5</v>
      </c>
      <c r="AC112" s="249"/>
      <c r="AD112" s="256" t="n">
        <v>5.4</v>
      </c>
      <c r="AE112" s="249"/>
      <c r="AF112" s="322" t="s">
        <v>585</v>
      </c>
      <c r="AG112" s="280"/>
      <c r="AH112" s="261" t="s">
        <v>381</v>
      </c>
      <c r="AI112" s="263"/>
      <c r="AK112" s="267"/>
      <c r="AL112" s="267"/>
      <c r="AM112" s="267"/>
    </row>
    <row r="113" s="262" customFormat="true" ht="9.95" hidden="false" customHeight="true" outlineLevel="0" collapsed="false">
      <c r="B113" s="268"/>
      <c r="C113" s="269" t="s">
        <v>382</v>
      </c>
      <c r="D113" s="256" t="n">
        <v>2.1</v>
      </c>
      <c r="E113" s="270"/>
      <c r="F113" s="256" t="n">
        <v>2.2</v>
      </c>
      <c r="G113" s="249"/>
      <c r="H113" s="256" t="n">
        <v>1.7</v>
      </c>
      <c r="I113" s="274"/>
      <c r="J113" s="256" t="n">
        <v>2.6</v>
      </c>
      <c r="K113" s="274"/>
      <c r="L113" s="256" t="n">
        <v>1.7</v>
      </c>
      <c r="M113" s="249"/>
      <c r="N113" s="256" t="n">
        <v>2.7</v>
      </c>
      <c r="O113" s="249"/>
      <c r="P113" s="256" t="n">
        <v>1.5</v>
      </c>
      <c r="Q113" s="249"/>
      <c r="R113" s="256" t="n">
        <v>-0.9</v>
      </c>
      <c r="S113" s="249"/>
      <c r="T113" s="256" t="n">
        <v>0.8</v>
      </c>
      <c r="U113" s="249"/>
      <c r="V113" s="256" t="n">
        <v>0.1</v>
      </c>
      <c r="W113" s="249"/>
      <c r="X113" s="256" t="n">
        <v>3.2</v>
      </c>
      <c r="Y113" s="249"/>
      <c r="Z113" s="256" t="n">
        <v>4.9</v>
      </c>
      <c r="AA113" s="249"/>
      <c r="AB113" s="256" t="n">
        <v>7.1</v>
      </c>
      <c r="AC113" s="249"/>
      <c r="AD113" s="256" t="n">
        <v>4.9</v>
      </c>
      <c r="AE113" s="249"/>
      <c r="AF113" s="322" t="n">
        <v>3.1</v>
      </c>
      <c r="AG113" s="280"/>
      <c r="AH113" s="261" t="s">
        <v>382</v>
      </c>
      <c r="AI113" s="263"/>
      <c r="AK113" s="267"/>
      <c r="AL113" s="267"/>
      <c r="AM113" s="267"/>
    </row>
    <row r="114" s="262" customFormat="true" ht="15" hidden="false" customHeight="true" outlineLevel="0" collapsed="false">
      <c r="B114" s="263" t="n">
        <v>2003</v>
      </c>
      <c r="C114" s="264" t="s">
        <v>371</v>
      </c>
      <c r="D114" s="256" t="n">
        <v>2</v>
      </c>
      <c r="E114" s="270"/>
      <c r="F114" s="256" t="n">
        <v>2</v>
      </c>
      <c r="G114" s="249"/>
      <c r="H114" s="256" t="n">
        <v>1.4</v>
      </c>
      <c r="I114" s="274"/>
      <c r="J114" s="256" t="n">
        <v>2.6</v>
      </c>
      <c r="K114" s="274"/>
      <c r="L114" s="256" t="n">
        <v>2.6</v>
      </c>
      <c r="M114" s="249"/>
      <c r="N114" s="256" t="n">
        <v>2.5</v>
      </c>
      <c r="O114" s="249"/>
      <c r="P114" s="256" t="n">
        <v>1.5</v>
      </c>
      <c r="Q114" s="249"/>
      <c r="R114" s="256" t="n">
        <v>-1.8</v>
      </c>
      <c r="S114" s="249"/>
      <c r="T114" s="256" t="n">
        <v>0.4</v>
      </c>
      <c r="U114" s="249"/>
      <c r="V114" s="256" t="n">
        <v>-0.7</v>
      </c>
      <c r="W114" s="249"/>
      <c r="X114" s="256" t="n">
        <v>7.1</v>
      </c>
      <c r="Y114" s="249"/>
      <c r="Z114" s="256" t="n">
        <v>4.8</v>
      </c>
      <c r="AA114" s="249"/>
      <c r="AB114" s="256" t="n">
        <v>6.7</v>
      </c>
      <c r="AC114" s="249"/>
      <c r="AD114" s="256" t="n">
        <v>3.4</v>
      </c>
      <c r="AE114" s="249"/>
      <c r="AF114" s="322" t="n">
        <v>4.5</v>
      </c>
      <c r="AG114" s="280"/>
      <c r="AH114" s="261" t="s">
        <v>371</v>
      </c>
      <c r="AI114" s="266" t="n">
        <f aca="false">B114</f>
        <v>2003</v>
      </c>
      <c r="AK114" s="267"/>
      <c r="AL114" s="267"/>
      <c r="AM114" s="267"/>
    </row>
    <row r="115" s="262" customFormat="true" ht="9.95" hidden="false" customHeight="true" outlineLevel="0" collapsed="false">
      <c r="B115" s="268"/>
      <c r="C115" s="269" t="s">
        <v>372</v>
      </c>
      <c r="D115" s="256" t="n">
        <v>2.2</v>
      </c>
      <c r="E115" s="270"/>
      <c r="F115" s="256" t="n">
        <v>2.3</v>
      </c>
      <c r="G115" s="249"/>
      <c r="H115" s="256" t="n">
        <v>1.6</v>
      </c>
      <c r="I115" s="274"/>
      <c r="J115" s="256" t="n">
        <v>2.9</v>
      </c>
      <c r="K115" s="274"/>
      <c r="L115" s="256" t="n">
        <v>3.3</v>
      </c>
      <c r="M115" s="249"/>
      <c r="N115" s="256" t="n">
        <v>2.2</v>
      </c>
      <c r="O115" s="249"/>
      <c r="P115" s="256" t="n">
        <v>2.1</v>
      </c>
      <c r="Q115" s="249"/>
      <c r="R115" s="256" t="n">
        <v>-1.8</v>
      </c>
      <c r="S115" s="249"/>
      <c r="T115" s="256" t="n">
        <v>0.4</v>
      </c>
      <c r="U115" s="249"/>
      <c r="V115" s="256" t="n">
        <v>-0.6</v>
      </c>
      <c r="W115" s="249"/>
      <c r="X115" s="256" t="n">
        <v>7.4</v>
      </c>
      <c r="Y115" s="249"/>
      <c r="Z115" s="256" t="n">
        <v>4.6</v>
      </c>
      <c r="AA115" s="249"/>
      <c r="AB115" s="256" t="n">
        <v>6.4</v>
      </c>
      <c r="AC115" s="249"/>
      <c r="AD115" s="256" t="n">
        <v>3.5</v>
      </c>
      <c r="AE115" s="249"/>
      <c r="AF115" s="322" t="n">
        <v>4.8</v>
      </c>
      <c r="AG115" s="280"/>
      <c r="AH115" s="261" t="s">
        <v>372</v>
      </c>
      <c r="AK115" s="267"/>
      <c r="AL115" s="267"/>
      <c r="AM115" s="267"/>
    </row>
    <row r="116" s="262" customFormat="true" ht="9.95" hidden="false" customHeight="true" outlineLevel="0" collapsed="false">
      <c r="B116" s="268"/>
      <c r="C116" s="269" t="s">
        <v>373</v>
      </c>
      <c r="D116" s="256" t="n">
        <v>2.3</v>
      </c>
      <c r="E116" s="270"/>
      <c r="F116" s="256" t="n">
        <v>2.3</v>
      </c>
      <c r="G116" s="249"/>
      <c r="H116" s="256" t="n">
        <v>1.6</v>
      </c>
      <c r="I116" s="274"/>
      <c r="J116" s="256" t="n">
        <v>2.8</v>
      </c>
      <c r="K116" s="274"/>
      <c r="L116" s="256" t="n">
        <v>2.9</v>
      </c>
      <c r="M116" s="249"/>
      <c r="N116" s="256" t="n">
        <v>2.2</v>
      </c>
      <c r="O116" s="249"/>
      <c r="P116" s="256" t="n">
        <v>2.2</v>
      </c>
      <c r="Q116" s="249"/>
      <c r="R116" s="256" t="n">
        <v>-1</v>
      </c>
      <c r="S116" s="249"/>
      <c r="T116" s="256" t="n">
        <v>0.4</v>
      </c>
      <c r="U116" s="249"/>
      <c r="V116" s="256" t="n">
        <v>-0.6</v>
      </c>
      <c r="W116" s="249"/>
      <c r="X116" s="256" t="n">
        <v>8.1</v>
      </c>
      <c r="Y116" s="249"/>
      <c r="Z116" s="256" t="n">
        <v>4.8</v>
      </c>
      <c r="AA116" s="249"/>
      <c r="AB116" s="256" t="n">
        <v>6.3</v>
      </c>
      <c r="AC116" s="249"/>
      <c r="AD116" s="256" t="n">
        <v>5.2</v>
      </c>
      <c r="AE116" s="249"/>
      <c r="AF116" s="322" t="n">
        <v>6.3</v>
      </c>
      <c r="AG116" s="280"/>
      <c r="AH116" s="261" t="s">
        <v>373</v>
      </c>
      <c r="AK116" s="267"/>
      <c r="AL116" s="267"/>
      <c r="AM116" s="267"/>
    </row>
    <row r="117" s="262" customFormat="true" ht="9.95" hidden="false" customHeight="true" outlineLevel="0" collapsed="false">
      <c r="B117" s="268"/>
      <c r="C117" s="269" t="s">
        <v>374</v>
      </c>
      <c r="D117" s="256" t="n">
        <v>1.9</v>
      </c>
      <c r="E117" s="270"/>
      <c r="F117" s="256" t="n">
        <v>2</v>
      </c>
      <c r="G117" s="249"/>
      <c r="H117" s="256" t="n">
        <v>1.5</v>
      </c>
      <c r="I117" s="274"/>
      <c r="J117" s="256" t="n">
        <v>2.5</v>
      </c>
      <c r="K117" s="274"/>
      <c r="L117" s="256" t="n">
        <v>2.3</v>
      </c>
      <c r="M117" s="249"/>
      <c r="N117" s="256" t="n">
        <v>1.1</v>
      </c>
      <c r="O117" s="249"/>
      <c r="P117" s="256" t="n">
        <v>2.4</v>
      </c>
      <c r="Q117" s="249"/>
      <c r="R117" s="256" t="n">
        <v>-0.8</v>
      </c>
      <c r="S117" s="249"/>
      <c r="T117" s="256" t="n">
        <v>0.1</v>
      </c>
      <c r="U117" s="249"/>
      <c r="V117" s="256" t="n">
        <v>-0.4</v>
      </c>
      <c r="W117" s="249"/>
      <c r="X117" s="256" t="n">
        <v>7.7</v>
      </c>
      <c r="Y117" s="249"/>
      <c r="Z117" s="256" t="n">
        <v>3.9</v>
      </c>
      <c r="AA117" s="249"/>
      <c r="AB117" s="256" t="n">
        <v>5.4</v>
      </c>
      <c r="AC117" s="249"/>
      <c r="AD117" s="256" t="n">
        <v>2.7</v>
      </c>
      <c r="AE117" s="249"/>
      <c r="AF117" s="322" t="n">
        <v>5.6</v>
      </c>
      <c r="AG117" s="280"/>
      <c r="AH117" s="261" t="s">
        <v>374</v>
      </c>
      <c r="AK117" s="267"/>
      <c r="AL117" s="267"/>
      <c r="AM117" s="267"/>
    </row>
    <row r="118" s="262" customFormat="true" ht="9.95" hidden="false" customHeight="true" outlineLevel="0" collapsed="false">
      <c r="B118" s="268"/>
      <c r="C118" s="269" t="s">
        <v>375</v>
      </c>
      <c r="D118" s="256" t="n">
        <v>1.7</v>
      </c>
      <c r="E118" s="270"/>
      <c r="F118" s="256" t="n">
        <v>1.7</v>
      </c>
      <c r="G118" s="249"/>
      <c r="H118" s="256" t="n">
        <v>1.2</v>
      </c>
      <c r="I118" s="274"/>
      <c r="J118" s="256" t="n">
        <v>2.1</v>
      </c>
      <c r="K118" s="274"/>
      <c r="L118" s="256" t="n">
        <v>2</v>
      </c>
      <c r="M118" s="249"/>
      <c r="N118" s="256" t="n">
        <v>0.7</v>
      </c>
      <c r="O118" s="249"/>
      <c r="P118" s="256" t="n">
        <v>2.5</v>
      </c>
      <c r="Q118" s="249"/>
      <c r="R118" s="256" t="n">
        <v>-0.8</v>
      </c>
      <c r="S118" s="249"/>
      <c r="T118" s="256" t="n">
        <v>0.3</v>
      </c>
      <c r="U118" s="249"/>
      <c r="V118" s="256" t="n">
        <v>-0.3</v>
      </c>
      <c r="W118" s="249"/>
      <c r="X118" s="256" t="n">
        <v>7.7</v>
      </c>
      <c r="Y118" s="249"/>
      <c r="Z118" s="256" t="n">
        <v>3.5</v>
      </c>
      <c r="AA118" s="249"/>
      <c r="AB118" s="256" t="n">
        <v>5.6</v>
      </c>
      <c r="AC118" s="249"/>
      <c r="AD118" s="256" t="n">
        <v>2.7</v>
      </c>
      <c r="AE118" s="249"/>
      <c r="AF118" s="322" t="n">
        <v>4.9</v>
      </c>
      <c r="AG118" s="280"/>
      <c r="AH118" s="261" t="s">
        <v>375</v>
      </c>
      <c r="AK118" s="267"/>
      <c r="AL118" s="267"/>
      <c r="AM118" s="267"/>
    </row>
    <row r="119" s="262" customFormat="true" ht="9.95" hidden="false" customHeight="true" outlineLevel="0" collapsed="false">
      <c r="B119" s="268"/>
      <c r="C119" s="269" t="s">
        <v>376</v>
      </c>
      <c r="D119" s="256" t="n">
        <v>1.8</v>
      </c>
      <c r="E119" s="270"/>
      <c r="F119" s="256" t="n">
        <v>1.8</v>
      </c>
      <c r="G119" s="249"/>
      <c r="H119" s="256" t="n">
        <v>1.1</v>
      </c>
      <c r="I119" s="274"/>
      <c r="J119" s="256" t="n">
        <v>2</v>
      </c>
      <c r="K119" s="274"/>
      <c r="L119" s="256" t="n">
        <v>2</v>
      </c>
      <c r="M119" s="249"/>
      <c r="N119" s="256" t="n">
        <v>0.4</v>
      </c>
      <c r="O119" s="249"/>
      <c r="P119" s="256" t="n">
        <v>3.7</v>
      </c>
      <c r="Q119" s="249"/>
      <c r="R119" s="256" t="n">
        <v>-0.3</v>
      </c>
      <c r="S119" s="249"/>
      <c r="T119" s="256" t="n">
        <v>0.6</v>
      </c>
      <c r="U119" s="249"/>
      <c r="V119" s="256" t="n">
        <v>0</v>
      </c>
      <c r="W119" s="249"/>
      <c r="X119" s="256" t="n">
        <v>8.4</v>
      </c>
      <c r="Y119" s="249"/>
      <c r="Z119" s="256" t="n">
        <v>4.4</v>
      </c>
      <c r="AA119" s="249"/>
      <c r="AB119" s="256" t="n">
        <v>6.2</v>
      </c>
      <c r="AC119" s="249"/>
      <c r="AD119" s="256" t="n">
        <v>2.8</v>
      </c>
      <c r="AE119" s="249"/>
      <c r="AF119" s="322" t="n">
        <v>3.7</v>
      </c>
      <c r="AG119" s="280"/>
      <c r="AH119" s="261" t="s">
        <v>376</v>
      </c>
      <c r="AK119" s="267"/>
      <c r="AL119" s="267"/>
      <c r="AM119" s="267"/>
    </row>
    <row r="120" s="262" customFormat="true" ht="15" hidden="false" customHeight="true" outlineLevel="0" collapsed="false">
      <c r="B120" s="268"/>
      <c r="C120" s="269" t="s">
        <v>377</v>
      </c>
      <c r="D120" s="256" t="n">
        <v>1.8</v>
      </c>
      <c r="E120" s="270"/>
      <c r="F120" s="256" t="n">
        <v>1.8</v>
      </c>
      <c r="G120" s="249"/>
      <c r="H120" s="256" t="n">
        <v>1.3</v>
      </c>
      <c r="I120" s="274"/>
      <c r="J120" s="256" t="n">
        <v>1.8</v>
      </c>
      <c r="K120" s="274"/>
      <c r="L120" s="256" t="n">
        <v>2.4</v>
      </c>
      <c r="M120" s="249"/>
      <c r="N120" s="256" t="n">
        <v>0.9</v>
      </c>
      <c r="O120" s="249"/>
      <c r="P120" s="256" t="n">
        <v>3.7</v>
      </c>
      <c r="Q120" s="249"/>
      <c r="R120" s="256" t="n">
        <v>-0.8</v>
      </c>
      <c r="S120" s="249"/>
      <c r="T120" s="256" t="n">
        <v>0.7</v>
      </c>
      <c r="U120" s="249"/>
      <c r="V120" s="256" t="n">
        <v>-0.3</v>
      </c>
      <c r="W120" s="249"/>
      <c r="X120" s="256" t="n">
        <v>8.5</v>
      </c>
      <c r="Y120" s="249"/>
      <c r="Z120" s="256" t="n">
        <v>4.7</v>
      </c>
      <c r="AA120" s="249"/>
      <c r="AB120" s="256" t="n">
        <v>6.1</v>
      </c>
      <c r="AC120" s="249"/>
      <c r="AD120" s="256" t="n">
        <v>2.3</v>
      </c>
      <c r="AE120" s="249"/>
      <c r="AF120" s="322" t="n">
        <v>2.6</v>
      </c>
      <c r="AG120" s="280"/>
      <c r="AH120" s="261" t="s">
        <v>377</v>
      </c>
      <c r="AK120" s="267"/>
      <c r="AL120" s="267"/>
      <c r="AM120" s="267"/>
    </row>
    <row r="121" s="262" customFormat="true" ht="9.95" hidden="false" customHeight="true" outlineLevel="0" collapsed="false">
      <c r="B121" s="268"/>
      <c r="C121" s="269" t="s">
        <v>378</v>
      </c>
      <c r="D121" s="256" t="n">
        <v>1.9</v>
      </c>
      <c r="E121" s="270"/>
      <c r="F121" s="256" t="n">
        <v>2</v>
      </c>
      <c r="G121" s="249"/>
      <c r="H121" s="256" t="n">
        <v>1.4</v>
      </c>
      <c r="I121" s="274"/>
      <c r="J121" s="256" t="n">
        <v>1.5</v>
      </c>
      <c r="K121" s="274"/>
      <c r="L121" s="256" t="n">
        <v>2.2</v>
      </c>
      <c r="M121" s="249"/>
      <c r="N121" s="256" t="n">
        <v>1.4</v>
      </c>
      <c r="O121" s="249"/>
      <c r="P121" s="256" t="n">
        <v>3.4</v>
      </c>
      <c r="Q121" s="249"/>
      <c r="R121" s="256" t="n">
        <v>-0.9</v>
      </c>
      <c r="S121" s="249"/>
      <c r="T121" s="256" t="n">
        <v>0.6</v>
      </c>
      <c r="U121" s="249"/>
      <c r="V121" s="256" t="n">
        <v>-0.2</v>
      </c>
      <c r="W121" s="249"/>
      <c r="X121" s="256" t="n">
        <v>9</v>
      </c>
      <c r="Y121" s="249"/>
      <c r="Z121" s="256" t="n">
        <v>4.7</v>
      </c>
      <c r="AA121" s="249"/>
      <c r="AB121" s="256" t="n">
        <v>5.7</v>
      </c>
      <c r="AC121" s="249"/>
      <c r="AD121" s="256" t="n">
        <v>2.4</v>
      </c>
      <c r="AE121" s="249"/>
      <c r="AF121" s="322" t="n">
        <v>2.4</v>
      </c>
      <c r="AG121" s="280"/>
      <c r="AH121" s="261" t="s">
        <v>378</v>
      </c>
      <c r="AK121" s="267"/>
      <c r="AL121" s="267"/>
      <c r="AM121" s="267"/>
    </row>
    <row r="122" s="262" customFormat="true" ht="9.95" hidden="false" customHeight="true" outlineLevel="0" collapsed="false">
      <c r="B122" s="268"/>
      <c r="C122" s="269" t="s">
        <v>379</v>
      </c>
      <c r="D122" s="256" t="n">
        <v>2</v>
      </c>
      <c r="E122" s="270"/>
      <c r="F122" s="256" t="n">
        <v>2</v>
      </c>
      <c r="G122" s="249"/>
      <c r="H122" s="256" t="n">
        <v>1.4</v>
      </c>
      <c r="I122" s="274"/>
      <c r="J122" s="256" t="n">
        <v>1.7</v>
      </c>
      <c r="K122" s="274"/>
      <c r="L122" s="256" t="n">
        <v>2.3</v>
      </c>
      <c r="M122" s="249"/>
      <c r="N122" s="256" t="n">
        <v>1.5</v>
      </c>
      <c r="O122" s="249"/>
      <c r="P122" s="256" t="n">
        <v>3.2</v>
      </c>
      <c r="Q122" s="249"/>
      <c r="R122" s="256" t="n">
        <v>-0.8</v>
      </c>
      <c r="S122" s="249"/>
      <c r="T122" s="256" t="n">
        <v>0.7</v>
      </c>
      <c r="U122" s="249"/>
      <c r="V122" s="256" t="n">
        <v>0</v>
      </c>
      <c r="W122" s="249"/>
      <c r="X122" s="256" t="n">
        <v>9.3</v>
      </c>
      <c r="Y122" s="249"/>
      <c r="Z122" s="256" t="n">
        <v>4.6</v>
      </c>
      <c r="AA122" s="249"/>
      <c r="AB122" s="256" t="n">
        <v>5.1</v>
      </c>
      <c r="AC122" s="249"/>
      <c r="AD122" s="256" t="n">
        <v>2.4</v>
      </c>
      <c r="AE122" s="249"/>
      <c r="AF122" s="322" t="n">
        <v>3.3</v>
      </c>
      <c r="AG122" s="280"/>
      <c r="AH122" s="261" t="s">
        <v>379</v>
      </c>
      <c r="AK122" s="267"/>
      <c r="AL122" s="267"/>
      <c r="AM122" s="267"/>
    </row>
    <row r="123" s="262" customFormat="true" ht="9.95" hidden="false" customHeight="true" outlineLevel="0" collapsed="false">
      <c r="B123" s="268"/>
      <c r="C123" s="269" t="s">
        <v>380</v>
      </c>
      <c r="D123" s="245" t="n">
        <v>1.9</v>
      </c>
      <c r="E123" s="270"/>
      <c r="F123" s="256" t="n">
        <v>1.9</v>
      </c>
      <c r="G123" s="249"/>
      <c r="H123" s="256" t="n">
        <v>1.4</v>
      </c>
      <c r="I123" s="274"/>
      <c r="J123" s="256" t="n">
        <v>1.1</v>
      </c>
      <c r="K123" s="274"/>
      <c r="L123" s="256" t="n">
        <v>2</v>
      </c>
      <c r="M123" s="249"/>
      <c r="N123" s="256" t="n">
        <v>1.2</v>
      </c>
      <c r="O123" s="249"/>
      <c r="P123" s="256" t="n">
        <v>3.3</v>
      </c>
      <c r="Q123" s="249"/>
      <c r="R123" s="256" t="n">
        <v>-1.3</v>
      </c>
      <c r="S123" s="249"/>
      <c r="T123" s="256" t="n">
        <v>1</v>
      </c>
      <c r="U123" s="249"/>
      <c r="V123" s="256" t="n">
        <v>0.5</v>
      </c>
      <c r="W123" s="249"/>
      <c r="X123" s="256" t="n">
        <v>9.5</v>
      </c>
      <c r="Y123" s="249"/>
      <c r="Z123" s="256" t="n">
        <v>4.8</v>
      </c>
      <c r="AA123" s="249"/>
      <c r="AB123" s="256" t="n">
        <v>4.9</v>
      </c>
      <c r="AC123" s="249"/>
      <c r="AD123" s="256" t="n">
        <v>2.9</v>
      </c>
      <c r="AE123" s="249"/>
      <c r="AF123" s="322" t="n">
        <v>3.7</v>
      </c>
      <c r="AG123" s="280"/>
      <c r="AH123" s="261" t="s">
        <v>380</v>
      </c>
      <c r="AK123" s="267"/>
      <c r="AL123" s="267"/>
      <c r="AM123" s="267"/>
    </row>
    <row r="124" s="262" customFormat="true" ht="9.95" hidden="false" customHeight="true" outlineLevel="0" collapsed="false">
      <c r="B124" s="268"/>
      <c r="C124" s="269" t="s">
        <v>381</v>
      </c>
      <c r="D124" s="256" t="n">
        <v>2</v>
      </c>
      <c r="E124" s="270"/>
      <c r="F124" s="256" t="n">
        <v>2</v>
      </c>
      <c r="G124" s="249"/>
      <c r="H124" s="256" t="n">
        <v>1.3</v>
      </c>
      <c r="I124" s="274"/>
      <c r="J124" s="256" t="n">
        <v>1.4</v>
      </c>
      <c r="K124" s="274"/>
      <c r="L124" s="256" t="n">
        <v>2</v>
      </c>
      <c r="M124" s="249"/>
      <c r="N124" s="256" t="n">
        <v>1.2</v>
      </c>
      <c r="O124" s="249"/>
      <c r="P124" s="256" t="n">
        <v>3.7</v>
      </c>
      <c r="Q124" s="249"/>
      <c r="R124" s="256" t="n">
        <v>-0.9</v>
      </c>
      <c r="S124" s="249"/>
      <c r="T124" s="256" t="n">
        <v>1.5</v>
      </c>
      <c r="U124" s="249"/>
      <c r="V124" s="256" t="n">
        <v>0.9</v>
      </c>
      <c r="W124" s="249"/>
      <c r="X124" s="256" t="n">
        <v>9.5</v>
      </c>
      <c r="Y124" s="249"/>
      <c r="Z124" s="256" t="n">
        <v>5.6</v>
      </c>
      <c r="AA124" s="249"/>
      <c r="AB124" s="256" t="n">
        <v>5.3</v>
      </c>
      <c r="AC124" s="249"/>
      <c r="AD124" s="256" t="n">
        <v>-0.3</v>
      </c>
      <c r="AE124" s="249"/>
      <c r="AF124" s="322" t="n">
        <v>3.8</v>
      </c>
      <c r="AG124" s="280"/>
      <c r="AH124" s="261" t="s">
        <v>381</v>
      </c>
      <c r="AK124" s="267"/>
      <c r="AL124" s="267"/>
      <c r="AM124" s="267"/>
    </row>
    <row r="125" s="262" customFormat="true" ht="9.95" hidden="false" customHeight="true" outlineLevel="0" collapsed="false">
      <c r="B125" s="268"/>
      <c r="C125" s="269" t="s">
        <v>382</v>
      </c>
      <c r="D125" s="256" t="n">
        <v>1.9</v>
      </c>
      <c r="E125" s="270"/>
      <c r="F125" s="256" t="n">
        <v>1.8</v>
      </c>
      <c r="G125" s="249"/>
      <c r="H125" s="256" t="n">
        <v>1.3</v>
      </c>
      <c r="I125" s="277"/>
      <c r="J125" s="256" t="n">
        <v>1.2</v>
      </c>
      <c r="K125" s="277"/>
      <c r="L125" s="256" t="n">
        <v>1.8</v>
      </c>
      <c r="M125" s="249"/>
      <c r="N125" s="256" t="n">
        <v>1.2</v>
      </c>
      <c r="O125" s="249"/>
      <c r="P125" s="256" t="n">
        <v>3.5</v>
      </c>
      <c r="Q125" s="249"/>
      <c r="R125" s="256" t="n">
        <v>-1.3</v>
      </c>
      <c r="S125" s="270"/>
      <c r="T125" s="256" t="n">
        <v>1.6</v>
      </c>
      <c r="U125" s="249"/>
      <c r="V125" s="256" t="n">
        <v>1</v>
      </c>
      <c r="W125" s="249"/>
      <c r="X125" s="256" t="n">
        <v>9.3</v>
      </c>
      <c r="Y125" s="249"/>
      <c r="Z125" s="256" t="n">
        <v>5.6</v>
      </c>
      <c r="AA125" s="249"/>
      <c r="AB125" s="256" t="n">
        <v>4.7</v>
      </c>
      <c r="AC125" s="249"/>
      <c r="AD125" s="256" t="n">
        <v>0.7</v>
      </c>
      <c r="AE125" s="249"/>
      <c r="AF125" s="322" t="n">
        <v>2.2</v>
      </c>
      <c r="AG125" s="280"/>
      <c r="AH125" s="261" t="s">
        <v>382</v>
      </c>
      <c r="AK125" s="267"/>
      <c r="AL125" s="267"/>
      <c r="AM125" s="267"/>
    </row>
    <row r="126" s="262" customFormat="true" ht="15" hidden="false" customHeight="true" outlineLevel="0" collapsed="false">
      <c r="B126" s="263" t="n">
        <v>2004</v>
      </c>
      <c r="C126" s="264" t="s">
        <v>371</v>
      </c>
      <c r="D126" s="256" t="n">
        <v>1.8</v>
      </c>
      <c r="E126" s="270"/>
      <c r="F126" s="256" t="n">
        <v>1.8</v>
      </c>
      <c r="G126" s="268"/>
      <c r="H126" s="256" t="n">
        <v>1.4</v>
      </c>
      <c r="I126" s="268"/>
      <c r="J126" s="256" t="n">
        <v>1</v>
      </c>
      <c r="K126" s="268"/>
      <c r="L126" s="256" t="n">
        <v>1.3</v>
      </c>
      <c r="M126" s="270"/>
      <c r="N126" s="256" t="n">
        <v>0.6</v>
      </c>
      <c r="O126" s="268"/>
      <c r="P126" s="256" t="n">
        <v>4</v>
      </c>
      <c r="Q126" s="268"/>
      <c r="R126" s="256" t="n">
        <v>-1.2</v>
      </c>
      <c r="S126" s="270"/>
      <c r="T126" s="256" t="n">
        <v>1.8</v>
      </c>
      <c r="U126" s="256"/>
      <c r="V126" s="256" t="n">
        <v>2</v>
      </c>
      <c r="W126" s="249"/>
      <c r="X126" s="256" t="n">
        <v>8.2</v>
      </c>
      <c r="Y126" s="246"/>
      <c r="Z126" s="256" t="n">
        <v>6.7</v>
      </c>
      <c r="AA126" s="246"/>
      <c r="AB126" s="256" t="n">
        <v>4</v>
      </c>
      <c r="AC126" s="246"/>
      <c r="AD126" s="256" t="n">
        <v>2.8</v>
      </c>
      <c r="AE126" s="249"/>
      <c r="AF126" s="256" t="n">
        <v>1.6</v>
      </c>
      <c r="AG126" s="280"/>
      <c r="AH126" s="261" t="s">
        <v>371</v>
      </c>
      <c r="AI126" s="266" t="n">
        <f aca="false">B126</f>
        <v>2004</v>
      </c>
      <c r="AJ126" s="219"/>
      <c r="AK126" s="267"/>
      <c r="AL126" s="271"/>
      <c r="AM126" s="272"/>
    </row>
    <row r="127" s="262" customFormat="true" ht="9.95" hidden="false" customHeight="true" outlineLevel="0" collapsed="false">
      <c r="B127" s="263"/>
      <c r="C127" s="269" t="s">
        <v>372</v>
      </c>
      <c r="D127" s="256" t="n">
        <v>1.5</v>
      </c>
      <c r="E127" s="270"/>
      <c r="F127" s="256" t="n">
        <v>1.5</v>
      </c>
      <c r="G127" s="268"/>
      <c r="H127" s="256" t="n">
        <v>1.3</v>
      </c>
      <c r="I127" s="268"/>
      <c r="J127" s="256" t="n">
        <v>0.7</v>
      </c>
      <c r="K127" s="268"/>
      <c r="L127" s="256" t="n">
        <v>0.2</v>
      </c>
      <c r="M127" s="270"/>
      <c r="N127" s="256" t="n">
        <v>0.6</v>
      </c>
      <c r="O127" s="268"/>
      <c r="P127" s="256" t="n">
        <v>4.3</v>
      </c>
      <c r="Q127" s="268"/>
      <c r="R127" s="256" t="n">
        <v>-1.2</v>
      </c>
      <c r="S127" s="270"/>
      <c r="T127" s="256" t="n">
        <v>1.8</v>
      </c>
      <c r="U127" s="256"/>
      <c r="V127" s="256" t="n">
        <v>2</v>
      </c>
      <c r="W127" s="249"/>
      <c r="X127" s="256" t="n">
        <v>8.4</v>
      </c>
      <c r="Y127" s="246"/>
      <c r="Z127" s="256" t="n">
        <v>7</v>
      </c>
      <c r="AA127" s="246"/>
      <c r="AB127" s="256" t="n">
        <v>3.6</v>
      </c>
      <c r="AC127" s="246"/>
      <c r="AD127" s="256" t="n">
        <v>2.5</v>
      </c>
      <c r="AE127" s="249"/>
      <c r="AF127" s="256" t="n">
        <v>1.4</v>
      </c>
      <c r="AG127" s="280"/>
      <c r="AH127" s="261" t="s">
        <v>372</v>
      </c>
      <c r="AI127" s="280"/>
      <c r="AJ127" s="219"/>
      <c r="AK127" s="267"/>
      <c r="AL127" s="271"/>
      <c r="AM127" s="267"/>
    </row>
    <row r="128" s="262" customFormat="true" ht="9.95" hidden="false" customHeight="true" outlineLevel="0" collapsed="false">
      <c r="B128" s="263"/>
      <c r="C128" s="269" t="s">
        <v>373</v>
      </c>
      <c r="D128" s="256" t="n">
        <v>1.5</v>
      </c>
      <c r="E128" s="270"/>
      <c r="F128" s="256" t="n">
        <v>1.5</v>
      </c>
      <c r="G128" s="268"/>
      <c r="H128" s="256" t="n">
        <v>1.1</v>
      </c>
      <c r="I128" s="268"/>
      <c r="J128" s="256" t="n">
        <v>0.4</v>
      </c>
      <c r="K128" s="268"/>
      <c r="L128" s="256" t="n">
        <v>0.4</v>
      </c>
      <c r="M128" s="270"/>
      <c r="N128" s="256" t="n">
        <v>0.7</v>
      </c>
      <c r="O128" s="268"/>
      <c r="P128" s="256" t="n">
        <v>4.7</v>
      </c>
      <c r="Q128" s="268"/>
      <c r="R128" s="256" t="n">
        <v>-0.9</v>
      </c>
      <c r="S128" s="270"/>
      <c r="T128" s="256" t="n">
        <v>1.8</v>
      </c>
      <c r="U128" s="256"/>
      <c r="V128" s="256" t="n">
        <v>2.1</v>
      </c>
      <c r="W128" s="249"/>
      <c r="X128" s="256" t="n">
        <v>7.9</v>
      </c>
      <c r="Y128" s="246"/>
      <c r="Z128" s="256" t="n">
        <v>6.6</v>
      </c>
      <c r="AA128" s="246"/>
      <c r="AB128" s="256" t="n">
        <v>3.5</v>
      </c>
      <c r="AC128" s="246"/>
      <c r="AD128" s="256" t="n">
        <v>2.1</v>
      </c>
      <c r="AE128" s="249"/>
      <c r="AF128" s="256" t="n">
        <v>0.1</v>
      </c>
      <c r="AG128" s="280"/>
      <c r="AH128" s="261" t="s">
        <v>373</v>
      </c>
      <c r="AI128" s="280"/>
      <c r="AJ128" s="219"/>
      <c r="AK128" s="267"/>
      <c r="AL128" s="271"/>
      <c r="AM128" s="267"/>
    </row>
    <row r="129" s="262" customFormat="true" ht="9.95" hidden="false" customHeight="true" outlineLevel="0" collapsed="false">
      <c r="B129" s="263"/>
      <c r="C129" s="269" t="s">
        <v>374</v>
      </c>
      <c r="D129" s="256" t="n">
        <v>1.8</v>
      </c>
      <c r="E129" s="270"/>
      <c r="F129" s="256" t="n">
        <v>1.8</v>
      </c>
      <c r="G129" s="268"/>
      <c r="H129" s="256" t="n">
        <v>1.2</v>
      </c>
      <c r="I129" s="268"/>
      <c r="J129" s="256" t="n">
        <v>0.5</v>
      </c>
      <c r="K129" s="268"/>
      <c r="L129" s="256" t="n">
        <v>1.1</v>
      </c>
      <c r="M129" s="270"/>
      <c r="N129" s="256" t="n">
        <v>1.5</v>
      </c>
      <c r="O129" s="268"/>
      <c r="P129" s="256" t="n">
        <v>5</v>
      </c>
      <c r="Q129" s="268"/>
      <c r="R129" s="256" t="n">
        <v>-0.7</v>
      </c>
      <c r="S129" s="270"/>
      <c r="T129" s="256" t="n">
        <v>2.3</v>
      </c>
      <c r="U129" s="256"/>
      <c r="V129" s="256" t="n">
        <v>2</v>
      </c>
      <c r="W129" s="249"/>
      <c r="X129" s="256" t="n">
        <v>7.8</v>
      </c>
      <c r="Y129" s="246"/>
      <c r="Z129" s="256" t="n">
        <v>7</v>
      </c>
      <c r="AA129" s="246"/>
      <c r="AB129" s="256" t="n">
        <v>3.6</v>
      </c>
      <c r="AC129" s="246"/>
      <c r="AD129" s="256" t="n">
        <v>3.6</v>
      </c>
      <c r="AE129" s="249"/>
      <c r="AF129" s="256" t="s">
        <v>586</v>
      </c>
      <c r="AG129" s="280"/>
      <c r="AH129" s="261" t="s">
        <v>374</v>
      </c>
      <c r="AI129" s="280"/>
      <c r="AJ129" s="219"/>
      <c r="AK129" s="267"/>
      <c r="AL129" s="271"/>
      <c r="AM129" s="267"/>
    </row>
    <row r="130" s="262" customFormat="true" ht="9.95" hidden="false" customHeight="true" outlineLevel="0" collapsed="false">
      <c r="B130" s="263"/>
      <c r="C130" s="269" t="s">
        <v>375</v>
      </c>
      <c r="D130" s="256" t="n">
        <v>2.3</v>
      </c>
      <c r="E130" s="270"/>
      <c r="F130" s="256" t="n">
        <v>2.3</v>
      </c>
      <c r="G130" s="268"/>
      <c r="H130" s="256" t="n">
        <v>1.5</v>
      </c>
      <c r="I130" s="268"/>
      <c r="J130" s="256" t="n">
        <v>1.1</v>
      </c>
      <c r="K130" s="268"/>
      <c r="L130" s="256" t="n">
        <v>1.5</v>
      </c>
      <c r="M130" s="270"/>
      <c r="N130" s="256" t="n">
        <v>3.7</v>
      </c>
      <c r="O130" s="268"/>
      <c r="P130" s="256" t="n">
        <v>6.1</v>
      </c>
      <c r="Q130" s="268"/>
      <c r="R130" s="256" t="n">
        <v>1</v>
      </c>
      <c r="S130" s="270"/>
      <c r="T130" s="256" t="n">
        <v>3.5</v>
      </c>
      <c r="U130" s="256"/>
      <c r="V130" s="256" t="n">
        <v>2.6</v>
      </c>
      <c r="W130" s="249"/>
      <c r="X130" s="256" t="n">
        <v>8.2</v>
      </c>
      <c r="Y130" s="246"/>
      <c r="Z130" s="256" t="n">
        <v>7.8</v>
      </c>
      <c r="AA130" s="246"/>
      <c r="AB130" s="256" t="n">
        <v>3.9</v>
      </c>
      <c r="AC130" s="246"/>
      <c r="AD130" s="256" t="n">
        <v>3.1</v>
      </c>
      <c r="AE130" s="249"/>
      <c r="AF130" s="256" t="s">
        <v>587</v>
      </c>
      <c r="AG130" s="280"/>
      <c r="AH130" s="261" t="s">
        <v>375</v>
      </c>
      <c r="AI130" s="280"/>
      <c r="AJ130" s="219"/>
      <c r="AK130" s="267"/>
      <c r="AL130" s="271"/>
      <c r="AM130" s="267"/>
    </row>
    <row r="131" s="262" customFormat="true" ht="9.95" hidden="false" customHeight="true" outlineLevel="0" collapsed="false">
      <c r="B131" s="263"/>
      <c r="C131" s="269" t="s">
        <v>376</v>
      </c>
      <c r="D131" s="256" t="n">
        <v>2.3</v>
      </c>
      <c r="E131" s="270"/>
      <c r="F131" s="256" t="n">
        <v>2.2</v>
      </c>
      <c r="G131" s="268"/>
      <c r="H131" s="257" t="n">
        <v>1.6</v>
      </c>
      <c r="I131" s="268"/>
      <c r="J131" s="256" t="n">
        <v>0.9</v>
      </c>
      <c r="K131" s="268"/>
      <c r="L131" s="256" t="n">
        <v>1.2</v>
      </c>
      <c r="M131" s="270"/>
      <c r="N131" s="256" t="n">
        <v>4.4</v>
      </c>
      <c r="O131" s="268"/>
      <c r="P131" s="256" t="n">
        <v>6.1</v>
      </c>
      <c r="Q131" s="268"/>
      <c r="R131" s="256" t="n">
        <v>1</v>
      </c>
      <c r="S131" s="270"/>
      <c r="T131" s="256" t="n">
        <v>4.3</v>
      </c>
      <c r="U131" s="256"/>
      <c r="V131" s="256" t="n">
        <v>2.7</v>
      </c>
      <c r="W131" s="249"/>
      <c r="X131" s="256" t="n">
        <v>8.1</v>
      </c>
      <c r="Y131" s="246"/>
      <c r="Z131" s="256" t="n">
        <v>7.5</v>
      </c>
      <c r="AA131" s="246"/>
      <c r="AB131" s="256" t="n">
        <v>3.9</v>
      </c>
      <c r="AC131" s="246"/>
      <c r="AD131" s="256" t="n">
        <v>3.2</v>
      </c>
      <c r="AE131" s="249"/>
      <c r="AF131" s="256" t="s">
        <v>588</v>
      </c>
      <c r="AG131" s="280"/>
      <c r="AH131" s="261" t="s">
        <v>376</v>
      </c>
      <c r="AI131" s="280"/>
      <c r="AJ131" s="219"/>
      <c r="AK131" s="267"/>
      <c r="AL131" s="271"/>
      <c r="AM131" s="267"/>
    </row>
    <row r="132" s="262" customFormat="true" ht="15" hidden="false" customHeight="true" outlineLevel="0" collapsed="false">
      <c r="B132" s="263"/>
      <c r="C132" s="269" t="s">
        <v>377</v>
      </c>
      <c r="D132" s="256" t="n">
        <v>2.2</v>
      </c>
      <c r="E132" s="270"/>
      <c r="F132" s="256" t="n">
        <v>2.1</v>
      </c>
      <c r="G132" s="268"/>
      <c r="H132" s="256" t="n">
        <v>1.4</v>
      </c>
      <c r="I132" s="268"/>
      <c r="J132" s="256" t="n">
        <v>1.1</v>
      </c>
      <c r="K132" s="268"/>
      <c r="L132" s="256" t="n">
        <v>1.2</v>
      </c>
      <c r="M132" s="270"/>
      <c r="N132" s="256" t="n">
        <v>4</v>
      </c>
      <c r="O132" s="268"/>
      <c r="P132" s="256" t="n">
        <v>6.7</v>
      </c>
      <c r="Q132" s="268"/>
      <c r="R132" s="256" t="n">
        <v>1.8</v>
      </c>
      <c r="S132" s="270"/>
      <c r="T132" s="256" t="n">
        <v>4.7</v>
      </c>
      <c r="U132" s="256"/>
      <c r="V132" s="256" t="n">
        <v>3.1</v>
      </c>
      <c r="W132" s="249"/>
      <c r="X132" s="256" t="n">
        <v>8.3</v>
      </c>
      <c r="Y132" s="246"/>
      <c r="Z132" s="256" t="n">
        <v>7.2</v>
      </c>
      <c r="AA132" s="246"/>
      <c r="AB132" s="256" t="n">
        <v>3.7</v>
      </c>
      <c r="AC132" s="246"/>
      <c r="AD132" s="256" t="n">
        <v>3.1</v>
      </c>
      <c r="AE132" s="249"/>
      <c r="AF132" s="256" t="s">
        <v>589</v>
      </c>
      <c r="AG132" s="280"/>
      <c r="AH132" s="261" t="s">
        <v>377</v>
      </c>
      <c r="AI132" s="280"/>
      <c r="AJ132" s="219"/>
      <c r="AK132" s="267"/>
      <c r="AL132" s="271"/>
      <c r="AM132" s="267"/>
    </row>
    <row r="133" s="262" customFormat="true" ht="9.95" hidden="false" customHeight="true" outlineLevel="0" collapsed="false">
      <c r="B133" s="263"/>
      <c r="C133" s="269" t="s">
        <v>378</v>
      </c>
      <c r="D133" s="256" t="n">
        <v>2.1</v>
      </c>
      <c r="E133" s="270"/>
      <c r="F133" s="256" t="n">
        <v>2.1</v>
      </c>
      <c r="G133" s="268"/>
      <c r="H133" s="256" t="n">
        <v>1.3</v>
      </c>
      <c r="I133" s="268"/>
      <c r="J133" s="256" t="n">
        <v>0.9</v>
      </c>
      <c r="K133" s="268"/>
      <c r="L133" s="256" t="n">
        <v>1.2</v>
      </c>
      <c r="M133" s="270"/>
      <c r="N133" s="256" t="n">
        <v>3.9</v>
      </c>
      <c r="O133" s="268"/>
      <c r="P133" s="256" t="n">
        <v>7.8</v>
      </c>
      <c r="Q133" s="268"/>
      <c r="R133" s="256" t="n">
        <v>2.2</v>
      </c>
      <c r="S133" s="270"/>
      <c r="T133" s="256" t="n">
        <v>4.9</v>
      </c>
      <c r="U133" s="256"/>
      <c r="V133" s="256" t="n">
        <v>3.2</v>
      </c>
      <c r="W133" s="249"/>
      <c r="X133" s="256" t="n">
        <v>7</v>
      </c>
      <c r="Y133" s="246"/>
      <c r="Z133" s="256" t="n">
        <v>7.2</v>
      </c>
      <c r="AA133" s="246"/>
      <c r="AB133" s="256" t="n">
        <v>3.7</v>
      </c>
      <c r="AC133" s="246"/>
      <c r="AD133" s="256" t="n">
        <v>2.5</v>
      </c>
      <c r="AE133" s="249"/>
      <c r="AF133" s="256" t="s">
        <v>590</v>
      </c>
      <c r="AG133" s="280"/>
      <c r="AH133" s="261" t="s">
        <v>378</v>
      </c>
      <c r="AI133" s="280"/>
      <c r="AJ133" s="219"/>
      <c r="AK133" s="267"/>
      <c r="AL133" s="271"/>
      <c r="AM133" s="267"/>
    </row>
    <row r="134" s="262" customFormat="true" ht="9.95" hidden="false" customHeight="true" outlineLevel="0" collapsed="false">
      <c r="B134" s="263"/>
      <c r="C134" s="269" t="s">
        <v>379</v>
      </c>
      <c r="D134" s="256" t="n">
        <v>2</v>
      </c>
      <c r="E134" s="270"/>
      <c r="F134" s="256" t="n">
        <v>1.9</v>
      </c>
      <c r="G134" s="268"/>
      <c r="H134" s="256" t="n">
        <v>1.1</v>
      </c>
      <c r="I134" s="268"/>
      <c r="J134" s="256" t="n">
        <v>0.9</v>
      </c>
      <c r="K134" s="268"/>
      <c r="L134" s="256" t="n">
        <v>1.2</v>
      </c>
      <c r="M134" s="270"/>
      <c r="N134" s="256" t="n">
        <v>3.8</v>
      </c>
      <c r="O134" s="268"/>
      <c r="P134" s="256" t="n">
        <v>7.7</v>
      </c>
      <c r="Q134" s="268"/>
      <c r="R134" s="256" t="n">
        <v>3</v>
      </c>
      <c r="S134" s="270"/>
      <c r="T134" s="256" t="n">
        <v>4.7</v>
      </c>
      <c r="U134" s="256"/>
      <c r="V134" s="256" t="n">
        <v>2.8</v>
      </c>
      <c r="W134" s="249"/>
      <c r="X134" s="256" t="n">
        <v>6.4</v>
      </c>
      <c r="Y134" s="246"/>
      <c r="Z134" s="256" t="n">
        <v>6.7</v>
      </c>
      <c r="AA134" s="246"/>
      <c r="AB134" s="256" t="n">
        <v>3.4</v>
      </c>
      <c r="AC134" s="246"/>
      <c r="AD134" s="256" t="n">
        <v>3.2</v>
      </c>
      <c r="AE134" s="249"/>
      <c r="AF134" s="256" t="s">
        <v>591</v>
      </c>
      <c r="AG134" s="280"/>
      <c r="AH134" s="261" t="s">
        <v>379</v>
      </c>
      <c r="AI134" s="280"/>
      <c r="AJ134" s="219"/>
      <c r="AK134" s="267"/>
      <c r="AL134" s="271"/>
      <c r="AM134" s="267"/>
    </row>
    <row r="135" s="262" customFormat="true" ht="9.95" hidden="false" customHeight="true" outlineLevel="0" collapsed="false">
      <c r="B135" s="263"/>
      <c r="C135" s="269" t="s">
        <v>380</v>
      </c>
      <c r="D135" s="256" t="n">
        <v>2.2</v>
      </c>
      <c r="E135" s="270"/>
      <c r="F135" s="256" t="n">
        <v>2.1</v>
      </c>
      <c r="G135" s="268"/>
      <c r="H135" s="256" t="n">
        <v>1.2</v>
      </c>
      <c r="I135" s="268"/>
      <c r="J135" s="256" t="n">
        <v>1.6</v>
      </c>
      <c r="K135" s="268"/>
      <c r="L135" s="256" t="n">
        <v>1.4</v>
      </c>
      <c r="M135" s="270"/>
      <c r="N135" s="256" t="n">
        <v>4</v>
      </c>
      <c r="O135" s="268"/>
      <c r="P135" s="256" t="n">
        <v>7.2</v>
      </c>
      <c r="Q135" s="268"/>
      <c r="R135" s="256" t="n">
        <v>3.1</v>
      </c>
      <c r="S135" s="270"/>
      <c r="T135" s="256" t="n">
        <v>4.6</v>
      </c>
      <c r="U135" s="256"/>
      <c r="V135" s="256" t="n">
        <v>3.1</v>
      </c>
      <c r="W135" s="249"/>
      <c r="X135" s="256" t="n">
        <v>6.3</v>
      </c>
      <c r="Y135" s="246"/>
      <c r="Z135" s="256" t="n">
        <v>6.4</v>
      </c>
      <c r="AA135" s="246"/>
      <c r="AB135" s="256" t="n">
        <v>3.4</v>
      </c>
      <c r="AC135" s="246"/>
      <c r="AD135" s="256" t="n">
        <v>2.7</v>
      </c>
      <c r="AE135" s="249"/>
      <c r="AF135" s="256" t="s">
        <v>583</v>
      </c>
      <c r="AG135" s="280"/>
      <c r="AH135" s="261" t="s">
        <v>380</v>
      </c>
      <c r="AI135" s="280"/>
      <c r="AJ135" s="219"/>
      <c r="AK135" s="267"/>
      <c r="AL135" s="271"/>
      <c r="AM135" s="267"/>
    </row>
    <row r="136" s="262" customFormat="true" ht="9.95" hidden="false" customHeight="true" outlineLevel="0" collapsed="false">
      <c r="B136" s="263"/>
      <c r="C136" s="269" t="s">
        <v>381</v>
      </c>
      <c r="D136" s="256" t="n">
        <v>2.1</v>
      </c>
      <c r="E136" s="270"/>
      <c r="F136" s="256" t="n">
        <v>2</v>
      </c>
      <c r="G136" s="268"/>
      <c r="H136" s="256" t="n">
        <v>1.5</v>
      </c>
      <c r="I136" s="268"/>
      <c r="J136" s="256" t="n">
        <v>1</v>
      </c>
      <c r="K136" s="268"/>
      <c r="L136" s="256" t="n">
        <v>1.1</v>
      </c>
      <c r="M136" s="270"/>
      <c r="N136" s="256" t="n">
        <v>4.4</v>
      </c>
      <c r="O136" s="268"/>
      <c r="P136" s="256" t="n">
        <v>7.2</v>
      </c>
      <c r="Q136" s="268"/>
      <c r="R136" s="256" t="n">
        <v>2.9</v>
      </c>
      <c r="S136" s="270"/>
      <c r="T136" s="256" t="n">
        <v>4.5</v>
      </c>
      <c r="U136" s="256"/>
      <c r="V136" s="256" t="n">
        <v>2.6</v>
      </c>
      <c r="W136" s="249"/>
      <c r="X136" s="256" t="n">
        <v>6</v>
      </c>
      <c r="Y136" s="246"/>
      <c r="Z136" s="256" t="n">
        <v>5.7</v>
      </c>
      <c r="AA136" s="246"/>
      <c r="AB136" s="256" t="n">
        <v>3.8</v>
      </c>
      <c r="AC136" s="246"/>
      <c r="AD136" s="256" t="n">
        <v>1.9</v>
      </c>
      <c r="AE136" s="249"/>
      <c r="AF136" s="256" t="s">
        <v>592</v>
      </c>
      <c r="AG136" s="280"/>
      <c r="AH136" s="261" t="s">
        <v>381</v>
      </c>
      <c r="AI136" s="280"/>
      <c r="AJ136" s="219"/>
      <c r="AK136" s="267"/>
      <c r="AL136" s="271"/>
      <c r="AM136" s="267"/>
    </row>
    <row r="137" s="262" customFormat="true" ht="9.95" hidden="false" customHeight="true" outlineLevel="0" collapsed="false">
      <c r="B137" s="263"/>
      <c r="C137" s="269" t="s">
        <v>382</v>
      </c>
      <c r="D137" s="256" t="n">
        <v>2.2</v>
      </c>
      <c r="E137" s="270" t="s">
        <v>75</v>
      </c>
      <c r="F137" s="256" t="n">
        <v>2.2</v>
      </c>
      <c r="G137" s="268" t="s">
        <v>75</v>
      </c>
      <c r="H137" s="256" t="n">
        <v>1.6</v>
      </c>
      <c r="I137" s="268"/>
      <c r="J137" s="256" t="n">
        <v>1</v>
      </c>
      <c r="K137" s="268"/>
      <c r="L137" s="256" t="n">
        <v>0.9</v>
      </c>
      <c r="M137" s="270"/>
      <c r="N137" s="256" t="n">
        <v>4.8</v>
      </c>
      <c r="O137" s="268"/>
      <c r="P137" s="256" t="n">
        <v>7.4</v>
      </c>
      <c r="Q137" s="268"/>
      <c r="R137" s="256" t="n">
        <v>2.8</v>
      </c>
      <c r="S137" s="270"/>
      <c r="T137" s="256" t="n">
        <v>4.4</v>
      </c>
      <c r="U137" s="256"/>
      <c r="V137" s="256" t="n">
        <v>2.5</v>
      </c>
      <c r="W137" s="249"/>
      <c r="X137" s="256" t="n">
        <v>5.8</v>
      </c>
      <c r="Y137" s="246"/>
      <c r="Z137" s="256" t="n">
        <v>5.5</v>
      </c>
      <c r="AA137" s="246"/>
      <c r="AB137" s="256" t="n">
        <v>3.3</v>
      </c>
      <c r="AC137" s="246"/>
      <c r="AD137" s="256" t="n">
        <v>1.9</v>
      </c>
      <c r="AE137" s="249"/>
      <c r="AF137" s="256" t="n">
        <v>3.9</v>
      </c>
      <c r="AG137" s="280"/>
      <c r="AH137" s="261" t="s">
        <v>382</v>
      </c>
      <c r="AI137" s="280"/>
      <c r="AJ137" s="219"/>
      <c r="AK137" s="267"/>
      <c r="AL137" s="271"/>
      <c r="AM137" s="267"/>
    </row>
    <row r="138" s="262" customFormat="true" ht="15" hidden="false" customHeight="true" outlineLevel="0" collapsed="false">
      <c r="B138" s="263" t="n">
        <v>2005</v>
      </c>
      <c r="C138" s="264" t="s">
        <v>371</v>
      </c>
      <c r="D138" s="256"/>
      <c r="E138" s="270"/>
      <c r="F138" s="256"/>
      <c r="G138" s="249"/>
      <c r="H138" s="256"/>
      <c r="I138" s="274"/>
      <c r="J138" s="256"/>
      <c r="K138" s="274"/>
      <c r="L138" s="256"/>
      <c r="M138" s="249"/>
      <c r="N138" s="256"/>
      <c r="O138" s="249"/>
      <c r="P138" s="256"/>
      <c r="Q138" s="249"/>
      <c r="R138" s="256"/>
      <c r="S138" s="249"/>
      <c r="T138" s="256"/>
      <c r="U138" s="249"/>
      <c r="V138" s="256"/>
      <c r="W138" s="249"/>
      <c r="X138" s="256"/>
      <c r="Y138" s="249"/>
      <c r="Z138" s="256"/>
      <c r="AA138" s="249"/>
      <c r="AB138" s="256"/>
      <c r="AC138" s="249"/>
      <c r="AD138" s="256"/>
      <c r="AE138" s="249"/>
      <c r="AF138" s="256"/>
      <c r="AG138" s="280"/>
      <c r="AH138" s="261" t="s">
        <v>371</v>
      </c>
      <c r="AI138" s="266" t="n">
        <f aca="false">B138</f>
        <v>2005</v>
      </c>
      <c r="AJ138" s="219"/>
      <c r="AK138" s="267"/>
      <c r="AL138" s="271"/>
      <c r="AM138" s="272"/>
    </row>
    <row r="139" s="262" customFormat="true" ht="9.95" hidden="false" customHeight="true" outlineLevel="0" collapsed="false">
      <c r="B139" s="263"/>
      <c r="C139" s="269" t="s">
        <v>372</v>
      </c>
      <c r="D139" s="256"/>
      <c r="E139" s="270"/>
      <c r="F139" s="256"/>
      <c r="G139" s="266"/>
      <c r="H139" s="256"/>
      <c r="I139" s="277"/>
      <c r="J139" s="256"/>
      <c r="K139" s="277"/>
      <c r="L139" s="256"/>
      <c r="M139" s="266"/>
      <c r="N139" s="256"/>
      <c r="O139" s="266"/>
      <c r="P139" s="256"/>
      <c r="Q139" s="266"/>
      <c r="R139" s="256"/>
      <c r="S139" s="270"/>
      <c r="T139" s="256"/>
      <c r="U139" s="249"/>
      <c r="V139" s="256"/>
      <c r="W139" s="249"/>
      <c r="X139" s="256"/>
      <c r="Y139" s="278"/>
      <c r="Z139" s="256"/>
      <c r="AA139" s="249"/>
      <c r="AB139" s="256"/>
      <c r="AC139" s="249"/>
      <c r="AD139" s="256"/>
      <c r="AE139" s="249"/>
      <c r="AF139" s="278"/>
      <c r="AG139" s="280"/>
      <c r="AH139" s="261" t="s">
        <v>372</v>
      </c>
      <c r="AI139" s="280"/>
      <c r="AJ139" s="219"/>
      <c r="AK139" s="267"/>
      <c r="AL139" s="271"/>
      <c r="AM139" s="267"/>
    </row>
    <row r="140" s="262" customFormat="true" ht="9.95" hidden="false" customHeight="true" outlineLevel="0" collapsed="false">
      <c r="B140" s="263"/>
      <c r="C140" s="269" t="s">
        <v>373</v>
      </c>
      <c r="D140" s="256"/>
      <c r="E140" s="270"/>
      <c r="F140" s="256"/>
      <c r="G140" s="266"/>
      <c r="H140" s="256"/>
      <c r="I140" s="277"/>
      <c r="J140" s="256"/>
      <c r="K140" s="277"/>
      <c r="L140" s="256"/>
      <c r="M140" s="266"/>
      <c r="N140" s="256"/>
      <c r="O140" s="266"/>
      <c r="P140" s="256"/>
      <c r="Q140" s="266"/>
      <c r="R140" s="256"/>
      <c r="S140" s="270"/>
      <c r="T140" s="256"/>
      <c r="U140" s="249"/>
      <c r="V140" s="256"/>
      <c r="W140" s="249"/>
      <c r="X140" s="256"/>
      <c r="Y140" s="278"/>
      <c r="Z140" s="256"/>
      <c r="AA140" s="249"/>
      <c r="AB140" s="256"/>
      <c r="AC140" s="249"/>
      <c r="AD140" s="256"/>
      <c r="AE140" s="249"/>
      <c r="AF140" s="278"/>
      <c r="AG140" s="280"/>
      <c r="AH140" s="261" t="s">
        <v>373</v>
      </c>
      <c r="AI140" s="280"/>
      <c r="AJ140" s="219"/>
      <c r="AK140" s="267"/>
      <c r="AL140" s="271"/>
      <c r="AM140" s="267"/>
    </row>
    <row r="141" s="262" customFormat="true" ht="9.95" hidden="false" customHeight="true" outlineLevel="0" collapsed="false">
      <c r="B141" s="263"/>
      <c r="C141" s="269" t="s">
        <v>374</v>
      </c>
      <c r="D141" s="256"/>
      <c r="E141" s="270"/>
      <c r="F141" s="256"/>
      <c r="G141" s="266"/>
      <c r="H141" s="256"/>
      <c r="I141" s="277"/>
      <c r="J141" s="256"/>
      <c r="K141" s="277"/>
      <c r="L141" s="256"/>
      <c r="M141" s="266"/>
      <c r="N141" s="256"/>
      <c r="O141" s="266"/>
      <c r="P141" s="256"/>
      <c r="Q141" s="266"/>
      <c r="R141" s="256"/>
      <c r="S141" s="270"/>
      <c r="T141" s="256"/>
      <c r="U141" s="249"/>
      <c r="V141" s="256"/>
      <c r="W141" s="249"/>
      <c r="X141" s="256"/>
      <c r="Y141" s="278"/>
      <c r="Z141" s="256"/>
      <c r="AA141" s="249"/>
      <c r="AB141" s="256"/>
      <c r="AC141" s="249"/>
      <c r="AD141" s="256"/>
      <c r="AE141" s="249"/>
      <c r="AF141" s="278"/>
      <c r="AG141" s="280"/>
      <c r="AH141" s="261" t="s">
        <v>374</v>
      </c>
      <c r="AI141" s="280"/>
      <c r="AJ141" s="219"/>
      <c r="AK141" s="267"/>
      <c r="AL141" s="271"/>
      <c r="AM141" s="267"/>
    </row>
    <row r="142" s="262" customFormat="true" ht="9.95" hidden="false" customHeight="true" outlineLevel="0" collapsed="false">
      <c r="B142" s="263"/>
      <c r="C142" s="269" t="s">
        <v>375</v>
      </c>
      <c r="D142" s="256"/>
      <c r="E142" s="270"/>
      <c r="F142" s="256"/>
      <c r="G142" s="266"/>
      <c r="H142" s="256"/>
      <c r="I142" s="277"/>
      <c r="J142" s="256"/>
      <c r="K142" s="277"/>
      <c r="L142" s="256"/>
      <c r="M142" s="266"/>
      <c r="N142" s="256"/>
      <c r="O142" s="266"/>
      <c r="P142" s="256"/>
      <c r="Q142" s="266"/>
      <c r="R142" s="256"/>
      <c r="S142" s="270"/>
      <c r="T142" s="256"/>
      <c r="U142" s="249"/>
      <c r="V142" s="256"/>
      <c r="W142" s="249"/>
      <c r="X142" s="256"/>
      <c r="Y142" s="278"/>
      <c r="Z142" s="256"/>
      <c r="AA142" s="249"/>
      <c r="AB142" s="256"/>
      <c r="AC142" s="249"/>
      <c r="AD142" s="256"/>
      <c r="AE142" s="249"/>
      <c r="AF142" s="278"/>
      <c r="AG142" s="280"/>
      <c r="AH142" s="261" t="s">
        <v>375</v>
      </c>
      <c r="AI142" s="280"/>
      <c r="AJ142" s="219"/>
      <c r="AK142" s="267"/>
      <c r="AL142" s="271"/>
      <c r="AM142" s="267"/>
    </row>
    <row r="143" s="262" customFormat="true" ht="9.95" hidden="false" customHeight="true" outlineLevel="0" collapsed="false">
      <c r="B143" s="263"/>
      <c r="C143" s="269" t="s">
        <v>376</v>
      </c>
      <c r="D143" s="256"/>
      <c r="E143" s="270"/>
      <c r="F143" s="256"/>
      <c r="G143" s="266"/>
      <c r="H143" s="256"/>
      <c r="I143" s="277"/>
      <c r="J143" s="256"/>
      <c r="K143" s="277"/>
      <c r="L143" s="256"/>
      <c r="M143" s="266"/>
      <c r="N143" s="256"/>
      <c r="O143" s="266"/>
      <c r="P143" s="256"/>
      <c r="Q143" s="266"/>
      <c r="R143" s="256"/>
      <c r="S143" s="270"/>
      <c r="T143" s="256"/>
      <c r="U143" s="249"/>
      <c r="V143" s="256"/>
      <c r="W143" s="249"/>
      <c r="X143" s="256"/>
      <c r="Y143" s="278"/>
      <c r="Z143" s="256"/>
      <c r="AA143" s="249"/>
      <c r="AB143" s="256"/>
      <c r="AC143" s="249"/>
      <c r="AD143" s="256"/>
      <c r="AE143" s="249"/>
      <c r="AF143" s="278"/>
      <c r="AG143" s="280"/>
      <c r="AH143" s="261" t="s">
        <v>376</v>
      </c>
      <c r="AI143" s="280"/>
      <c r="AJ143" s="219"/>
      <c r="AK143" s="267"/>
      <c r="AL143" s="271"/>
      <c r="AM143" s="267"/>
    </row>
    <row r="144" s="262" customFormat="true" ht="15" hidden="false" customHeight="true" outlineLevel="0" collapsed="false">
      <c r="B144" s="263"/>
      <c r="C144" s="269" t="s">
        <v>377</v>
      </c>
      <c r="D144" s="256"/>
      <c r="E144" s="270"/>
      <c r="F144" s="256"/>
      <c r="G144" s="249"/>
      <c r="H144" s="256"/>
      <c r="I144" s="274"/>
      <c r="J144" s="256"/>
      <c r="K144" s="274"/>
      <c r="L144" s="256"/>
      <c r="M144" s="249"/>
      <c r="N144" s="256"/>
      <c r="O144" s="249"/>
      <c r="P144" s="256"/>
      <c r="Q144" s="249"/>
      <c r="R144" s="256"/>
      <c r="S144" s="249"/>
      <c r="T144" s="256"/>
      <c r="U144" s="249"/>
      <c r="V144" s="256"/>
      <c r="W144" s="249"/>
      <c r="X144" s="256"/>
      <c r="Y144" s="249"/>
      <c r="Z144" s="256"/>
      <c r="AA144" s="249"/>
      <c r="AB144" s="256"/>
      <c r="AC144" s="249"/>
      <c r="AD144" s="256"/>
      <c r="AE144" s="249"/>
      <c r="AF144" s="256"/>
      <c r="AG144" s="280"/>
      <c r="AH144" s="261" t="s">
        <v>377</v>
      </c>
      <c r="AI144" s="280"/>
      <c r="AJ144" s="219"/>
      <c r="AK144" s="267"/>
      <c r="AL144" s="271"/>
      <c r="AM144" s="267"/>
    </row>
    <row r="145" s="262" customFormat="true" ht="9.95" hidden="false" customHeight="true" outlineLevel="0" collapsed="false">
      <c r="B145" s="263"/>
      <c r="C145" s="269" t="s">
        <v>378</v>
      </c>
      <c r="D145" s="256"/>
      <c r="E145" s="270"/>
      <c r="F145" s="256"/>
      <c r="G145" s="266"/>
      <c r="H145" s="256"/>
      <c r="I145" s="277"/>
      <c r="J145" s="256"/>
      <c r="K145" s="277"/>
      <c r="L145" s="256"/>
      <c r="M145" s="266"/>
      <c r="N145" s="256"/>
      <c r="O145" s="266"/>
      <c r="P145" s="256"/>
      <c r="Q145" s="266"/>
      <c r="R145" s="256"/>
      <c r="S145" s="270"/>
      <c r="T145" s="256"/>
      <c r="U145" s="249"/>
      <c r="V145" s="256"/>
      <c r="W145" s="249"/>
      <c r="X145" s="256"/>
      <c r="Y145" s="278"/>
      <c r="Z145" s="256"/>
      <c r="AA145" s="249"/>
      <c r="AB145" s="256"/>
      <c r="AC145" s="249"/>
      <c r="AD145" s="256"/>
      <c r="AE145" s="249"/>
      <c r="AF145" s="278"/>
      <c r="AG145" s="280"/>
      <c r="AH145" s="261" t="s">
        <v>378</v>
      </c>
      <c r="AI145" s="280"/>
      <c r="AJ145" s="219"/>
      <c r="AK145" s="267"/>
      <c r="AL145" s="271"/>
      <c r="AM145" s="267"/>
    </row>
    <row r="146" s="262" customFormat="true" ht="9.95" hidden="false" customHeight="true" outlineLevel="0" collapsed="false">
      <c r="B146" s="263"/>
      <c r="C146" s="269" t="s">
        <v>379</v>
      </c>
      <c r="D146" s="256"/>
      <c r="E146" s="270"/>
      <c r="F146" s="256"/>
      <c r="G146" s="266"/>
      <c r="H146" s="256"/>
      <c r="I146" s="277"/>
      <c r="J146" s="256"/>
      <c r="K146" s="277"/>
      <c r="L146" s="256"/>
      <c r="M146" s="266"/>
      <c r="N146" s="256"/>
      <c r="O146" s="266"/>
      <c r="P146" s="256"/>
      <c r="Q146" s="266"/>
      <c r="R146" s="256"/>
      <c r="S146" s="270"/>
      <c r="T146" s="256"/>
      <c r="U146" s="249"/>
      <c r="V146" s="256"/>
      <c r="W146" s="249"/>
      <c r="X146" s="256"/>
      <c r="Y146" s="278"/>
      <c r="Z146" s="256"/>
      <c r="AA146" s="249"/>
      <c r="AB146" s="256"/>
      <c r="AC146" s="249"/>
      <c r="AD146" s="256"/>
      <c r="AE146" s="249"/>
      <c r="AF146" s="278"/>
      <c r="AG146" s="280"/>
      <c r="AH146" s="261" t="s">
        <v>379</v>
      </c>
      <c r="AI146" s="280"/>
      <c r="AJ146" s="219"/>
      <c r="AK146" s="267"/>
      <c r="AL146" s="271"/>
      <c r="AM146" s="267"/>
    </row>
    <row r="147" s="262" customFormat="true" ht="9.95" hidden="false" customHeight="true" outlineLevel="0" collapsed="false">
      <c r="B147" s="263"/>
      <c r="C147" s="269" t="s">
        <v>380</v>
      </c>
      <c r="D147" s="256"/>
      <c r="E147" s="270"/>
      <c r="F147" s="256"/>
      <c r="G147" s="266"/>
      <c r="H147" s="256"/>
      <c r="I147" s="277"/>
      <c r="J147" s="256"/>
      <c r="K147" s="277"/>
      <c r="L147" s="256"/>
      <c r="M147" s="266"/>
      <c r="N147" s="256"/>
      <c r="O147" s="266"/>
      <c r="P147" s="256"/>
      <c r="Q147" s="266"/>
      <c r="R147" s="256"/>
      <c r="S147" s="270"/>
      <c r="T147" s="256"/>
      <c r="U147" s="249"/>
      <c r="V147" s="256"/>
      <c r="W147" s="249"/>
      <c r="X147" s="256"/>
      <c r="Y147" s="278"/>
      <c r="Z147" s="256"/>
      <c r="AA147" s="249"/>
      <c r="AB147" s="256"/>
      <c r="AC147" s="249"/>
      <c r="AD147" s="256"/>
      <c r="AE147" s="249"/>
      <c r="AF147" s="278"/>
      <c r="AG147" s="280"/>
      <c r="AH147" s="261" t="s">
        <v>380</v>
      </c>
      <c r="AI147" s="280"/>
      <c r="AJ147" s="219"/>
      <c r="AK147" s="267"/>
      <c r="AL147" s="271"/>
      <c r="AM147" s="267"/>
    </row>
    <row r="148" s="262" customFormat="true" ht="9.95" hidden="false" customHeight="true" outlineLevel="0" collapsed="false">
      <c r="B148" s="263"/>
      <c r="C148" s="269" t="s">
        <v>381</v>
      </c>
      <c r="D148" s="256"/>
      <c r="E148" s="270"/>
      <c r="F148" s="256"/>
      <c r="G148" s="266"/>
      <c r="H148" s="256"/>
      <c r="I148" s="277"/>
      <c r="J148" s="256"/>
      <c r="K148" s="277"/>
      <c r="L148" s="256"/>
      <c r="M148" s="266"/>
      <c r="N148" s="256"/>
      <c r="O148" s="266"/>
      <c r="P148" s="256"/>
      <c r="Q148" s="266"/>
      <c r="R148" s="256"/>
      <c r="S148" s="270"/>
      <c r="T148" s="256"/>
      <c r="U148" s="249"/>
      <c r="V148" s="256"/>
      <c r="W148" s="249"/>
      <c r="X148" s="256"/>
      <c r="Y148" s="278"/>
      <c r="Z148" s="256"/>
      <c r="AA148" s="249"/>
      <c r="AB148" s="256"/>
      <c r="AC148" s="249"/>
      <c r="AD148" s="256"/>
      <c r="AE148" s="249"/>
      <c r="AF148" s="278"/>
      <c r="AG148" s="280"/>
      <c r="AH148" s="261" t="s">
        <v>381</v>
      </c>
      <c r="AI148" s="280"/>
      <c r="AJ148" s="219"/>
      <c r="AK148" s="267"/>
      <c r="AL148" s="271"/>
      <c r="AM148" s="267"/>
    </row>
    <row r="149" s="262" customFormat="true" ht="9.95" hidden="false" customHeight="true" outlineLevel="0" collapsed="false">
      <c r="B149" s="263"/>
      <c r="C149" s="269" t="s">
        <v>382</v>
      </c>
      <c r="D149" s="256"/>
      <c r="E149" s="270"/>
      <c r="F149" s="256"/>
      <c r="G149" s="266"/>
      <c r="H149" s="256"/>
      <c r="I149" s="277"/>
      <c r="J149" s="256"/>
      <c r="K149" s="277"/>
      <c r="L149" s="256"/>
      <c r="M149" s="266"/>
      <c r="N149" s="256"/>
      <c r="O149" s="266"/>
      <c r="P149" s="256"/>
      <c r="Q149" s="266"/>
      <c r="R149" s="256"/>
      <c r="S149" s="270"/>
      <c r="T149" s="256"/>
      <c r="U149" s="249"/>
      <c r="V149" s="256"/>
      <c r="W149" s="249"/>
      <c r="X149" s="256"/>
      <c r="Y149" s="278"/>
      <c r="Z149" s="256"/>
      <c r="AA149" s="249"/>
      <c r="AB149" s="256"/>
      <c r="AC149" s="249"/>
      <c r="AD149" s="256"/>
      <c r="AE149" s="249"/>
      <c r="AF149" s="278"/>
      <c r="AG149" s="280"/>
      <c r="AH149" s="261" t="s">
        <v>382</v>
      </c>
      <c r="AI149" s="280"/>
      <c r="AJ149" s="219"/>
      <c r="AK149" s="267"/>
      <c r="AL149" s="271"/>
      <c r="AM149" s="267"/>
    </row>
    <row r="150" s="262" customFormat="true" ht="15" hidden="false" customHeight="true" outlineLevel="0" collapsed="false">
      <c r="B150" s="263" t="n">
        <v>2006</v>
      </c>
      <c r="C150" s="264" t="s">
        <v>371</v>
      </c>
      <c r="D150" s="256"/>
      <c r="E150" s="270"/>
      <c r="F150" s="256"/>
      <c r="G150" s="249"/>
      <c r="H150" s="256"/>
      <c r="I150" s="274"/>
      <c r="J150" s="256"/>
      <c r="K150" s="274"/>
      <c r="L150" s="256"/>
      <c r="M150" s="249"/>
      <c r="N150" s="256"/>
      <c r="O150" s="249"/>
      <c r="P150" s="256"/>
      <c r="Q150" s="249"/>
      <c r="R150" s="256"/>
      <c r="S150" s="249"/>
      <c r="T150" s="256"/>
      <c r="U150" s="249"/>
      <c r="V150" s="256"/>
      <c r="W150" s="249"/>
      <c r="X150" s="256"/>
      <c r="Y150" s="249"/>
      <c r="Z150" s="256"/>
      <c r="AA150" s="249"/>
      <c r="AB150" s="256"/>
      <c r="AC150" s="249"/>
      <c r="AD150" s="256"/>
      <c r="AE150" s="249"/>
      <c r="AF150" s="256"/>
      <c r="AG150" s="280"/>
      <c r="AH150" s="261" t="s">
        <v>371</v>
      </c>
      <c r="AI150" s="266" t="n">
        <f aca="false">B150</f>
        <v>2006</v>
      </c>
      <c r="AJ150" s="219"/>
      <c r="AK150" s="267"/>
      <c r="AL150" s="271"/>
      <c r="AM150" s="272"/>
    </row>
    <row r="151" s="262" customFormat="true" ht="9.95" hidden="false" customHeight="true" outlineLevel="0" collapsed="false">
      <c r="B151" s="263"/>
      <c r="C151" s="269" t="s">
        <v>372</v>
      </c>
      <c r="D151" s="256"/>
      <c r="E151" s="270"/>
      <c r="F151" s="256"/>
      <c r="G151" s="266"/>
      <c r="H151" s="256"/>
      <c r="I151" s="277"/>
      <c r="J151" s="256"/>
      <c r="K151" s="277"/>
      <c r="L151" s="256"/>
      <c r="M151" s="266"/>
      <c r="N151" s="256"/>
      <c r="O151" s="266"/>
      <c r="P151" s="256"/>
      <c r="Q151" s="266"/>
      <c r="R151" s="256"/>
      <c r="S151" s="270"/>
      <c r="T151" s="256"/>
      <c r="U151" s="249"/>
      <c r="V151" s="256"/>
      <c r="W151" s="249"/>
      <c r="X151" s="256"/>
      <c r="Y151" s="278"/>
      <c r="Z151" s="256"/>
      <c r="AA151" s="249"/>
      <c r="AB151" s="256"/>
      <c r="AC151" s="249"/>
      <c r="AD151" s="256"/>
      <c r="AE151" s="249"/>
      <c r="AF151" s="278"/>
      <c r="AG151" s="280"/>
      <c r="AH151" s="261" t="s">
        <v>372</v>
      </c>
      <c r="AI151" s="280"/>
      <c r="AJ151" s="219"/>
      <c r="AK151" s="267"/>
      <c r="AL151" s="271"/>
      <c r="AM151" s="267"/>
    </row>
    <row r="152" s="262" customFormat="true" ht="9.95" hidden="false" customHeight="true" outlineLevel="0" collapsed="false">
      <c r="B152" s="263"/>
      <c r="C152" s="269" t="s">
        <v>373</v>
      </c>
      <c r="D152" s="256"/>
      <c r="E152" s="270"/>
      <c r="F152" s="256"/>
      <c r="G152" s="266"/>
      <c r="H152" s="256"/>
      <c r="I152" s="277"/>
      <c r="J152" s="256"/>
      <c r="K152" s="277"/>
      <c r="L152" s="256"/>
      <c r="M152" s="266"/>
      <c r="N152" s="256"/>
      <c r="O152" s="266"/>
      <c r="P152" s="256"/>
      <c r="Q152" s="266"/>
      <c r="R152" s="256"/>
      <c r="S152" s="270"/>
      <c r="T152" s="256"/>
      <c r="U152" s="249"/>
      <c r="V152" s="256"/>
      <c r="W152" s="249"/>
      <c r="X152" s="256"/>
      <c r="Y152" s="278"/>
      <c r="Z152" s="256"/>
      <c r="AA152" s="249"/>
      <c r="AB152" s="256"/>
      <c r="AC152" s="249"/>
      <c r="AD152" s="256"/>
      <c r="AE152" s="249"/>
      <c r="AF152" s="278"/>
      <c r="AG152" s="280"/>
      <c r="AH152" s="261" t="s">
        <v>373</v>
      </c>
      <c r="AI152" s="280"/>
      <c r="AJ152" s="219"/>
      <c r="AK152" s="267"/>
      <c r="AL152" s="271"/>
      <c r="AM152" s="267"/>
    </row>
    <row r="153" s="262" customFormat="true" ht="9.95" hidden="false" customHeight="true" outlineLevel="0" collapsed="false">
      <c r="B153" s="263"/>
      <c r="C153" s="269" t="s">
        <v>374</v>
      </c>
      <c r="D153" s="256"/>
      <c r="E153" s="270"/>
      <c r="F153" s="256"/>
      <c r="G153" s="266"/>
      <c r="H153" s="256"/>
      <c r="I153" s="277"/>
      <c r="J153" s="256"/>
      <c r="K153" s="277"/>
      <c r="L153" s="256"/>
      <c r="M153" s="266"/>
      <c r="N153" s="256"/>
      <c r="O153" s="266"/>
      <c r="P153" s="256"/>
      <c r="Q153" s="266"/>
      <c r="R153" s="256"/>
      <c r="S153" s="270"/>
      <c r="T153" s="256"/>
      <c r="U153" s="249"/>
      <c r="V153" s="256"/>
      <c r="W153" s="249"/>
      <c r="X153" s="256"/>
      <c r="Y153" s="278"/>
      <c r="Z153" s="256"/>
      <c r="AA153" s="249"/>
      <c r="AB153" s="256"/>
      <c r="AC153" s="249"/>
      <c r="AD153" s="256"/>
      <c r="AE153" s="249"/>
      <c r="AF153" s="278"/>
      <c r="AG153" s="280"/>
      <c r="AH153" s="261" t="s">
        <v>374</v>
      </c>
      <c r="AI153" s="280"/>
      <c r="AJ153" s="219"/>
      <c r="AK153" s="267"/>
      <c r="AL153" s="271"/>
      <c r="AM153" s="267"/>
    </row>
    <row r="154" s="262" customFormat="true" ht="9.95" hidden="false" customHeight="true" outlineLevel="0" collapsed="false">
      <c r="B154" s="263"/>
      <c r="C154" s="269" t="s">
        <v>375</v>
      </c>
      <c r="D154" s="256"/>
      <c r="E154" s="270"/>
      <c r="F154" s="256"/>
      <c r="G154" s="266"/>
      <c r="H154" s="256"/>
      <c r="I154" s="277"/>
      <c r="J154" s="256"/>
      <c r="K154" s="277"/>
      <c r="L154" s="256"/>
      <c r="M154" s="266"/>
      <c r="N154" s="256"/>
      <c r="O154" s="266"/>
      <c r="P154" s="256"/>
      <c r="Q154" s="266"/>
      <c r="R154" s="256"/>
      <c r="S154" s="270"/>
      <c r="T154" s="256"/>
      <c r="U154" s="249"/>
      <c r="V154" s="256"/>
      <c r="W154" s="249"/>
      <c r="X154" s="256"/>
      <c r="Y154" s="278"/>
      <c r="Z154" s="256"/>
      <c r="AA154" s="249"/>
      <c r="AB154" s="256"/>
      <c r="AC154" s="249"/>
      <c r="AD154" s="256"/>
      <c r="AE154" s="249"/>
      <c r="AF154" s="278"/>
      <c r="AG154" s="280"/>
      <c r="AH154" s="261" t="s">
        <v>375</v>
      </c>
      <c r="AI154" s="280"/>
      <c r="AJ154" s="219"/>
      <c r="AK154" s="267"/>
      <c r="AL154" s="271"/>
      <c r="AM154" s="267"/>
    </row>
    <row r="155" s="262" customFormat="true" ht="9.95" hidden="false" customHeight="true" outlineLevel="0" collapsed="false">
      <c r="B155" s="263"/>
      <c r="C155" s="269" t="s">
        <v>376</v>
      </c>
      <c r="D155" s="256"/>
      <c r="E155" s="270"/>
      <c r="F155" s="256"/>
      <c r="G155" s="266"/>
      <c r="H155" s="256"/>
      <c r="I155" s="277"/>
      <c r="J155" s="256"/>
      <c r="K155" s="277"/>
      <c r="L155" s="256"/>
      <c r="M155" s="266"/>
      <c r="N155" s="256"/>
      <c r="O155" s="266"/>
      <c r="P155" s="256"/>
      <c r="Q155" s="266"/>
      <c r="R155" s="256"/>
      <c r="S155" s="270"/>
      <c r="T155" s="256"/>
      <c r="U155" s="249"/>
      <c r="V155" s="256"/>
      <c r="W155" s="249"/>
      <c r="X155" s="256"/>
      <c r="Y155" s="278"/>
      <c r="Z155" s="256"/>
      <c r="AA155" s="249"/>
      <c r="AB155" s="256"/>
      <c r="AC155" s="249"/>
      <c r="AD155" s="256"/>
      <c r="AE155" s="249"/>
      <c r="AF155" s="278"/>
      <c r="AG155" s="280"/>
      <c r="AH155" s="261" t="s">
        <v>376</v>
      </c>
      <c r="AI155" s="280"/>
      <c r="AJ155" s="219"/>
      <c r="AK155" s="267"/>
      <c r="AL155" s="271"/>
      <c r="AM155" s="267"/>
    </row>
    <row r="156" s="262" customFormat="true" ht="15" hidden="false" customHeight="true" outlineLevel="0" collapsed="false">
      <c r="B156" s="263"/>
      <c r="C156" s="269" t="s">
        <v>377</v>
      </c>
      <c r="D156" s="256"/>
      <c r="E156" s="270"/>
      <c r="F156" s="256"/>
      <c r="G156" s="249"/>
      <c r="H156" s="256"/>
      <c r="I156" s="274"/>
      <c r="J156" s="256"/>
      <c r="K156" s="274"/>
      <c r="L156" s="256"/>
      <c r="M156" s="249"/>
      <c r="N156" s="256"/>
      <c r="O156" s="249"/>
      <c r="P156" s="256"/>
      <c r="Q156" s="249"/>
      <c r="R156" s="256"/>
      <c r="S156" s="249"/>
      <c r="T156" s="256"/>
      <c r="U156" s="249"/>
      <c r="V156" s="256"/>
      <c r="W156" s="249"/>
      <c r="X156" s="256"/>
      <c r="Y156" s="249"/>
      <c r="Z156" s="256"/>
      <c r="AA156" s="249"/>
      <c r="AB156" s="256"/>
      <c r="AC156" s="249"/>
      <c r="AD156" s="256"/>
      <c r="AE156" s="249"/>
      <c r="AF156" s="256"/>
      <c r="AG156" s="280"/>
      <c r="AH156" s="261" t="s">
        <v>377</v>
      </c>
      <c r="AI156" s="280"/>
      <c r="AJ156" s="219"/>
      <c r="AK156" s="267"/>
      <c r="AL156" s="271"/>
      <c r="AM156" s="267"/>
    </row>
    <row r="157" s="262" customFormat="true" ht="9.95" hidden="false" customHeight="true" outlineLevel="0" collapsed="false">
      <c r="B157" s="263"/>
      <c r="C157" s="269" t="s">
        <v>378</v>
      </c>
      <c r="D157" s="256"/>
      <c r="E157" s="270"/>
      <c r="F157" s="256"/>
      <c r="G157" s="266"/>
      <c r="H157" s="256"/>
      <c r="I157" s="277"/>
      <c r="J157" s="256"/>
      <c r="K157" s="277"/>
      <c r="L157" s="256"/>
      <c r="M157" s="266"/>
      <c r="N157" s="256"/>
      <c r="O157" s="266"/>
      <c r="P157" s="256"/>
      <c r="Q157" s="266"/>
      <c r="R157" s="256"/>
      <c r="S157" s="270"/>
      <c r="T157" s="256"/>
      <c r="U157" s="249"/>
      <c r="V157" s="256"/>
      <c r="W157" s="249"/>
      <c r="X157" s="256"/>
      <c r="Y157" s="278"/>
      <c r="Z157" s="256"/>
      <c r="AA157" s="249"/>
      <c r="AB157" s="256"/>
      <c r="AC157" s="249"/>
      <c r="AD157" s="256"/>
      <c r="AE157" s="249"/>
      <c r="AF157" s="278"/>
      <c r="AG157" s="280"/>
      <c r="AH157" s="261" t="s">
        <v>378</v>
      </c>
      <c r="AI157" s="280"/>
      <c r="AJ157" s="219"/>
      <c r="AK157" s="267"/>
      <c r="AL157" s="271"/>
      <c r="AM157" s="267"/>
    </row>
    <row r="158" s="262" customFormat="true" ht="9.95" hidden="false" customHeight="true" outlineLevel="0" collapsed="false">
      <c r="B158" s="263"/>
      <c r="C158" s="269" t="s">
        <v>379</v>
      </c>
      <c r="D158" s="256"/>
      <c r="E158" s="270"/>
      <c r="F158" s="256"/>
      <c r="G158" s="266"/>
      <c r="H158" s="256"/>
      <c r="I158" s="277"/>
      <c r="J158" s="256"/>
      <c r="K158" s="277"/>
      <c r="L158" s="256"/>
      <c r="M158" s="266"/>
      <c r="N158" s="256"/>
      <c r="O158" s="266"/>
      <c r="P158" s="256"/>
      <c r="Q158" s="266"/>
      <c r="R158" s="256"/>
      <c r="S158" s="270"/>
      <c r="T158" s="256"/>
      <c r="U158" s="249"/>
      <c r="V158" s="256"/>
      <c r="W158" s="249"/>
      <c r="X158" s="256"/>
      <c r="Y158" s="278"/>
      <c r="Z158" s="256"/>
      <c r="AA158" s="249"/>
      <c r="AB158" s="256"/>
      <c r="AC158" s="249"/>
      <c r="AD158" s="256"/>
      <c r="AE158" s="249"/>
      <c r="AF158" s="278"/>
      <c r="AG158" s="280"/>
      <c r="AH158" s="261" t="s">
        <v>379</v>
      </c>
      <c r="AI158" s="280"/>
      <c r="AJ158" s="219"/>
      <c r="AK158" s="267"/>
      <c r="AL158" s="271"/>
      <c r="AM158" s="267"/>
    </row>
    <row r="159" s="262" customFormat="true" ht="9.95" hidden="false" customHeight="true" outlineLevel="0" collapsed="false">
      <c r="B159" s="263"/>
      <c r="C159" s="269" t="s">
        <v>380</v>
      </c>
      <c r="D159" s="256"/>
      <c r="E159" s="270"/>
      <c r="F159" s="256"/>
      <c r="G159" s="266"/>
      <c r="H159" s="256"/>
      <c r="I159" s="277"/>
      <c r="J159" s="256"/>
      <c r="K159" s="277"/>
      <c r="L159" s="256"/>
      <c r="M159" s="266"/>
      <c r="N159" s="256"/>
      <c r="O159" s="266"/>
      <c r="P159" s="256"/>
      <c r="Q159" s="266"/>
      <c r="R159" s="256"/>
      <c r="S159" s="270"/>
      <c r="T159" s="256"/>
      <c r="U159" s="249"/>
      <c r="V159" s="256"/>
      <c r="W159" s="249"/>
      <c r="X159" s="256"/>
      <c r="Y159" s="278"/>
      <c r="Z159" s="256"/>
      <c r="AA159" s="249"/>
      <c r="AB159" s="256"/>
      <c r="AC159" s="249"/>
      <c r="AD159" s="256"/>
      <c r="AE159" s="249"/>
      <c r="AF159" s="278"/>
      <c r="AG159" s="280"/>
      <c r="AH159" s="261" t="s">
        <v>380</v>
      </c>
      <c r="AI159" s="280"/>
      <c r="AJ159" s="219"/>
      <c r="AK159" s="267"/>
      <c r="AL159" s="271"/>
      <c r="AM159" s="267"/>
    </row>
    <row r="160" s="262" customFormat="true" ht="9.95" hidden="false" customHeight="true" outlineLevel="0" collapsed="false">
      <c r="B160" s="263"/>
      <c r="C160" s="269" t="s">
        <v>381</v>
      </c>
      <c r="D160" s="256"/>
      <c r="E160" s="270"/>
      <c r="F160" s="256"/>
      <c r="G160" s="266"/>
      <c r="H160" s="256"/>
      <c r="I160" s="277"/>
      <c r="J160" s="256"/>
      <c r="K160" s="277"/>
      <c r="L160" s="256"/>
      <c r="M160" s="266"/>
      <c r="N160" s="256"/>
      <c r="O160" s="266"/>
      <c r="P160" s="256"/>
      <c r="Q160" s="266"/>
      <c r="R160" s="256"/>
      <c r="S160" s="270"/>
      <c r="T160" s="256"/>
      <c r="U160" s="249"/>
      <c r="V160" s="256"/>
      <c r="W160" s="249"/>
      <c r="X160" s="256"/>
      <c r="Y160" s="278"/>
      <c r="Z160" s="256"/>
      <c r="AA160" s="249"/>
      <c r="AB160" s="256"/>
      <c r="AC160" s="249"/>
      <c r="AD160" s="256"/>
      <c r="AE160" s="249"/>
      <c r="AF160" s="278"/>
      <c r="AG160" s="280"/>
      <c r="AH160" s="261" t="s">
        <v>381</v>
      </c>
      <c r="AI160" s="280"/>
      <c r="AJ160" s="219"/>
      <c r="AK160" s="267"/>
      <c r="AL160" s="271"/>
      <c r="AM160" s="267"/>
    </row>
    <row r="161" s="262" customFormat="true" ht="9.95" hidden="false" customHeight="true" outlineLevel="0" collapsed="false">
      <c r="B161" s="263"/>
      <c r="C161" s="269" t="s">
        <v>382</v>
      </c>
      <c r="D161" s="256"/>
      <c r="E161" s="270"/>
      <c r="F161" s="256"/>
      <c r="G161" s="266"/>
      <c r="H161" s="256"/>
      <c r="I161" s="277"/>
      <c r="J161" s="256"/>
      <c r="K161" s="277"/>
      <c r="L161" s="256"/>
      <c r="M161" s="266"/>
      <c r="N161" s="256"/>
      <c r="O161" s="266"/>
      <c r="P161" s="256"/>
      <c r="Q161" s="266"/>
      <c r="R161" s="256"/>
      <c r="S161" s="270"/>
      <c r="T161" s="256"/>
      <c r="U161" s="249"/>
      <c r="V161" s="256"/>
      <c r="W161" s="249"/>
      <c r="X161" s="256"/>
      <c r="Y161" s="278"/>
      <c r="Z161" s="256"/>
      <c r="AA161" s="249"/>
      <c r="AB161" s="256"/>
      <c r="AC161" s="249"/>
      <c r="AD161" s="256"/>
      <c r="AE161" s="249"/>
      <c r="AF161" s="278"/>
      <c r="AG161" s="280"/>
      <c r="AH161" s="261" t="s">
        <v>382</v>
      </c>
      <c r="AI161" s="280"/>
      <c r="AJ161" s="219"/>
      <c r="AK161" s="267"/>
      <c r="AL161" s="271"/>
      <c r="AM161" s="267"/>
    </row>
    <row r="162" s="262" customFormat="true" ht="15" hidden="false" customHeight="true" outlineLevel="0" collapsed="false">
      <c r="B162" s="263" t="n">
        <v>2007</v>
      </c>
      <c r="C162" s="264" t="s">
        <v>371</v>
      </c>
      <c r="D162" s="256"/>
      <c r="E162" s="270"/>
      <c r="F162" s="256"/>
      <c r="G162" s="249"/>
      <c r="H162" s="256"/>
      <c r="I162" s="274"/>
      <c r="J162" s="256"/>
      <c r="K162" s="274"/>
      <c r="L162" s="256"/>
      <c r="M162" s="249"/>
      <c r="N162" s="256"/>
      <c r="O162" s="249"/>
      <c r="P162" s="256"/>
      <c r="Q162" s="249"/>
      <c r="R162" s="256"/>
      <c r="S162" s="249"/>
      <c r="T162" s="256"/>
      <c r="U162" s="249"/>
      <c r="V162" s="256"/>
      <c r="W162" s="249"/>
      <c r="X162" s="256"/>
      <c r="Y162" s="249"/>
      <c r="Z162" s="256"/>
      <c r="AA162" s="249"/>
      <c r="AB162" s="256"/>
      <c r="AC162" s="249"/>
      <c r="AD162" s="256"/>
      <c r="AE162" s="249"/>
      <c r="AF162" s="256"/>
      <c r="AG162" s="280"/>
      <c r="AH162" s="261" t="s">
        <v>371</v>
      </c>
      <c r="AI162" s="266" t="n">
        <f aca="false">B162</f>
        <v>2007</v>
      </c>
      <c r="AJ162" s="219"/>
      <c r="AK162" s="267"/>
      <c r="AL162" s="271"/>
      <c r="AM162" s="272"/>
    </row>
    <row r="163" s="262" customFormat="true" ht="9.95" hidden="false" customHeight="true" outlineLevel="0" collapsed="false">
      <c r="B163" s="263"/>
      <c r="C163" s="269" t="s">
        <v>372</v>
      </c>
      <c r="D163" s="256"/>
      <c r="E163" s="270"/>
      <c r="F163" s="256"/>
      <c r="G163" s="266"/>
      <c r="H163" s="256"/>
      <c r="I163" s="277"/>
      <c r="J163" s="256"/>
      <c r="K163" s="277"/>
      <c r="L163" s="256"/>
      <c r="M163" s="266"/>
      <c r="N163" s="256"/>
      <c r="O163" s="266"/>
      <c r="P163" s="256"/>
      <c r="Q163" s="266"/>
      <c r="R163" s="256"/>
      <c r="S163" s="270"/>
      <c r="T163" s="256"/>
      <c r="U163" s="249"/>
      <c r="V163" s="256"/>
      <c r="W163" s="249"/>
      <c r="X163" s="256"/>
      <c r="Y163" s="278"/>
      <c r="Z163" s="256"/>
      <c r="AA163" s="249"/>
      <c r="AB163" s="256"/>
      <c r="AC163" s="249"/>
      <c r="AD163" s="256"/>
      <c r="AE163" s="249"/>
      <c r="AF163" s="278"/>
      <c r="AG163" s="280"/>
      <c r="AH163" s="261" t="s">
        <v>372</v>
      </c>
      <c r="AI163" s="280"/>
      <c r="AJ163" s="219"/>
      <c r="AK163" s="267"/>
      <c r="AL163" s="271"/>
      <c r="AM163" s="267"/>
    </row>
    <row r="164" s="262" customFormat="true" ht="9.95" hidden="false" customHeight="true" outlineLevel="0" collapsed="false">
      <c r="B164" s="263"/>
      <c r="C164" s="269" t="s">
        <v>373</v>
      </c>
      <c r="D164" s="256"/>
      <c r="E164" s="270"/>
      <c r="F164" s="256"/>
      <c r="G164" s="266"/>
      <c r="H164" s="256"/>
      <c r="I164" s="277"/>
      <c r="J164" s="256"/>
      <c r="K164" s="277"/>
      <c r="L164" s="256"/>
      <c r="M164" s="266"/>
      <c r="N164" s="256"/>
      <c r="O164" s="266"/>
      <c r="P164" s="256"/>
      <c r="Q164" s="266"/>
      <c r="R164" s="256"/>
      <c r="S164" s="270"/>
      <c r="T164" s="256"/>
      <c r="U164" s="249"/>
      <c r="V164" s="256"/>
      <c r="W164" s="249"/>
      <c r="X164" s="256"/>
      <c r="Y164" s="278"/>
      <c r="Z164" s="256"/>
      <c r="AA164" s="249"/>
      <c r="AB164" s="256"/>
      <c r="AC164" s="249"/>
      <c r="AD164" s="256"/>
      <c r="AE164" s="249"/>
      <c r="AF164" s="278"/>
      <c r="AG164" s="280"/>
      <c r="AH164" s="261" t="s">
        <v>373</v>
      </c>
      <c r="AI164" s="280"/>
      <c r="AJ164" s="219"/>
      <c r="AK164" s="267"/>
      <c r="AL164" s="271"/>
      <c r="AM164" s="267"/>
    </row>
    <row r="165" s="262" customFormat="true" ht="9.95" hidden="false" customHeight="true" outlineLevel="0" collapsed="false">
      <c r="B165" s="263"/>
      <c r="C165" s="269" t="s">
        <v>374</v>
      </c>
      <c r="D165" s="256"/>
      <c r="E165" s="270"/>
      <c r="F165" s="256"/>
      <c r="G165" s="266"/>
      <c r="H165" s="256"/>
      <c r="I165" s="277"/>
      <c r="J165" s="256"/>
      <c r="K165" s="277"/>
      <c r="L165" s="256"/>
      <c r="M165" s="266"/>
      <c r="N165" s="256"/>
      <c r="O165" s="266"/>
      <c r="P165" s="256"/>
      <c r="Q165" s="266"/>
      <c r="R165" s="256"/>
      <c r="S165" s="270"/>
      <c r="T165" s="256"/>
      <c r="U165" s="249"/>
      <c r="V165" s="256"/>
      <c r="W165" s="249"/>
      <c r="X165" s="256"/>
      <c r="Y165" s="278"/>
      <c r="Z165" s="256"/>
      <c r="AA165" s="249"/>
      <c r="AB165" s="256"/>
      <c r="AC165" s="249"/>
      <c r="AD165" s="256"/>
      <c r="AE165" s="249"/>
      <c r="AF165" s="278"/>
      <c r="AG165" s="280"/>
      <c r="AH165" s="261" t="s">
        <v>374</v>
      </c>
      <c r="AI165" s="280"/>
      <c r="AJ165" s="219"/>
      <c r="AK165" s="267"/>
      <c r="AL165" s="271"/>
      <c r="AM165" s="267"/>
    </row>
    <row r="166" s="262" customFormat="true" ht="9.95" hidden="false" customHeight="true" outlineLevel="0" collapsed="false">
      <c r="B166" s="263"/>
      <c r="C166" s="269" t="s">
        <v>375</v>
      </c>
      <c r="D166" s="256"/>
      <c r="E166" s="270"/>
      <c r="F166" s="256"/>
      <c r="G166" s="266"/>
      <c r="H166" s="256"/>
      <c r="I166" s="277"/>
      <c r="J166" s="256"/>
      <c r="K166" s="277"/>
      <c r="L166" s="256"/>
      <c r="M166" s="266"/>
      <c r="N166" s="256"/>
      <c r="O166" s="266"/>
      <c r="P166" s="256"/>
      <c r="Q166" s="266"/>
      <c r="R166" s="256"/>
      <c r="S166" s="270"/>
      <c r="T166" s="256"/>
      <c r="U166" s="249"/>
      <c r="V166" s="256"/>
      <c r="W166" s="249"/>
      <c r="X166" s="256"/>
      <c r="Y166" s="278"/>
      <c r="Z166" s="256"/>
      <c r="AA166" s="249"/>
      <c r="AB166" s="256"/>
      <c r="AC166" s="249"/>
      <c r="AD166" s="256"/>
      <c r="AE166" s="249"/>
      <c r="AF166" s="278"/>
      <c r="AG166" s="280"/>
      <c r="AH166" s="261" t="s">
        <v>375</v>
      </c>
      <c r="AI166" s="280"/>
      <c r="AJ166" s="219"/>
      <c r="AK166" s="267"/>
      <c r="AL166" s="271"/>
      <c r="AM166" s="267"/>
    </row>
    <row r="167" s="262" customFormat="true" ht="9.95" hidden="false" customHeight="true" outlineLevel="0" collapsed="false">
      <c r="B167" s="263"/>
      <c r="C167" s="269" t="s">
        <v>376</v>
      </c>
      <c r="D167" s="256"/>
      <c r="E167" s="270"/>
      <c r="F167" s="256"/>
      <c r="G167" s="266"/>
      <c r="H167" s="256"/>
      <c r="I167" s="277"/>
      <c r="J167" s="256"/>
      <c r="K167" s="277"/>
      <c r="L167" s="256"/>
      <c r="M167" s="266"/>
      <c r="N167" s="256"/>
      <c r="O167" s="266"/>
      <c r="P167" s="256"/>
      <c r="Q167" s="266"/>
      <c r="R167" s="256"/>
      <c r="S167" s="270"/>
      <c r="T167" s="256"/>
      <c r="U167" s="249"/>
      <c r="V167" s="256"/>
      <c r="W167" s="249"/>
      <c r="X167" s="256"/>
      <c r="Y167" s="278"/>
      <c r="Z167" s="256"/>
      <c r="AA167" s="249"/>
      <c r="AB167" s="256"/>
      <c r="AC167" s="249"/>
      <c r="AD167" s="256"/>
      <c r="AE167" s="249"/>
      <c r="AF167" s="278"/>
      <c r="AG167" s="280"/>
      <c r="AH167" s="261" t="s">
        <v>376</v>
      </c>
      <c r="AI167" s="280"/>
      <c r="AJ167" s="219"/>
      <c r="AK167" s="267"/>
      <c r="AL167" s="271"/>
      <c r="AM167" s="267"/>
    </row>
    <row r="168" s="262" customFormat="true" ht="15" hidden="false" customHeight="true" outlineLevel="0" collapsed="false">
      <c r="B168" s="263"/>
      <c r="C168" s="269" t="s">
        <v>377</v>
      </c>
      <c r="D168" s="256"/>
      <c r="E168" s="270"/>
      <c r="F168" s="256"/>
      <c r="G168" s="249"/>
      <c r="H168" s="256"/>
      <c r="I168" s="274"/>
      <c r="J168" s="256"/>
      <c r="K168" s="274"/>
      <c r="L168" s="256"/>
      <c r="M168" s="249"/>
      <c r="N168" s="256"/>
      <c r="O168" s="249"/>
      <c r="P168" s="256"/>
      <c r="Q168" s="249"/>
      <c r="R168" s="256"/>
      <c r="S168" s="249"/>
      <c r="T168" s="256"/>
      <c r="U168" s="249"/>
      <c r="V168" s="256"/>
      <c r="W168" s="249"/>
      <c r="X168" s="256"/>
      <c r="Y168" s="249"/>
      <c r="Z168" s="256"/>
      <c r="AA168" s="249"/>
      <c r="AB168" s="256"/>
      <c r="AC168" s="249"/>
      <c r="AD168" s="256"/>
      <c r="AE168" s="249"/>
      <c r="AF168" s="256"/>
      <c r="AG168" s="280"/>
      <c r="AH168" s="261" t="s">
        <v>377</v>
      </c>
      <c r="AI168" s="280"/>
      <c r="AJ168" s="219"/>
      <c r="AK168" s="267"/>
      <c r="AL168" s="271"/>
      <c r="AM168" s="267"/>
    </row>
    <row r="169" s="262" customFormat="true" ht="9.95" hidden="false" customHeight="true" outlineLevel="0" collapsed="false">
      <c r="B169" s="263"/>
      <c r="C169" s="269" t="s">
        <v>378</v>
      </c>
      <c r="D169" s="256"/>
      <c r="E169" s="270"/>
      <c r="F169" s="256"/>
      <c r="G169" s="266"/>
      <c r="H169" s="256"/>
      <c r="I169" s="277"/>
      <c r="J169" s="256"/>
      <c r="K169" s="277"/>
      <c r="L169" s="256"/>
      <c r="M169" s="266"/>
      <c r="N169" s="256"/>
      <c r="O169" s="266"/>
      <c r="P169" s="256"/>
      <c r="Q169" s="266"/>
      <c r="R169" s="256"/>
      <c r="S169" s="270"/>
      <c r="T169" s="256"/>
      <c r="U169" s="249"/>
      <c r="V169" s="256"/>
      <c r="W169" s="249"/>
      <c r="X169" s="256"/>
      <c r="Y169" s="278"/>
      <c r="Z169" s="256"/>
      <c r="AA169" s="249"/>
      <c r="AB169" s="256"/>
      <c r="AC169" s="249"/>
      <c r="AD169" s="256"/>
      <c r="AE169" s="249"/>
      <c r="AF169" s="278"/>
      <c r="AG169" s="280"/>
      <c r="AH169" s="261" t="s">
        <v>378</v>
      </c>
      <c r="AI169" s="280"/>
      <c r="AJ169" s="219"/>
      <c r="AK169" s="267"/>
      <c r="AL169" s="271"/>
      <c r="AM169" s="267"/>
    </row>
    <row r="170" s="262" customFormat="true" ht="9.95" hidden="false" customHeight="true" outlineLevel="0" collapsed="false">
      <c r="B170" s="263"/>
      <c r="C170" s="269" t="s">
        <v>379</v>
      </c>
      <c r="D170" s="256"/>
      <c r="E170" s="270"/>
      <c r="F170" s="256"/>
      <c r="G170" s="266"/>
      <c r="H170" s="256"/>
      <c r="I170" s="277"/>
      <c r="J170" s="256"/>
      <c r="K170" s="277"/>
      <c r="L170" s="256"/>
      <c r="M170" s="266"/>
      <c r="N170" s="256"/>
      <c r="O170" s="266"/>
      <c r="P170" s="256"/>
      <c r="Q170" s="266"/>
      <c r="R170" s="256"/>
      <c r="S170" s="270"/>
      <c r="T170" s="256"/>
      <c r="U170" s="249"/>
      <c r="V170" s="256"/>
      <c r="W170" s="249"/>
      <c r="X170" s="256"/>
      <c r="Y170" s="278"/>
      <c r="Z170" s="256"/>
      <c r="AA170" s="249"/>
      <c r="AB170" s="256"/>
      <c r="AC170" s="249"/>
      <c r="AD170" s="256"/>
      <c r="AE170" s="249"/>
      <c r="AF170" s="278"/>
      <c r="AG170" s="280"/>
      <c r="AH170" s="261" t="s">
        <v>379</v>
      </c>
      <c r="AI170" s="280"/>
      <c r="AJ170" s="219"/>
      <c r="AK170" s="267"/>
      <c r="AL170" s="271"/>
      <c r="AM170" s="267"/>
    </row>
    <row r="171" s="262" customFormat="true" ht="9.95" hidden="false" customHeight="true" outlineLevel="0" collapsed="false">
      <c r="B171" s="263"/>
      <c r="C171" s="269" t="s">
        <v>380</v>
      </c>
      <c r="D171" s="256"/>
      <c r="E171" s="270"/>
      <c r="F171" s="256"/>
      <c r="G171" s="266"/>
      <c r="H171" s="256"/>
      <c r="I171" s="277"/>
      <c r="J171" s="256"/>
      <c r="K171" s="277"/>
      <c r="L171" s="256"/>
      <c r="M171" s="266"/>
      <c r="N171" s="256"/>
      <c r="O171" s="266"/>
      <c r="P171" s="256"/>
      <c r="Q171" s="266"/>
      <c r="R171" s="256"/>
      <c r="S171" s="270"/>
      <c r="T171" s="256"/>
      <c r="U171" s="249"/>
      <c r="V171" s="256"/>
      <c r="W171" s="249"/>
      <c r="X171" s="256"/>
      <c r="Y171" s="278"/>
      <c r="Z171" s="256"/>
      <c r="AA171" s="249"/>
      <c r="AB171" s="256"/>
      <c r="AC171" s="249"/>
      <c r="AD171" s="256"/>
      <c r="AE171" s="249"/>
      <c r="AF171" s="278"/>
      <c r="AG171" s="280"/>
      <c r="AH171" s="261" t="s">
        <v>380</v>
      </c>
      <c r="AI171" s="280"/>
      <c r="AJ171" s="219"/>
      <c r="AK171" s="267"/>
      <c r="AL171" s="271"/>
      <c r="AM171" s="267"/>
    </row>
    <row r="172" s="262" customFormat="true" ht="9.95" hidden="false" customHeight="true" outlineLevel="0" collapsed="false">
      <c r="B172" s="263"/>
      <c r="C172" s="269" t="s">
        <v>381</v>
      </c>
      <c r="D172" s="256"/>
      <c r="E172" s="270"/>
      <c r="F172" s="256"/>
      <c r="G172" s="266"/>
      <c r="H172" s="256"/>
      <c r="I172" s="277"/>
      <c r="J172" s="256"/>
      <c r="K172" s="277"/>
      <c r="L172" s="256"/>
      <c r="M172" s="266"/>
      <c r="N172" s="256"/>
      <c r="O172" s="266"/>
      <c r="P172" s="256"/>
      <c r="Q172" s="266"/>
      <c r="R172" s="256"/>
      <c r="S172" s="270"/>
      <c r="T172" s="256"/>
      <c r="U172" s="249"/>
      <c r="V172" s="256"/>
      <c r="W172" s="249"/>
      <c r="X172" s="256"/>
      <c r="Y172" s="278"/>
      <c r="Z172" s="256"/>
      <c r="AA172" s="249"/>
      <c r="AB172" s="256"/>
      <c r="AC172" s="249"/>
      <c r="AD172" s="256"/>
      <c r="AE172" s="249"/>
      <c r="AF172" s="278"/>
      <c r="AG172" s="280"/>
      <c r="AH172" s="261" t="s">
        <v>381</v>
      </c>
      <c r="AI172" s="280"/>
      <c r="AJ172" s="219"/>
      <c r="AK172" s="267"/>
      <c r="AL172" s="271"/>
      <c r="AM172" s="267"/>
    </row>
    <row r="173" s="262" customFormat="true" ht="9.95" hidden="false" customHeight="true" outlineLevel="0" collapsed="false">
      <c r="B173" s="263"/>
      <c r="C173" s="269" t="s">
        <v>382</v>
      </c>
      <c r="D173" s="256"/>
      <c r="E173" s="270"/>
      <c r="F173" s="256"/>
      <c r="G173" s="266"/>
      <c r="H173" s="256"/>
      <c r="I173" s="277"/>
      <c r="J173" s="256"/>
      <c r="K173" s="277"/>
      <c r="L173" s="256"/>
      <c r="M173" s="266"/>
      <c r="N173" s="256"/>
      <c r="O173" s="266"/>
      <c r="P173" s="256"/>
      <c r="Q173" s="266"/>
      <c r="R173" s="256"/>
      <c r="S173" s="270"/>
      <c r="T173" s="256"/>
      <c r="U173" s="249"/>
      <c r="V173" s="256"/>
      <c r="W173" s="249"/>
      <c r="X173" s="256"/>
      <c r="Y173" s="278"/>
      <c r="Z173" s="256"/>
      <c r="AA173" s="249"/>
      <c r="AB173" s="256"/>
      <c r="AC173" s="249"/>
      <c r="AD173" s="256"/>
      <c r="AE173" s="249"/>
      <c r="AF173" s="278"/>
      <c r="AG173" s="280"/>
      <c r="AH173" s="261" t="s">
        <v>382</v>
      </c>
      <c r="AI173" s="280"/>
      <c r="AJ173" s="219"/>
      <c r="AK173" s="267"/>
      <c r="AL173" s="271"/>
      <c r="AM173" s="267"/>
    </row>
    <row r="174" s="262" customFormat="true" ht="15" hidden="false" customHeight="true" outlineLevel="0" collapsed="false">
      <c r="B174" s="263" t="n">
        <v>2008</v>
      </c>
      <c r="C174" s="264" t="s">
        <v>371</v>
      </c>
      <c r="D174" s="256"/>
      <c r="E174" s="270"/>
      <c r="F174" s="256"/>
      <c r="G174" s="249"/>
      <c r="H174" s="256"/>
      <c r="I174" s="274"/>
      <c r="J174" s="256"/>
      <c r="K174" s="274"/>
      <c r="L174" s="256"/>
      <c r="M174" s="249"/>
      <c r="N174" s="256"/>
      <c r="O174" s="249"/>
      <c r="P174" s="256"/>
      <c r="Q174" s="249"/>
      <c r="R174" s="256"/>
      <c r="S174" s="249"/>
      <c r="T174" s="256"/>
      <c r="U174" s="249"/>
      <c r="V174" s="256"/>
      <c r="W174" s="249"/>
      <c r="X174" s="256"/>
      <c r="Y174" s="249"/>
      <c r="Z174" s="256"/>
      <c r="AA174" s="249"/>
      <c r="AB174" s="256"/>
      <c r="AC174" s="249"/>
      <c r="AD174" s="256"/>
      <c r="AE174" s="249"/>
      <c r="AF174" s="256"/>
      <c r="AG174" s="280"/>
      <c r="AH174" s="261" t="s">
        <v>371</v>
      </c>
      <c r="AI174" s="266" t="n">
        <f aca="false">B174</f>
        <v>2008</v>
      </c>
      <c r="AJ174" s="219"/>
      <c r="AK174" s="267"/>
      <c r="AL174" s="271"/>
      <c r="AM174" s="272"/>
    </row>
    <row r="175" s="262" customFormat="true" ht="9.95" hidden="false" customHeight="true" outlineLevel="0" collapsed="false">
      <c r="B175" s="263"/>
      <c r="C175" s="269" t="s">
        <v>372</v>
      </c>
      <c r="D175" s="256"/>
      <c r="E175" s="270"/>
      <c r="F175" s="256"/>
      <c r="G175" s="266"/>
      <c r="H175" s="256"/>
      <c r="I175" s="277"/>
      <c r="J175" s="256"/>
      <c r="K175" s="277"/>
      <c r="L175" s="256"/>
      <c r="M175" s="266"/>
      <c r="N175" s="256"/>
      <c r="O175" s="266"/>
      <c r="P175" s="256"/>
      <c r="Q175" s="266"/>
      <c r="R175" s="256"/>
      <c r="S175" s="270"/>
      <c r="T175" s="256"/>
      <c r="U175" s="249"/>
      <c r="V175" s="256"/>
      <c r="W175" s="249"/>
      <c r="X175" s="256"/>
      <c r="Y175" s="278"/>
      <c r="Z175" s="256"/>
      <c r="AA175" s="249"/>
      <c r="AB175" s="256"/>
      <c r="AC175" s="249"/>
      <c r="AD175" s="256"/>
      <c r="AE175" s="249"/>
      <c r="AF175" s="278"/>
      <c r="AG175" s="280"/>
      <c r="AH175" s="261" t="s">
        <v>372</v>
      </c>
      <c r="AI175" s="280"/>
      <c r="AJ175" s="219"/>
      <c r="AK175" s="267"/>
      <c r="AL175" s="271"/>
      <c r="AM175" s="267"/>
    </row>
    <row r="176" s="262" customFormat="true" ht="9.95" hidden="false" customHeight="true" outlineLevel="0" collapsed="false">
      <c r="B176" s="263"/>
      <c r="C176" s="269" t="s">
        <v>373</v>
      </c>
      <c r="D176" s="256"/>
      <c r="E176" s="270"/>
      <c r="F176" s="256"/>
      <c r="G176" s="266"/>
      <c r="H176" s="256"/>
      <c r="I176" s="277"/>
      <c r="J176" s="256"/>
      <c r="K176" s="277"/>
      <c r="L176" s="256"/>
      <c r="M176" s="266"/>
      <c r="N176" s="256"/>
      <c r="O176" s="266"/>
      <c r="P176" s="256"/>
      <c r="Q176" s="266"/>
      <c r="R176" s="256"/>
      <c r="S176" s="270"/>
      <c r="T176" s="256"/>
      <c r="U176" s="249"/>
      <c r="V176" s="256"/>
      <c r="W176" s="249"/>
      <c r="X176" s="256"/>
      <c r="Y176" s="278"/>
      <c r="Z176" s="256"/>
      <c r="AA176" s="249"/>
      <c r="AB176" s="256"/>
      <c r="AC176" s="249"/>
      <c r="AD176" s="256"/>
      <c r="AE176" s="249"/>
      <c r="AF176" s="278"/>
      <c r="AG176" s="280"/>
      <c r="AH176" s="261" t="s">
        <v>373</v>
      </c>
      <c r="AI176" s="280"/>
      <c r="AJ176" s="219"/>
      <c r="AK176" s="267"/>
      <c r="AL176" s="271"/>
      <c r="AM176" s="267"/>
    </row>
    <row r="177" s="262" customFormat="true" ht="9.95" hidden="false" customHeight="true" outlineLevel="0" collapsed="false">
      <c r="B177" s="263"/>
      <c r="C177" s="269" t="s">
        <v>374</v>
      </c>
      <c r="D177" s="256"/>
      <c r="E177" s="270"/>
      <c r="F177" s="256"/>
      <c r="G177" s="266"/>
      <c r="H177" s="256"/>
      <c r="I177" s="277"/>
      <c r="J177" s="256"/>
      <c r="K177" s="277"/>
      <c r="L177" s="256"/>
      <c r="M177" s="266"/>
      <c r="N177" s="256"/>
      <c r="O177" s="266"/>
      <c r="P177" s="256"/>
      <c r="Q177" s="266"/>
      <c r="R177" s="256"/>
      <c r="S177" s="270"/>
      <c r="T177" s="256"/>
      <c r="U177" s="249"/>
      <c r="V177" s="256"/>
      <c r="W177" s="249"/>
      <c r="X177" s="256"/>
      <c r="Y177" s="278"/>
      <c r="Z177" s="256"/>
      <c r="AA177" s="249"/>
      <c r="AB177" s="256"/>
      <c r="AC177" s="249"/>
      <c r="AD177" s="256"/>
      <c r="AE177" s="249"/>
      <c r="AF177" s="278"/>
      <c r="AG177" s="280"/>
      <c r="AH177" s="261" t="s">
        <v>374</v>
      </c>
      <c r="AI177" s="280"/>
      <c r="AJ177" s="219"/>
      <c r="AK177" s="267"/>
      <c r="AL177" s="271"/>
      <c r="AM177" s="267"/>
    </row>
    <row r="178" s="262" customFormat="true" ht="9.95" hidden="false" customHeight="true" outlineLevel="0" collapsed="false">
      <c r="B178" s="263"/>
      <c r="C178" s="269" t="s">
        <v>375</v>
      </c>
      <c r="D178" s="256"/>
      <c r="E178" s="270"/>
      <c r="F178" s="256"/>
      <c r="G178" s="266"/>
      <c r="H178" s="256"/>
      <c r="I178" s="277"/>
      <c r="J178" s="256"/>
      <c r="K178" s="277"/>
      <c r="L178" s="256"/>
      <c r="M178" s="266"/>
      <c r="N178" s="256"/>
      <c r="O178" s="266"/>
      <c r="P178" s="256"/>
      <c r="Q178" s="266"/>
      <c r="R178" s="256"/>
      <c r="S178" s="270"/>
      <c r="T178" s="256"/>
      <c r="U178" s="249"/>
      <c r="V178" s="256"/>
      <c r="W178" s="249"/>
      <c r="X178" s="256"/>
      <c r="Y178" s="278"/>
      <c r="Z178" s="256"/>
      <c r="AA178" s="249"/>
      <c r="AB178" s="256"/>
      <c r="AC178" s="249"/>
      <c r="AD178" s="256"/>
      <c r="AE178" s="249"/>
      <c r="AF178" s="278"/>
      <c r="AG178" s="280"/>
      <c r="AH178" s="261" t="s">
        <v>375</v>
      </c>
      <c r="AI178" s="280"/>
      <c r="AJ178" s="219"/>
      <c r="AK178" s="267"/>
      <c r="AL178" s="271"/>
      <c r="AM178" s="267"/>
    </row>
    <row r="179" s="262" customFormat="true" ht="9.95" hidden="false" customHeight="true" outlineLevel="0" collapsed="false">
      <c r="B179" s="263"/>
      <c r="C179" s="269" t="s">
        <v>376</v>
      </c>
      <c r="D179" s="256"/>
      <c r="E179" s="270"/>
      <c r="F179" s="256"/>
      <c r="G179" s="266"/>
      <c r="H179" s="256"/>
      <c r="I179" s="277"/>
      <c r="J179" s="256"/>
      <c r="K179" s="277"/>
      <c r="L179" s="256"/>
      <c r="M179" s="266"/>
      <c r="N179" s="256"/>
      <c r="O179" s="266"/>
      <c r="P179" s="256"/>
      <c r="Q179" s="266"/>
      <c r="R179" s="256"/>
      <c r="S179" s="270"/>
      <c r="T179" s="256"/>
      <c r="U179" s="249"/>
      <c r="V179" s="256"/>
      <c r="W179" s="249"/>
      <c r="X179" s="256"/>
      <c r="Y179" s="278"/>
      <c r="Z179" s="256"/>
      <c r="AA179" s="249"/>
      <c r="AB179" s="256"/>
      <c r="AC179" s="249"/>
      <c r="AD179" s="256"/>
      <c r="AE179" s="249"/>
      <c r="AF179" s="278"/>
      <c r="AG179" s="280"/>
      <c r="AH179" s="261" t="s">
        <v>376</v>
      </c>
      <c r="AI179" s="280"/>
      <c r="AJ179" s="219"/>
      <c r="AK179" s="267"/>
      <c r="AL179" s="271"/>
      <c r="AM179" s="267"/>
    </row>
    <row r="180" s="262" customFormat="true" ht="15" hidden="false" customHeight="true" outlineLevel="0" collapsed="false">
      <c r="B180" s="263"/>
      <c r="C180" s="269" t="s">
        <v>377</v>
      </c>
      <c r="D180" s="256"/>
      <c r="E180" s="270"/>
      <c r="F180" s="256"/>
      <c r="G180" s="249"/>
      <c r="H180" s="256"/>
      <c r="I180" s="274"/>
      <c r="J180" s="256"/>
      <c r="K180" s="274"/>
      <c r="L180" s="256"/>
      <c r="M180" s="249"/>
      <c r="N180" s="256"/>
      <c r="O180" s="249"/>
      <c r="P180" s="256"/>
      <c r="Q180" s="249"/>
      <c r="R180" s="256"/>
      <c r="S180" s="249"/>
      <c r="T180" s="256"/>
      <c r="U180" s="249"/>
      <c r="V180" s="256"/>
      <c r="W180" s="249"/>
      <c r="X180" s="256"/>
      <c r="Y180" s="249"/>
      <c r="Z180" s="256"/>
      <c r="AA180" s="249"/>
      <c r="AB180" s="256"/>
      <c r="AC180" s="249"/>
      <c r="AD180" s="256"/>
      <c r="AE180" s="249"/>
      <c r="AF180" s="256"/>
      <c r="AG180" s="280"/>
      <c r="AH180" s="261" t="s">
        <v>377</v>
      </c>
      <c r="AI180" s="280"/>
      <c r="AJ180" s="219"/>
      <c r="AK180" s="267"/>
      <c r="AL180" s="271"/>
      <c r="AM180" s="267"/>
    </row>
    <row r="181" s="262" customFormat="true" ht="9.95" hidden="false" customHeight="true" outlineLevel="0" collapsed="false">
      <c r="B181" s="263"/>
      <c r="C181" s="269" t="s">
        <v>378</v>
      </c>
      <c r="D181" s="256"/>
      <c r="E181" s="270"/>
      <c r="F181" s="256"/>
      <c r="G181" s="266"/>
      <c r="H181" s="256"/>
      <c r="I181" s="277"/>
      <c r="J181" s="256"/>
      <c r="K181" s="277"/>
      <c r="L181" s="256"/>
      <c r="M181" s="266"/>
      <c r="N181" s="256"/>
      <c r="O181" s="266"/>
      <c r="P181" s="256"/>
      <c r="Q181" s="266"/>
      <c r="R181" s="256"/>
      <c r="S181" s="270"/>
      <c r="T181" s="256"/>
      <c r="U181" s="249"/>
      <c r="V181" s="256"/>
      <c r="W181" s="249"/>
      <c r="X181" s="256"/>
      <c r="Y181" s="278"/>
      <c r="Z181" s="256"/>
      <c r="AA181" s="249"/>
      <c r="AB181" s="256"/>
      <c r="AC181" s="249"/>
      <c r="AD181" s="256"/>
      <c r="AE181" s="249"/>
      <c r="AF181" s="278"/>
      <c r="AG181" s="280"/>
      <c r="AH181" s="261" t="s">
        <v>378</v>
      </c>
      <c r="AI181" s="280"/>
      <c r="AJ181" s="219"/>
      <c r="AK181" s="267"/>
      <c r="AL181" s="271"/>
      <c r="AM181" s="267"/>
    </row>
    <row r="182" s="262" customFormat="true" ht="9.75" hidden="false" customHeight="true" outlineLevel="0" collapsed="false">
      <c r="B182" s="263"/>
      <c r="C182" s="269" t="s">
        <v>379</v>
      </c>
      <c r="D182" s="256"/>
      <c r="E182" s="270"/>
      <c r="F182" s="256"/>
      <c r="G182" s="266"/>
      <c r="H182" s="256"/>
      <c r="I182" s="277"/>
      <c r="J182" s="256"/>
      <c r="K182" s="277"/>
      <c r="L182" s="256"/>
      <c r="M182" s="266"/>
      <c r="N182" s="256"/>
      <c r="O182" s="266"/>
      <c r="P182" s="256"/>
      <c r="Q182" s="266"/>
      <c r="R182" s="256"/>
      <c r="S182" s="270"/>
      <c r="T182" s="256"/>
      <c r="U182" s="249"/>
      <c r="V182" s="256"/>
      <c r="W182" s="249"/>
      <c r="X182" s="256"/>
      <c r="Y182" s="278"/>
      <c r="Z182" s="256"/>
      <c r="AA182" s="249"/>
      <c r="AB182" s="256"/>
      <c r="AC182" s="249"/>
      <c r="AD182" s="256"/>
      <c r="AE182" s="249"/>
      <c r="AF182" s="278"/>
      <c r="AG182" s="280"/>
      <c r="AH182" s="261" t="s">
        <v>379</v>
      </c>
      <c r="AI182" s="280"/>
      <c r="AJ182" s="219"/>
      <c r="AK182" s="267"/>
      <c r="AL182" s="271"/>
      <c r="AM182" s="267"/>
    </row>
    <row r="183" s="262" customFormat="true" ht="9.95" hidden="false" customHeight="true" outlineLevel="0" collapsed="false">
      <c r="B183" s="263"/>
      <c r="C183" s="269" t="s">
        <v>380</v>
      </c>
      <c r="D183" s="256"/>
      <c r="E183" s="270"/>
      <c r="F183" s="256"/>
      <c r="G183" s="266"/>
      <c r="H183" s="256"/>
      <c r="I183" s="277"/>
      <c r="J183" s="256"/>
      <c r="K183" s="277"/>
      <c r="L183" s="256"/>
      <c r="M183" s="266"/>
      <c r="N183" s="256"/>
      <c r="O183" s="266"/>
      <c r="P183" s="256"/>
      <c r="Q183" s="266"/>
      <c r="R183" s="256"/>
      <c r="S183" s="270"/>
      <c r="T183" s="256"/>
      <c r="U183" s="249"/>
      <c r="V183" s="256"/>
      <c r="W183" s="249"/>
      <c r="X183" s="256"/>
      <c r="Y183" s="278"/>
      <c r="Z183" s="256"/>
      <c r="AA183" s="249"/>
      <c r="AB183" s="256"/>
      <c r="AC183" s="249"/>
      <c r="AD183" s="256"/>
      <c r="AE183" s="249"/>
      <c r="AF183" s="278"/>
      <c r="AG183" s="280"/>
      <c r="AH183" s="261" t="s">
        <v>380</v>
      </c>
      <c r="AI183" s="280"/>
      <c r="AJ183" s="219"/>
      <c r="AK183" s="267"/>
      <c r="AL183" s="271"/>
      <c r="AM183" s="267"/>
    </row>
    <row r="184" s="262" customFormat="true" ht="9.95" hidden="false" customHeight="true" outlineLevel="0" collapsed="false">
      <c r="B184" s="263"/>
      <c r="C184" s="269" t="s">
        <v>381</v>
      </c>
      <c r="D184" s="256"/>
      <c r="E184" s="270"/>
      <c r="F184" s="256"/>
      <c r="G184" s="266"/>
      <c r="H184" s="256"/>
      <c r="I184" s="277"/>
      <c r="J184" s="256"/>
      <c r="K184" s="277"/>
      <c r="L184" s="256"/>
      <c r="M184" s="266"/>
      <c r="N184" s="256"/>
      <c r="O184" s="266"/>
      <c r="P184" s="256"/>
      <c r="Q184" s="266"/>
      <c r="R184" s="256"/>
      <c r="S184" s="270"/>
      <c r="T184" s="256"/>
      <c r="U184" s="249"/>
      <c r="V184" s="256"/>
      <c r="W184" s="249"/>
      <c r="X184" s="256"/>
      <c r="Y184" s="278"/>
      <c r="Z184" s="256"/>
      <c r="AA184" s="249"/>
      <c r="AB184" s="256"/>
      <c r="AC184" s="249"/>
      <c r="AD184" s="256"/>
      <c r="AE184" s="249"/>
      <c r="AF184" s="278"/>
      <c r="AG184" s="280"/>
      <c r="AH184" s="261" t="s">
        <v>381</v>
      </c>
      <c r="AI184" s="280"/>
      <c r="AJ184" s="219"/>
      <c r="AK184" s="267"/>
      <c r="AL184" s="271"/>
      <c r="AM184" s="267"/>
    </row>
    <row r="185" s="262" customFormat="true" ht="9.75" hidden="false" customHeight="true" outlineLevel="0" collapsed="false">
      <c r="B185" s="263"/>
      <c r="C185" s="269" t="s">
        <v>382</v>
      </c>
      <c r="D185" s="256"/>
      <c r="E185" s="270"/>
      <c r="F185" s="256"/>
      <c r="G185" s="266"/>
      <c r="H185" s="256"/>
      <c r="I185" s="277"/>
      <c r="J185" s="256"/>
      <c r="K185" s="277"/>
      <c r="L185" s="256"/>
      <c r="M185" s="266"/>
      <c r="N185" s="256"/>
      <c r="O185" s="266"/>
      <c r="P185" s="256"/>
      <c r="Q185" s="266"/>
      <c r="R185" s="256"/>
      <c r="S185" s="270"/>
      <c r="T185" s="256"/>
      <c r="U185" s="249"/>
      <c r="V185" s="256"/>
      <c r="W185" s="249"/>
      <c r="X185" s="256"/>
      <c r="Y185" s="278"/>
      <c r="Z185" s="256"/>
      <c r="AA185" s="249"/>
      <c r="AB185" s="256"/>
      <c r="AC185" s="249"/>
      <c r="AD185" s="256"/>
      <c r="AE185" s="249"/>
      <c r="AF185" s="278"/>
      <c r="AG185" s="280"/>
      <c r="AH185" s="261" t="s">
        <v>382</v>
      </c>
      <c r="AI185" s="280"/>
      <c r="AJ185" s="219"/>
      <c r="AK185" s="267"/>
      <c r="AL185" s="271"/>
      <c r="AM185" s="267"/>
    </row>
    <row r="186" customFormat="false" ht="4.5" hidden="false" customHeight="true" outlineLevel="0" collapsed="false">
      <c r="B186" s="281"/>
      <c r="C186" s="281"/>
      <c r="D186" s="241"/>
      <c r="E186" s="24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  <c r="AE186" s="241"/>
      <c r="AF186" s="282"/>
      <c r="AH186" s="276"/>
      <c r="AI186" s="251"/>
    </row>
    <row r="187" s="283" customFormat="true" ht="20.1" hidden="false" customHeight="true" outlineLevel="0" collapsed="false">
      <c r="B187" s="238" t="s">
        <v>593</v>
      </c>
      <c r="C187" s="238"/>
      <c r="D187" s="238"/>
      <c r="E187" s="238"/>
      <c r="F187" s="238"/>
      <c r="G187" s="238"/>
      <c r="H187" s="238"/>
      <c r="I187" s="238"/>
      <c r="J187" s="238"/>
      <c r="K187" s="238"/>
      <c r="L187" s="238"/>
      <c r="M187" s="238"/>
      <c r="N187" s="238"/>
      <c r="O187" s="238"/>
      <c r="P187" s="238"/>
      <c r="Q187" s="238"/>
      <c r="R187" s="238"/>
      <c r="S187" s="238"/>
      <c r="T187" s="285"/>
      <c r="U187" s="285"/>
      <c r="V187" s="285"/>
      <c r="W187" s="285"/>
      <c r="X187" s="284"/>
      <c r="Y187" s="284"/>
      <c r="Z187" s="285"/>
      <c r="AA187" s="285"/>
      <c r="AB187" s="284"/>
      <c r="AC187" s="284"/>
      <c r="AD187" s="285"/>
      <c r="AE187" s="285"/>
      <c r="AF187" s="286"/>
      <c r="AG187" s="323"/>
      <c r="AH187" s="276"/>
      <c r="AI187" s="287"/>
      <c r="AK187" s="288"/>
      <c r="AL187" s="288"/>
      <c r="AM187" s="288"/>
    </row>
    <row r="188" customFormat="false" ht="9.95" hidden="false" customHeight="true" outlineLevel="0" collapsed="false">
      <c r="B188" s="241" t="s">
        <v>556</v>
      </c>
      <c r="C188" s="282"/>
      <c r="D188" s="241"/>
      <c r="E188" s="241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89"/>
      <c r="R188" s="290"/>
      <c r="T188" s="241"/>
      <c r="U188" s="241"/>
      <c r="V188" s="241"/>
      <c r="W188" s="241"/>
      <c r="Y188" s="241"/>
      <c r="Z188" s="241"/>
      <c r="AA188" s="241"/>
      <c r="AB188" s="241"/>
      <c r="AC188" s="241"/>
      <c r="AD188" s="241"/>
      <c r="AE188" s="241"/>
      <c r="AF188" s="282"/>
      <c r="AH188" s="276"/>
      <c r="AI188" s="253"/>
    </row>
    <row r="189" customFormat="false" ht="9.75" hidden="false" customHeight="true" outlineLevel="0" collapsed="false"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  <c r="AE189" s="241"/>
      <c r="AF189" s="282"/>
      <c r="AH189" s="276"/>
      <c r="AI189" s="253"/>
    </row>
    <row r="190" s="291" customFormat="true" ht="9.75" hidden="false" customHeight="true" outlineLevel="0" collapsed="false">
      <c r="B190" s="292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S190" s="289"/>
      <c r="V190" s="293"/>
      <c r="W190" s="293"/>
      <c r="Y190" s="290"/>
      <c r="Z190" s="293"/>
      <c r="AA190" s="293"/>
      <c r="AB190" s="293"/>
      <c r="AC190" s="293"/>
      <c r="AD190" s="293"/>
      <c r="AE190" s="293"/>
      <c r="AF190" s="324"/>
      <c r="AG190" s="325"/>
      <c r="AH190" s="276"/>
      <c r="AI190" s="294"/>
      <c r="AK190" s="295"/>
      <c r="AL190" s="295"/>
      <c r="AM190" s="295"/>
    </row>
    <row r="191" customFormat="false" ht="9.95" hidden="false" customHeight="true" outlineLevel="0" collapsed="false">
      <c r="AH191" s="276"/>
      <c r="AI191" s="253"/>
    </row>
    <row r="192" customFormat="false" ht="12.75" hidden="false" customHeight="false" outlineLevel="0" collapsed="false">
      <c r="AH192" s="276"/>
      <c r="AI192" s="253"/>
    </row>
    <row r="193" customFormat="false" ht="12.75" hidden="false" customHeight="false" outlineLevel="0" collapsed="false">
      <c r="AH193" s="276"/>
      <c r="AI193" s="253"/>
    </row>
    <row r="194" customFormat="false" ht="12.75" hidden="false" customHeight="false" outlineLevel="0" collapsed="false">
      <c r="AH194" s="276"/>
      <c r="AI194" s="253"/>
    </row>
    <row r="195" customFormat="false" ht="9.95" hidden="false" customHeight="true" outlineLevel="0" collapsed="false">
      <c r="AH195" s="276"/>
      <c r="AI195" s="253"/>
    </row>
    <row r="196" customFormat="false" ht="12.75" hidden="false" customHeight="false" outlineLevel="0" collapsed="false">
      <c r="AH196" s="276"/>
      <c r="AI196" s="253"/>
    </row>
    <row r="197" customFormat="false" ht="12.75" hidden="false" customHeight="false" outlineLevel="0" collapsed="false">
      <c r="AH197" s="276"/>
      <c r="AI197" s="253"/>
    </row>
    <row r="198" customFormat="false" ht="12.75" hidden="false" customHeight="false" outlineLevel="0" collapsed="false">
      <c r="AH198" s="276"/>
      <c r="AI198" s="253"/>
    </row>
    <row r="199" customFormat="false" ht="12.75" hidden="false" customHeight="false" outlineLevel="0" collapsed="false">
      <c r="AH199" s="276"/>
      <c r="AI199" s="241"/>
    </row>
    <row r="200" customFormat="false" ht="12.75" hidden="false" customHeight="false" outlineLevel="0" collapsed="false">
      <c r="AH200" s="276"/>
      <c r="AI200" s="241"/>
    </row>
    <row r="201" customFormat="false" ht="12.75" hidden="false" customHeight="false" outlineLevel="0" collapsed="false">
      <c r="AH201" s="276"/>
      <c r="AI201" s="241"/>
    </row>
    <row r="202" customFormat="false" ht="12.75" hidden="false" customHeight="false" outlineLevel="0" collapsed="false">
      <c r="AH202" s="276"/>
      <c r="AI202" s="294"/>
    </row>
    <row r="203" customFormat="false" ht="12.75" hidden="false" customHeight="false" outlineLevel="0" collapsed="false">
      <c r="AH203" s="276"/>
    </row>
    <row r="204" customFormat="false" ht="12.75" hidden="false" customHeight="false" outlineLevel="0" collapsed="false">
      <c r="AH204" s="276"/>
    </row>
    <row r="205" customFormat="false" ht="12.75" hidden="false" customHeight="false" outlineLevel="0" collapsed="false">
      <c r="AH205" s="276"/>
    </row>
    <row r="206" customFormat="false" ht="12.75" hidden="false" customHeight="false" outlineLevel="0" collapsed="false">
      <c r="AH206" s="276"/>
    </row>
    <row r="207" customFormat="false" ht="12.75" hidden="false" customHeight="false" outlineLevel="0" collapsed="false">
      <c r="AH207" s="276"/>
    </row>
    <row r="208" customFormat="false" ht="12.75" hidden="false" customHeight="false" outlineLevel="0" collapsed="false">
      <c r="AH208" s="276"/>
    </row>
    <row r="209" customFormat="false" ht="12.75" hidden="false" customHeight="false" outlineLevel="0" collapsed="false">
      <c r="AH209" s="276"/>
    </row>
    <row r="210" customFormat="false" ht="12.75" hidden="false" customHeight="false" outlineLevel="0" collapsed="false">
      <c r="AH210" s="276"/>
    </row>
    <row r="211" customFormat="false" ht="12.75" hidden="false" customHeight="false" outlineLevel="0" collapsed="false">
      <c r="AH211" s="276"/>
    </row>
    <row r="212" customFormat="false" ht="12.75" hidden="false" customHeight="false" outlineLevel="0" collapsed="false">
      <c r="AH212" s="276"/>
    </row>
    <row r="213" customFormat="false" ht="12.75" hidden="false" customHeight="false" outlineLevel="0" collapsed="false">
      <c r="AH213" s="276"/>
    </row>
    <row r="214" customFormat="false" ht="12.75" hidden="false" customHeight="false" outlineLevel="0" collapsed="false">
      <c r="AH214" s="276"/>
    </row>
    <row r="215" customFormat="false" ht="12.75" hidden="false" customHeight="false" outlineLevel="0" collapsed="false">
      <c r="AH215" s="276"/>
    </row>
    <row r="216" customFormat="false" ht="12.75" hidden="false" customHeight="false" outlineLevel="0" collapsed="false">
      <c r="AH216" s="276"/>
    </row>
    <row r="217" customFormat="false" ht="12.75" hidden="false" customHeight="false" outlineLevel="0" collapsed="false">
      <c r="AH217" s="276"/>
    </row>
    <row r="218" customFormat="false" ht="12.75" hidden="false" customHeight="false" outlineLevel="0" collapsed="false">
      <c r="AH218" s="276"/>
    </row>
    <row r="219" customFormat="false" ht="12.75" hidden="false" customHeight="false" outlineLevel="0" collapsed="false">
      <c r="AH219" s="276"/>
    </row>
    <row r="220" customFormat="false" ht="12.75" hidden="false" customHeight="false" outlineLevel="0" collapsed="false">
      <c r="AH220" s="276"/>
    </row>
    <row r="221" customFormat="false" ht="12.75" hidden="false" customHeight="false" outlineLevel="0" collapsed="false">
      <c r="AH221" s="276"/>
    </row>
    <row r="222" customFormat="false" ht="12.75" hidden="false" customHeight="false" outlineLevel="0" collapsed="false">
      <c r="AH222" s="276"/>
    </row>
    <row r="223" customFormat="false" ht="12.75" hidden="false" customHeight="false" outlineLevel="0" collapsed="false">
      <c r="AH223" s="276"/>
    </row>
    <row r="224" customFormat="false" ht="12.75" hidden="false" customHeight="false" outlineLevel="0" collapsed="false">
      <c r="AH224" s="276"/>
    </row>
    <row r="225" customFormat="false" ht="12.75" hidden="false" customHeight="false" outlineLevel="0" collapsed="false">
      <c r="AH225" s="276"/>
    </row>
    <row r="226" customFormat="false" ht="12.75" hidden="false" customHeight="false" outlineLevel="0" collapsed="false">
      <c r="AH226" s="276"/>
    </row>
    <row r="227" customFormat="false" ht="12.75" hidden="false" customHeight="false" outlineLevel="0" collapsed="false">
      <c r="AH227" s="276"/>
    </row>
    <row r="228" customFormat="false" ht="12.75" hidden="false" customHeight="false" outlineLevel="0" collapsed="false">
      <c r="AH228" s="276"/>
    </row>
    <row r="229" customFormat="false" ht="12.75" hidden="false" customHeight="false" outlineLevel="0" collapsed="false">
      <c r="AH229" s="276"/>
    </row>
    <row r="230" customFormat="false" ht="12.75" hidden="false" customHeight="false" outlineLevel="0" collapsed="false">
      <c r="AH230" s="276"/>
    </row>
    <row r="231" customFormat="false" ht="12.75" hidden="false" customHeight="false" outlineLevel="0" collapsed="false">
      <c r="AH231" s="276"/>
    </row>
    <row r="232" customFormat="false" ht="12.75" hidden="false" customHeight="false" outlineLevel="0" collapsed="false">
      <c r="AH232" s="276"/>
    </row>
    <row r="233" customFormat="false" ht="12.75" hidden="false" customHeight="false" outlineLevel="0" collapsed="false">
      <c r="AH233" s="276"/>
    </row>
    <row r="234" customFormat="false" ht="12.75" hidden="false" customHeight="false" outlineLevel="0" collapsed="false">
      <c r="AH234" s="276"/>
    </row>
    <row r="235" customFormat="false" ht="12.75" hidden="false" customHeight="false" outlineLevel="0" collapsed="false">
      <c r="AH235" s="276"/>
    </row>
    <row r="236" customFormat="false" ht="12.75" hidden="false" customHeight="false" outlineLevel="0" collapsed="false">
      <c r="AH236" s="276"/>
    </row>
    <row r="237" customFormat="false" ht="12.75" hidden="false" customHeight="false" outlineLevel="0" collapsed="false">
      <c r="AH237" s="276"/>
    </row>
    <row r="238" customFormat="false" ht="12.75" hidden="false" customHeight="false" outlineLevel="0" collapsed="false">
      <c r="AH238" s="276"/>
    </row>
    <row r="239" customFormat="false" ht="12.75" hidden="false" customHeight="false" outlineLevel="0" collapsed="false">
      <c r="AH239" s="276"/>
    </row>
    <row r="240" customFormat="false" ht="12.75" hidden="false" customHeight="false" outlineLevel="0" collapsed="false">
      <c r="AH240" s="276"/>
    </row>
    <row r="241" customFormat="false" ht="12.75" hidden="false" customHeight="false" outlineLevel="0" collapsed="false">
      <c r="AH241" s="276"/>
    </row>
    <row r="242" customFormat="false" ht="12.75" hidden="false" customHeight="false" outlineLevel="0" collapsed="false">
      <c r="AH242" s="276"/>
    </row>
    <row r="243" customFormat="false" ht="12.75" hidden="false" customHeight="false" outlineLevel="0" collapsed="false">
      <c r="AH243" s="276"/>
    </row>
    <row r="244" customFormat="false" ht="12.75" hidden="false" customHeight="false" outlineLevel="0" collapsed="false">
      <c r="AH244" s="276"/>
    </row>
    <row r="245" customFormat="false" ht="12.75" hidden="false" customHeight="false" outlineLevel="0" collapsed="false">
      <c r="AH245" s="276"/>
    </row>
    <row r="246" customFormat="false" ht="12.75" hidden="false" customHeight="false" outlineLevel="0" collapsed="false">
      <c r="AH246" s="276"/>
    </row>
    <row r="247" customFormat="false" ht="12.75" hidden="false" customHeight="false" outlineLevel="0" collapsed="false">
      <c r="AH247" s="276"/>
    </row>
    <row r="248" customFormat="false" ht="12.75" hidden="false" customHeight="false" outlineLevel="0" collapsed="false">
      <c r="AH248" s="276"/>
    </row>
    <row r="249" customFormat="false" ht="12.75" hidden="false" customHeight="false" outlineLevel="0" collapsed="false">
      <c r="AH249" s="276"/>
    </row>
    <row r="250" customFormat="false" ht="12.75" hidden="false" customHeight="false" outlineLevel="0" collapsed="false">
      <c r="AH250" s="276"/>
    </row>
    <row r="251" customFormat="false" ht="12.75" hidden="false" customHeight="false" outlineLevel="0" collapsed="false">
      <c r="AH251" s="276"/>
    </row>
    <row r="252" customFormat="false" ht="12.75" hidden="false" customHeight="false" outlineLevel="0" collapsed="false">
      <c r="AH252" s="276"/>
    </row>
    <row r="253" customFormat="false" ht="12.75" hidden="false" customHeight="false" outlineLevel="0" collapsed="false">
      <c r="AH253" s="276"/>
    </row>
    <row r="254" customFormat="false" ht="12.75" hidden="false" customHeight="false" outlineLevel="0" collapsed="false">
      <c r="AH254" s="276"/>
    </row>
    <row r="255" customFormat="false" ht="12.75" hidden="false" customHeight="false" outlineLevel="0" collapsed="false">
      <c r="AH255" s="276"/>
    </row>
    <row r="256" customFormat="false" ht="12.75" hidden="false" customHeight="false" outlineLevel="0" collapsed="false">
      <c r="AH256" s="276"/>
    </row>
    <row r="257" customFormat="false" ht="12.75" hidden="false" customHeight="false" outlineLevel="0" collapsed="false">
      <c r="AH257" s="276"/>
    </row>
    <row r="258" customFormat="false" ht="12.75" hidden="false" customHeight="false" outlineLevel="0" collapsed="false">
      <c r="AH258" s="276"/>
    </row>
    <row r="259" customFormat="false" ht="12.75" hidden="false" customHeight="false" outlineLevel="0" collapsed="false">
      <c r="AH259" s="276"/>
    </row>
    <row r="260" customFormat="false" ht="12.75" hidden="false" customHeight="false" outlineLevel="0" collapsed="false">
      <c r="AH260" s="276"/>
    </row>
    <row r="261" customFormat="false" ht="12.75" hidden="false" customHeight="false" outlineLevel="0" collapsed="false">
      <c r="AH261" s="276"/>
    </row>
    <row r="262" customFormat="false" ht="12.75" hidden="false" customHeight="false" outlineLevel="0" collapsed="false">
      <c r="AH262" s="276"/>
    </row>
    <row r="263" customFormat="false" ht="12.75" hidden="false" customHeight="false" outlineLevel="0" collapsed="false">
      <c r="AH263" s="276"/>
    </row>
    <row r="264" customFormat="false" ht="12.75" hidden="false" customHeight="false" outlineLevel="0" collapsed="false">
      <c r="AH264" s="276"/>
    </row>
    <row r="265" customFormat="false" ht="12.75" hidden="false" customHeight="false" outlineLevel="0" collapsed="false">
      <c r="AH265" s="276"/>
    </row>
    <row r="266" customFormat="false" ht="12.75" hidden="false" customHeight="false" outlineLevel="0" collapsed="false">
      <c r="AH266" s="276"/>
    </row>
    <row r="267" customFormat="false" ht="12.75" hidden="false" customHeight="false" outlineLevel="0" collapsed="false">
      <c r="AH267" s="276"/>
    </row>
    <row r="268" customFormat="false" ht="12.75" hidden="false" customHeight="false" outlineLevel="0" collapsed="false">
      <c r="AH268" s="276"/>
    </row>
    <row r="269" customFormat="false" ht="12.75" hidden="false" customHeight="false" outlineLevel="0" collapsed="false">
      <c r="AH269" s="276"/>
    </row>
    <row r="270" customFormat="false" ht="12.75" hidden="false" customHeight="false" outlineLevel="0" collapsed="false">
      <c r="AH270" s="276"/>
    </row>
    <row r="271" customFormat="false" ht="12.75" hidden="false" customHeight="false" outlineLevel="0" collapsed="false">
      <c r="AH271" s="276"/>
    </row>
    <row r="272" customFormat="false" ht="12.75" hidden="false" customHeight="false" outlineLevel="0" collapsed="false">
      <c r="AH272" s="276"/>
    </row>
    <row r="273" customFormat="false" ht="12.75" hidden="false" customHeight="false" outlineLevel="0" collapsed="false">
      <c r="AH273" s="276"/>
    </row>
    <row r="274" customFormat="false" ht="12.75" hidden="false" customHeight="false" outlineLevel="0" collapsed="false">
      <c r="AH274" s="276"/>
    </row>
    <row r="275" customFormat="false" ht="12.75" hidden="false" customHeight="false" outlineLevel="0" collapsed="false">
      <c r="AH275" s="276"/>
    </row>
    <row r="276" customFormat="false" ht="12.75" hidden="false" customHeight="false" outlineLevel="0" collapsed="false">
      <c r="AH276" s="276"/>
    </row>
    <row r="277" customFormat="false" ht="12.75" hidden="false" customHeight="false" outlineLevel="0" collapsed="false">
      <c r="AH277" s="276"/>
    </row>
    <row r="278" customFormat="false" ht="12.75" hidden="false" customHeight="false" outlineLevel="0" collapsed="false">
      <c r="AH278" s="276"/>
    </row>
    <row r="279" customFormat="false" ht="12.75" hidden="false" customHeight="false" outlineLevel="0" collapsed="false">
      <c r="AH279" s="276"/>
    </row>
    <row r="280" customFormat="false" ht="12.75" hidden="false" customHeight="false" outlineLevel="0" collapsed="false">
      <c r="AH280" s="276"/>
    </row>
    <row r="281" customFormat="false" ht="12.75" hidden="false" customHeight="false" outlineLevel="0" collapsed="false">
      <c r="AH281" s="276"/>
    </row>
    <row r="282" customFormat="false" ht="12.75" hidden="false" customHeight="false" outlineLevel="0" collapsed="false">
      <c r="AH282" s="276"/>
    </row>
    <row r="283" customFormat="false" ht="12.75" hidden="false" customHeight="false" outlineLevel="0" collapsed="false">
      <c r="AH283" s="276"/>
    </row>
    <row r="284" customFormat="false" ht="12.75" hidden="false" customHeight="false" outlineLevel="0" collapsed="false">
      <c r="AH284" s="276"/>
    </row>
    <row r="285" customFormat="false" ht="12.75" hidden="false" customHeight="false" outlineLevel="0" collapsed="false">
      <c r="AH285" s="276"/>
    </row>
    <row r="286" customFormat="false" ht="12.75" hidden="false" customHeight="false" outlineLevel="0" collapsed="false">
      <c r="AH286" s="276"/>
    </row>
    <row r="287" customFormat="false" ht="12.75" hidden="false" customHeight="false" outlineLevel="0" collapsed="false">
      <c r="AH287" s="276"/>
    </row>
    <row r="288" customFormat="false" ht="12.75" hidden="false" customHeight="false" outlineLevel="0" collapsed="false">
      <c r="AH288" s="276"/>
    </row>
    <row r="289" customFormat="false" ht="12.75" hidden="false" customHeight="false" outlineLevel="0" collapsed="false">
      <c r="AH289" s="276"/>
    </row>
    <row r="290" customFormat="false" ht="12.75" hidden="false" customHeight="false" outlineLevel="0" collapsed="false">
      <c r="AH290" s="276"/>
    </row>
    <row r="291" customFormat="false" ht="12.75" hidden="false" customHeight="false" outlineLevel="0" collapsed="false">
      <c r="AH291" s="276"/>
    </row>
    <row r="292" customFormat="false" ht="12.75" hidden="false" customHeight="false" outlineLevel="0" collapsed="false">
      <c r="AH292" s="276"/>
    </row>
    <row r="293" customFormat="false" ht="12.75" hidden="false" customHeight="false" outlineLevel="0" collapsed="false">
      <c r="AH293" s="276"/>
    </row>
    <row r="294" customFormat="false" ht="12.75" hidden="false" customHeight="false" outlineLevel="0" collapsed="false">
      <c r="AH294" s="276"/>
    </row>
    <row r="295" customFormat="false" ht="12.75" hidden="false" customHeight="false" outlineLevel="0" collapsed="false">
      <c r="AH295" s="276"/>
    </row>
    <row r="296" customFormat="false" ht="12.75" hidden="false" customHeight="false" outlineLevel="0" collapsed="false">
      <c r="AH296" s="276"/>
    </row>
    <row r="297" customFormat="false" ht="12.75" hidden="false" customHeight="false" outlineLevel="0" collapsed="false">
      <c r="AH297" s="276"/>
    </row>
    <row r="298" customFormat="false" ht="12.75" hidden="false" customHeight="false" outlineLevel="0" collapsed="false">
      <c r="AH298" s="276"/>
    </row>
    <row r="299" customFormat="false" ht="12.75" hidden="false" customHeight="false" outlineLevel="0" collapsed="false">
      <c r="AH299" s="276"/>
    </row>
    <row r="300" customFormat="false" ht="12.75" hidden="false" customHeight="false" outlineLevel="0" collapsed="false">
      <c r="AH300" s="276"/>
    </row>
  </sheetData>
  <mergeCells count="18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187:S187"/>
  </mergeCells>
  <printOptions headings="false" gridLines="false" gridLinesSet="true" horizontalCentered="false" verticalCentered="false"/>
  <pageMargins left="0.529861111111111" right="0.590277777777778" top="0.140277777777778" bottom="0.2" header="0.511811023622047" footer="0.511811023622047"/>
  <pageSetup paperSize="9" scale="99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  <colBreaks count="1" manualBreakCount="1"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1.25" zeroHeight="false" outlineLevelRow="0" outlineLevelCol="0"/>
  <cols>
    <col collapsed="false" customWidth="true" hidden="false" outlineLevel="0" max="2" min="1" style="326" width="7.7"/>
    <col collapsed="false" customWidth="true" hidden="false" outlineLevel="0" max="12" min="3" style="327" width="7.7"/>
    <col collapsed="false" customWidth="false" hidden="false" outlineLevel="0" max="257" min="13" style="326" width="7.85"/>
  </cols>
  <sheetData>
    <row r="1" s="329" customFormat="true" ht="12" hidden="false" customHeight="true" outlineLevel="0" collapsed="false">
      <c r="A1" s="328" t="s">
        <v>594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</row>
    <row r="2" s="329" customFormat="true" ht="9.95" hidden="false" customHeight="true" outlineLevel="0" collapsed="false"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s="329" customFormat="true" ht="12" hidden="false" customHeight="true" outlineLevel="0" collapsed="false">
      <c r="A3" s="328" t="s">
        <v>595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</row>
    <row r="4" s="329" customFormat="true" ht="12" hidden="false" customHeight="true" outlineLevel="0" collapsed="false">
      <c r="A4" s="331"/>
      <c r="B4" s="331"/>
      <c r="C4" s="330"/>
      <c r="D4" s="330"/>
      <c r="E4" s="330"/>
      <c r="F4" s="330"/>
      <c r="G4" s="330"/>
      <c r="H4" s="330"/>
      <c r="I4" s="330"/>
      <c r="J4" s="330"/>
      <c r="K4" s="330"/>
      <c r="L4" s="330"/>
    </row>
    <row r="5" customFormat="false" ht="9.95" hidden="false" customHeight="true" outlineLevel="0" collapsed="false">
      <c r="A5" s="332"/>
      <c r="B5" s="332"/>
      <c r="C5" s="333"/>
      <c r="D5" s="333"/>
      <c r="E5" s="333"/>
      <c r="F5" s="333"/>
      <c r="G5" s="333"/>
      <c r="H5" s="333"/>
      <c r="I5" s="333"/>
      <c r="J5" s="333"/>
      <c r="K5" s="333"/>
      <c r="L5" s="333"/>
    </row>
    <row r="6" s="338" customFormat="true" ht="12.6" hidden="false" customHeight="true" outlineLevel="0" collapsed="false">
      <c r="A6" s="334"/>
      <c r="B6" s="335" t="s">
        <v>596</v>
      </c>
      <c r="C6" s="335"/>
      <c r="D6" s="336" t="s">
        <v>597</v>
      </c>
      <c r="E6" s="336"/>
      <c r="F6" s="336"/>
      <c r="G6" s="336"/>
      <c r="H6" s="336"/>
      <c r="I6" s="337" t="s">
        <v>598</v>
      </c>
      <c r="J6" s="337"/>
      <c r="K6" s="337"/>
      <c r="L6" s="337"/>
    </row>
    <row r="7" s="338" customFormat="true" ht="12.6" hidden="false" customHeight="true" outlineLevel="0" collapsed="false">
      <c r="A7" s="339"/>
      <c r="B7" s="339"/>
      <c r="C7" s="340" t="s">
        <v>599</v>
      </c>
      <c r="D7" s="341" t="s">
        <v>600</v>
      </c>
      <c r="E7" s="341"/>
      <c r="F7" s="341"/>
      <c r="G7" s="341"/>
      <c r="H7" s="342"/>
      <c r="I7" s="337" t="s">
        <v>600</v>
      </c>
      <c r="J7" s="337"/>
      <c r="K7" s="337"/>
      <c r="L7" s="337"/>
    </row>
    <row r="8" customFormat="false" ht="110.1" hidden="false" customHeight="true" outlineLevel="0" collapsed="false">
      <c r="A8" s="343" t="s">
        <v>601</v>
      </c>
      <c r="B8" s="343" t="s">
        <v>602</v>
      </c>
      <c r="C8" s="344" t="s">
        <v>603</v>
      </c>
      <c r="D8" s="345" t="s">
        <v>604</v>
      </c>
      <c r="E8" s="345" t="s">
        <v>605</v>
      </c>
      <c r="F8" s="345" t="s">
        <v>606</v>
      </c>
      <c r="G8" s="346" t="s">
        <v>607</v>
      </c>
      <c r="H8" s="345" t="s">
        <v>608</v>
      </c>
      <c r="I8" s="347" t="s">
        <v>604</v>
      </c>
      <c r="J8" s="345" t="s">
        <v>605</v>
      </c>
      <c r="K8" s="345" t="s">
        <v>606</v>
      </c>
      <c r="L8" s="348" t="s">
        <v>607</v>
      </c>
    </row>
    <row r="9" s="354" customFormat="true" ht="9.95" hidden="false" customHeight="true" outlineLevel="0" collapsed="false">
      <c r="A9" s="349"/>
      <c r="B9" s="350" t="s">
        <v>609</v>
      </c>
      <c r="C9" s="350"/>
      <c r="D9" s="351" t="s">
        <v>610</v>
      </c>
      <c r="E9" s="351"/>
      <c r="F9" s="351"/>
      <c r="G9" s="351"/>
      <c r="H9" s="351"/>
      <c r="I9" s="351"/>
      <c r="J9" s="351"/>
      <c r="K9" s="351"/>
      <c r="L9" s="351"/>
      <c r="M9" s="352"/>
      <c r="N9" s="353"/>
      <c r="O9" s="353"/>
      <c r="P9" s="353"/>
      <c r="Q9" s="353"/>
      <c r="R9" s="353"/>
      <c r="S9" s="353"/>
      <c r="T9" s="353"/>
      <c r="U9" s="353"/>
      <c r="V9" s="353"/>
      <c r="W9" s="353"/>
      <c r="X9" s="353"/>
      <c r="Y9" s="353"/>
      <c r="Z9" s="353"/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3"/>
      <c r="BI9" s="353"/>
      <c r="BJ9" s="353"/>
      <c r="BK9" s="353"/>
      <c r="BL9" s="353"/>
      <c r="BM9" s="353"/>
      <c r="BN9" s="353"/>
      <c r="BO9" s="353"/>
      <c r="BP9" s="353"/>
      <c r="BQ9" s="353"/>
      <c r="BR9" s="353"/>
      <c r="BS9" s="353"/>
      <c r="BT9" s="353"/>
      <c r="BU9" s="353"/>
      <c r="BV9" s="353"/>
      <c r="BW9" s="353"/>
      <c r="BX9" s="353"/>
      <c r="BY9" s="353"/>
      <c r="BZ9" s="353"/>
      <c r="CA9" s="353"/>
    </row>
    <row r="10" customFormat="false" ht="5.45" hidden="false" customHeight="true" outlineLevel="0" collapsed="false">
      <c r="A10" s="355"/>
      <c r="B10" s="356"/>
      <c r="C10" s="357"/>
    </row>
    <row r="11" customFormat="false" ht="11.25" hidden="false" customHeight="true" outlineLevel="0" collapsed="false">
      <c r="A11" s="358" t="s">
        <v>611</v>
      </c>
      <c r="B11" s="359" t="s">
        <v>71</v>
      </c>
      <c r="C11" s="359" t="s">
        <v>71</v>
      </c>
      <c r="D11" s="360" t="s">
        <v>71</v>
      </c>
      <c r="E11" s="360" t="s">
        <v>71</v>
      </c>
      <c r="F11" s="361" t="n">
        <v>28.5</v>
      </c>
      <c r="G11" s="359" t="s">
        <v>71</v>
      </c>
      <c r="H11" s="361" t="n">
        <v>42.5</v>
      </c>
      <c r="I11" s="359" t="s">
        <v>71</v>
      </c>
      <c r="J11" s="359" t="s">
        <v>71</v>
      </c>
      <c r="K11" s="359" t="s">
        <v>71</v>
      </c>
      <c r="L11" s="359" t="s">
        <v>71</v>
      </c>
      <c r="M11" s="362"/>
    </row>
    <row r="12" customFormat="false" ht="9.95" hidden="false" customHeight="true" outlineLevel="0" collapsed="false">
      <c r="A12" s="363" t="s">
        <v>612</v>
      </c>
      <c r="B12" s="359" t="s">
        <v>71</v>
      </c>
      <c r="C12" s="359" t="s">
        <v>71</v>
      </c>
      <c r="D12" s="360" t="s">
        <v>71</v>
      </c>
      <c r="E12" s="360" t="s">
        <v>71</v>
      </c>
      <c r="F12" s="361" t="n">
        <v>28.2</v>
      </c>
      <c r="G12" s="359" t="s">
        <v>71</v>
      </c>
      <c r="H12" s="361" t="n">
        <v>39.7</v>
      </c>
      <c r="I12" s="359" t="s">
        <v>71</v>
      </c>
      <c r="J12" s="359" t="s">
        <v>71</v>
      </c>
      <c r="K12" s="359" t="s">
        <v>71</v>
      </c>
      <c r="L12" s="359" t="s">
        <v>71</v>
      </c>
      <c r="M12" s="362"/>
    </row>
    <row r="13" customFormat="false" ht="20.1" hidden="false" customHeight="true" outlineLevel="0" collapsed="false">
      <c r="A13" s="363" t="s">
        <v>613</v>
      </c>
      <c r="B13" s="359" t="s">
        <v>71</v>
      </c>
      <c r="C13" s="359" t="s">
        <v>71</v>
      </c>
      <c r="D13" s="360" t="s">
        <v>71</v>
      </c>
      <c r="E13" s="360" t="s">
        <v>71</v>
      </c>
      <c r="F13" s="361" t="n">
        <v>26.4</v>
      </c>
      <c r="G13" s="359" t="s">
        <v>71</v>
      </c>
      <c r="H13" s="361" t="n">
        <v>35.9</v>
      </c>
      <c r="I13" s="359" t="s">
        <v>71</v>
      </c>
      <c r="J13" s="359" t="s">
        <v>71</v>
      </c>
      <c r="K13" s="359" t="s">
        <v>71</v>
      </c>
      <c r="L13" s="359" t="s">
        <v>71</v>
      </c>
      <c r="M13" s="362"/>
    </row>
    <row r="14" customFormat="false" ht="9.95" hidden="false" customHeight="true" outlineLevel="0" collapsed="false">
      <c r="A14" s="363" t="s">
        <v>614</v>
      </c>
      <c r="B14" s="359" t="s">
        <v>71</v>
      </c>
      <c r="C14" s="359" t="s">
        <v>71</v>
      </c>
      <c r="D14" s="360" t="s">
        <v>71</v>
      </c>
      <c r="E14" s="360" t="s">
        <v>71</v>
      </c>
      <c r="F14" s="361" t="n">
        <v>28.4</v>
      </c>
      <c r="G14" s="359" t="s">
        <v>71</v>
      </c>
      <c r="H14" s="361" t="n">
        <v>39.2</v>
      </c>
      <c r="I14" s="359" t="s">
        <v>71</v>
      </c>
      <c r="J14" s="359" t="s">
        <v>71</v>
      </c>
      <c r="K14" s="359" t="s">
        <v>71</v>
      </c>
      <c r="L14" s="359" t="s">
        <v>71</v>
      </c>
      <c r="M14" s="362"/>
    </row>
    <row r="15" customFormat="false" ht="9.95" hidden="false" customHeight="true" outlineLevel="0" collapsed="false">
      <c r="A15" s="363" t="s">
        <v>615</v>
      </c>
      <c r="B15" s="359" t="s">
        <v>71</v>
      </c>
      <c r="C15" s="359" t="s">
        <v>71</v>
      </c>
      <c r="D15" s="360" t="s">
        <v>71</v>
      </c>
      <c r="E15" s="360" t="s">
        <v>71</v>
      </c>
      <c r="F15" s="361" t="n">
        <v>29</v>
      </c>
      <c r="G15" s="359" t="s">
        <v>71</v>
      </c>
      <c r="H15" s="361" t="n">
        <v>39.1</v>
      </c>
      <c r="I15" s="359" t="s">
        <v>71</v>
      </c>
      <c r="J15" s="359" t="s">
        <v>71</v>
      </c>
      <c r="K15" s="359" t="s">
        <v>71</v>
      </c>
      <c r="L15" s="359" t="s">
        <v>71</v>
      </c>
      <c r="M15" s="362"/>
    </row>
    <row r="16" customFormat="false" ht="9.95" hidden="false" customHeight="true" outlineLevel="0" collapsed="false">
      <c r="A16" s="363" t="s">
        <v>616</v>
      </c>
      <c r="B16" s="359" t="s">
        <v>71</v>
      </c>
      <c r="C16" s="359" t="s">
        <v>71</v>
      </c>
      <c r="D16" s="360" t="s">
        <v>71</v>
      </c>
      <c r="E16" s="360" t="s">
        <v>71</v>
      </c>
      <c r="F16" s="361" t="n">
        <v>28.5</v>
      </c>
      <c r="G16" s="359" t="s">
        <v>71</v>
      </c>
      <c r="H16" s="361" t="n">
        <v>38.6</v>
      </c>
      <c r="I16" s="359" t="s">
        <v>71</v>
      </c>
      <c r="J16" s="359" t="s">
        <v>71</v>
      </c>
      <c r="K16" s="359" t="s">
        <v>71</v>
      </c>
      <c r="L16" s="359" t="s">
        <v>71</v>
      </c>
      <c r="M16" s="362"/>
    </row>
    <row r="17" customFormat="false" ht="9.95" hidden="false" customHeight="true" outlineLevel="0" collapsed="false">
      <c r="A17" s="363" t="s">
        <v>617</v>
      </c>
      <c r="B17" s="359" t="s">
        <v>71</v>
      </c>
      <c r="C17" s="359" t="s">
        <v>71</v>
      </c>
      <c r="D17" s="360" t="s">
        <v>71</v>
      </c>
      <c r="E17" s="360" t="s">
        <v>71</v>
      </c>
      <c r="F17" s="361" t="n">
        <v>28.6</v>
      </c>
      <c r="G17" s="359" t="s">
        <v>71</v>
      </c>
      <c r="H17" s="361" t="n">
        <v>37.1</v>
      </c>
      <c r="I17" s="359" t="s">
        <v>71</v>
      </c>
      <c r="J17" s="359" t="s">
        <v>71</v>
      </c>
      <c r="K17" s="359" t="s">
        <v>71</v>
      </c>
      <c r="L17" s="359" t="s">
        <v>71</v>
      </c>
      <c r="M17" s="362"/>
    </row>
    <row r="18" customFormat="false" ht="15" hidden="false" customHeight="true" outlineLevel="0" collapsed="false">
      <c r="A18" s="363" t="s">
        <v>618</v>
      </c>
      <c r="B18" s="359" t="s">
        <v>71</v>
      </c>
      <c r="C18" s="359" t="s">
        <v>71</v>
      </c>
      <c r="D18" s="360" t="s">
        <v>71</v>
      </c>
      <c r="E18" s="360" t="s">
        <v>71</v>
      </c>
      <c r="F18" s="361" t="n">
        <v>29</v>
      </c>
      <c r="G18" s="359" t="s">
        <v>71</v>
      </c>
      <c r="H18" s="361" t="n">
        <v>37.5</v>
      </c>
      <c r="I18" s="359" t="s">
        <v>71</v>
      </c>
      <c r="J18" s="359" t="s">
        <v>71</v>
      </c>
      <c r="K18" s="359" t="s">
        <v>71</v>
      </c>
      <c r="L18" s="359" t="s">
        <v>71</v>
      </c>
      <c r="M18" s="362"/>
    </row>
    <row r="19" customFormat="false" ht="9.95" hidden="false" customHeight="true" outlineLevel="0" collapsed="false">
      <c r="A19" s="363" t="s">
        <v>619</v>
      </c>
      <c r="B19" s="359" t="s">
        <v>71</v>
      </c>
      <c r="C19" s="359" t="s">
        <v>71</v>
      </c>
      <c r="D19" s="360" t="s">
        <v>71</v>
      </c>
      <c r="E19" s="360" t="s">
        <v>71</v>
      </c>
      <c r="F19" s="361" t="n">
        <v>29.8</v>
      </c>
      <c r="G19" s="359" t="s">
        <v>71</v>
      </c>
      <c r="H19" s="361" t="n">
        <v>38.1</v>
      </c>
      <c r="I19" s="359" t="s">
        <v>71</v>
      </c>
      <c r="J19" s="359" t="s">
        <v>71</v>
      </c>
      <c r="K19" s="359" t="s">
        <v>71</v>
      </c>
      <c r="L19" s="359" t="s">
        <v>71</v>
      </c>
      <c r="M19" s="362"/>
    </row>
    <row r="20" customFormat="false" ht="9.95" hidden="false" customHeight="true" outlineLevel="0" collapsed="false">
      <c r="A20" s="363" t="s">
        <v>620</v>
      </c>
      <c r="B20" s="359" t="s">
        <v>71</v>
      </c>
      <c r="C20" s="359" t="s">
        <v>71</v>
      </c>
      <c r="D20" s="360" t="s">
        <v>71</v>
      </c>
      <c r="E20" s="360" t="s">
        <v>71</v>
      </c>
      <c r="F20" s="361" t="n">
        <v>30.4</v>
      </c>
      <c r="G20" s="361" t="n">
        <v>28.8</v>
      </c>
      <c r="H20" s="361" t="n">
        <v>39.1</v>
      </c>
      <c r="I20" s="359" t="s">
        <v>71</v>
      </c>
      <c r="J20" s="359" t="s">
        <v>71</v>
      </c>
      <c r="K20" s="359" t="s">
        <v>71</v>
      </c>
      <c r="L20" s="359" t="s">
        <v>71</v>
      </c>
      <c r="M20" s="362"/>
    </row>
    <row r="21" customFormat="false" ht="9.95" hidden="false" customHeight="true" outlineLevel="0" collapsed="false">
      <c r="A21" s="363" t="s">
        <v>621</v>
      </c>
      <c r="B21" s="359" t="s">
        <v>71</v>
      </c>
      <c r="C21" s="359" t="s">
        <v>71</v>
      </c>
      <c r="D21" s="360" t="s">
        <v>71</v>
      </c>
      <c r="E21" s="360" t="s">
        <v>71</v>
      </c>
      <c r="F21" s="361" t="n">
        <v>31.1</v>
      </c>
      <c r="G21" s="361" t="n">
        <v>29.4</v>
      </c>
      <c r="H21" s="361" t="n">
        <v>40</v>
      </c>
      <c r="I21" s="359" t="s">
        <v>71</v>
      </c>
      <c r="J21" s="359" t="s">
        <v>71</v>
      </c>
      <c r="K21" s="359" t="s">
        <v>71</v>
      </c>
      <c r="L21" s="359" t="s">
        <v>71</v>
      </c>
      <c r="M21" s="362"/>
    </row>
    <row r="22" customFormat="false" ht="9.95" hidden="false" customHeight="true" outlineLevel="0" collapsed="false">
      <c r="A22" s="363" t="s">
        <v>622</v>
      </c>
      <c r="B22" s="359" t="s">
        <v>71</v>
      </c>
      <c r="C22" s="359" t="s">
        <v>71</v>
      </c>
      <c r="D22" s="360" t="s">
        <v>71</v>
      </c>
      <c r="E22" s="360" t="s">
        <v>71</v>
      </c>
      <c r="F22" s="361" t="n">
        <v>31.3</v>
      </c>
      <c r="G22" s="361" t="n">
        <v>29.7</v>
      </c>
      <c r="H22" s="361" t="n">
        <v>40.2</v>
      </c>
      <c r="I22" s="359" t="s">
        <v>71</v>
      </c>
      <c r="J22" s="359" t="s">
        <v>71</v>
      </c>
      <c r="K22" s="359" t="s">
        <v>71</v>
      </c>
      <c r="L22" s="359" t="s">
        <v>71</v>
      </c>
      <c r="M22" s="362"/>
    </row>
    <row r="23" customFormat="false" ht="20.1" hidden="false" customHeight="true" outlineLevel="0" collapsed="false">
      <c r="A23" s="363" t="s">
        <v>623</v>
      </c>
      <c r="B23" s="359" t="s">
        <v>71</v>
      </c>
      <c r="C23" s="359" t="s">
        <v>71</v>
      </c>
      <c r="D23" s="360" t="s">
        <v>71</v>
      </c>
      <c r="E23" s="360" t="s">
        <v>71</v>
      </c>
      <c r="F23" s="361" t="n">
        <v>31.8</v>
      </c>
      <c r="G23" s="361" t="n">
        <v>30.1</v>
      </c>
      <c r="H23" s="361" t="n">
        <v>40.4</v>
      </c>
      <c r="I23" s="359" t="s">
        <v>71</v>
      </c>
      <c r="J23" s="359" t="s">
        <v>71</v>
      </c>
      <c r="K23" s="359" t="s">
        <v>71</v>
      </c>
      <c r="L23" s="359" t="s">
        <v>71</v>
      </c>
      <c r="M23" s="362"/>
    </row>
    <row r="24" customFormat="false" ht="9.95" hidden="false" customHeight="true" outlineLevel="0" collapsed="false">
      <c r="A24" s="363" t="s">
        <v>624</v>
      </c>
      <c r="B24" s="359" t="s">
        <v>71</v>
      </c>
      <c r="C24" s="359" t="s">
        <v>71</v>
      </c>
      <c r="D24" s="360" t="s">
        <v>71</v>
      </c>
      <c r="E24" s="360" t="s">
        <v>71</v>
      </c>
      <c r="F24" s="361" t="n">
        <v>32.6</v>
      </c>
      <c r="G24" s="361" t="n">
        <v>30.9</v>
      </c>
      <c r="H24" s="361" t="n">
        <v>41.3</v>
      </c>
      <c r="I24" s="359" t="s">
        <v>71</v>
      </c>
      <c r="J24" s="359" t="s">
        <v>71</v>
      </c>
      <c r="K24" s="359" t="s">
        <v>71</v>
      </c>
      <c r="L24" s="359" t="s">
        <v>71</v>
      </c>
      <c r="M24" s="362"/>
    </row>
    <row r="25" customFormat="false" ht="9.95" hidden="false" customHeight="true" outlineLevel="0" collapsed="false">
      <c r="A25" s="363" t="s">
        <v>625</v>
      </c>
      <c r="B25" s="359" t="s">
        <v>71</v>
      </c>
      <c r="C25" s="359" t="s">
        <v>71</v>
      </c>
      <c r="D25" s="361" t="n">
        <v>33</v>
      </c>
      <c r="E25" s="361" t="n">
        <v>32.8</v>
      </c>
      <c r="F25" s="361" t="n">
        <v>33.5</v>
      </c>
      <c r="G25" s="361" t="n">
        <v>31.9</v>
      </c>
      <c r="H25" s="361" t="n">
        <v>42.4</v>
      </c>
      <c r="I25" s="359" t="s">
        <v>71</v>
      </c>
      <c r="J25" s="359" t="s">
        <v>71</v>
      </c>
      <c r="K25" s="359" t="s">
        <v>71</v>
      </c>
      <c r="L25" s="359" t="s">
        <v>71</v>
      </c>
      <c r="M25" s="362"/>
    </row>
    <row r="26" customFormat="false" ht="9.95" hidden="false" customHeight="true" outlineLevel="0" collapsed="false">
      <c r="A26" s="363" t="s">
        <v>626</v>
      </c>
      <c r="B26" s="359" t="s">
        <v>71</v>
      </c>
      <c r="C26" s="359" t="s">
        <v>71</v>
      </c>
      <c r="D26" s="361" t="n">
        <v>34</v>
      </c>
      <c r="E26" s="361" t="n">
        <v>33.6</v>
      </c>
      <c r="F26" s="361" t="n">
        <v>34.5</v>
      </c>
      <c r="G26" s="361" t="n">
        <v>33</v>
      </c>
      <c r="H26" s="361" t="n">
        <v>43</v>
      </c>
      <c r="I26" s="359" t="s">
        <v>71</v>
      </c>
      <c r="J26" s="359" t="s">
        <v>71</v>
      </c>
      <c r="K26" s="359" t="s">
        <v>71</v>
      </c>
      <c r="L26" s="359" t="s">
        <v>71</v>
      </c>
      <c r="M26" s="362"/>
    </row>
    <row r="27" customFormat="false" ht="9.95" hidden="false" customHeight="true" outlineLevel="0" collapsed="false">
      <c r="A27" s="363" t="s">
        <v>627</v>
      </c>
      <c r="B27" s="359" t="s">
        <v>71</v>
      </c>
      <c r="C27" s="359" t="s">
        <v>71</v>
      </c>
      <c r="D27" s="361" t="n">
        <v>34.8</v>
      </c>
      <c r="E27" s="361" t="n">
        <v>34.3</v>
      </c>
      <c r="F27" s="361" t="n">
        <v>35.3</v>
      </c>
      <c r="G27" s="361" t="n">
        <v>34</v>
      </c>
      <c r="H27" s="361" t="n">
        <v>43.5</v>
      </c>
      <c r="I27" s="359" t="s">
        <v>71</v>
      </c>
      <c r="J27" s="359" t="s">
        <v>71</v>
      </c>
      <c r="K27" s="359" t="s">
        <v>71</v>
      </c>
      <c r="L27" s="359" t="s">
        <v>71</v>
      </c>
      <c r="M27" s="362"/>
    </row>
    <row r="28" customFormat="false" ht="15" hidden="false" customHeight="true" outlineLevel="0" collapsed="false">
      <c r="A28" s="363" t="s">
        <v>628</v>
      </c>
      <c r="B28" s="359" t="s">
        <v>71</v>
      </c>
      <c r="C28" s="359" t="s">
        <v>71</v>
      </c>
      <c r="D28" s="361" t="n">
        <v>35.9</v>
      </c>
      <c r="E28" s="361" t="n">
        <v>35.1</v>
      </c>
      <c r="F28" s="361" t="n">
        <v>36.5</v>
      </c>
      <c r="G28" s="361" t="n">
        <v>35.3</v>
      </c>
      <c r="H28" s="361" t="n">
        <v>44.4</v>
      </c>
      <c r="I28" s="359" t="s">
        <v>71</v>
      </c>
      <c r="J28" s="359" t="s">
        <v>71</v>
      </c>
      <c r="K28" s="359" t="s">
        <v>71</v>
      </c>
      <c r="L28" s="359" t="s">
        <v>71</v>
      </c>
      <c r="M28" s="362"/>
    </row>
    <row r="29" customFormat="false" ht="9.95" hidden="false" customHeight="true" outlineLevel="0" collapsed="false">
      <c r="A29" s="363" t="s">
        <v>629</v>
      </c>
      <c r="B29" s="359" t="s">
        <v>71</v>
      </c>
      <c r="C29" s="359" t="s">
        <v>71</v>
      </c>
      <c r="D29" s="361" t="n">
        <v>37.1</v>
      </c>
      <c r="E29" s="361" t="n">
        <v>36.3</v>
      </c>
      <c r="F29" s="361" t="n">
        <v>37.8</v>
      </c>
      <c r="G29" s="361" t="n">
        <v>36.8</v>
      </c>
      <c r="H29" s="361" t="n">
        <v>45.3</v>
      </c>
      <c r="I29" s="359" t="s">
        <v>71</v>
      </c>
      <c r="J29" s="359" t="s">
        <v>71</v>
      </c>
      <c r="K29" s="359" t="s">
        <v>71</v>
      </c>
      <c r="L29" s="359" t="s">
        <v>71</v>
      </c>
      <c r="M29" s="362"/>
    </row>
    <row r="30" customFormat="false" ht="9.95" hidden="false" customHeight="true" outlineLevel="0" collapsed="false">
      <c r="A30" s="363" t="s">
        <v>630</v>
      </c>
      <c r="B30" s="359" t="s">
        <v>71</v>
      </c>
      <c r="C30" s="359" t="s">
        <v>71</v>
      </c>
      <c r="D30" s="361" t="n">
        <v>37.8</v>
      </c>
      <c r="E30" s="361" t="n">
        <v>37.1</v>
      </c>
      <c r="F30" s="361" t="n">
        <v>38.4</v>
      </c>
      <c r="G30" s="361" t="n">
        <v>37.3</v>
      </c>
      <c r="H30" s="361" t="n">
        <v>45.5</v>
      </c>
      <c r="I30" s="359" t="s">
        <v>71</v>
      </c>
      <c r="J30" s="359" t="s">
        <v>71</v>
      </c>
      <c r="K30" s="359" t="s">
        <v>71</v>
      </c>
      <c r="L30" s="359" t="s">
        <v>71</v>
      </c>
      <c r="M30" s="362"/>
    </row>
    <row r="31" customFormat="false" ht="9.95" hidden="false" customHeight="true" outlineLevel="0" collapsed="false">
      <c r="A31" s="363" t="s">
        <v>631</v>
      </c>
      <c r="B31" s="359" t="s">
        <v>71</v>
      </c>
      <c r="C31" s="359" t="s">
        <v>71</v>
      </c>
      <c r="D31" s="361" t="n">
        <v>38.4</v>
      </c>
      <c r="E31" s="361" t="n">
        <v>37.9</v>
      </c>
      <c r="F31" s="361" t="n">
        <v>38.8</v>
      </c>
      <c r="G31" s="361" t="n">
        <v>37.8</v>
      </c>
      <c r="H31" s="361" t="n">
        <v>45.4</v>
      </c>
      <c r="I31" s="359" t="s">
        <v>71</v>
      </c>
      <c r="J31" s="359" t="s">
        <v>71</v>
      </c>
      <c r="K31" s="359" t="s">
        <v>71</v>
      </c>
      <c r="L31" s="359" t="s">
        <v>71</v>
      </c>
      <c r="M31" s="362"/>
    </row>
    <row r="32" customFormat="false" ht="9.95" hidden="false" customHeight="true" outlineLevel="0" collapsed="false">
      <c r="A32" s="363" t="s">
        <v>632</v>
      </c>
      <c r="B32" s="359" t="s">
        <v>71</v>
      </c>
      <c r="C32" s="359" t="s">
        <v>71</v>
      </c>
      <c r="D32" s="361" t="n">
        <v>39.1</v>
      </c>
      <c r="E32" s="361" t="n">
        <v>38.6</v>
      </c>
      <c r="F32" s="361" t="n">
        <v>39.6</v>
      </c>
      <c r="G32" s="361" t="n">
        <v>39</v>
      </c>
      <c r="H32" s="361" t="n">
        <v>45.9</v>
      </c>
      <c r="I32" s="359" t="s">
        <v>71</v>
      </c>
      <c r="J32" s="359" t="s">
        <v>71</v>
      </c>
      <c r="K32" s="359" t="s">
        <v>71</v>
      </c>
      <c r="L32" s="359" t="s">
        <v>71</v>
      </c>
      <c r="M32" s="362"/>
    </row>
    <row r="33" customFormat="false" ht="20.1" hidden="false" customHeight="true" outlineLevel="0" collapsed="false">
      <c r="A33" s="363" t="s">
        <v>633</v>
      </c>
      <c r="B33" s="359" t="s">
        <v>71</v>
      </c>
      <c r="C33" s="359" t="s">
        <v>71</v>
      </c>
      <c r="D33" s="361" t="n">
        <v>40.5</v>
      </c>
      <c r="E33" s="361" t="n">
        <v>39.9</v>
      </c>
      <c r="F33" s="361" t="n">
        <v>40.9</v>
      </c>
      <c r="G33" s="361" t="n">
        <v>40.2</v>
      </c>
      <c r="H33" s="361" t="n">
        <v>47.3</v>
      </c>
      <c r="I33" s="359" t="s">
        <v>71</v>
      </c>
      <c r="J33" s="359" t="s">
        <v>71</v>
      </c>
      <c r="K33" s="359" t="s">
        <v>71</v>
      </c>
      <c r="L33" s="359" t="s">
        <v>71</v>
      </c>
      <c r="M33" s="362"/>
    </row>
    <row r="34" customFormat="false" ht="9.95" hidden="false" customHeight="true" outlineLevel="0" collapsed="false">
      <c r="A34" s="363" t="s">
        <v>634</v>
      </c>
      <c r="B34" s="359" t="s">
        <v>71</v>
      </c>
      <c r="C34" s="359" t="s">
        <v>71</v>
      </c>
      <c r="D34" s="361" t="n">
        <v>42.6</v>
      </c>
      <c r="E34" s="361" t="n">
        <v>42</v>
      </c>
      <c r="F34" s="361" t="n">
        <v>43</v>
      </c>
      <c r="G34" s="361" t="n">
        <v>42.1</v>
      </c>
      <c r="H34" s="361" t="n">
        <v>49.5</v>
      </c>
      <c r="I34" s="359" t="s">
        <v>71</v>
      </c>
      <c r="J34" s="359" t="s">
        <v>71</v>
      </c>
      <c r="K34" s="359" t="s">
        <v>71</v>
      </c>
      <c r="L34" s="359" t="s">
        <v>71</v>
      </c>
      <c r="M34" s="362"/>
    </row>
    <row r="35" customFormat="false" ht="9.95" hidden="false" customHeight="true" outlineLevel="0" collapsed="false">
      <c r="A35" s="363" t="s">
        <v>635</v>
      </c>
      <c r="B35" s="359" t="s">
        <v>71</v>
      </c>
      <c r="C35" s="359" t="s">
        <v>71</v>
      </c>
      <c r="D35" s="361" t="n">
        <v>44.9</v>
      </c>
      <c r="E35" s="361" t="n">
        <v>44.3</v>
      </c>
      <c r="F35" s="361" t="n">
        <v>45.3</v>
      </c>
      <c r="G35" s="361" t="n">
        <v>44.5</v>
      </c>
      <c r="H35" s="361" t="n">
        <v>51.8</v>
      </c>
      <c r="I35" s="359" t="s">
        <v>71</v>
      </c>
      <c r="J35" s="359" t="s">
        <v>71</v>
      </c>
      <c r="K35" s="359" t="s">
        <v>71</v>
      </c>
      <c r="L35" s="359" t="s">
        <v>71</v>
      </c>
      <c r="M35" s="362"/>
    </row>
    <row r="36" customFormat="false" ht="9.95" hidden="false" customHeight="true" outlineLevel="0" collapsed="false">
      <c r="A36" s="363" t="s">
        <v>636</v>
      </c>
      <c r="B36" s="359" t="s">
        <v>71</v>
      </c>
      <c r="C36" s="359" t="s">
        <v>71</v>
      </c>
      <c r="D36" s="361" t="n">
        <v>48.1</v>
      </c>
      <c r="E36" s="361" t="n">
        <v>47.3</v>
      </c>
      <c r="F36" s="361" t="n">
        <v>48.4</v>
      </c>
      <c r="G36" s="361" t="n">
        <v>47.7</v>
      </c>
      <c r="H36" s="361" t="n">
        <v>55.2</v>
      </c>
      <c r="I36" s="359" t="s">
        <v>71</v>
      </c>
      <c r="J36" s="359" t="s">
        <v>71</v>
      </c>
      <c r="K36" s="359" t="s">
        <v>71</v>
      </c>
      <c r="L36" s="359" t="s">
        <v>71</v>
      </c>
      <c r="M36" s="362"/>
    </row>
    <row r="37" customFormat="false" ht="9.95" hidden="false" customHeight="true" outlineLevel="0" collapsed="false">
      <c r="A37" s="363" t="s">
        <v>637</v>
      </c>
      <c r="B37" s="359" t="s">
        <v>71</v>
      </c>
      <c r="C37" s="359" t="s">
        <v>71</v>
      </c>
      <c r="D37" s="361" t="n">
        <v>51.4</v>
      </c>
      <c r="E37" s="361" t="n">
        <v>50.7</v>
      </c>
      <c r="F37" s="361" t="n">
        <v>51.7</v>
      </c>
      <c r="G37" s="361" t="n">
        <v>50.9</v>
      </c>
      <c r="H37" s="361" t="n">
        <v>59.2</v>
      </c>
      <c r="I37" s="359" t="s">
        <v>71</v>
      </c>
      <c r="J37" s="359" t="s">
        <v>71</v>
      </c>
      <c r="K37" s="359" t="s">
        <v>71</v>
      </c>
      <c r="L37" s="359" t="s">
        <v>71</v>
      </c>
      <c r="M37" s="362"/>
    </row>
    <row r="38" customFormat="false" ht="15" hidden="false" customHeight="true" outlineLevel="0" collapsed="false">
      <c r="A38" s="363" t="s">
        <v>638</v>
      </c>
      <c r="B38" s="359" t="s">
        <v>71</v>
      </c>
      <c r="C38" s="359" t="s">
        <v>71</v>
      </c>
      <c r="D38" s="361" t="n">
        <v>54.5</v>
      </c>
      <c r="E38" s="361" t="n">
        <v>53.7</v>
      </c>
      <c r="F38" s="361" t="n">
        <v>54.8</v>
      </c>
      <c r="G38" s="361" t="n">
        <v>54.2</v>
      </c>
      <c r="H38" s="361" t="n">
        <v>62.4</v>
      </c>
      <c r="I38" s="359" t="s">
        <v>71</v>
      </c>
      <c r="J38" s="359" t="s">
        <v>71</v>
      </c>
      <c r="K38" s="359" t="s">
        <v>71</v>
      </c>
      <c r="L38" s="359" t="s">
        <v>71</v>
      </c>
      <c r="M38" s="362"/>
    </row>
    <row r="39" customFormat="false" ht="9.95" hidden="false" customHeight="true" outlineLevel="0" collapsed="false">
      <c r="A39" s="363" t="s">
        <v>639</v>
      </c>
      <c r="B39" s="359" t="s">
        <v>71</v>
      </c>
      <c r="C39" s="359" t="s">
        <v>71</v>
      </c>
      <c r="D39" s="361" t="n">
        <v>56.8</v>
      </c>
      <c r="E39" s="361" t="n">
        <v>56</v>
      </c>
      <c r="F39" s="361" t="n">
        <v>57.2</v>
      </c>
      <c r="G39" s="361" t="n">
        <v>56.9</v>
      </c>
      <c r="H39" s="361" t="n">
        <v>64.4</v>
      </c>
      <c r="I39" s="359" t="s">
        <v>71</v>
      </c>
      <c r="J39" s="359" t="s">
        <v>71</v>
      </c>
      <c r="K39" s="359" t="s">
        <v>71</v>
      </c>
      <c r="L39" s="359" t="s">
        <v>71</v>
      </c>
      <c r="M39" s="362"/>
    </row>
    <row r="40" customFormat="false" ht="9.95" hidden="false" customHeight="true" outlineLevel="0" collapsed="false">
      <c r="A40" s="363" t="s">
        <v>640</v>
      </c>
      <c r="B40" s="359" t="s">
        <v>71</v>
      </c>
      <c r="C40" s="359" t="s">
        <v>71</v>
      </c>
      <c r="D40" s="361" t="n">
        <v>58.9</v>
      </c>
      <c r="E40" s="361" t="n">
        <v>58.1</v>
      </c>
      <c r="F40" s="361" t="n">
        <v>59.2</v>
      </c>
      <c r="G40" s="361" t="n">
        <v>58.9</v>
      </c>
      <c r="H40" s="361" t="n">
        <v>66.9</v>
      </c>
      <c r="I40" s="359" t="s">
        <v>71</v>
      </c>
      <c r="J40" s="359" t="s">
        <v>71</v>
      </c>
      <c r="K40" s="359" t="s">
        <v>71</v>
      </c>
      <c r="L40" s="359" t="s">
        <v>71</v>
      </c>
      <c r="M40" s="362"/>
    </row>
    <row r="41" customFormat="false" ht="9.95" hidden="false" customHeight="true" outlineLevel="0" collapsed="false">
      <c r="A41" s="363" t="s">
        <v>641</v>
      </c>
      <c r="B41" s="359" t="s">
        <v>71</v>
      </c>
      <c r="C41" s="359" t="s">
        <v>71</v>
      </c>
      <c r="D41" s="361" t="n">
        <v>60.5</v>
      </c>
      <c r="E41" s="361" t="n">
        <v>59.7</v>
      </c>
      <c r="F41" s="361" t="n">
        <v>60.7</v>
      </c>
      <c r="G41" s="361" t="n">
        <v>60.2</v>
      </c>
      <c r="H41" s="361" t="n">
        <v>68.5</v>
      </c>
      <c r="I41" s="359" t="s">
        <v>71</v>
      </c>
      <c r="J41" s="359" t="s">
        <v>71</v>
      </c>
      <c r="K41" s="359" t="s">
        <v>71</v>
      </c>
      <c r="L41" s="359" t="s">
        <v>71</v>
      </c>
      <c r="M41" s="362"/>
    </row>
    <row r="42" customFormat="false" ht="9.95" hidden="false" customHeight="true" outlineLevel="0" collapsed="false">
      <c r="A42" s="363" t="s">
        <v>642</v>
      </c>
      <c r="B42" s="359" t="s">
        <v>71</v>
      </c>
      <c r="C42" s="359" t="s">
        <v>71</v>
      </c>
      <c r="D42" s="361" t="n">
        <v>63</v>
      </c>
      <c r="E42" s="361" t="n">
        <v>62.2</v>
      </c>
      <c r="F42" s="361" t="n">
        <v>63</v>
      </c>
      <c r="G42" s="361" t="n">
        <v>62.3</v>
      </c>
      <c r="H42" s="361" t="n">
        <v>70.9</v>
      </c>
      <c r="I42" s="359" t="s">
        <v>71</v>
      </c>
      <c r="J42" s="359" t="s">
        <v>71</v>
      </c>
      <c r="K42" s="359" t="s">
        <v>71</v>
      </c>
      <c r="L42" s="359" t="s">
        <v>71</v>
      </c>
      <c r="M42" s="362"/>
    </row>
    <row r="43" customFormat="false" ht="20.1" hidden="false" customHeight="true" outlineLevel="0" collapsed="false">
      <c r="A43" s="363" t="s">
        <v>643</v>
      </c>
      <c r="B43" s="359" t="s">
        <v>71</v>
      </c>
      <c r="C43" s="359" t="s">
        <v>71</v>
      </c>
      <c r="D43" s="361" t="n">
        <v>66.4</v>
      </c>
      <c r="E43" s="361" t="n">
        <v>65.6</v>
      </c>
      <c r="F43" s="361" t="n">
        <v>66.3</v>
      </c>
      <c r="G43" s="361" t="n">
        <v>65.6</v>
      </c>
      <c r="H43" s="361" t="n">
        <v>74.6</v>
      </c>
      <c r="I43" s="359" t="s">
        <v>71</v>
      </c>
      <c r="J43" s="359" t="s">
        <v>71</v>
      </c>
      <c r="K43" s="359" t="s">
        <v>71</v>
      </c>
      <c r="L43" s="359" t="s">
        <v>71</v>
      </c>
      <c r="M43" s="362"/>
    </row>
    <row r="44" customFormat="false" ht="9.95" hidden="false" customHeight="true" outlineLevel="0" collapsed="false">
      <c r="A44" s="363" t="s">
        <v>644</v>
      </c>
      <c r="B44" s="359" t="s">
        <v>71</v>
      </c>
      <c r="C44" s="359" t="s">
        <v>71</v>
      </c>
      <c r="D44" s="361" t="n">
        <v>70.6</v>
      </c>
      <c r="E44" s="361" t="n">
        <v>69.9</v>
      </c>
      <c r="F44" s="361" t="n">
        <v>70.5</v>
      </c>
      <c r="G44" s="361" t="n">
        <v>69.6</v>
      </c>
      <c r="H44" s="361" t="n">
        <v>78.5</v>
      </c>
      <c r="I44" s="359" t="s">
        <v>71</v>
      </c>
      <c r="J44" s="359" t="s">
        <v>71</v>
      </c>
      <c r="K44" s="359" t="s">
        <v>71</v>
      </c>
      <c r="L44" s="359" t="s">
        <v>71</v>
      </c>
      <c r="M44" s="362"/>
    </row>
    <row r="45" customFormat="false" ht="9.95" hidden="false" customHeight="true" outlineLevel="0" collapsed="false">
      <c r="A45" s="363" t="s">
        <v>645</v>
      </c>
      <c r="B45" s="359" t="s">
        <v>71</v>
      </c>
      <c r="C45" s="359" t="s">
        <v>71</v>
      </c>
      <c r="D45" s="361" t="n">
        <v>74.3</v>
      </c>
      <c r="E45" s="361" t="n">
        <v>73.6</v>
      </c>
      <c r="F45" s="361" t="n">
        <v>74.3</v>
      </c>
      <c r="G45" s="361" t="n">
        <v>73.5</v>
      </c>
      <c r="H45" s="361" t="n">
        <v>82.3</v>
      </c>
      <c r="I45" s="359" t="s">
        <v>71</v>
      </c>
      <c r="J45" s="359" t="s">
        <v>71</v>
      </c>
      <c r="K45" s="359" t="s">
        <v>71</v>
      </c>
      <c r="L45" s="359" t="s">
        <v>71</v>
      </c>
      <c r="M45" s="362"/>
    </row>
    <row r="46" customFormat="false" ht="9.95" hidden="false" customHeight="true" outlineLevel="0" collapsed="false">
      <c r="A46" s="363" t="s">
        <v>646</v>
      </c>
      <c r="B46" s="359" t="s">
        <v>71</v>
      </c>
      <c r="C46" s="359" t="s">
        <v>71</v>
      </c>
      <c r="D46" s="361" t="n">
        <v>76.7</v>
      </c>
      <c r="E46" s="361" t="n">
        <v>76.1</v>
      </c>
      <c r="F46" s="361" t="n">
        <v>76.7</v>
      </c>
      <c r="G46" s="361" t="n">
        <v>76</v>
      </c>
      <c r="H46" s="361" t="n">
        <v>84.5</v>
      </c>
      <c r="I46" s="359" t="s">
        <v>71</v>
      </c>
      <c r="J46" s="359" t="s">
        <v>71</v>
      </c>
      <c r="K46" s="359" t="s">
        <v>71</v>
      </c>
      <c r="L46" s="359" t="s">
        <v>71</v>
      </c>
      <c r="M46" s="362"/>
    </row>
    <row r="47" customFormat="false" ht="9.95" hidden="false" customHeight="true" outlineLevel="0" collapsed="false">
      <c r="A47" s="363" t="s">
        <v>647</v>
      </c>
      <c r="B47" s="359" t="s">
        <v>71</v>
      </c>
      <c r="C47" s="359" t="s">
        <v>71</v>
      </c>
      <c r="D47" s="361" t="n">
        <v>78.6</v>
      </c>
      <c r="E47" s="361" t="n">
        <v>77.9</v>
      </c>
      <c r="F47" s="361" t="n">
        <v>78.5</v>
      </c>
      <c r="G47" s="361" t="n">
        <v>77.9</v>
      </c>
      <c r="H47" s="361" t="n">
        <v>86.2</v>
      </c>
      <c r="I47" s="359" t="s">
        <v>71</v>
      </c>
      <c r="J47" s="359" t="s">
        <v>71</v>
      </c>
      <c r="K47" s="359" t="s">
        <v>71</v>
      </c>
      <c r="L47" s="359" t="s">
        <v>71</v>
      </c>
      <c r="M47" s="362"/>
    </row>
    <row r="48" customFormat="false" ht="15" hidden="false" customHeight="true" outlineLevel="0" collapsed="false">
      <c r="A48" s="363" t="s">
        <v>648</v>
      </c>
      <c r="B48" s="359" t="s">
        <v>71</v>
      </c>
      <c r="C48" s="359" t="s">
        <v>71</v>
      </c>
      <c r="D48" s="361" t="n">
        <v>80.2</v>
      </c>
      <c r="E48" s="361" t="n">
        <v>79.6</v>
      </c>
      <c r="F48" s="361" t="n">
        <v>80.1</v>
      </c>
      <c r="G48" s="361" t="n">
        <v>79.4</v>
      </c>
      <c r="H48" s="361" t="n">
        <v>87.6</v>
      </c>
      <c r="I48" s="359" t="s">
        <v>71</v>
      </c>
      <c r="J48" s="359" t="s">
        <v>71</v>
      </c>
      <c r="K48" s="359" t="s">
        <v>71</v>
      </c>
      <c r="L48" s="359" t="s">
        <v>71</v>
      </c>
      <c r="M48" s="362"/>
    </row>
    <row r="49" customFormat="false" ht="9.95" hidden="false" customHeight="true" outlineLevel="0" collapsed="false">
      <c r="A49" s="363" t="s">
        <v>649</v>
      </c>
      <c r="B49" s="359" t="s">
        <v>71</v>
      </c>
      <c r="C49" s="359" t="s">
        <v>71</v>
      </c>
      <c r="D49" s="361" t="n">
        <v>80.1</v>
      </c>
      <c r="E49" s="361" t="n">
        <v>79.7</v>
      </c>
      <c r="F49" s="361" t="n">
        <v>79.9</v>
      </c>
      <c r="G49" s="361" t="n">
        <v>79.6</v>
      </c>
      <c r="H49" s="361" t="n">
        <v>87.2</v>
      </c>
      <c r="I49" s="359" t="s">
        <v>71</v>
      </c>
      <c r="J49" s="359" t="s">
        <v>71</v>
      </c>
      <c r="K49" s="359" t="s">
        <v>71</v>
      </c>
      <c r="L49" s="359" t="s">
        <v>71</v>
      </c>
      <c r="M49" s="362"/>
    </row>
    <row r="50" customFormat="false" ht="9.95" hidden="false" customHeight="true" outlineLevel="0" collapsed="false">
      <c r="A50" s="363" t="s">
        <v>650</v>
      </c>
      <c r="B50" s="359" t="s">
        <v>71</v>
      </c>
      <c r="C50" s="359" t="s">
        <v>71</v>
      </c>
      <c r="D50" s="361" t="n">
        <v>80.3</v>
      </c>
      <c r="E50" s="361" t="n">
        <v>80.1</v>
      </c>
      <c r="F50" s="361" t="n">
        <v>80</v>
      </c>
      <c r="G50" s="361" t="n">
        <v>79.4</v>
      </c>
      <c r="H50" s="361" t="n">
        <v>87.3</v>
      </c>
      <c r="I50" s="359" t="s">
        <v>71</v>
      </c>
      <c r="J50" s="359" t="s">
        <v>71</v>
      </c>
      <c r="K50" s="359" t="s">
        <v>71</v>
      </c>
      <c r="L50" s="359" t="s">
        <v>71</v>
      </c>
      <c r="M50" s="362"/>
    </row>
    <row r="51" customFormat="false" ht="9.95" hidden="false" customHeight="true" outlineLevel="0" collapsed="false">
      <c r="A51" s="363" t="s">
        <v>651</v>
      </c>
      <c r="B51" s="359" t="s">
        <v>71</v>
      </c>
      <c r="C51" s="359" t="s">
        <v>71</v>
      </c>
      <c r="D51" s="361" t="n">
        <v>81.3</v>
      </c>
      <c r="E51" s="361" t="n">
        <v>81.3</v>
      </c>
      <c r="F51" s="361" t="n">
        <v>80.9</v>
      </c>
      <c r="G51" s="361" t="n">
        <v>80.3</v>
      </c>
      <c r="H51" s="361" t="n">
        <v>87.8</v>
      </c>
      <c r="I51" s="359" t="s">
        <v>71</v>
      </c>
      <c r="J51" s="359" t="s">
        <v>71</v>
      </c>
      <c r="K51" s="359" t="s">
        <v>71</v>
      </c>
      <c r="L51" s="359" t="s">
        <v>71</v>
      </c>
      <c r="M51" s="362"/>
    </row>
    <row r="52" customFormat="false" ht="9.95" hidden="false" customHeight="true" outlineLevel="0" collapsed="false">
      <c r="A52" s="363" t="s">
        <v>652</v>
      </c>
      <c r="B52" s="359" t="s">
        <v>71</v>
      </c>
      <c r="C52" s="359" t="s">
        <v>71</v>
      </c>
      <c r="D52" s="361" t="n">
        <v>83.6</v>
      </c>
      <c r="E52" s="361" t="n">
        <v>83.5</v>
      </c>
      <c r="F52" s="361" t="n">
        <v>83.2</v>
      </c>
      <c r="G52" s="361" t="n">
        <v>82.6</v>
      </c>
      <c r="H52" s="361" t="n">
        <v>89.6</v>
      </c>
      <c r="I52" s="359" t="s">
        <v>71</v>
      </c>
      <c r="J52" s="359" t="s">
        <v>71</v>
      </c>
      <c r="K52" s="359" t="s">
        <v>71</v>
      </c>
      <c r="L52" s="359" t="s">
        <v>71</v>
      </c>
      <c r="M52" s="362"/>
    </row>
    <row r="53" customFormat="false" ht="20.1" hidden="false" customHeight="true" outlineLevel="0" collapsed="false">
      <c r="A53" s="363" t="s">
        <v>653</v>
      </c>
      <c r="B53" s="359" t="s">
        <v>71</v>
      </c>
      <c r="C53" s="359" t="s">
        <v>71</v>
      </c>
      <c r="D53" s="361" t="n">
        <v>85.8</v>
      </c>
      <c r="E53" s="361" t="n">
        <v>85.7</v>
      </c>
      <c r="F53" s="361" t="n">
        <v>85.5</v>
      </c>
      <c r="G53" s="361" t="n">
        <v>85</v>
      </c>
      <c r="H53" s="361" t="n">
        <v>91.4</v>
      </c>
      <c r="I53" s="359" t="s">
        <v>71</v>
      </c>
      <c r="J53" s="359" t="s">
        <v>71</v>
      </c>
      <c r="K53" s="359" t="s">
        <v>71</v>
      </c>
      <c r="L53" s="359" t="s">
        <v>71</v>
      </c>
      <c r="M53" s="362"/>
    </row>
    <row r="54" customFormat="false" ht="7.5" hidden="false" customHeight="true" outlineLevel="0" collapsed="false">
      <c r="A54" s="364"/>
      <c r="B54" s="359"/>
      <c r="C54" s="359"/>
      <c r="D54" s="361"/>
      <c r="E54" s="361"/>
      <c r="F54" s="361"/>
      <c r="G54" s="361"/>
      <c r="H54" s="361"/>
      <c r="I54" s="359"/>
      <c r="J54" s="359"/>
      <c r="K54" s="359"/>
      <c r="L54" s="359"/>
      <c r="M54" s="362"/>
    </row>
    <row r="55" customFormat="false" ht="24" hidden="false" customHeight="true" outlineLevel="0" collapsed="false">
      <c r="A55" s="365" t="s">
        <v>654</v>
      </c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</row>
    <row r="56" customFormat="false" ht="12" hidden="false" customHeight="true" outlineLevel="0" collapsed="false">
      <c r="A56" s="363" t="s">
        <v>655</v>
      </c>
      <c r="B56" s="366" t="n">
        <v>81.9</v>
      </c>
      <c r="C56" s="366" t="n">
        <v>92</v>
      </c>
      <c r="D56" s="361" t="n">
        <v>89</v>
      </c>
      <c r="E56" s="361" t="n">
        <v>88.8</v>
      </c>
      <c r="F56" s="361" t="n">
        <v>88.7</v>
      </c>
      <c r="G56" s="361" t="n">
        <v>88.1</v>
      </c>
      <c r="H56" s="359" t="s">
        <v>656</v>
      </c>
      <c r="I56" s="360" t="n">
        <v>75.5</v>
      </c>
      <c r="J56" s="360" t="n">
        <v>77.2</v>
      </c>
      <c r="K56" s="361" t="n">
        <v>77.4</v>
      </c>
      <c r="L56" s="361" t="n">
        <v>74.6</v>
      </c>
      <c r="M56" s="362"/>
    </row>
    <row r="57" customFormat="false" ht="11.1" hidden="false" customHeight="true" outlineLevel="0" collapsed="false">
      <c r="A57" s="363" t="s">
        <v>657</v>
      </c>
      <c r="B57" s="366" t="n">
        <v>86.1</v>
      </c>
      <c r="C57" s="366" t="n">
        <v>94.4</v>
      </c>
      <c r="D57" s="361" t="n">
        <v>92.5</v>
      </c>
      <c r="E57" s="361" t="n">
        <v>92.3</v>
      </c>
      <c r="F57" s="361" t="n">
        <v>92.3</v>
      </c>
      <c r="G57" s="361" t="n">
        <v>91.7</v>
      </c>
      <c r="H57" s="359" t="s">
        <v>656</v>
      </c>
      <c r="I57" s="360" t="n">
        <v>85.6</v>
      </c>
      <c r="J57" s="360" t="n">
        <v>86.7</v>
      </c>
      <c r="K57" s="361" t="n">
        <v>86.7</v>
      </c>
      <c r="L57" s="361" t="n">
        <v>85.1</v>
      </c>
      <c r="M57" s="362"/>
    </row>
    <row r="58" customFormat="false" ht="11.1" hidden="false" customHeight="true" outlineLevel="0" collapsed="false">
      <c r="A58" s="363" t="s">
        <v>658</v>
      </c>
      <c r="B58" s="366" t="n">
        <v>89.9</v>
      </c>
      <c r="C58" s="366" t="n">
        <v>96.4</v>
      </c>
      <c r="D58" s="361" t="n">
        <v>95.8</v>
      </c>
      <c r="E58" s="361" t="n">
        <v>95.7</v>
      </c>
      <c r="F58" s="361" t="n">
        <v>95.7</v>
      </c>
      <c r="G58" s="361" t="n">
        <v>95.2</v>
      </c>
      <c r="H58" s="359" t="s">
        <v>656</v>
      </c>
      <c r="I58" s="360" t="n">
        <v>94.7</v>
      </c>
      <c r="J58" s="360" t="n">
        <v>95.2</v>
      </c>
      <c r="K58" s="361" t="n">
        <v>94.9</v>
      </c>
      <c r="L58" s="361" t="n">
        <v>94.5</v>
      </c>
      <c r="M58" s="362"/>
    </row>
    <row r="59" customFormat="false" ht="11.1" hidden="false" customHeight="true" outlineLevel="0" collapsed="false">
      <c r="A59" s="363" t="s">
        <v>659</v>
      </c>
      <c r="B59" s="366" t="n">
        <v>92.3</v>
      </c>
      <c r="C59" s="366" t="n">
        <v>97.4</v>
      </c>
      <c r="D59" s="361" t="n">
        <v>98.4</v>
      </c>
      <c r="E59" s="361" t="n">
        <v>98.3</v>
      </c>
      <c r="F59" s="361" t="n">
        <v>98.4</v>
      </c>
      <c r="G59" s="361" t="n">
        <v>98.1</v>
      </c>
      <c r="H59" s="359" t="s">
        <v>656</v>
      </c>
      <c r="I59" s="360" t="n">
        <v>98.1</v>
      </c>
      <c r="J59" s="360" t="n">
        <v>98.3</v>
      </c>
      <c r="K59" s="361" t="n">
        <v>98.2</v>
      </c>
      <c r="L59" s="361" t="n">
        <v>98.1</v>
      </c>
      <c r="M59" s="362"/>
    </row>
    <row r="60" s="367" customFormat="true" ht="15" hidden="false" customHeight="true" outlineLevel="0" collapsed="false">
      <c r="A60" s="363" t="s">
        <v>660</v>
      </c>
      <c r="B60" s="366" t="n">
        <v>93.9</v>
      </c>
      <c r="C60" s="366" t="n">
        <v>98</v>
      </c>
      <c r="D60" s="361" t="n">
        <v>100</v>
      </c>
      <c r="E60" s="361" t="n">
        <v>100</v>
      </c>
      <c r="F60" s="361" t="n">
        <v>100</v>
      </c>
      <c r="G60" s="361" t="n">
        <v>100</v>
      </c>
      <c r="H60" s="359" t="s">
        <v>656</v>
      </c>
      <c r="I60" s="360" t="n">
        <v>100</v>
      </c>
      <c r="J60" s="360" t="n">
        <v>100</v>
      </c>
      <c r="K60" s="361" t="n">
        <v>100</v>
      </c>
      <c r="L60" s="361" t="n">
        <v>100</v>
      </c>
      <c r="M60" s="362"/>
    </row>
    <row r="61" customFormat="false" ht="11.1" hidden="false" customHeight="true" outlineLevel="0" collapsed="false">
      <c r="A61" s="363" t="s">
        <v>661</v>
      </c>
      <c r="B61" s="366" t="n">
        <v>95.3</v>
      </c>
      <c r="C61" s="366" t="n">
        <v>98.8</v>
      </c>
      <c r="D61" s="361" t="n">
        <v>101.3</v>
      </c>
      <c r="E61" s="361" t="n">
        <v>101.4</v>
      </c>
      <c r="F61" s="361" t="n">
        <v>101.3</v>
      </c>
      <c r="G61" s="361" t="n">
        <v>101.3</v>
      </c>
      <c r="H61" s="359" t="s">
        <v>656</v>
      </c>
      <c r="I61" s="360" t="n">
        <v>101.9</v>
      </c>
      <c r="J61" s="360" t="n">
        <v>101.7</v>
      </c>
      <c r="K61" s="361" t="n">
        <v>101.8</v>
      </c>
      <c r="L61" s="361" t="n">
        <v>102</v>
      </c>
      <c r="M61" s="362"/>
    </row>
    <row r="62" customFormat="false" ht="11.1" hidden="false" customHeight="true" outlineLevel="0" collapsed="false">
      <c r="A62" s="363" t="s">
        <v>662</v>
      </c>
      <c r="B62" s="366" t="n">
        <v>97.1</v>
      </c>
      <c r="C62" s="366" t="n">
        <v>99.3</v>
      </c>
      <c r="D62" s="361" t="n">
        <v>103.2</v>
      </c>
      <c r="E62" s="361" t="n">
        <v>102.9</v>
      </c>
      <c r="F62" s="361" t="n">
        <v>103.1</v>
      </c>
      <c r="G62" s="361" t="n">
        <v>103.6</v>
      </c>
      <c r="H62" s="359" t="s">
        <v>656</v>
      </c>
      <c r="I62" s="360" t="n">
        <v>104.2</v>
      </c>
      <c r="J62" s="360" t="n">
        <v>103.6</v>
      </c>
      <c r="K62" s="361" t="n">
        <v>103.8</v>
      </c>
      <c r="L62" s="361" t="n">
        <v>104.4</v>
      </c>
      <c r="M62" s="362"/>
    </row>
    <row r="63" customFormat="false" ht="11.1" hidden="false" customHeight="true" outlineLevel="0" collapsed="false">
      <c r="A63" s="363" t="s">
        <v>663</v>
      </c>
      <c r="B63" s="366" t="n">
        <v>98</v>
      </c>
      <c r="C63" s="366" t="n">
        <v>99.7</v>
      </c>
      <c r="D63" s="361" t="n">
        <v>104.1</v>
      </c>
      <c r="E63" s="361" t="n">
        <v>103.8</v>
      </c>
      <c r="F63" s="361" t="n">
        <v>104</v>
      </c>
      <c r="G63" s="361" t="n">
        <v>105</v>
      </c>
      <c r="H63" s="359" t="s">
        <v>656</v>
      </c>
      <c r="I63" s="360" t="n">
        <v>105.3</v>
      </c>
      <c r="J63" s="360" t="n">
        <v>104.4</v>
      </c>
      <c r="K63" s="361" t="n">
        <v>104.7</v>
      </c>
      <c r="L63" s="361" t="n">
        <v>106</v>
      </c>
      <c r="M63" s="362"/>
    </row>
    <row r="64" customFormat="false" ht="11.1" hidden="false" customHeight="true" outlineLevel="0" collapsed="false">
      <c r="A64" s="363" t="s">
        <v>664</v>
      </c>
      <c r="B64" s="366" t="n">
        <v>98.6</v>
      </c>
      <c r="C64" s="366" t="n">
        <v>99.9</v>
      </c>
      <c r="D64" s="361" t="n">
        <v>104.8</v>
      </c>
      <c r="E64" s="361" t="n">
        <v>104.5</v>
      </c>
      <c r="F64" s="361" t="n">
        <v>104.7</v>
      </c>
      <c r="G64" s="361" t="n">
        <v>105.3</v>
      </c>
      <c r="H64" s="359" t="s">
        <v>656</v>
      </c>
      <c r="I64" s="360" t="n">
        <v>105.7</v>
      </c>
      <c r="J64" s="360" t="n">
        <v>104.9</v>
      </c>
      <c r="K64" s="361" t="n">
        <v>105.1</v>
      </c>
      <c r="L64" s="361" t="n">
        <v>106</v>
      </c>
      <c r="M64" s="362"/>
    </row>
    <row r="65" customFormat="false" ht="20.1" hidden="false" customHeight="true" outlineLevel="0" collapsed="false">
      <c r="A65" s="363" t="s">
        <v>665</v>
      </c>
      <c r="B65" s="366" t="n">
        <v>100</v>
      </c>
      <c r="C65" s="366" t="n">
        <v>100</v>
      </c>
      <c r="D65" s="359" t="s">
        <v>656</v>
      </c>
      <c r="E65" s="359" t="s">
        <v>656</v>
      </c>
      <c r="F65" s="359" t="s">
        <v>656</v>
      </c>
      <c r="G65" s="359" t="s">
        <v>656</v>
      </c>
      <c r="H65" s="359" t="s">
        <v>656</v>
      </c>
      <c r="I65" s="359" t="s">
        <v>656</v>
      </c>
      <c r="J65" s="359" t="s">
        <v>656</v>
      </c>
      <c r="K65" s="359" t="s">
        <v>656</v>
      </c>
      <c r="L65" s="359" t="s">
        <v>656</v>
      </c>
      <c r="M65" s="362"/>
    </row>
    <row r="66" customFormat="false" ht="11.1" hidden="false" customHeight="true" outlineLevel="0" collapsed="false">
      <c r="A66" s="363" t="s">
        <v>666</v>
      </c>
      <c r="B66" s="366" t="n">
        <v>102</v>
      </c>
      <c r="C66" s="366" t="n">
        <v>101.1</v>
      </c>
      <c r="D66" s="359" t="s">
        <v>656</v>
      </c>
      <c r="E66" s="359" t="s">
        <v>656</v>
      </c>
      <c r="F66" s="359" t="s">
        <v>656</v>
      </c>
      <c r="G66" s="359" t="s">
        <v>656</v>
      </c>
      <c r="H66" s="359" t="s">
        <v>656</v>
      </c>
      <c r="I66" s="359" t="s">
        <v>656</v>
      </c>
      <c r="J66" s="359" t="s">
        <v>656</v>
      </c>
      <c r="K66" s="359" t="s">
        <v>656</v>
      </c>
      <c r="L66" s="359" t="s">
        <v>656</v>
      </c>
      <c r="M66" s="362"/>
    </row>
    <row r="67" customFormat="false" ht="11.1" hidden="false" customHeight="true" outlineLevel="0" collapsed="false">
      <c r="A67" s="363" t="s">
        <v>667</v>
      </c>
      <c r="B67" s="366" t="n">
        <v>103.4</v>
      </c>
      <c r="C67" s="366" t="n">
        <v>101.8</v>
      </c>
      <c r="D67" s="359" t="s">
        <v>656</v>
      </c>
      <c r="E67" s="359" t="s">
        <v>656</v>
      </c>
      <c r="F67" s="359" t="s">
        <v>656</v>
      </c>
      <c r="G67" s="359" t="s">
        <v>656</v>
      </c>
      <c r="H67" s="359" t="s">
        <v>656</v>
      </c>
      <c r="I67" s="359" t="s">
        <v>656</v>
      </c>
      <c r="J67" s="359" t="s">
        <v>656</v>
      </c>
      <c r="K67" s="359" t="s">
        <v>656</v>
      </c>
      <c r="L67" s="359" t="s">
        <v>656</v>
      </c>
      <c r="M67" s="362"/>
    </row>
    <row r="68" customFormat="false" ht="11.1" hidden="false" customHeight="true" outlineLevel="0" collapsed="false">
      <c r="A68" s="363" t="s">
        <v>668</v>
      </c>
      <c r="B68" s="366" t="n">
        <v>104.5</v>
      </c>
      <c r="C68" s="366" t="n">
        <v>102</v>
      </c>
      <c r="D68" s="359" t="s">
        <v>656</v>
      </c>
      <c r="E68" s="359" t="s">
        <v>656</v>
      </c>
      <c r="F68" s="359" t="s">
        <v>656</v>
      </c>
      <c r="G68" s="359" t="s">
        <v>656</v>
      </c>
      <c r="H68" s="359" t="s">
        <v>656</v>
      </c>
      <c r="I68" s="359" t="s">
        <v>656</v>
      </c>
      <c r="J68" s="359" t="s">
        <v>656</v>
      </c>
      <c r="K68" s="359" t="s">
        <v>656</v>
      </c>
      <c r="L68" s="359" t="s">
        <v>656</v>
      </c>
      <c r="M68" s="362"/>
    </row>
    <row r="69" customFormat="false" ht="11.1" hidden="false" customHeight="true" outlineLevel="0" collapsed="false">
      <c r="A69" s="363" t="s">
        <v>669</v>
      </c>
      <c r="B69" s="366" t="n">
        <v>106.2</v>
      </c>
      <c r="C69" s="366" t="n">
        <v>102.3</v>
      </c>
      <c r="D69" s="359" t="s">
        <v>656</v>
      </c>
      <c r="E69" s="359" t="s">
        <v>656</v>
      </c>
      <c r="F69" s="359" t="s">
        <v>656</v>
      </c>
      <c r="G69" s="359" t="s">
        <v>656</v>
      </c>
      <c r="H69" s="359" t="s">
        <v>656</v>
      </c>
      <c r="I69" s="359" t="s">
        <v>656</v>
      </c>
      <c r="J69" s="359" t="s">
        <v>656</v>
      </c>
      <c r="K69" s="359" t="s">
        <v>656</v>
      </c>
      <c r="L69" s="359" t="s">
        <v>656</v>
      </c>
      <c r="M69" s="362"/>
    </row>
    <row r="70" s="367" customFormat="true" ht="15" hidden="false" customHeight="true" outlineLevel="0" collapsed="false">
      <c r="A70" s="363" t="s">
        <v>670</v>
      </c>
      <c r="B70" s="368"/>
      <c r="C70" s="369"/>
      <c r="D70" s="333"/>
      <c r="E70" s="333"/>
      <c r="F70" s="333"/>
      <c r="G70" s="333"/>
      <c r="H70" s="333"/>
      <c r="I70" s="333"/>
      <c r="J70" s="333"/>
      <c r="K70" s="333"/>
      <c r="L70" s="333"/>
      <c r="M70" s="362"/>
    </row>
    <row r="71" customFormat="false" ht="11.1" hidden="false" customHeight="true" outlineLevel="0" collapsed="false">
      <c r="A71" s="363" t="s">
        <v>671</v>
      </c>
      <c r="B71" s="368"/>
      <c r="C71" s="369"/>
      <c r="D71" s="333"/>
      <c r="E71" s="333"/>
      <c r="F71" s="333"/>
      <c r="G71" s="333"/>
      <c r="H71" s="333"/>
      <c r="I71" s="333"/>
      <c r="J71" s="333"/>
      <c r="K71" s="333"/>
      <c r="L71" s="333"/>
      <c r="M71" s="362"/>
    </row>
    <row r="72" customFormat="false" ht="11.1" hidden="false" customHeight="true" outlineLevel="0" collapsed="false">
      <c r="A72" s="363" t="s">
        <v>672</v>
      </c>
      <c r="B72" s="368"/>
      <c r="C72" s="369"/>
      <c r="D72" s="333"/>
      <c r="E72" s="333"/>
      <c r="F72" s="333"/>
      <c r="G72" s="333"/>
      <c r="H72" s="333"/>
      <c r="I72" s="333"/>
      <c r="J72" s="333"/>
      <c r="K72" s="333"/>
      <c r="L72" s="333"/>
      <c r="M72" s="362"/>
    </row>
    <row r="73" customFormat="false" ht="11.1" hidden="false" customHeight="true" outlineLevel="0" collapsed="false">
      <c r="A73" s="363" t="s">
        <v>673</v>
      </c>
      <c r="B73" s="368"/>
      <c r="C73" s="369"/>
      <c r="D73" s="333"/>
      <c r="E73" s="333"/>
      <c r="F73" s="333"/>
      <c r="G73" s="333"/>
      <c r="H73" s="333"/>
      <c r="I73" s="333"/>
      <c r="J73" s="333"/>
      <c r="K73" s="333"/>
      <c r="L73" s="333"/>
      <c r="M73" s="362"/>
    </row>
    <row r="74" customFormat="false" ht="11.1" hidden="false" customHeight="true" outlineLevel="0" collapsed="false">
      <c r="A74" s="363" t="s">
        <v>674</v>
      </c>
      <c r="B74" s="368"/>
      <c r="C74" s="369"/>
      <c r="D74" s="333"/>
      <c r="E74" s="333"/>
      <c r="F74" s="333"/>
      <c r="G74" s="333"/>
      <c r="H74" s="333"/>
      <c r="I74" s="333"/>
      <c r="J74" s="333"/>
      <c r="K74" s="333"/>
      <c r="L74" s="333"/>
      <c r="M74" s="362"/>
    </row>
    <row r="75" customFormat="false" ht="20.1" hidden="false" customHeight="true" outlineLevel="0" collapsed="false">
      <c r="A75" s="363" t="s">
        <v>675</v>
      </c>
      <c r="B75" s="368"/>
      <c r="C75" s="369"/>
      <c r="D75" s="333"/>
      <c r="E75" s="333"/>
      <c r="F75" s="333"/>
      <c r="G75" s="333"/>
      <c r="H75" s="333"/>
      <c r="I75" s="333"/>
      <c r="J75" s="333"/>
      <c r="K75" s="333"/>
      <c r="L75" s="333"/>
      <c r="M75" s="362"/>
    </row>
    <row r="76" customFormat="false" ht="11.1" hidden="false" customHeight="true" outlineLevel="0" collapsed="false">
      <c r="A76" s="363" t="s">
        <v>676</v>
      </c>
      <c r="B76" s="368"/>
      <c r="C76" s="369"/>
      <c r="D76" s="369"/>
      <c r="E76" s="369"/>
      <c r="F76" s="369"/>
      <c r="G76" s="333"/>
      <c r="H76" s="333"/>
      <c r="I76" s="333"/>
      <c r="J76" s="333"/>
      <c r="K76" s="333"/>
      <c r="L76" s="333"/>
      <c r="M76" s="362"/>
    </row>
    <row r="77" customFormat="false" ht="11.1" hidden="false" customHeight="true" outlineLevel="0" collapsed="false">
      <c r="A77" s="363" t="s">
        <v>677</v>
      </c>
      <c r="B77" s="368"/>
      <c r="C77" s="369"/>
      <c r="D77" s="369"/>
      <c r="E77" s="369"/>
      <c r="F77" s="369"/>
      <c r="G77" s="333"/>
      <c r="H77" s="333"/>
      <c r="I77" s="333"/>
      <c r="J77" s="333"/>
      <c r="K77" s="333"/>
      <c r="L77" s="333"/>
      <c r="M77" s="362"/>
    </row>
    <row r="78" customFormat="false" ht="11.1" hidden="false" customHeight="true" outlineLevel="0" collapsed="false">
      <c r="A78" s="363" t="s">
        <v>678</v>
      </c>
      <c r="B78" s="368"/>
      <c r="C78" s="370"/>
      <c r="D78" s="370"/>
      <c r="E78" s="370"/>
      <c r="F78" s="370"/>
      <c r="G78" s="371"/>
      <c r="H78" s="371"/>
      <c r="I78" s="371"/>
      <c r="J78" s="371"/>
      <c r="K78" s="326"/>
      <c r="L78" s="326"/>
      <c r="M78" s="362"/>
    </row>
    <row r="79" customFormat="false" ht="11.1" hidden="false" customHeight="true" outlineLevel="0" collapsed="false">
      <c r="A79" s="363" t="s">
        <v>679</v>
      </c>
      <c r="B79" s="368"/>
      <c r="C79" s="370"/>
      <c r="D79" s="370"/>
      <c r="E79" s="370"/>
      <c r="F79" s="370"/>
      <c r="G79" s="371"/>
      <c r="H79" s="371"/>
      <c r="I79" s="371"/>
      <c r="J79" s="371"/>
      <c r="K79" s="326"/>
      <c r="L79" s="372"/>
      <c r="M79" s="362"/>
    </row>
    <row r="80" s="367" customFormat="true" ht="15" hidden="false" customHeight="true" outlineLevel="0" collapsed="false">
      <c r="A80" s="363" t="s">
        <v>680</v>
      </c>
      <c r="B80" s="368"/>
      <c r="C80" s="369"/>
      <c r="D80" s="333"/>
      <c r="E80" s="333"/>
      <c r="F80" s="333"/>
      <c r="G80" s="333"/>
      <c r="H80" s="333"/>
      <c r="I80" s="371"/>
      <c r="J80" s="373"/>
      <c r="K80" s="373"/>
      <c r="L80" s="374"/>
    </row>
    <row r="81" customFormat="false" ht="11.25" hidden="false" customHeight="false" outlineLevel="0" collapsed="false">
      <c r="A81" s="363" t="s">
        <v>681</v>
      </c>
      <c r="B81" s="368"/>
      <c r="C81" s="369"/>
      <c r="D81" s="333"/>
      <c r="E81" s="333"/>
      <c r="F81" s="333"/>
      <c r="G81" s="333"/>
      <c r="H81" s="333"/>
      <c r="I81" s="333"/>
      <c r="J81" s="333"/>
      <c r="K81" s="372"/>
      <c r="L81" s="375"/>
    </row>
    <row r="82" customFormat="false" ht="11.25" hidden="false" customHeight="false" outlineLevel="0" collapsed="false">
      <c r="A82" s="363" t="s">
        <v>682</v>
      </c>
      <c r="B82" s="368"/>
      <c r="C82" s="369"/>
      <c r="D82" s="333"/>
      <c r="E82" s="333"/>
      <c r="F82" s="333"/>
      <c r="G82" s="333"/>
      <c r="H82" s="333"/>
      <c r="I82" s="333"/>
      <c r="J82" s="333"/>
      <c r="K82" s="375"/>
      <c r="L82" s="375"/>
    </row>
    <row r="83" customFormat="false" ht="11.25" hidden="false" customHeight="false" outlineLevel="0" collapsed="false">
      <c r="A83" s="363" t="s">
        <v>683</v>
      </c>
      <c r="B83" s="368"/>
      <c r="C83" s="369"/>
      <c r="D83" s="333"/>
      <c r="E83" s="333"/>
      <c r="F83" s="333"/>
      <c r="G83" s="333"/>
      <c r="H83" s="333"/>
      <c r="I83" s="333"/>
      <c r="J83" s="333"/>
      <c r="K83" s="375"/>
      <c r="L83" s="375"/>
    </row>
    <row r="84" customFormat="false" ht="11.25" hidden="false" customHeight="false" outlineLevel="0" collapsed="false">
      <c r="A84" s="363" t="s">
        <v>684</v>
      </c>
      <c r="B84" s="368"/>
      <c r="C84" s="369"/>
      <c r="D84" s="333"/>
      <c r="E84" s="333"/>
      <c r="F84" s="333"/>
      <c r="G84" s="333"/>
      <c r="H84" s="333"/>
      <c r="I84" s="333"/>
      <c r="J84" s="333"/>
      <c r="K84" s="375"/>
      <c r="L84" s="375"/>
    </row>
    <row r="85" customFormat="false" ht="20.1" hidden="false" customHeight="true" outlineLevel="0" collapsed="false">
      <c r="A85" s="363" t="s">
        <v>685</v>
      </c>
      <c r="B85" s="368"/>
      <c r="C85" s="369"/>
      <c r="D85" s="333"/>
      <c r="E85" s="333"/>
      <c r="F85" s="333"/>
      <c r="G85" s="333"/>
      <c r="H85" s="333"/>
      <c r="I85" s="333"/>
      <c r="J85" s="333"/>
      <c r="K85" s="333"/>
      <c r="L85" s="333"/>
    </row>
    <row r="86" customFormat="false" ht="11.25" hidden="false" customHeight="false" outlineLevel="0" collapsed="false">
      <c r="A86" s="363" t="s">
        <v>686</v>
      </c>
      <c r="B86" s="368"/>
      <c r="C86" s="369"/>
      <c r="D86" s="333"/>
      <c r="E86" s="333"/>
      <c r="F86" s="333"/>
      <c r="G86" s="376"/>
      <c r="H86" s="333"/>
      <c r="I86" s="333"/>
      <c r="J86" s="333"/>
      <c r="K86" s="333"/>
      <c r="L86" s="333"/>
    </row>
    <row r="87" customFormat="false" ht="11.25" hidden="false" customHeight="false" outlineLevel="0" collapsed="false">
      <c r="A87" s="363" t="s">
        <v>687</v>
      </c>
      <c r="B87" s="368"/>
      <c r="C87" s="369"/>
      <c r="D87" s="333"/>
      <c r="E87" s="333"/>
      <c r="F87" s="333"/>
      <c r="G87" s="333"/>
      <c r="H87" s="333"/>
      <c r="I87" s="333"/>
      <c r="J87" s="333"/>
      <c r="K87" s="333"/>
      <c r="L87" s="333"/>
    </row>
    <row r="88" customFormat="false" ht="11.25" hidden="false" customHeight="false" outlineLevel="0" collapsed="false">
      <c r="A88" s="363" t="s">
        <v>688</v>
      </c>
      <c r="B88" s="368"/>
      <c r="C88" s="369"/>
      <c r="D88" s="333"/>
      <c r="E88" s="333"/>
      <c r="F88" s="333"/>
      <c r="G88" s="333"/>
      <c r="H88" s="333"/>
      <c r="I88" s="333"/>
      <c r="J88" s="333"/>
      <c r="K88" s="333"/>
      <c r="L88" s="333"/>
    </row>
    <row r="89" customFormat="false" ht="11.25" hidden="false" customHeight="false" outlineLevel="0" collapsed="false">
      <c r="A89" s="363" t="s">
        <v>689</v>
      </c>
      <c r="B89" s="368"/>
      <c r="C89" s="369"/>
      <c r="D89" s="333"/>
      <c r="E89" s="333"/>
      <c r="F89" s="333"/>
      <c r="G89" s="333"/>
      <c r="H89" s="333"/>
      <c r="I89" s="333"/>
      <c r="J89" s="333"/>
      <c r="K89" s="333"/>
      <c r="L89" s="333"/>
    </row>
    <row r="90" s="367" customFormat="true" ht="15" hidden="false" customHeight="true" outlineLevel="0" collapsed="false">
      <c r="A90" s="363" t="s">
        <v>690</v>
      </c>
      <c r="B90" s="368"/>
      <c r="C90" s="369"/>
      <c r="D90" s="333"/>
      <c r="E90" s="333"/>
      <c r="F90" s="333"/>
      <c r="G90" s="333"/>
      <c r="H90" s="333"/>
      <c r="I90" s="333"/>
      <c r="J90" s="333"/>
      <c r="K90" s="333"/>
      <c r="L90" s="333"/>
    </row>
    <row r="91" customFormat="false" ht="11.25" hidden="false" customHeight="false" outlineLevel="0" collapsed="false">
      <c r="A91" s="363" t="s">
        <v>691</v>
      </c>
      <c r="B91" s="368"/>
      <c r="C91" s="369"/>
      <c r="D91" s="333"/>
      <c r="E91" s="333"/>
      <c r="F91" s="333"/>
      <c r="G91" s="333"/>
      <c r="H91" s="333"/>
      <c r="I91" s="333"/>
      <c r="J91" s="333"/>
      <c r="K91" s="333"/>
      <c r="L91" s="333"/>
    </row>
    <row r="92" customFormat="false" ht="11.25" hidden="false" customHeight="false" outlineLevel="0" collapsed="false">
      <c r="A92" s="363" t="s">
        <v>692</v>
      </c>
      <c r="B92" s="368"/>
      <c r="C92" s="369"/>
      <c r="D92" s="333"/>
      <c r="E92" s="333"/>
      <c r="F92" s="333"/>
      <c r="G92" s="333"/>
      <c r="H92" s="333"/>
      <c r="I92" s="333"/>
      <c r="J92" s="333"/>
      <c r="K92" s="333"/>
      <c r="L92" s="333"/>
    </row>
    <row r="93" customFormat="false" ht="11.25" hidden="false" customHeight="false" outlineLevel="0" collapsed="false">
      <c r="A93" s="363" t="s">
        <v>693</v>
      </c>
      <c r="B93" s="368"/>
      <c r="C93" s="369"/>
      <c r="D93" s="333"/>
      <c r="E93" s="333"/>
      <c r="F93" s="333"/>
      <c r="G93" s="333"/>
      <c r="H93" s="333"/>
      <c r="I93" s="333"/>
      <c r="J93" s="333"/>
      <c r="K93" s="333"/>
      <c r="L93" s="333"/>
    </row>
    <row r="94" customFormat="false" ht="11.25" hidden="false" customHeight="false" outlineLevel="0" collapsed="false">
      <c r="A94" s="363" t="s">
        <v>694</v>
      </c>
      <c r="B94" s="368"/>
      <c r="C94" s="369"/>
      <c r="D94" s="333"/>
      <c r="E94" s="333"/>
      <c r="F94" s="333"/>
      <c r="G94" s="333"/>
      <c r="H94" s="333"/>
      <c r="I94" s="333"/>
      <c r="J94" s="333"/>
      <c r="K94" s="333"/>
      <c r="L94" s="333"/>
    </row>
    <row r="95" customFormat="false" ht="20.1" hidden="false" customHeight="true" outlineLevel="0" collapsed="false">
      <c r="A95" s="363" t="s">
        <v>695</v>
      </c>
      <c r="B95" s="368"/>
      <c r="C95" s="369"/>
      <c r="D95" s="333"/>
      <c r="E95" s="333"/>
      <c r="F95" s="333"/>
      <c r="G95" s="333"/>
      <c r="H95" s="333"/>
      <c r="I95" s="333"/>
      <c r="J95" s="333"/>
      <c r="K95" s="333"/>
      <c r="L95" s="333"/>
    </row>
    <row r="96" customFormat="false" ht="11.25" hidden="false" customHeight="false" outlineLevel="0" collapsed="false">
      <c r="A96" s="363" t="s">
        <v>696</v>
      </c>
      <c r="B96" s="368"/>
      <c r="C96" s="369"/>
      <c r="D96" s="333"/>
      <c r="E96" s="333"/>
      <c r="F96" s="333"/>
      <c r="G96" s="333"/>
      <c r="H96" s="333"/>
      <c r="I96" s="333"/>
      <c r="J96" s="333"/>
      <c r="K96" s="333"/>
      <c r="L96" s="333"/>
    </row>
    <row r="97" customFormat="false" ht="11.25" hidden="false" customHeight="false" outlineLevel="0" collapsed="false">
      <c r="A97" s="363" t="s">
        <v>697</v>
      </c>
      <c r="B97" s="368"/>
      <c r="C97" s="369"/>
      <c r="D97" s="333"/>
      <c r="E97" s="333"/>
      <c r="F97" s="333"/>
      <c r="G97" s="333"/>
      <c r="H97" s="333"/>
      <c r="I97" s="333"/>
      <c r="J97" s="333"/>
      <c r="K97" s="333"/>
      <c r="L97" s="333"/>
    </row>
    <row r="98" customFormat="false" ht="11.25" hidden="false" customHeight="false" outlineLevel="0" collapsed="false">
      <c r="A98" s="363" t="s">
        <v>698</v>
      </c>
      <c r="B98" s="368"/>
      <c r="C98" s="369"/>
      <c r="D98" s="333"/>
      <c r="E98" s="333"/>
      <c r="F98" s="333"/>
      <c r="G98" s="333"/>
      <c r="H98" s="333"/>
      <c r="I98" s="333"/>
      <c r="J98" s="333"/>
      <c r="K98" s="333"/>
      <c r="L98" s="333"/>
    </row>
    <row r="99" customFormat="false" ht="11.25" hidden="false" customHeight="false" outlineLevel="0" collapsed="false">
      <c r="A99" s="363" t="s">
        <v>699</v>
      </c>
      <c r="B99" s="368"/>
      <c r="C99" s="369"/>
      <c r="D99" s="333"/>
      <c r="E99" s="333"/>
      <c r="F99" s="333"/>
      <c r="G99" s="333"/>
      <c r="H99" s="333"/>
      <c r="I99" s="333"/>
      <c r="J99" s="333"/>
      <c r="K99" s="333"/>
      <c r="L99" s="333"/>
    </row>
    <row r="100" customFormat="false" ht="5.1" hidden="false" customHeight="true" outlineLevel="0" collapsed="false">
      <c r="A100" s="364"/>
      <c r="B100" s="368"/>
      <c r="C100" s="369"/>
      <c r="D100" s="333"/>
      <c r="E100" s="333"/>
      <c r="F100" s="333"/>
      <c r="G100" s="333"/>
      <c r="H100" s="333"/>
      <c r="I100" s="333"/>
      <c r="J100" s="333"/>
      <c r="K100" s="333"/>
      <c r="L100" s="333"/>
    </row>
    <row r="101" customFormat="false" ht="24.95" hidden="false" customHeight="true" outlineLevel="0" collapsed="false">
      <c r="A101" s="365" t="s">
        <v>700</v>
      </c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</row>
    <row r="102" customFormat="false" ht="11.25" hidden="false" customHeight="false" outlineLevel="0" collapsed="false"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</row>
    <row r="103" customFormat="false" ht="11.25" hidden="false" customHeight="false" outlineLevel="0" collapsed="false"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</row>
    <row r="104" customFormat="false" ht="11.25" hidden="false" customHeight="false" outlineLevel="0" collapsed="false"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</row>
    <row r="105" customFormat="false" ht="11.25" hidden="false" customHeight="false" outlineLevel="0" collapsed="false"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</row>
    <row r="106" customFormat="false" ht="11.25" hidden="false" customHeight="false" outlineLevel="0" collapsed="false"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</row>
    <row r="107" customFormat="false" ht="11.25" hidden="false" customHeight="false" outlineLevel="0" collapsed="false"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</row>
    <row r="108" customFormat="false" ht="11.25" hidden="false" customHeight="false" outlineLevel="0" collapsed="false"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</row>
    <row r="109" customFormat="false" ht="11.25" hidden="false" customHeight="false" outlineLevel="0" collapsed="false"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</row>
    <row r="110" customFormat="false" ht="11.25" hidden="false" customHeight="false" outlineLevel="0" collapsed="false"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</row>
    <row r="111" customFormat="false" ht="11.25" hidden="false" customHeight="false" outlineLevel="0" collapsed="false"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</row>
    <row r="112" customFormat="false" ht="11.25" hidden="false" customHeight="false" outlineLevel="0" collapsed="false"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</row>
    <row r="113" customFormat="false" ht="11.25" hidden="false" customHeight="false" outlineLevel="0" collapsed="false"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</row>
    <row r="114" customFormat="false" ht="11.25" hidden="false" customHeight="false" outlineLevel="0" collapsed="false"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</row>
    <row r="115" customFormat="false" ht="11.25" hidden="false" customHeight="false" outlineLevel="0" collapsed="false"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</row>
    <row r="116" customFormat="false" ht="11.25" hidden="false" customHeight="false" outlineLevel="0" collapsed="false"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</row>
    <row r="117" customFormat="false" ht="11.25" hidden="false" customHeight="false" outlineLevel="0" collapsed="false"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</row>
    <row r="118" customFormat="false" ht="11.25" hidden="false" customHeight="false" outlineLevel="0" collapsed="false"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</row>
    <row r="119" customFormat="false" ht="11.25" hidden="false" customHeight="false" outlineLevel="0" collapsed="false"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</row>
    <row r="120" customFormat="false" ht="11.25" hidden="false" customHeight="false" outlineLevel="0" collapsed="false"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</row>
    <row r="121" customFormat="false" ht="11.25" hidden="false" customHeight="false" outlineLevel="0" collapsed="false"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</row>
    <row r="122" customFormat="false" ht="11.25" hidden="false" customHeight="false" outlineLevel="0" collapsed="false"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</row>
    <row r="123" customFormat="false" ht="11.25" hidden="false" customHeight="false" outlineLevel="0" collapsed="false"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</row>
    <row r="124" customFormat="false" ht="11.25" hidden="false" customHeight="false" outlineLevel="0" collapsed="false"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</row>
    <row r="125" customFormat="false" ht="11.25" hidden="false" customHeight="false" outlineLevel="0" collapsed="false"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</row>
    <row r="126" customFormat="false" ht="11.25" hidden="false" customHeight="false" outlineLevel="0" collapsed="false"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</row>
    <row r="127" customFormat="false" ht="11.25" hidden="false" customHeight="false" outlineLevel="0" collapsed="false"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</row>
    <row r="128" customFormat="false" ht="11.25" hidden="false" customHeight="false" outlineLevel="0" collapsed="false"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</row>
    <row r="129" customFormat="false" ht="11.25" hidden="false" customHeight="false" outlineLevel="0" collapsed="false"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</row>
    <row r="130" customFormat="false" ht="11.25" hidden="false" customHeight="false" outlineLevel="0" collapsed="false"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</row>
    <row r="131" customFormat="false" ht="11.25" hidden="false" customHeight="false" outlineLevel="0" collapsed="false"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</row>
    <row r="132" customFormat="false" ht="11.25" hidden="false" customHeight="false" outlineLevel="0" collapsed="false"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</row>
    <row r="133" customFormat="false" ht="11.25" hidden="false" customHeight="false" outlineLevel="0" collapsed="false"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</row>
    <row r="134" customFormat="false" ht="11.25" hidden="false" customHeight="false" outlineLevel="0" collapsed="false"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</row>
    <row r="135" customFormat="false" ht="11.25" hidden="false" customHeight="false" outlineLevel="0" collapsed="false"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</row>
    <row r="136" customFormat="false" ht="11.25" hidden="false" customHeight="false" outlineLevel="0" collapsed="false"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</row>
    <row r="137" customFormat="false" ht="11.25" hidden="false" customHeight="false" outlineLevel="0" collapsed="false"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</row>
    <row r="138" customFormat="false" ht="11.25" hidden="false" customHeight="false" outlineLevel="0" collapsed="false"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</row>
    <row r="139" customFormat="false" ht="11.25" hidden="false" customHeight="false" outlineLevel="0" collapsed="false"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</row>
    <row r="140" customFormat="false" ht="11.25" hidden="false" customHeight="false" outlineLevel="0" collapsed="false"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</row>
    <row r="141" customFormat="false" ht="11.25" hidden="false" customHeight="false" outlineLevel="0" collapsed="false"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</row>
    <row r="142" customFormat="false" ht="11.25" hidden="false" customHeight="false" outlineLevel="0" collapsed="false"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</row>
    <row r="143" customFormat="false" ht="11.25" hidden="false" customHeight="false" outlineLevel="0" collapsed="false"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</row>
    <row r="144" customFormat="false" ht="11.25" hidden="false" customHeight="false" outlineLevel="0" collapsed="false"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</row>
    <row r="145" customFormat="false" ht="11.25" hidden="false" customHeight="false" outlineLevel="0" collapsed="false"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</row>
    <row r="146" customFormat="false" ht="11.25" hidden="false" customHeight="false" outlineLevel="0" collapsed="false"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</row>
    <row r="147" customFormat="false" ht="11.25" hidden="false" customHeight="false" outlineLevel="0" collapsed="false"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</row>
    <row r="148" customFormat="false" ht="11.25" hidden="false" customHeight="false" outlineLevel="0" collapsed="false"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</row>
    <row r="149" customFormat="false" ht="11.25" hidden="false" customHeight="false" outlineLevel="0" collapsed="false"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</row>
    <row r="150" customFormat="false" ht="11.25" hidden="false" customHeight="false" outlineLevel="0" collapsed="false"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</row>
    <row r="151" customFormat="false" ht="11.25" hidden="false" customHeight="false" outlineLevel="0" collapsed="false"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</row>
    <row r="152" customFormat="false" ht="11.25" hidden="false" customHeight="false" outlineLevel="0" collapsed="false"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</row>
    <row r="153" customFormat="false" ht="11.25" hidden="false" customHeight="false" outlineLevel="0" collapsed="false"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</row>
    <row r="154" customFormat="false" ht="11.25" hidden="false" customHeight="false" outlineLevel="0" collapsed="false"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</row>
    <row r="155" customFormat="false" ht="11.25" hidden="false" customHeight="false" outlineLevel="0" collapsed="false"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</row>
    <row r="156" customFormat="false" ht="11.25" hidden="false" customHeight="false" outlineLevel="0" collapsed="false"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</row>
    <row r="157" customFormat="false" ht="11.25" hidden="false" customHeight="false" outlineLevel="0" collapsed="false"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</row>
    <row r="158" customFormat="false" ht="11.25" hidden="false" customHeight="false" outlineLevel="0" collapsed="false"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</row>
    <row r="159" customFormat="false" ht="11.25" hidden="false" customHeight="false" outlineLevel="0" collapsed="false"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</row>
    <row r="160" customFormat="false" ht="11.25" hidden="false" customHeight="false" outlineLevel="0" collapsed="false"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</row>
    <row r="161" customFormat="false" ht="11.25" hidden="false" customHeight="false" outlineLevel="0" collapsed="false"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</row>
    <row r="162" customFormat="false" ht="11.25" hidden="false" customHeight="false" outlineLevel="0" collapsed="false"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</row>
    <row r="163" customFormat="false" ht="11.25" hidden="false" customHeight="false" outlineLevel="0" collapsed="false"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</row>
    <row r="164" customFormat="false" ht="11.25" hidden="false" customHeight="false" outlineLevel="0" collapsed="false"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</row>
    <row r="165" customFormat="false" ht="11.25" hidden="false" customHeight="false" outlineLevel="0" collapsed="false"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</row>
    <row r="166" customFormat="false" ht="11.25" hidden="false" customHeight="false" outlineLevel="0" collapsed="false"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</row>
    <row r="167" customFormat="false" ht="11.25" hidden="false" customHeight="false" outlineLevel="0" collapsed="false"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</row>
    <row r="168" customFormat="false" ht="11.25" hidden="false" customHeight="false" outlineLevel="0" collapsed="false"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</row>
    <row r="169" customFormat="false" ht="11.25" hidden="false" customHeight="false" outlineLevel="0" collapsed="false"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</row>
    <row r="170" customFormat="false" ht="11.25" hidden="false" customHeight="false" outlineLevel="0" collapsed="false"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</row>
    <row r="171" customFormat="false" ht="11.25" hidden="false" customHeight="false" outlineLevel="0" collapsed="false"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</row>
    <row r="172" customFormat="false" ht="11.25" hidden="false" customHeight="false" outlineLevel="0" collapsed="false"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</row>
    <row r="173" customFormat="false" ht="11.25" hidden="false" customHeight="false" outlineLevel="0" collapsed="false"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</row>
    <row r="174" customFormat="false" ht="11.25" hidden="false" customHeight="false" outlineLevel="0" collapsed="false"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</row>
    <row r="175" customFormat="false" ht="11.25" hidden="false" customHeight="false" outlineLevel="0" collapsed="false"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</row>
    <row r="176" customFormat="false" ht="11.25" hidden="false" customHeight="false" outlineLevel="0" collapsed="false"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</row>
    <row r="177" customFormat="false" ht="11.25" hidden="false" customHeight="false" outlineLevel="0" collapsed="false"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</row>
    <row r="178" customFormat="false" ht="11.25" hidden="false" customHeight="false" outlineLevel="0" collapsed="false"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</row>
    <row r="179" customFormat="false" ht="11.25" hidden="false" customHeight="false" outlineLevel="0" collapsed="false">
      <c r="C179" s="333"/>
      <c r="D179" s="333"/>
      <c r="E179" s="333"/>
      <c r="F179" s="333"/>
      <c r="G179" s="333"/>
      <c r="H179" s="377"/>
      <c r="I179" s="333"/>
      <c r="J179" s="333"/>
      <c r="K179" s="333"/>
      <c r="L179" s="333"/>
    </row>
    <row r="180" customFormat="false" ht="11.25" hidden="false" customHeight="false" outlineLevel="0" collapsed="false">
      <c r="C180" s="333"/>
      <c r="D180" s="333"/>
      <c r="E180" s="333"/>
      <c r="F180" s="333"/>
      <c r="G180" s="333"/>
      <c r="H180" s="377"/>
      <c r="I180" s="333"/>
      <c r="J180" s="333"/>
      <c r="K180" s="333"/>
      <c r="L180" s="333"/>
    </row>
    <row r="181" customFormat="false" ht="11.25" hidden="false" customHeight="false" outlineLevel="0" collapsed="false">
      <c r="C181" s="333"/>
      <c r="D181" s="333"/>
      <c r="E181" s="333"/>
      <c r="F181" s="333"/>
      <c r="G181" s="333"/>
      <c r="H181" s="377"/>
      <c r="I181" s="333"/>
      <c r="J181" s="333"/>
      <c r="K181" s="333"/>
      <c r="L181" s="333"/>
    </row>
    <row r="182" customFormat="false" ht="11.25" hidden="false" customHeight="false" outlineLevel="0" collapsed="false">
      <c r="C182" s="333"/>
      <c r="D182" s="333"/>
      <c r="E182" s="333"/>
      <c r="F182" s="333"/>
      <c r="G182" s="333"/>
      <c r="H182" s="377"/>
      <c r="I182" s="333"/>
      <c r="J182" s="333"/>
      <c r="K182" s="333"/>
      <c r="L182" s="333"/>
    </row>
    <row r="183" customFormat="false" ht="11.25" hidden="false" customHeight="false" outlineLevel="0" collapsed="false">
      <c r="C183" s="333"/>
      <c r="D183" s="333"/>
      <c r="E183" s="333"/>
      <c r="F183" s="333"/>
      <c r="G183" s="333"/>
      <c r="H183" s="377"/>
      <c r="I183" s="333"/>
      <c r="J183" s="333"/>
      <c r="K183" s="333"/>
      <c r="L183" s="333"/>
    </row>
    <row r="184" customFormat="false" ht="11.25" hidden="false" customHeight="false" outlineLevel="0" collapsed="false">
      <c r="C184" s="333"/>
      <c r="D184" s="333"/>
      <c r="E184" s="333"/>
      <c r="F184" s="333"/>
      <c r="G184" s="333"/>
      <c r="H184" s="377"/>
      <c r="I184" s="333"/>
      <c r="J184" s="333"/>
      <c r="K184" s="333"/>
      <c r="L184" s="333"/>
    </row>
    <row r="185" customFormat="false" ht="11.25" hidden="false" customHeight="false" outlineLevel="0" collapsed="false">
      <c r="C185" s="333"/>
      <c r="D185" s="333"/>
      <c r="E185" s="333"/>
      <c r="F185" s="333"/>
      <c r="G185" s="333"/>
      <c r="H185" s="377"/>
      <c r="I185" s="333"/>
      <c r="J185" s="333"/>
      <c r="K185" s="333"/>
      <c r="L185" s="333"/>
    </row>
    <row r="186" customFormat="false" ht="11.25" hidden="false" customHeight="false" outlineLevel="0" collapsed="false">
      <c r="C186" s="333"/>
      <c r="D186" s="333"/>
      <c r="E186" s="333"/>
      <c r="F186" s="333"/>
      <c r="G186" s="333"/>
      <c r="H186" s="377"/>
      <c r="I186" s="333"/>
      <c r="J186" s="333"/>
      <c r="K186" s="333"/>
      <c r="L186" s="333"/>
    </row>
    <row r="187" customFormat="false" ht="11.25" hidden="false" customHeight="false" outlineLevel="0" collapsed="false">
      <c r="C187" s="333"/>
      <c r="D187" s="333"/>
      <c r="E187" s="333"/>
      <c r="F187" s="333"/>
      <c r="G187" s="333"/>
      <c r="H187" s="377"/>
      <c r="I187" s="333"/>
      <c r="J187" s="333"/>
      <c r="K187" s="333"/>
      <c r="L187" s="333"/>
    </row>
    <row r="188" customFormat="false" ht="11.25" hidden="false" customHeight="false" outlineLevel="0" collapsed="false">
      <c r="C188" s="333"/>
      <c r="D188" s="333"/>
      <c r="E188" s="333"/>
      <c r="F188" s="333"/>
      <c r="G188" s="333"/>
      <c r="H188" s="377"/>
      <c r="I188" s="333"/>
      <c r="J188" s="333"/>
      <c r="K188" s="333"/>
      <c r="L188" s="333"/>
    </row>
    <row r="189" customFormat="false" ht="11.25" hidden="false" customHeight="false" outlineLevel="0" collapsed="false">
      <c r="C189" s="333"/>
      <c r="D189" s="333"/>
      <c r="E189" s="333"/>
      <c r="F189" s="333"/>
      <c r="G189" s="333"/>
      <c r="H189" s="377"/>
      <c r="I189" s="333"/>
      <c r="J189" s="333"/>
      <c r="K189" s="333"/>
      <c r="L189" s="333"/>
    </row>
    <row r="190" customFormat="false" ht="11.25" hidden="false" customHeight="false" outlineLevel="0" collapsed="false">
      <c r="C190" s="333"/>
      <c r="D190" s="333"/>
      <c r="E190" s="333"/>
      <c r="F190" s="333"/>
      <c r="G190" s="333"/>
      <c r="H190" s="377"/>
      <c r="I190" s="333"/>
      <c r="J190" s="333"/>
      <c r="K190" s="333"/>
      <c r="L190" s="333"/>
    </row>
    <row r="191" customFormat="false" ht="11.25" hidden="false" customHeight="false" outlineLevel="0" collapsed="false"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</row>
    <row r="192" customFormat="false" ht="11.25" hidden="false" customHeight="false" outlineLevel="0" collapsed="false"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</row>
    <row r="193" customFormat="false" ht="11.25" hidden="false" customHeight="false" outlineLevel="0" collapsed="false"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</row>
    <row r="194" customFormat="false" ht="11.25" hidden="false" customHeight="false" outlineLevel="0" collapsed="false"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</row>
    <row r="195" customFormat="false" ht="11.25" hidden="false" customHeight="false" outlineLevel="0" collapsed="false"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</row>
    <row r="196" customFormat="false" ht="11.25" hidden="false" customHeight="false" outlineLevel="0" collapsed="false"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</row>
    <row r="197" customFormat="false" ht="11.25" hidden="false" customHeight="false" outlineLevel="0" collapsed="false"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</row>
    <row r="198" customFormat="false" ht="11.25" hidden="false" customHeight="false" outlineLevel="0" collapsed="false"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</row>
    <row r="199" customFormat="false" ht="11.25" hidden="false" customHeight="false" outlineLevel="0" collapsed="false"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</row>
    <row r="200" customFormat="false" ht="11.25" hidden="false" customHeight="false" outlineLevel="0" collapsed="false"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</row>
    <row r="201" customFormat="false" ht="11.25" hidden="false" customHeight="false" outlineLevel="0" collapsed="false"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</row>
    <row r="202" customFormat="false" ht="11.25" hidden="false" customHeight="false" outlineLevel="0" collapsed="false"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</row>
    <row r="203" customFormat="false" ht="11.25" hidden="false" customHeight="false" outlineLevel="0" collapsed="false"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</row>
    <row r="204" customFormat="false" ht="11.25" hidden="false" customHeight="false" outlineLevel="0" collapsed="false"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</row>
    <row r="205" customFormat="false" ht="11.25" hidden="false" customHeight="false" outlineLevel="0" collapsed="false"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</row>
    <row r="206" customFormat="false" ht="11.25" hidden="false" customHeight="false" outlineLevel="0" collapsed="false"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</row>
    <row r="207" customFormat="false" ht="11.25" hidden="false" customHeight="false" outlineLevel="0" collapsed="false"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</row>
    <row r="208" customFormat="false" ht="11.25" hidden="false" customHeight="false" outlineLevel="0" collapsed="false"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</row>
    <row r="209" customFormat="false" ht="11.25" hidden="false" customHeight="false" outlineLevel="0" collapsed="false"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</row>
    <row r="210" customFormat="false" ht="11.25" hidden="false" customHeight="false" outlineLevel="0" collapsed="false"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</row>
    <row r="211" customFormat="false" ht="11.25" hidden="false" customHeight="false" outlineLevel="0" collapsed="false"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</row>
    <row r="212" customFormat="false" ht="11.25" hidden="false" customHeight="false" outlineLevel="0" collapsed="false"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</row>
    <row r="213" customFormat="false" ht="11.25" hidden="false" customHeight="false" outlineLevel="0" collapsed="false"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</row>
    <row r="214" customFormat="false" ht="11.25" hidden="false" customHeight="false" outlineLevel="0" collapsed="false"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</row>
    <row r="215" customFormat="false" ht="11.25" hidden="false" customHeight="false" outlineLevel="0" collapsed="false"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</row>
    <row r="216" customFormat="false" ht="11.25" hidden="false" customHeight="false" outlineLevel="0" collapsed="false"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</row>
    <row r="217" customFormat="false" ht="11.25" hidden="false" customHeight="false" outlineLevel="0" collapsed="false"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</row>
    <row r="218" customFormat="false" ht="11.25" hidden="false" customHeight="false" outlineLevel="0" collapsed="false"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</row>
    <row r="219" customFormat="false" ht="11.25" hidden="false" customHeight="false" outlineLevel="0" collapsed="false"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</row>
    <row r="220" customFormat="false" ht="11.25" hidden="false" customHeight="false" outlineLevel="0" collapsed="false"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</row>
    <row r="221" customFormat="false" ht="11.25" hidden="false" customHeight="false" outlineLevel="0" collapsed="false"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</row>
    <row r="222" customFormat="false" ht="11.25" hidden="false" customHeight="false" outlineLevel="0" collapsed="false"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</row>
    <row r="223" customFormat="false" ht="11.25" hidden="false" customHeight="false" outlineLevel="0" collapsed="false"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</row>
    <row r="224" customFormat="false" ht="11.25" hidden="false" customHeight="false" outlineLevel="0" collapsed="false"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</row>
    <row r="225" customFormat="false" ht="11.25" hidden="false" customHeight="false" outlineLevel="0" collapsed="false"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</row>
    <row r="226" customFormat="false" ht="11.25" hidden="false" customHeight="false" outlineLevel="0" collapsed="false"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</row>
    <row r="227" customFormat="false" ht="11.25" hidden="false" customHeight="false" outlineLevel="0" collapsed="false"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</row>
    <row r="228" customFormat="false" ht="11.25" hidden="false" customHeight="false" outlineLevel="0" collapsed="false"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</row>
    <row r="229" customFormat="false" ht="11.25" hidden="false" customHeight="false" outlineLevel="0" collapsed="false"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</row>
    <row r="230" customFormat="false" ht="11.25" hidden="false" customHeight="false" outlineLevel="0" collapsed="false"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</row>
    <row r="231" customFormat="false" ht="11.25" hidden="false" customHeight="false" outlineLevel="0" collapsed="false"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</row>
    <row r="232" customFormat="false" ht="11.25" hidden="false" customHeight="false" outlineLevel="0" collapsed="false"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</row>
    <row r="233" customFormat="false" ht="11.25" hidden="false" customHeight="false" outlineLevel="0" collapsed="false"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</row>
    <row r="234" customFormat="false" ht="11.25" hidden="false" customHeight="false" outlineLevel="0" collapsed="false"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</row>
    <row r="235" customFormat="false" ht="11.25" hidden="false" customHeight="false" outlineLevel="0" collapsed="false"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</row>
    <row r="236" customFormat="false" ht="11.25" hidden="false" customHeight="false" outlineLevel="0" collapsed="false"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</row>
    <row r="237" customFormat="false" ht="11.25" hidden="false" customHeight="false" outlineLevel="0" collapsed="false"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</row>
    <row r="238" customFormat="false" ht="11.25" hidden="false" customHeight="false" outlineLevel="0" collapsed="false"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</row>
    <row r="239" customFormat="false" ht="11.25" hidden="false" customHeight="false" outlineLevel="0" collapsed="false"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</row>
    <row r="240" customFormat="false" ht="11.25" hidden="false" customHeight="false" outlineLevel="0" collapsed="false"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</row>
    <row r="241" customFormat="false" ht="11.25" hidden="false" customHeight="false" outlineLevel="0" collapsed="false"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</row>
    <row r="242" customFormat="false" ht="11.25" hidden="false" customHeight="false" outlineLevel="0" collapsed="false"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</row>
    <row r="243" customFormat="false" ht="11.25" hidden="false" customHeight="false" outlineLevel="0" collapsed="false"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</row>
    <row r="244" customFormat="false" ht="11.25" hidden="false" customHeight="false" outlineLevel="0" collapsed="false"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</row>
    <row r="245" customFormat="false" ht="11.25" hidden="false" customHeight="false" outlineLevel="0" collapsed="false"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</row>
    <row r="246" customFormat="false" ht="11.25" hidden="false" customHeight="false" outlineLevel="0" collapsed="false"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</row>
    <row r="247" customFormat="false" ht="11.25" hidden="false" customHeight="false" outlineLevel="0" collapsed="false"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</row>
    <row r="248" customFormat="false" ht="11.25" hidden="false" customHeight="false" outlineLevel="0" collapsed="false"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</row>
    <row r="249" customFormat="false" ht="11.25" hidden="false" customHeight="false" outlineLevel="0" collapsed="false"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</row>
    <row r="250" customFormat="false" ht="11.25" hidden="false" customHeight="false" outlineLevel="0" collapsed="false"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</row>
    <row r="251" customFormat="false" ht="11.25" hidden="false" customHeight="false" outlineLevel="0" collapsed="false"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</row>
    <row r="252" customFormat="false" ht="11.25" hidden="false" customHeight="false" outlineLevel="0" collapsed="false"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</row>
    <row r="253" customFormat="false" ht="11.25" hidden="false" customHeight="false" outlineLevel="0" collapsed="false"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</row>
    <row r="254" customFormat="false" ht="11.25" hidden="false" customHeight="false" outlineLevel="0" collapsed="false"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</row>
    <row r="255" customFormat="false" ht="11.25" hidden="false" customHeight="false" outlineLevel="0" collapsed="false"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</row>
    <row r="256" customFormat="false" ht="11.25" hidden="false" customHeight="false" outlineLevel="0" collapsed="false"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</row>
    <row r="257" customFormat="false" ht="11.25" hidden="false" customHeight="false" outlineLevel="0" collapsed="false"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</row>
    <row r="258" customFormat="false" ht="11.25" hidden="false" customHeight="false" outlineLevel="0" collapsed="false"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</row>
    <row r="259" customFormat="false" ht="11.25" hidden="false" customHeight="false" outlineLevel="0" collapsed="false"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</row>
    <row r="260" customFormat="false" ht="11.25" hidden="false" customHeight="false" outlineLevel="0" collapsed="false"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</row>
    <row r="261" customFormat="false" ht="11.25" hidden="false" customHeight="false" outlineLevel="0" collapsed="false"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</row>
    <row r="262" customFormat="false" ht="11.25" hidden="false" customHeight="false" outlineLevel="0" collapsed="false"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</row>
    <row r="263" customFormat="false" ht="11.25" hidden="false" customHeight="false" outlineLevel="0" collapsed="false"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</row>
    <row r="264" customFormat="false" ht="11.25" hidden="false" customHeight="false" outlineLevel="0" collapsed="false"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</row>
    <row r="265" customFormat="false" ht="11.25" hidden="false" customHeight="false" outlineLevel="0" collapsed="false"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</row>
    <row r="266" customFormat="false" ht="11.25" hidden="false" customHeight="false" outlineLevel="0" collapsed="false"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</row>
    <row r="267" customFormat="false" ht="11.25" hidden="false" customHeight="false" outlineLevel="0" collapsed="false"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</row>
    <row r="268" customFormat="false" ht="11.25" hidden="false" customHeight="false" outlineLevel="0" collapsed="false"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</row>
    <row r="269" customFormat="false" ht="11.25" hidden="false" customHeight="false" outlineLevel="0" collapsed="false"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</row>
    <row r="270" customFormat="false" ht="11.25" hidden="false" customHeight="false" outlineLevel="0" collapsed="false"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</row>
    <row r="271" customFormat="false" ht="11.25" hidden="false" customHeight="false" outlineLevel="0" collapsed="false"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</row>
    <row r="272" customFormat="false" ht="11.25" hidden="false" customHeight="false" outlineLevel="0" collapsed="false"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</row>
    <row r="273" customFormat="false" ht="11.25" hidden="false" customHeight="false" outlineLevel="0" collapsed="false"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</row>
    <row r="274" customFormat="false" ht="11.25" hidden="false" customHeight="false" outlineLevel="0" collapsed="false"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</row>
    <row r="275" customFormat="false" ht="11.25" hidden="false" customHeight="false" outlineLevel="0" collapsed="false"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</row>
    <row r="276" customFormat="false" ht="11.25" hidden="false" customHeight="false" outlineLevel="0" collapsed="false"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</row>
    <row r="277" customFormat="false" ht="11.25" hidden="false" customHeight="false" outlineLevel="0" collapsed="false"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</row>
    <row r="278" customFormat="false" ht="11.25" hidden="false" customHeight="false" outlineLevel="0" collapsed="false"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</row>
    <row r="279" customFormat="false" ht="11.25" hidden="false" customHeight="false" outlineLevel="0" collapsed="false"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</row>
    <row r="280" customFormat="false" ht="11.25" hidden="false" customHeight="false" outlineLevel="0" collapsed="false"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</row>
    <row r="281" customFormat="false" ht="11.25" hidden="false" customHeight="false" outlineLevel="0" collapsed="false"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</row>
    <row r="282" customFormat="false" ht="11.25" hidden="false" customHeight="false" outlineLevel="0" collapsed="false"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</row>
    <row r="283" customFormat="false" ht="11.25" hidden="false" customHeight="false" outlineLevel="0" collapsed="false"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</row>
    <row r="284" customFormat="false" ht="11.25" hidden="false" customHeight="false" outlineLevel="0" collapsed="false"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</row>
    <row r="285" customFormat="false" ht="11.25" hidden="false" customHeight="false" outlineLevel="0" collapsed="false"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</row>
    <row r="286" customFormat="false" ht="11.25" hidden="false" customHeight="false" outlineLevel="0" collapsed="false"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</row>
    <row r="287" customFormat="false" ht="11.25" hidden="false" customHeight="false" outlineLevel="0" collapsed="false"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</row>
    <row r="288" customFormat="false" ht="11.25" hidden="false" customHeight="false" outlineLevel="0" collapsed="false"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</row>
    <row r="289" customFormat="false" ht="11.25" hidden="false" customHeight="false" outlineLevel="0" collapsed="false"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</row>
    <row r="290" customFormat="false" ht="11.25" hidden="false" customHeight="false" outlineLevel="0" collapsed="false"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</row>
    <row r="291" customFormat="false" ht="11.25" hidden="false" customHeight="false" outlineLevel="0" collapsed="false"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</row>
    <row r="292" customFormat="false" ht="11.25" hidden="false" customHeight="false" outlineLevel="0" collapsed="false"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</row>
    <row r="293" customFormat="false" ht="11.25" hidden="false" customHeight="false" outlineLevel="0" collapsed="false"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</row>
    <row r="294" customFormat="false" ht="11.25" hidden="false" customHeight="false" outlineLevel="0" collapsed="false"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</row>
    <row r="295" customFormat="false" ht="11.25" hidden="false" customHeight="false" outlineLevel="0" collapsed="false"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</row>
    <row r="296" customFormat="false" ht="11.25" hidden="false" customHeight="false" outlineLevel="0" collapsed="false"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</row>
    <row r="297" customFormat="false" ht="11.25" hidden="false" customHeight="false" outlineLevel="0" collapsed="false"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</row>
    <row r="298" customFormat="false" ht="11.25" hidden="false" customHeight="false" outlineLevel="0" collapsed="false"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</row>
    <row r="299" customFormat="false" ht="11.25" hidden="false" customHeight="false" outlineLevel="0" collapsed="false"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</row>
    <row r="300" customFormat="false" ht="11.25" hidden="false" customHeight="false" outlineLevel="0" collapsed="false"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</row>
    <row r="301" customFormat="false" ht="11.25" hidden="false" customHeight="false" outlineLevel="0" collapsed="false"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</row>
    <row r="302" customFormat="false" ht="11.25" hidden="false" customHeight="false" outlineLevel="0" collapsed="false"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</row>
    <row r="303" customFormat="false" ht="11.25" hidden="false" customHeight="false" outlineLevel="0" collapsed="false"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</row>
    <row r="304" customFormat="false" ht="11.25" hidden="false" customHeight="false" outlineLevel="0" collapsed="false"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</row>
    <row r="305" customFormat="false" ht="11.25" hidden="false" customHeight="false" outlineLevel="0" collapsed="false"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</row>
    <row r="306" customFormat="false" ht="11.25" hidden="false" customHeight="false" outlineLevel="0" collapsed="false"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</row>
    <row r="307" customFormat="false" ht="11.25" hidden="false" customHeight="false" outlineLevel="0" collapsed="false"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</row>
    <row r="308" customFormat="false" ht="11.25" hidden="false" customHeight="false" outlineLevel="0" collapsed="false"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</row>
    <row r="309" customFormat="false" ht="11.25" hidden="false" customHeight="false" outlineLevel="0" collapsed="false"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</row>
    <row r="310" customFormat="false" ht="11.25" hidden="false" customHeight="false" outlineLevel="0" collapsed="false"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</row>
    <row r="311" customFormat="false" ht="11.25" hidden="false" customHeight="false" outlineLevel="0" collapsed="false"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</row>
    <row r="312" customFormat="false" ht="11.25" hidden="false" customHeight="false" outlineLevel="0" collapsed="false"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</row>
    <row r="313" customFormat="false" ht="11.25" hidden="false" customHeight="false" outlineLevel="0" collapsed="false"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</row>
    <row r="314" customFormat="false" ht="11.25" hidden="false" customHeight="false" outlineLevel="0" collapsed="false"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</row>
    <row r="315" customFormat="false" ht="11.25" hidden="false" customHeight="false" outlineLevel="0" collapsed="false"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</row>
    <row r="316" customFormat="false" ht="11.25" hidden="false" customHeight="false" outlineLevel="0" collapsed="false"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</row>
    <row r="317" customFormat="false" ht="11.25" hidden="false" customHeight="false" outlineLevel="0" collapsed="false"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</row>
    <row r="318" customFormat="false" ht="11.25" hidden="false" customHeight="false" outlineLevel="0" collapsed="false"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</row>
    <row r="319" customFormat="false" ht="11.25" hidden="false" customHeight="false" outlineLevel="0" collapsed="false"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</row>
    <row r="320" customFormat="false" ht="11.25" hidden="false" customHeight="false" outlineLevel="0" collapsed="false"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</row>
    <row r="321" customFormat="false" ht="11.25" hidden="false" customHeight="false" outlineLevel="0" collapsed="false"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</row>
    <row r="322" customFormat="false" ht="11.25" hidden="false" customHeight="false" outlineLevel="0" collapsed="false"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</row>
    <row r="323" customFormat="false" ht="11.25" hidden="false" customHeight="false" outlineLevel="0" collapsed="false"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</row>
    <row r="324" customFormat="false" ht="11.25" hidden="false" customHeight="false" outlineLevel="0" collapsed="false"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</row>
    <row r="325" customFormat="false" ht="11.25" hidden="false" customHeight="false" outlineLevel="0" collapsed="false"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</row>
    <row r="326" customFormat="false" ht="11.25" hidden="false" customHeight="false" outlineLevel="0" collapsed="false"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</row>
    <row r="327" customFormat="false" ht="11.25" hidden="false" customHeight="false" outlineLevel="0" collapsed="false"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</row>
    <row r="328" customFormat="false" ht="11.25" hidden="false" customHeight="false" outlineLevel="0" collapsed="false"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</row>
    <row r="329" customFormat="false" ht="11.25" hidden="false" customHeight="false" outlineLevel="0" collapsed="false"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</row>
    <row r="330" customFormat="false" ht="11.25" hidden="false" customHeight="false" outlineLevel="0" collapsed="false"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</row>
    <row r="331" customFormat="false" ht="11.25" hidden="false" customHeight="false" outlineLevel="0" collapsed="false"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</row>
    <row r="332" customFormat="false" ht="11.25" hidden="false" customHeight="false" outlineLevel="0" collapsed="false"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</row>
    <row r="333" customFormat="false" ht="11.25" hidden="false" customHeight="false" outlineLevel="0" collapsed="false"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</row>
    <row r="334" customFormat="false" ht="11.25" hidden="false" customHeight="false" outlineLevel="0" collapsed="false"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</row>
    <row r="335" customFormat="false" ht="11.25" hidden="false" customHeight="false" outlineLevel="0" collapsed="false"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</row>
    <row r="336" customFormat="false" ht="11.25" hidden="false" customHeight="false" outlineLevel="0" collapsed="false"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</row>
    <row r="337" customFormat="false" ht="11.25" hidden="false" customHeight="false" outlineLevel="0" collapsed="false"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</row>
    <row r="338" customFormat="false" ht="11.25" hidden="false" customHeight="false" outlineLevel="0" collapsed="false"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</row>
    <row r="339" customFormat="false" ht="11.25" hidden="false" customHeight="false" outlineLevel="0" collapsed="false"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</row>
    <row r="340" customFormat="false" ht="11.25" hidden="false" customHeight="false" outlineLevel="0" collapsed="false"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</row>
    <row r="341" customFormat="false" ht="11.25" hidden="false" customHeight="false" outlineLevel="0" collapsed="false"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</row>
    <row r="342" customFormat="false" ht="11.25" hidden="false" customHeight="false" outlineLevel="0" collapsed="false"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</row>
    <row r="343" customFormat="false" ht="11.25" hidden="false" customHeight="false" outlineLevel="0" collapsed="false"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</row>
    <row r="344" customFormat="false" ht="11.25" hidden="false" customHeight="false" outlineLevel="0" collapsed="false"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</row>
    <row r="345" customFormat="false" ht="11.25" hidden="false" customHeight="false" outlineLevel="0" collapsed="false"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</row>
    <row r="346" customFormat="false" ht="11.25" hidden="false" customHeight="false" outlineLevel="0" collapsed="false"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</row>
    <row r="347" customFormat="false" ht="11.25" hidden="false" customHeight="false" outlineLevel="0" collapsed="false"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</row>
    <row r="348" customFormat="false" ht="11.25" hidden="false" customHeight="false" outlineLevel="0" collapsed="false"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</row>
    <row r="349" customFormat="false" ht="11.25" hidden="false" customHeight="false" outlineLevel="0" collapsed="false"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</row>
    <row r="350" customFormat="false" ht="11.25" hidden="false" customHeight="false" outlineLevel="0" collapsed="false"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</row>
    <row r="351" customFormat="false" ht="11.25" hidden="false" customHeight="false" outlineLevel="0" collapsed="false"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</row>
    <row r="352" customFormat="false" ht="11.25" hidden="false" customHeight="false" outlineLevel="0" collapsed="false"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</row>
    <row r="353" customFormat="false" ht="11.25" hidden="false" customHeight="false" outlineLevel="0" collapsed="false"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</row>
    <row r="354" customFormat="false" ht="11.25" hidden="false" customHeight="false" outlineLevel="0" collapsed="false"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</row>
    <row r="355" customFormat="false" ht="11.25" hidden="false" customHeight="false" outlineLevel="0" collapsed="false"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</row>
    <row r="356" customFormat="false" ht="11.25" hidden="false" customHeight="false" outlineLevel="0" collapsed="false"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</row>
    <row r="357" customFormat="false" ht="11.25" hidden="false" customHeight="false" outlineLevel="0" collapsed="false"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</row>
    <row r="358" customFormat="false" ht="11.25" hidden="false" customHeight="false" outlineLevel="0" collapsed="false"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</row>
    <row r="359" customFormat="false" ht="11.25" hidden="false" customHeight="false" outlineLevel="0" collapsed="false"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</row>
    <row r="360" customFormat="false" ht="11.25" hidden="false" customHeight="false" outlineLevel="0" collapsed="false"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</row>
    <row r="361" customFormat="false" ht="11.25" hidden="false" customHeight="false" outlineLevel="0" collapsed="false"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</row>
    <row r="362" customFormat="false" ht="11.25" hidden="false" customHeight="false" outlineLevel="0" collapsed="false"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</row>
    <row r="363" customFormat="false" ht="11.25" hidden="false" customHeight="false" outlineLevel="0" collapsed="false"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</row>
    <row r="364" customFormat="false" ht="11.25" hidden="false" customHeight="false" outlineLevel="0" collapsed="false"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</row>
    <row r="365" customFormat="false" ht="11.25" hidden="false" customHeight="false" outlineLevel="0" collapsed="false"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</row>
    <row r="366" customFormat="false" ht="11.25" hidden="false" customHeight="false" outlineLevel="0" collapsed="false"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</row>
    <row r="367" customFormat="false" ht="11.25" hidden="false" customHeight="false" outlineLevel="0" collapsed="false"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</row>
    <row r="368" customFormat="false" ht="11.25" hidden="false" customHeight="false" outlineLevel="0" collapsed="false"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</row>
    <row r="369" customFormat="false" ht="11.25" hidden="false" customHeight="false" outlineLevel="0" collapsed="false"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</row>
    <row r="370" customFormat="false" ht="11.25" hidden="false" customHeight="false" outlineLevel="0" collapsed="false"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</row>
    <row r="371" customFormat="false" ht="11.25" hidden="false" customHeight="false" outlineLevel="0" collapsed="false"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</row>
    <row r="372" customFormat="false" ht="11.25" hidden="false" customHeight="false" outlineLevel="0" collapsed="false"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</row>
    <row r="373" customFormat="false" ht="11.25" hidden="false" customHeight="false" outlineLevel="0" collapsed="false"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</row>
    <row r="374" customFormat="false" ht="11.25" hidden="false" customHeight="false" outlineLevel="0" collapsed="false"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</row>
    <row r="375" customFormat="false" ht="11.25" hidden="false" customHeight="false" outlineLevel="0" collapsed="false"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</row>
    <row r="376" customFormat="false" ht="11.25" hidden="false" customHeight="false" outlineLevel="0" collapsed="false"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</row>
    <row r="377" customFormat="false" ht="11.25" hidden="false" customHeight="false" outlineLevel="0" collapsed="false"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</row>
    <row r="378" customFormat="false" ht="11.25" hidden="false" customHeight="false" outlineLevel="0" collapsed="false"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</row>
    <row r="379" customFormat="false" ht="11.25" hidden="false" customHeight="false" outlineLevel="0" collapsed="false"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</row>
    <row r="380" customFormat="false" ht="11.25" hidden="false" customHeight="false" outlineLevel="0" collapsed="false"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</row>
    <row r="381" customFormat="false" ht="11.25" hidden="false" customHeight="false" outlineLevel="0" collapsed="false"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</row>
    <row r="382" customFormat="false" ht="11.25" hidden="false" customHeight="false" outlineLevel="0" collapsed="false"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</row>
    <row r="383" customFormat="false" ht="11.25" hidden="false" customHeight="false" outlineLevel="0" collapsed="false"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</row>
    <row r="384" customFormat="false" ht="11.25" hidden="false" customHeight="false" outlineLevel="0" collapsed="false"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</row>
    <row r="385" customFormat="false" ht="11.25" hidden="false" customHeight="false" outlineLevel="0" collapsed="false"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</row>
    <row r="386" customFormat="false" ht="11.25" hidden="false" customHeight="false" outlineLevel="0" collapsed="false"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</row>
    <row r="387" customFormat="false" ht="11.25" hidden="false" customHeight="false" outlineLevel="0" collapsed="false"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</row>
    <row r="388" customFormat="false" ht="11.25" hidden="false" customHeight="false" outlineLevel="0" collapsed="false"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</row>
    <row r="389" customFormat="false" ht="11.25" hidden="false" customHeight="false" outlineLevel="0" collapsed="false"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</row>
    <row r="390" customFormat="false" ht="11.25" hidden="false" customHeight="false" outlineLevel="0" collapsed="false"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</row>
    <row r="391" customFormat="false" ht="11.25" hidden="false" customHeight="false" outlineLevel="0" collapsed="false"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</row>
    <row r="392" customFormat="false" ht="11.25" hidden="false" customHeight="false" outlineLevel="0" collapsed="false"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</row>
    <row r="393" customFormat="false" ht="11.25" hidden="false" customHeight="false" outlineLevel="0" collapsed="false"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</row>
    <row r="394" customFormat="false" ht="11.25" hidden="false" customHeight="false" outlineLevel="0" collapsed="false"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</row>
    <row r="395" customFormat="false" ht="11.25" hidden="false" customHeight="false" outlineLevel="0" collapsed="false"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</row>
    <row r="396" customFormat="false" ht="11.25" hidden="false" customHeight="false" outlineLevel="0" collapsed="false"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</row>
    <row r="397" customFormat="false" ht="11.25" hidden="false" customHeight="false" outlineLevel="0" collapsed="false"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</row>
    <row r="398" customFormat="false" ht="11.25" hidden="false" customHeight="false" outlineLevel="0" collapsed="false"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</row>
    <row r="399" customFormat="false" ht="11.25" hidden="false" customHeight="false" outlineLevel="0" collapsed="false"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</row>
    <row r="400" customFormat="false" ht="11.25" hidden="false" customHeight="false" outlineLevel="0" collapsed="false"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</row>
    <row r="401" customFormat="false" ht="11.25" hidden="false" customHeight="false" outlineLevel="0" collapsed="false"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</row>
    <row r="402" customFormat="false" ht="11.25" hidden="false" customHeight="false" outlineLevel="0" collapsed="false"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</row>
    <row r="403" customFormat="false" ht="11.25" hidden="false" customHeight="false" outlineLevel="0" collapsed="false"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</row>
    <row r="404" customFormat="false" ht="11.25" hidden="false" customHeight="false" outlineLevel="0" collapsed="false"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</row>
    <row r="405" customFormat="false" ht="11.25" hidden="false" customHeight="false" outlineLevel="0" collapsed="false"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</row>
    <row r="406" customFormat="false" ht="11.25" hidden="false" customHeight="false" outlineLevel="0" collapsed="false"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</row>
    <row r="407" customFormat="false" ht="11.25" hidden="false" customHeight="false" outlineLevel="0" collapsed="false"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</row>
    <row r="408" customFormat="false" ht="11.25" hidden="false" customHeight="false" outlineLevel="0" collapsed="false"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</row>
    <row r="409" customFormat="false" ht="11.25" hidden="false" customHeight="false" outlineLevel="0" collapsed="false"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</row>
    <row r="410" customFormat="false" ht="11.25" hidden="false" customHeight="false" outlineLevel="0" collapsed="false"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</row>
    <row r="411" customFormat="false" ht="11.25" hidden="false" customHeight="false" outlineLevel="0" collapsed="false"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</row>
    <row r="412" customFormat="false" ht="11.25" hidden="false" customHeight="false" outlineLevel="0" collapsed="false"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</row>
    <row r="413" customFormat="false" ht="11.25" hidden="false" customHeight="false" outlineLevel="0" collapsed="false"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</row>
    <row r="414" customFormat="false" ht="11.25" hidden="false" customHeight="false" outlineLevel="0" collapsed="false"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</row>
    <row r="415" customFormat="false" ht="11.25" hidden="false" customHeight="false" outlineLevel="0" collapsed="false"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</row>
    <row r="416" customFormat="false" ht="11.25" hidden="false" customHeight="false" outlineLevel="0" collapsed="false"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</row>
    <row r="417" customFormat="false" ht="11.25" hidden="false" customHeight="false" outlineLevel="0" collapsed="false"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</row>
    <row r="418" customFormat="false" ht="11.25" hidden="false" customHeight="false" outlineLevel="0" collapsed="false"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</row>
    <row r="419" customFormat="false" ht="11.25" hidden="false" customHeight="false" outlineLevel="0" collapsed="false"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</row>
    <row r="420" customFormat="false" ht="11.25" hidden="false" customHeight="false" outlineLevel="0" collapsed="false"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</row>
    <row r="421" customFormat="false" ht="11.25" hidden="false" customHeight="false" outlineLevel="0" collapsed="false"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</row>
    <row r="422" customFormat="false" ht="11.25" hidden="false" customHeight="false" outlineLevel="0" collapsed="false"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</row>
    <row r="423" customFormat="false" ht="11.25" hidden="false" customHeight="false" outlineLevel="0" collapsed="false"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</row>
    <row r="424" customFormat="false" ht="11.25" hidden="false" customHeight="false" outlineLevel="0" collapsed="false"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</row>
    <row r="425" customFormat="false" ht="11.25" hidden="false" customHeight="false" outlineLevel="0" collapsed="false"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</row>
    <row r="426" customFormat="false" ht="11.25" hidden="false" customHeight="false" outlineLevel="0" collapsed="false"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</row>
    <row r="427" customFormat="false" ht="11.25" hidden="false" customHeight="false" outlineLevel="0" collapsed="false"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</row>
    <row r="428" customFormat="false" ht="11.25" hidden="false" customHeight="false" outlineLevel="0" collapsed="false"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</row>
    <row r="429" customFormat="false" ht="11.25" hidden="false" customHeight="false" outlineLevel="0" collapsed="false"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</row>
    <row r="430" customFormat="false" ht="11.25" hidden="false" customHeight="false" outlineLevel="0" collapsed="false"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</row>
    <row r="431" customFormat="false" ht="11.25" hidden="false" customHeight="false" outlineLevel="0" collapsed="false"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</row>
    <row r="432" customFormat="false" ht="11.25" hidden="false" customHeight="false" outlineLevel="0" collapsed="false"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</row>
    <row r="433" customFormat="false" ht="11.25" hidden="false" customHeight="false" outlineLevel="0" collapsed="false"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</row>
    <row r="434" customFormat="false" ht="11.25" hidden="false" customHeight="false" outlineLevel="0" collapsed="false"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</row>
    <row r="435" customFormat="false" ht="11.25" hidden="false" customHeight="false" outlineLevel="0" collapsed="false"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</row>
    <row r="436" customFormat="false" ht="11.25" hidden="false" customHeight="false" outlineLevel="0" collapsed="false"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</row>
    <row r="437" customFormat="false" ht="11.25" hidden="false" customHeight="false" outlineLevel="0" collapsed="false"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</row>
    <row r="438" customFormat="false" ht="11.25" hidden="false" customHeight="false" outlineLevel="0" collapsed="false"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</row>
    <row r="439" customFormat="false" ht="11.25" hidden="false" customHeight="false" outlineLevel="0" collapsed="false"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</row>
    <row r="440" customFormat="false" ht="11.25" hidden="false" customHeight="false" outlineLevel="0" collapsed="false"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</row>
    <row r="441" customFormat="false" ht="11.25" hidden="false" customHeight="false" outlineLevel="0" collapsed="false"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</row>
    <row r="442" customFormat="false" ht="11.25" hidden="false" customHeight="false" outlineLevel="0" collapsed="false"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</row>
    <row r="443" customFormat="false" ht="11.25" hidden="false" customHeight="false" outlineLevel="0" collapsed="false"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</row>
    <row r="444" customFormat="false" ht="11.25" hidden="false" customHeight="false" outlineLevel="0" collapsed="false"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</row>
    <row r="445" customFormat="false" ht="11.25" hidden="false" customHeight="false" outlineLevel="0" collapsed="false"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</row>
    <row r="446" customFormat="false" ht="11.25" hidden="false" customHeight="false" outlineLevel="0" collapsed="false"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</row>
    <row r="447" customFormat="false" ht="11.25" hidden="false" customHeight="false" outlineLevel="0" collapsed="false"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</row>
    <row r="448" customFormat="false" ht="11.25" hidden="false" customHeight="false" outlineLevel="0" collapsed="false"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</row>
    <row r="449" customFormat="false" ht="11.25" hidden="false" customHeight="false" outlineLevel="0" collapsed="false"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</row>
    <row r="450" customFormat="false" ht="11.25" hidden="false" customHeight="false" outlineLevel="0" collapsed="false"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</row>
    <row r="451" customFormat="false" ht="11.25" hidden="false" customHeight="false" outlineLevel="0" collapsed="false"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</row>
    <row r="452" customFormat="false" ht="11.25" hidden="false" customHeight="false" outlineLevel="0" collapsed="false"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</row>
    <row r="453" customFormat="false" ht="11.25" hidden="false" customHeight="false" outlineLevel="0" collapsed="false"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</row>
    <row r="454" customFormat="false" ht="11.25" hidden="false" customHeight="false" outlineLevel="0" collapsed="false"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</row>
    <row r="455" customFormat="false" ht="11.25" hidden="false" customHeight="false" outlineLevel="0" collapsed="false"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</row>
    <row r="456" customFormat="false" ht="11.25" hidden="false" customHeight="false" outlineLevel="0" collapsed="false"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</row>
    <row r="457" customFormat="false" ht="11.25" hidden="false" customHeight="false" outlineLevel="0" collapsed="false"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</row>
    <row r="458" customFormat="false" ht="11.25" hidden="false" customHeight="false" outlineLevel="0" collapsed="false"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</row>
    <row r="459" customFormat="false" ht="11.25" hidden="false" customHeight="false" outlineLevel="0" collapsed="false"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</row>
    <row r="460" customFormat="false" ht="11.25" hidden="false" customHeight="false" outlineLevel="0" collapsed="false"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</row>
    <row r="461" customFormat="false" ht="11.25" hidden="false" customHeight="false" outlineLevel="0" collapsed="false"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</row>
    <row r="462" customFormat="false" ht="11.25" hidden="false" customHeight="false" outlineLevel="0" collapsed="false"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</row>
    <row r="463" customFormat="false" ht="11.25" hidden="false" customHeight="false" outlineLevel="0" collapsed="false"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</row>
    <row r="464" customFormat="false" ht="11.25" hidden="false" customHeight="false" outlineLevel="0" collapsed="false"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</row>
    <row r="465" customFormat="false" ht="11.25" hidden="false" customHeight="false" outlineLevel="0" collapsed="false"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</row>
    <row r="466" customFormat="false" ht="11.25" hidden="false" customHeight="false" outlineLevel="0" collapsed="false"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</row>
    <row r="467" customFormat="false" ht="11.25" hidden="false" customHeight="false" outlineLevel="0" collapsed="false"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</row>
    <row r="468" customFormat="false" ht="11.25" hidden="false" customHeight="false" outlineLevel="0" collapsed="false"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</row>
    <row r="469" customFormat="false" ht="11.25" hidden="false" customHeight="false" outlineLevel="0" collapsed="false"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</row>
    <row r="470" customFormat="false" ht="11.25" hidden="false" customHeight="false" outlineLevel="0" collapsed="false"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</row>
    <row r="471" customFormat="false" ht="11.25" hidden="false" customHeight="false" outlineLevel="0" collapsed="false"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</row>
    <row r="472" customFormat="false" ht="11.25" hidden="false" customHeight="false" outlineLevel="0" collapsed="false"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</row>
    <row r="473" customFormat="false" ht="11.25" hidden="false" customHeight="false" outlineLevel="0" collapsed="false"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</row>
    <row r="474" customFormat="false" ht="11.25" hidden="false" customHeight="false" outlineLevel="0" collapsed="false"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</row>
    <row r="475" customFormat="false" ht="11.25" hidden="false" customHeight="false" outlineLevel="0" collapsed="false"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</row>
    <row r="476" customFormat="false" ht="11.25" hidden="false" customHeight="false" outlineLevel="0" collapsed="false"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</row>
    <row r="477" customFormat="false" ht="11.25" hidden="false" customHeight="false" outlineLevel="0" collapsed="false"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</row>
    <row r="478" customFormat="false" ht="11.25" hidden="false" customHeight="false" outlineLevel="0" collapsed="false"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</row>
    <row r="479" customFormat="false" ht="11.25" hidden="false" customHeight="false" outlineLevel="0" collapsed="false"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</row>
    <row r="480" customFormat="false" ht="11.25" hidden="false" customHeight="false" outlineLevel="0" collapsed="false"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</row>
    <row r="481" customFormat="false" ht="11.25" hidden="false" customHeight="false" outlineLevel="0" collapsed="false"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</row>
    <row r="482" customFormat="false" ht="11.25" hidden="false" customHeight="false" outlineLevel="0" collapsed="false"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</row>
    <row r="483" customFormat="false" ht="11.25" hidden="false" customHeight="false" outlineLevel="0" collapsed="false"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</row>
    <row r="484" customFormat="false" ht="11.25" hidden="false" customHeight="false" outlineLevel="0" collapsed="false"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</row>
    <row r="485" customFormat="false" ht="11.25" hidden="false" customHeight="false" outlineLevel="0" collapsed="false"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</row>
    <row r="486" customFormat="false" ht="11.25" hidden="false" customHeight="false" outlineLevel="0" collapsed="false"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</row>
    <row r="487" customFormat="false" ht="11.25" hidden="false" customHeight="false" outlineLevel="0" collapsed="false"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</row>
    <row r="488" customFormat="false" ht="11.25" hidden="false" customHeight="false" outlineLevel="0" collapsed="false"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</row>
    <row r="489" customFormat="false" ht="11.25" hidden="false" customHeight="false" outlineLevel="0" collapsed="false"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</row>
    <row r="490" customFormat="false" ht="11.25" hidden="false" customHeight="false" outlineLevel="0" collapsed="false"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</row>
    <row r="491" customFormat="false" ht="11.25" hidden="false" customHeight="false" outlineLevel="0" collapsed="false"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</row>
    <row r="492" customFormat="false" ht="11.25" hidden="false" customHeight="false" outlineLevel="0" collapsed="false"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</row>
    <row r="493" customFormat="false" ht="11.25" hidden="false" customHeight="false" outlineLevel="0" collapsed="false"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</row>
    <row r="494" customFormat="false" ht="11.25" hidden="false" customHeight="false" outlineLevel="0" collapsed="false"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</row>
    <row r="495" customFormat="false" ht="11.25" hidden="false" customHeight="false" outlineLevel="0" collapsed="false"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</row>
    <row r="496" customFormat="false" ht="11.25" hidden="false" customHeight="false" outlineLevel="0" collapsed="false"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</row>
    <row r="497" customFormat="false" ht="11.25" hidden="false" customHeight="false" outlineLevel="0" collapsed="false"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</row>
    <row r="498" customFormat="false" ht="11.25" hidden="false" customHeight="false" outlineLevel="0" collapsed="false"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</row>
    <row r="499" customFormat="false" ht="11.25" hidden="false" customHeight="false" outlineLevel="0" collapsed="false"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</row>
    <row r="500" customFormat="false" ht="11.25" hidden="false" customHeight="false" outlineLevel="0" collapsed="false"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</row>
    <row r="501" customFormat="false" ht="11.25" hidden="false" customHeight="false" outlineLevel="0" collapsed="false"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</row>
    <row r="502" customFormat="false" ht="11.25" hidden="false" customHeight="false" outlineLevel="0" collapsed="false"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</row>
    <row r="503" customFormat="false" ht="11.25" hidden="false" customHeight="false" outlineLevel="0" collapsed="false"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</row>
    <row r="504" customFormat="false" ht="11.25" hidden="false" customHeight="false" outlineLevel="0" collapsed="false"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</row>
    <row r="505" customFormat="false" ht="11.25" hidden="false" customHeight="false" outlineLevel="0" collapsed="false"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</row>
    <row r="506" customFormat="false" ht="11.25" hidden="false" customHeight="false" outlineLevel="0" collapsed="false"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</row>
    <row r="507" customFormat="false" ht="11.25" hidden="false" customHeight="false" outlineLevel="0" collapsed="false"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</row>
    <row r="508" customFormat="false" ht="11.25" hidden="false" customHeight="false" outlineLevel="0" collapsed="false"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</row>
    <row r="509" customFormat="false" ht="11.25" hidden="false" customHeight="false" outlineLevel="0" collapsed="false"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</row>
    <row r="510" customFormat="false" ht="11.25" hidden="false" customHeight="false" outlineLevel="0" collapsed="false"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</row>
    <row r="511" customFormat="false" ht="11.25" hidden="false" customHeight="false" outlineLevel="0" collapsed="false"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</row>
    <row r="512" customFormat="false" ht="11.25" hidden="false" customHeight="false" outlineLevel="0" collapsed="false"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</row>
    <row r="513" customFormat="false" ht="11.25" hidden="false" customHeight="false" outlineLevel="0" collapsed="false"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</row>
    <row r="514" customFormat="false" ht="11.25" hidden="false" customHeight="false" outlineLevel="0" collapsed="false"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</row>
    <row r="515" customFormat="false" ht="11.25" hidden="false" customHeight="false" outlineLevel="0" collapsed="false"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</row>
    <row r="516" customFormat="false" ht="11.25" hidden="false" customHeight="false" outlineLevel="0" collapsed="false"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</row>
    <row r="517" customFormat="false" ht="11.25" hidden="false" customHeight="false" outlineLevel="0" collapsed="false"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</row>
    <row r="518" customFormat="false" ht="11.25" hidden="false" customHeight="false" outlineLevel="0" collapsed="false"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</row>
    <row r="519" customFormat="false" ht="11.25" hidden="false" customHeight="false" outlineLevel="0" collapsed="false"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</row>
    <row r="520" customFormat="false" ht="11.25" hidden="false" customHeight="false" outlineLevel="0" collapsed="false"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</row>
    <row r="521" customFormat="false" ht="11.25" hidden="false" customHeight="false" outlineLevel="0" collapsed="false"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</row>
    <row r="522" customFormat="false" ht="11.25" hidden="false" customHeight="false" outlineLevel="0" collapsed="false"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</row>
    <row r="523" customFormat="false" ht="11.25" hidden="false" customHeight="false" outlineLevel="0" collapsed="false"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</row>
    <row r="524" customFormat="false" ht="11.25" hidden="false" customHeight="false" outlineLevel="0" collapsed="false"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</row>
    <row r="525" customFormat="false" ht="11.25" hidden="false" customHeight="false" outlineLevel="0" collapsed="false"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</row>
    <row r="526" customFormat="false" ht="11.25" hidden="false" customHeight="false" outlineLevel="0" collapsed="false"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</row>
    <row r="527" customFormat="false" ht="11.25" hidden="false" customHeight="false" outlineLevel="0" collapsed="false"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</row>
    <row r="528" customFormat="false" ht="11.25" hidden="false" customHeight="false" outlineLevel="0" collapsed="false"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</row>
    <row r="529" customFormat="false" ht="11.25" hidden="false" customHeight="false" outlineLevel="0" collapsed="false"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</row>
    <row r="530" customFormat="false" ht="11.25" hidden="false" customHeight="false" outlineLevel="0" collapsed="false"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</row>
    <row r="531" customFormat="false" ht="11.25" hidden="false" customHeight="false" outlineLevel="0" collapsed="false"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</row>
    <row r="532" customFormat="false" ht="11.25" hidden="false" customHeight="false" outlineLevel="0" collapsed="false"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</row>
    <row r="533" customFormat="false" ht="11.25" hidden="false" customHeight="false" outlineLevel="0" collapsed="false"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</row>
    <row r="534" customFormat="false" ht="11.25" hidden="false" customHeight="false" outlineLevel="0" collapsed="false"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</row>
    <row r="535" customFormat="false" ht="11.25" hidden="false" customHeight="false" outlineLevel="0" collapsed="false"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</row>
    <row r="536" customFormat="false" ht="11.25" hidden="false" customHeight="false" outlineLevel="0" collapsed="false"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</row>
    <row r="537" customFormat="false" ht="11.25" hidden="false" customHeight="false" outlineLevel="0" collapsed="false"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</row>
    <row r="538" customFormat="false" ht="11.25" hidden="false" customHeight="false" outlineLevel="0" collapsed="false"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</row>
    <row r="539" customFormat="false" ht="11.25" hidden="false" customHeight="false" outlineLevel="0" collapsed="false">
      <c r="C539" s="377"/>
      <c r="D539" s="333"/>
      <c r="E539" s="333"/>
      <c r="F539" s="333"/>
      <c r="G539" s="333"/>
      <c r="H539" s="333"/>
      <c r="I539" s="333"/>
      <c r="J539" s="333"/>
      <c r="K539" s="333"/>
      <c r="L539" s="333"/>
    </row>
    <row r="540" customFormat="false" ht="11.25" hidden="false" customHeight="false" outlineLevel="0" collapsed="false">
      <c r="C540" s="377"/>
      <c r="D540" s="333"/>
      <c r="E540" s="333"/>
      <c r="F540" s="333"/>
      <c r="G540" s="333"/>
      <c r="H540" s="333"/>
      <c r="I540" s="333"/>
      <c r="J540" s="333"/>
      <c r="K540" s="333"/>
      <c r="L540" s="333"/>
    </row>
    <row r="541" customFormat="false" ht="11.25" hidden="false" customHeight="false" outlineLevel="0" collapsed="false">
      <c r="C541" s="377"/>
      <c r="D541" s="333"/>
      <c r="E541" s="333"/>
      <c r="F541" s="333"/>
      <c r="G541" s="333"/>
      <c r="H541" s="333"/>
      <c r="I541" s="333"/>
      <c r="J541" s="333"/>
      <c r="K541" s="333"/>
      <c r="L541" s="333"/>
    </row>
    <row r="542" customFormat="false" ht="11.25" hidden="false" customHeight="false" outlineLevel="0" collapsed="false">
      <c r="C542" s="377"/>
      <c r="D542" s="333"/>
      <c r="E542" s="333"/>
      <c r="F542" s="333"/>
      <c r="G542" s="333"/>
      <c r="H542" s="333"/>
      <c r="I542" s="333"/>
      <c r="J542" s="333"/>
      <c r="K542" s="333"/>
      <c r="L542" s="333"/>
    </row>
    <row r="543" customFormat="false" ht="11.25" hidden="false" customHeight="false" outlineLevel="0" collapsed="false">
      <c r="C543" s="377"/>
      <c r="D543" s="333"/>
      <c r="E543" s="333"/>
      <c r="F543" s="333"/>
      <c r="G543" s="333"/>
      <c r="H543" s="333"/>
      <c r="I543" s="333"/>
      <c r="J543" s="333"/>
      <c r="K543" s="333"/>
      <c r="L543" s="333"/>
    </row>
    <row r="544" customFormat="false" ht="11.25" hidden="false" customHeight="false" outlineLevel="0" collapsed="false">
      <c r="C544" s="377"/>
      <c r="D544" s="333"/>
      <c r="E544" s="333"/>
      <c r="F544" s="333"/>
      <c r="G544" s="333"/>
      <c r="H544" s="333"/>
      <c r="I544" s="333"/>
      <c r="J544" s="333"/>
      <c r="K544" s="333"/>
      <c r="L544" s="333"/>
    </row>
    <row r="545" customFormat="false" ht="11.25" hidden="false" customHeight="false" outlineLevel="0" collapsed="false">
      <c r="C545" s="377"/>
      <c r="D545" s="333"/>
      <c r="E545" s="333"/>
      <c r="F545" s="333"/>
      <c r="G545" s="333"/>
      <c r="H545" s="333"/>
      <c r="I545" s="333"/>
      <c r="J545" s="333"/>
      <c r="K545" s="333"/>
      <c r="L545" s="333"/>
    </row>
    <row r="546" customFormat="false" ht="11.25" hidden="false" customHeight="false" outlineLevel="0" collapsed="false">
      <c r="C546" s="377"/>
      <c r="D546" s="333"/>
      <c r="E546" s="333"/>
      <c r="F546" s="333"/>
      <c r="G546" s="333"/>
      <c r="H546" s="333"/>
      <c r="I546" s="333"/>
      <c r="J546" s="333"/>
      <c r="K546" s="333"/>
      <c r="L546" s="333"/>
    </row>
    <row r="547" customFormat="false" ht="11.25" hidden="false" customHeight="false" outlineLevel="0" collapsed="false">
      <c r="C547" s="377"/>
      <c r="D547" s="333"/>
      <c r="E547" s="333"/>
      <c r="F547" s="333"/>
      <c r="G547" s="333"/>
      <c r="H547" s="333"/>
      <c r="I547" s="333"/>
      <c r="J547" s="333"/>
      <c r="K547" s="333"/>
      <c r="L547" s="333"/>
    </row>
    <row r="548" customFormat="false" ht="11.25" hidden="false" customHeight="false" outlineLevel="0" collapsed="false">
      <c r="C548" s="377"/>
      <c r="D548" s="333"/>
      <c r="E548" s="333"/>
      <c r="F548" s="333"/>
      <c r="G548" s="333"/>
      <c r="H548" s="333"/>
      <c r="I548" s="333"/>
      <c r="J548" s="333"/>
      <c r="K548" s="333"/>
      <c r="L548" s="333"/>
    </row>
    <row r="549" customFormat="false" ht="11.25" hidden="false" customHeight="false" outlineLevel="0" collapsed="false">
      <c r="C549" s="377"/>
      <c r="D549" s="333"/>
      <c r="E549" s="333"/>
      <c r="F549" s="333"/>
      <c r="G549" s="333"/>
      <c r="H549" s="333"/>
      <c r="I549" s="333"/>
      <c r="J549" s="333"/>
      <c r="K549" s="333"/>
      <c r="L549" s="333"/>
    </row>
    <row r="550" customFormat="false" ht="11.25" hidden="false" customHeight="false" outlineLevel="0" collapsed="false">
      <c r="C550" s="377"/>
      <c r="D550" s="333"/>
      <c r="E550" s="333"/>
      <c r="F550" s="333"/>
      <c r="G550" s="333"/>
      <c r="H550" s="333"/>
      <c r="I550" s="333"/>
      <c r="J550" s="333"/>
      <c r="K550" s="333"/>
      <c r="L550" s="333"/>
    </row>
    <row r="551" customFormat="false" ht="11.25" hidden="false" customHeight="false" outlineLevel="0" collapsed="false">
      <c r="C551" s="377"/>
      <c r="D551" s="333"/>
      <c r="E551" s="333"/>
      <c r="F551" s="333"/>
      <c r="G551" s="333"/>
      <c r="H551" s="333"/>
      <c r="I551" s="333"/>
      <c r="J551" s="333"/>
      <c r="K551" s="333"/>
      <c r="L551" s="333"/>
    </row>
    <row r="552" customFormat="false" ht="11.25" hidden="false" customHeight="false" outlineLevel="0" collapsed="false">
      <c r="C552" s="377"/>
      <c r="D552" s="333"/>
      <c r="E552" s="333"/>
      <c r="F552" s="333"/>
      <c r="G552" s="333"/>
      <c r="H552" s="333"/>
      <c r="I552" s="333"/>
      <c r="J552" s="333"/>
      <c r="K552" s="333"/>
      <c r="L552" s="333"/>
    </row>
    <row r="553" customFormat="false" ht="11.25" hidden="false" customHeight="false" outlineLevel="0" collapsed="false">
      <c r="C553" s="377"/>
      <c r="D553" s="333"/>
      <c r="E553" s="333"/>
      <c r="F553" s="333"/>
      <c r="G553" s="333"/>
      <c r="H553" s="333"/>
      <c r="I553" s="333"/>
      <c r="J553" s="333"/>
      <c r="K553" s="333"/>
      <c r="L553" s="333"/>
    </row>
    <row r="554" customFormat="false" ht="11.25" hidden="false" customHeight="false" outlineLevel="0" collapsed="false">
      <c r="C554" s="377"/>
      <c r="D554" s="333"/>
      <c r="E554" s="333"/>
      <c r="F554" s="333"/>
      <c r="G554" s="333"/>
      <c r="H554" s="333"/>
      <c r="I554" s="333"/>
      <c r="J554" s="333"/>
      <c r="K554" s="333"/>
      <c r="L554" s="333"/>
    </row>
    <row r="555" customFormat="false" ht="11.25" hidden="false" customHeight="false" outlineLevel="0" collapsed="false">
      <c r="C555" s="377"/>
      <c r="D555" s="333"/>
      <c r="E555" s="333"/>
      <c r="F555" s="333"/>
      <c r="G555" s="333"/>
      <c r="H555" s="333"/>
      <c r="I555" s="333"/>
      <c r="J555" s="333"/>
      <c r="K555" s="333"/>
      <c r="L555" s="333"/>
    </row>
    <row r="556" customFormat="false" ht="11.25" hidden="false" customHeight="false" outlineLevel="0" collapsed="false">
      <c r="C556" s="377"/>
      <c r="D556" s="333"/>
      <c r="E556" s="333"/>
      <c r="F556" s="333"/>
      <c r="G556" s="333"/>
      <c r="H556" s="333"/>
      <c r="I556" s="333"/>
      <c r="J556" s="333"/>
      <c r="K556" s="333"/>
      <c r="L556" s="333"/>
    </row>
    <row r="557" customFormat="false" ht="11.25" hidden="false" customHeight="false" outlineLevel="0" collapsed="false">
      <c r="C557" s="377"/>
      <c r="D557" s="333"/>
      <c r="E557" s="333"/>
      <c r="F557" s="333"/>
      <c r="G557" s="333"/>
      <c r="H557" s="333"/>
      <c r="I557" s="333"/>
      <c r="J557" s="333"/>
      <c r="K557" s="333"/>
      <c r="L557" s="333"/>
    </row>
    <row r="558" customFormat="false" ht="11.25" hidden="false" customHeight="false" outlineLevel="0" collapsed="false">
      <c r="C558" s="377"/>
      <c r="D558" s="333"/>
      <c r="E558" s="333"/>
      <c r="F558" s="333"/>
      <c r="G558" s="333"/>
      <c r="H558" s="333"/>
      <c r="I558" s="333"/>
      <c r="J558" s="333"/>
      <c r="K558" s="333"/>
      <c r="L558" s="333"/>
    </row>
    <row r="559" customFormat="false" ht="11.25" hidden="false" customHeight="false" outlineLevel="0" collapsed="false">
      <c r="C559" s="377"/>
      <c r="D559" s="333"/>
      <c r="E559" s="333"/>
      <c r="F559" s="333"/>
      <c r="G559" s="333"/>
      <c r="H559" s="333"/>
      <c r="I559" s="333"/>
      <c r="J559" s="333"/>
      <c r="K559" s="333"/>
      <c r="L559" s="333"/>
    </row>
    <row r="560" customFormat="false" ht="11.25" hidden="false" customHeight="false" outlineLevel="0" collapsed="false">
      <c r="C560" s="377"/>
      <c r="D560" s="333"/>
      <c r="E560" s="333"/>
      <c r="F560" s="333"/>
      <c r="G560" s="333"/>
      <c r="H560" s="333"/>
      <c r="I560" s="333"/>
      <c r="J560" s="333"/>
      <c r="K560" s="333"/>
      <c r="L560" s="333"/>
    </row>
    <row r="561" customFormat="false" ht="11.25" hidden="false" customHeight="false" outlineLevel="0" collapsed="false">
      <c r="C561" s="377"/>
      <c r="D561" s="333"/>
      <c r="E561" s="333"/>
      <c r="F561" s="333"/>
      <c r="G561" s="333"/>
      <c r="H561" s="333"/>
      <c r="I561" s="333"/>
      <c r="J561" s="333"/>
      <c r="K561" s="333"/>
      <c r="L561" s="333"/>
    </row>
    <row r="562" customFormat="false" ht="11.25" hidden="false" customHeight="false" outlineLevel="0" collapsed="false">
      <c r="C562" s="377"/>
      <c r="D562" s="333"/>
      <c r="E562" s="333"/>
      <c r="F562" s="333"/>
      <c r="G562" s="333"/>
      <c r="H562" s="333"/>
      <c r="I562" s="333"/>
      <c r="J562" s="333"/>
      <c r="K562" s="333"/>
      <c r="L562" s="333"/>
    </row>
    <row r="563" customFormat="false" ht="11.25" hidden="false" customHeight="false" outlineLevel="0" collapsed="false">
      <c r="C563" s="377"/>
      <c r="D563" s="333"/>
      <c r="E563" s="333"/>
      <c r="F563" s="333"/>
      <c r="G563" s="333"/>
      <c r="H563" s="333"/>
      <c r="I563" s="333"/>
      <c r="J563" s="333"/>
      <c r="K563" s="333"/>
      <c r="L563" s="333"/>
    </row>
    <row r="564" customFormat="false" ht="11.25" hidden="false" customHeight="false" outlineLevel="0" collapsed="false">
      <c r="C564" s="377"/>
      <c r="D564" s="333"/>
      <c r="E564" s="333"/>
      <c r="F564" s="333"/>
      <c r="G564" s="333"/>
      <c r="H564" s="333"/>
      <c r="I564" s="333"/>
      <c r="J564" s="333"/>
      <c r="K564" s="333"/>
      <c r="L564" s="333"/>
    </row>
    <row r="565" customFormat="false" ht="11.25" hidden="false" customHeight="false" outlineLevel="0" collapsed="false">
      <c r="C565" s="377"/>
      <c r="D565" s="333"/>
      <c r="E565" s="333"/>
      <c r="F565" s="333"/>
      <c r="G565" s="333"/>
      <c r="H565" s="333"/>
      <c r="I565" s="333"/>
      <c r="J565" s="333"/>
      <c r="K565" s="333"/>
      <c r="L565" s="333"/>
    </row>
    <row r="566" customFormat="false" ht="11.25" hidden="false" customHeight="false" outlineLevel="0" collapsed="false">
      <c r="C566" s="377"/>
      <c r="D566" s="333"/>
      <c r="E566" s="333"/>
      <c r="F566" s="333"/>
      <c r="G566" s="333"/>
      <c r="H566" s="333"/>
      <c r="I566" s="333"/>
      <c r="J566" s="333"/>
      <c r="K566" s="333"/>
      <c r="L566" s="333"/>
    </row>
    <row r="567" customFormat="false" ht="11.25" hidden="false" customHeight="false" outlineLevel="0" collapsed="false">
      <c r="C567" s="377"/>
      <c r="D567" s="333"/>
      <c r="E567" s="333"/>
      <c r="F567" s="333"/>
      <c r="G567" s="333"/>
      <c r="H567" s="333"/>
      <c r="I567" s="333"/>
      <c r="J567" s="333"/>
      <c r="K567" s="333"/>
      <c r="L567" s="333"/>
    </row>
    <row r="568" customFormat="false" ht="11.25" hidden="false" customHeight="false" outlineLevel="0" collapsed="false">
      <c r="C568" s="377"/>
      <c r="D568" s="333"/>
      <c r="E568" s="333"/>
      <c r="F568" s="333"/>
      <c r="G568" s="333"/>
      <c r="H568" s="333"/>
      <c r="I568" s="333"/>
      <c r="J568" s="333"/>
      <c r="K568" s="333"/>
      <c r="L568" s="333"/>
    </row>
    <row r="569" customFormat="false" ht="11.25" hidden="false" customHeight="false" outlineLevel="0" collapsed="false">
      <c r="C569" s="377"/>
      <c r="D569" s="333"/>
      <c r="E569" s="333"/>
      <c r="F569" s="333"/>
      <c r="G569" s="333"/>
      <c r="H569" s="333"/>
      <c r="I569" s="333"/>
      <c r="J569" s="333"/>
      <c r="K569" s="333"/>
      <c r="L569" s="333"/>
    </row>
    <row r="570" customFormat="false" ht="11.25" hidden="false" customHeight="false" outlineLevel="0" collapsed="false">
      <c r="C570" s="377"/>
      <c r="D570" s="333"/>
      <c r="E570" s="333"/>
      <c r="F570" s="333"/>
      <c r="G570" s="333"/>
      <c r="H570" s="333"/>
      <c r="I570" s="333"/>
      <c r="J570" s="333"/>
      <c r="K570" s="333"/>
      <c r="L570" s="333"/>
    </row>
    <row r="571" customFormat="false" ht="11.25" hidden="false" customHeight="false" outlineLevel="0" collapsed="false">
      <c r="C571" s="377"/>
      <c r="D571" s="333"/>
      <c r="E571" s="333"/>
      <c r="F571" s="333"/>
      <c r="G571" s="333"/>
      <c r="H571" s="333"/>
      <c r="I571" s="333"/>
      <c r="J571" s="333"/>
      <c r="K571" s="333"/>
      <c r="L571" s="333"/>
    </row>
    <row r="572" customFormat="false" ht="11.25" hidden="false" customHeight="false" outlineLevel="0" collapsed="false">
      <c r="C572" s="377"/>
      <c r="D572" s="333"/>
      <c r="E572" s="333"/>
      <c r="F572" s="333"/>
      <c r="G572" s="333"/>
      <c r="H572" s="333"/>
      <c r="I572" s="333"/>
      <c r="J572" s="333"/>
      <c r="K572" s="333"/>
      <c r="L572" s="333"/>
    </row>
    <row r="573" customFormat="false" ht="11.25" hidden="false" customHeight="false" outlineLevel="0" collapsed="false">
      <c r="C573" s="377"/>
      <c r="D573" s="333"/>
      <c r="E573" s="333"/>
      <c r="F573" s="333"/>
      <c r="G573" s="333"/>
      <c r="H573" s="333"/>
      <c r="I573" s="333"/>
      <c r="J573" s="333"/>
      <c r="K573" s="333"/>
      <c r="L573" s="333"/>
    </row>
    <row r="574" customFormat="false" ht="11.25" hidden="false" customHeight="false" outlineLevel="0" collapsed="false">
      <c r="C574" s="377"/>
      <c r="D574" s="333"/>
      <c r="E574" s="333"/>
      <c r="F574" s="333"/>
      <c r="G574" s="333"/>
      <c r="H574" s="333"/>
      <c r="I574" s="333"/>
      <c r="J574" s="333"/>
      <c r="K574" s="333"/>
      <c r="L574" s="333"/>
    </row>
    <row r="575" customFormat="false" ht="11.25" hidden="false" customHeight="false" outlineLevel="0" collapsed="false">
      <c r="C575" s="377"/>
      <c r="D575" s="333"/>
      <c r="E575" s="333"/>
      <c r="F575" s="333"/>
      <c r="G575" s="333"/>
      <c r="H575" s="333"/>
      <c r="I575" s="333"/>
      <c r="J575" s="333"/>
      <c r="K575" s="333"/>
      <c r="L575" s="333"/>
    </row>
    <row r="576" customFormat="false" ht="11.25" hidden="false" customHeight="false" outlineLevel="0" collapsed="false">
      <c r="C576" s="377"/>
      <c r="D576" s="333"/>
      <c r="E576" s="333"/>
      <c r="F576" s="333"/>
      <c r="G576" s="333"/>
      <c r="H576" s="333"/>
      <c r="I576" s="333"/>
      <c r="J576" s="333"/>
      <c r="K576" s="333"/>
      <c r="L576" s="333"/>
    </row>
    <row r="577" customFormat="false" ht="11.25" hidden="false" customHeight="false" outlineLevel="0" collapsed="false">
      <c r="C577" s="377"/>
      <c r="D577" s="333"/>
      <c r="E577" s="333"/>
      <c r="F577" s="333"/>
      <c r="G577" s="333"/>
      <c r="H577" s="333"/>
      <c r="I577" s="333"/>
      <c r="J577" s="333"/>
      <c r="K577" s="333"/>
      <c r="L577" s="333"/>
    </row>
    <row r="578" customFormat="false" ht="11.25" hidden="false" customHeight="false" outlineLevel="0" collapsed="false">
      <c r="C578" s="377"/>
      <c r="D578" s="333"/>
      <c r="E578" s="333"/>
      <c r="F578" s="333"/>
      <c r="G578" s="333"/>
      <c r="H578" s="333"/>
      <c r="I578" s="333"/>
      <c r="J578" s="333"/>
      <c r="K578" s="333"/>
      <c r="L578" s="333"/>
    </row>
    <row r="579" customFormat="false" ht="11.25" hidden="false" customHeight="false" outlineLevel="0" collapsed="false">
      <c r="C579" s="377"/>
      <c r="D579" s="333"/>
      <c r="E579" s="333"/>
      <c r="F579" s="333"/>
      <c r="G579" s="333"/>
      <c r="H579" s="333"/>
      <c r="I579" s="333"/>
      <c r="J579" s="333"/>
      <c r="K579" s="333"/>
      <c r="L579" s="333"/>
    </row>
    <row r="580" customFormat="false" ht="11.25" hidden="false" customHeight="false" outlineLevel="0" collapsed="false">
      <c r="C580" s="377"/>
      <c r="D580" s="333"/>
      <c r="E580" s="333"/>
      <c r="F580" s="333"/>
      <c r="G580" s="333"/>
      <c r="H580" s="333"/>
      <c r="I580" s="333"/>
      <c r="J580" s="333"/>
      <c r="K580" s="333"/>
      <c r="L580" s="333"/>
    </row>
    <row r="581" customFormat="false" ht="11.25" hidden="false" customHeight="false" outlineLevel="0" collapsed="false">
      <c r="C581" s="377"/>
      <c r="D581" s="333"/>
      <c r="E581" s="333"/>
      <c r="F581" s="333"/>
      <c r="G581" s="333"/>
      <c r="H581" s="333"/>
      <c r="I581" s="333"/>
      <c r="J581" s="333"/>
      <c r="K581" s="333"/>
      <c r="L581" s="333"/>
    </row>
    <row r="582" customFormat="false" ht="11.25" hidden="false" customHeight="false" outlineLevel="0" collapsed="false">
      <c r="C582" s="377"/>
      <c r="D582" s="333"/>
      <c r="E582" s="333"/>
      <c r="F582" s="333"/>
      <c r="G582" s="333"/>
      <c r="H582" s="333"/>
      <c r="I582" s="333"/>
      <c r="J582" s="333"/>
      <c r="K582" s="333"/>
      <c r="L582" s="333"/>
    </row>
    <row r="583" customFormat="false" ht="11.25" hidden="false" customHeight="false" outlineLevel="0" collapsed="false">
      <c r="C583" s="377"/>
      <c r="D583" s="333"/>
      <c r="E583" s="333"/>
      <c r="F583" s="333"/>
      <c r="G583" s="333"/>
      <c r="H583" s="333"/>
      <c r="I583" s="333"/>
      <c r="J583" s="333"/>
      <c r="K583" s="333"/>
      <c r="L583" s="333"/>
    </row>
    <row r="584" customFormat="false" ht="11.25" hidden="false" customHeight="false" outlineLevel="0" collapsed="false">
      <c r="C584" s="377"/>
      <c r="D584" s="333"/>
      <c r="E584" s="333"/>
      <c r="F584" s="333"/>
      <c r="G584" s="333"/>
      <c r="H584" s="333"/>
      <c r="I584" s="333"/>
      <c r="J584" s="333"/>
      <c r="K584" s="333"/>
      <c r="L584" s="333"/>
    </row>
    <row r="585" customFormat="false" ht="11.25" hidden="false" customHeight="false" outlineLevel="0" collapsed="false">
      <c r="C585" s="377"/>
      <c r="D585" s="333"/>
      <c r="E585" s="333"/>
      <c r="F585" s="333"/>
      <c r="G585" s="333"/>
      <c r="H585" s="333"/>
      <c r="I585" s="333"/>
      <c r="J585" s="333"/>
      <c r="K585" s="333"/>
      <c r="L585" s="333"/>
    </row>
    <row r="586" customFormat="false" ht="11.25" hidden="false" customHeight="false" outlineLevel="0" collapsed="false">
      <c r="C586" s="377"/>
      <c r="D586" s="333"/>
      <c r="E586" s="333"/>
      <c r="F586" s="333"/>
      <c r="G586" s="333"/>
      <c r="H586" s="333"/>
      <c r="I586" s="333"/>
      <c r="J586" s="333"/>
      <c r="K586" s="333"/>
      <c r="L586" s="333"/>
    </row>
    <row r="587" customFormat="false" ht="11.25" hidden="false" customHeight="false" outlineLevel="0" collapsed="false">
      <c r="C587" s="377"/>
      <c r="D587" s="333"/>
      <c r="E587" s="333"/>
      <c r="F587" s="333"/>
      <c r="G587" s="333"/>
      <c r="H587" s="333"/>
      <c r="I587" s="333"/>
      <c r="J587" s="333"/>
      <c r="K587" s="333"/>
      <c r="L587" s="333"/>
    </row>
    <row r="588" customFormat="false" ht="11.25" hidden="false" customHeight="false" outlineLevel="0" collapsed="false">
      <c r="C588" s="377"/>
      <c r="D588" s="333"/>
      <c r="E588" s="333"/>
      <c r="F588" s="333"/>
      <c r="G588" s="333"/>
      <c r="H588" s="333"/>
      <c r="I588" s="333"/>
      <c r="J588" s="333"/>
      <c r="K588" s="333"/>
      <c r="L588" s="333"/>
    </row>
    <row r="589" customFormat="false" ht="11.25" hidden="false" customHeight="false" outlineLevel="0" collapsed="false">
      <c r="C589" s="377"/>
      <c r="D589" s="333"/>
      <c r="E589" s="333"/>
      <c r="F589" s="333"/>
      <c r="G589" s="333"/>
      <c r="H589" s="333"/>
      <c r="I589" s="333"/>
      <c r="J589" s="333"/>
      <c r="K589" s="333"/>
      <c r="L589" s="333"/>
    </row>
    <row r="590" customFormat="false" ht="11.25" hidden="false" customHeight="false" outlineLevel="0" collapsed="false">
      <c r="C590" s="377"/>
      <c r="D590" s="333"/>
      <c r="E590" s="333"/>
      <c r="F590" s="333"/>
      <c r="G590" s="333"/>
      <c r="H590" s="333"/>
      <c r="I590" s="333"/>
      <c r="J590" s="333"/>
      <c r="K590" s="333"/>
      <c r="L590" s="333"/>
    </row>
    <row r="591" customFormat="false" ht="11.25" hidden="false" customHeight="false" outlineLevel="0" collapsed="false">
      <c r="C591" s="377"/>
      <c r="D591" s="333"/>
      <c r="E591" s="333"/>
      <c r="F591" s="333"/>
      <c r="G591" s="333"/>
      <c r="H591" s="333"/>
      <c r="I591" s="333"/>
      <c r="J591" s="333"/>
      <c r="K591" s="333"/>
      <c r="L591" s="333"/>
    </row>
    <row r="592" customFormat="false" ht="11.25" hidden="false" customHeight="false" outlineLevel="0" collapsed="false">
      <c r="C592" s="377"/>
      <c r="D592" s="333"/>
      <c r="E592" s="333"/>
      <c r="F592" s="333"/>
      <c r="G592" s="333"/>
      <c r="H592" s="333"/>
      <c r="I592" s="333"/>
      <c r="J592" s="333"/>
      <c r="K592" s="333"/>
      <c r="L592" s="333"/>
    </row>
    <row r="593" customFormat="false" ht="11.25" hidden="false" customHeight="false" outlineLevel="0" collapsed="false">
      <c r="C593" s="377"/>
      <c r="D593" s="333"/>
      <c r="E593" s="333"/>
      <c r="F593" s="333"/>
      <c r="G593" s="333"/>
      <c r="H593" s="333"/>
      <c r="I593" s="333"/>
      <c r="J593" s="333"/>
      <c r="K593" s="333"/>
      <c r="L593" s="333"/>
    </row>
    <row r="594" customFormat="false" ht="11.25" hidden="false" customHeight="false" outlineLevel="0" collapsed="false">
      <c r="C594" s="377"/>
      <c r="D594" s="333"/>
      <c r="E594" s="333"/>
      <c r="F594" s="333"/>
      <c r="G594" s="333"/>
      <c r="H594" s="333"/>
      <c r="I594" s="333"/>
      <c r="J594" s="333"/>
      <c r="K594" s="333"/>
      <c r="L594" s="333"/>
    </row>
    <row r="595" customFormat="false" ht="11.25" hidden="false" customHeight="false" outlineLevel="0" collapsed="false">
      <c r="C595" s="377"/>
      <c r="D595" s="333"/>
      <c r="E595" s="333"/>
      <c r="F595" s="333"/>
      <c r="G595" s="333"/>
      <c r="H595" s="333"/>
      <c r="I595" s="333"/>
      <c r="J595" s="333"/>
      <c r="K595" s="333"/>
      <c r="L595" s="333"/>
    </row>
    <row r="596" customFormat="false" ht="11.25" hidden="false" customHeight="false" outlineLevel="0" collapsed="false">
      <c r="C596" s="377"/>
      <c r="D596" s="333"/>
      <c r="E596" s="333"/>
      <c r="F596" s="333"/>
      <c r="G596" s="333"/>
      <c r="H596" s="333"/>
      <c r="I596" s="333"/>
      <c r="J596" s="333"/>
      <c r="K596" s="333"/>
      <c r="L596" s="333"/>
    </row>
    <row r="597" customFormat="false" ht="11.25" hidden="false" customHeight="false" outlineLevel="0" collapsed="false">
      <c r="C597" s="377"/>
      <c r="D597" s="333"/>
      <c r="E597" s="333"/>
      <c r="F597" s="333"/>
      <c r="G597" s="333"/>
      <c r="H597" s="333"/>
      <c r="I597" s="333"/>
      <c r="J597" s="333"/>
      <c r="K597" s="333"/>
      <c r="L597" s="333"/>
    </row>
    <row r="598" customFormat="false" ht="11.25" hidden="false" customHeight="false" outlineLevel="0" collapsed="false">
      <c r="C598" s="377"/>
      <c r="D598" s="333"/>
      <c r="E598" s="333"/>
      <c r="F598" s="333"/>
      <c r="G598" s="333"/>
      <c r="H598" s="333"/>
      <c r="I598" s="333"/>
      <c r="J598" s="333"/>
      <c r="K598" s="333"/>
      <c r="L598" s="333"/>
    </row>
    <row r="599" customFormat="false" ht="11.25" hidden="false" customHeight="false" outlineLevel="0" collapsed="false">
      <c r="C599" s="377"/>
      <c r="D599" s="333"/>
      <c r="E599" s="333"/>
      <c r="F599" s="333"/>
      <c r="G599" s="333"/>
      <c r="H599" s="333"/>
      <c r="I599" s="333"/>
      <c r="J599" s="333"/>
      <c r="K599" s="333"/>
      <c r="L599" s="333"/>
    </row>
    <row r="600" customFormat="false" ht="11.25" hidden="false" customHeight="false" outlineLevel="0" collapsed="false">
      <c r="C600" s="377"/>
      <c r="D600" s="333"/>
      <c r="E600" s="333"/>
      <c r="F600" s="333"/>
      <c r="G600" s="333"/>
      <c r="H600" s="333"/>
      <c r="I600" s="333"/>
      <c r="J600" s="333"/>
      <c r="K600" s="333"/>
      <c r="L600" s="333"/>
    </row>
    <row r="601" customFormat="false" ht="11.25" hidden="false" customHeight="false" outlineLevel="0" collapsed="false">
      <c r="C601" s="377"/>
      <c r="D601" s="333"/>
      <c r="E601" s="333"/>
      <c r="F601" s="333"/>
      <c r="G601" s="333"/>
      <c r="H601" s="333"/>
      <c r="I601" s="333"/>
      <c r="J601" s="333"/>
      <c r="K601" s="333"/>
      <c r="L601" s="333"/>
    </row>
    <row r="602" customFormat="false" ht="11.25" hidden="false" customHeight="false" outlineLevel="0" collapsed="false">
      <c r="C602" s="377"/>
      <c r="D602" s="333"/>
      <c r="E602" s="333"/>
      <c r="F602" s="333"/>
      <c r="G602" s="333"/>
      <c r="H602" s="333"/>
      <c r="I602" s="333"/>
      <c r="J602" s="333"/>
      <c r="K602" s="333"/>
      <c r="L602" s="333"/>
    </row>
    <row r="603" customFormat="false" ht="11.25" hidden="false" customHeight="false" outlineLevel="0" collapsed="false">
      <c r="C603" s="377"/>
      <c r="D603" s="333"/>
      <c r="E603" s="333"/>
      <c r="F603" s="333"/>
      <c r="G603" s="333"/>
      <c r="H603" s="333"/>
      <c r="I603" s="333"/>
      <c r="J603" s="333"/>
      <c r="K603" s="333"/>
      <c r="L603" s="333"/>
    </row>
    <row r="604" customFormat="false" ht="11.25" hidden="false" customHeight="false" outlineLevel="0" collapsed="false">
      <c r="C604" s="377"/>
      <c r="D604" s="333"/>
      <c r="E604" s="333"/>
      <c r="F604" s="333"/>
      <c r="G604" s="333"/>
      <c r="H604" s="333"/>
      <c r="I604" s="333"/>
      <c r="J604" s="333"/>
      <c r="K604" s="333"/>
      <c r="L604" s="333"/>
    </row>
    <row r="605" customFormat="false" ht="11.25" hidden="false" customHeight="false" outlineLevel="0" collapsed="false">
      <c r="C605" s="377"/>
      <c r="D605" s="333"/>
      <c r="E605" s="333"/>
      <c r="F605" s="333"/>
      <c r="G605" s="333"/>
      <c r="H605" s="333"/>
      <c r="I605" s="333"/>
      <c r="J605" s="333"/>
      <c r="K605" s="333"/>
      <c r="L605" s="333"/>
    </row>
    <row r="606" customFormat="false" ht="11.25" hidden="false" customHeight="false" outlineLevel="0" collapsed="false">
      <c r="C606" s="377"/>
      <c r="D606" s="333"/>
      <c r="E606" s="333"/>
      <c r="F606" s="333"/>
      <c r="G606" s="333"/>
      <c r="H606" s="333"/>
      <c r="I606" s="333"/>
      <c r="J606" s="333"/>
      <c r="K606" s="333"/>
      <c r="L606" s="333"/>
    </row>
    <row r="607" customFormat="false" ht="11.25" hidden="false" customHeight="false" outlineLevel="0" collapsed="false">
      <c r="C607" s="377"/>
      <c r="D607" s="333"/>
      <c r="E607" s="333"/>
      <c r="F607" s="333"/>
      <c r="G607" s="333"/>
      <c r="H607" s="333"/>
      <c r="I607" s="333"/>
      <c r="J607" s="333"/>
      <c r="K607" s="333"/>
      <c r="L607" s="333"/>
    </row>
    <row r="608" customFormat="false" ht="11.25" hidden="false" customHeight="false" outlineLevel="0" collapsed="false">
      <c r="C608" s="377"/>
      <c r="D608" s="333"/>
      <c r="E608" s="333"/>
      <c r="F608" s="333"/>
      <c r="G608" s="333"/>
      <c r="H608" s="333"/>
      <c r="I608" s="333"/>
      <c r="J608" s="333"/>
      <c r="K608" s="333"/>
      <c r="L608" s="333"/>
    </row>
    <row r="609" customFormat="false" ht="11.25" hidden="false" customHeight="false" outlineLevel="0" collapsed="false">
      <c r="C609" s="377"/>
      <c r="D609" s="333"/>
      <c r="E609" s="333"/>
      <c r="F609" s="333"/>
      <c r="G609" s="333"/>
      <c r="H609" s="333"/>
      <c r="I609" s="333"/>
      <c r="J609" s="333"/>
      <c r="K609" s="333"/>
      <c r="L609" s="333"/>
    </row>
    <row r="610" customFormat="false" ht="11.25" hidden="false" customHeight="false" outlineLevel="0" collapsed="false">
      <c r="C610" s="377"/>
      <c r="D610" s="333"/>
      <c r="E610" s="333"/>
      <c r="F610" s="333"/>
      <c r="G610" s="333"/>
      <c r="H610" s="333"/>
      <c r="I610" s="333"/>
      <c r="J610" s="333"/>
      <c r="K610" s="333"/>
      <c r="L610" s="333"/>
    </row>
    <row r="611" customFormat="false" ht="11.25" hidden="false" customHeight="false" outlineLevel="0" collapsed="false">
      <c r="C611" s="377"/>
      <c r="D611" s="333"/>
      <c r="E611" s="333"/>
      <c r="F611" s="333"/>
      <c r="G611" s="333"/>
      <c r="H611" s="333"/>
      <c r="I611" s="333"/>
      <c r="J611" s="333"/>
      <c r="K611" s="333"/>
      <c r="L611" s="333"/>
    </row>
    <row r="612" customFormat="false" ht="11.25" hidden="false" customHeight="false" outlineLevel="0" collapsed="false">
      <c r="C612" s="377"/>
      <c r="D612" s="333"/>
      <c r="E612" s="333"/>
      <c r="F612" s="333"/>
      <c r="G612" s="333"/>
      <c r="H612" s="333"/>
      <c r="I612" s="333"/>
      <c r="J612" s="333"/>
      <c r="K612" s="333"/>
      <c r="L612" s="333"/>
    </row>
    <row r="613" customFormat="false" ht="11.25" hidden="false" customHeight="false" outlineLevel="0" collapsed="false">
      <c r="C613" s="377"/>
      <c r="D613" s="333"/>
      <c r="E613" s="333"/>
      <c r="F613" s="333"/>
      <c r="G613" s="333"/>
      <c r="H613" s="333"/>
      <c r="I613" s="333"/>
      <c r="J613" s="333"/>
      <c r="K613" s="333"/>
      <c r="L613" s="333"/>
    </row>
    <row r="614" customFormat="false" ht="11.25" hidden="false" customHeight="false" outlineLevel="0" collapsed="false">
      <c r="C614" s="377"/>
      <c r="D614" s="333"/>
      <c r="E614" s="333"/>
      <c r="F614" s="333"/>
      <c r="G614" s="333"/>
      <c r="H614" s="333"/>
      <c r="I614" s="333"/>
      <c r="J614" s="333"/>
      <c r="K614" s="333"/>
      <c r="L614" s="333"/>
    </row>
    <row r="615" customFormat="false" ht="11.25" hidden="false" customHeight="false" outlineLevel="0" collapsed="false">
      <c r="C615" s="377"/>
      <c r="D615" s="333"/>
      <c r="E615" s="333"/>
      <c r="F615" s="333"/>
      <c r="G615" s="333"/>
      <c r="H615" s="333"/>
      <c r="I615" s="333"/>
      <c r="J615" s="333"/>
      <c r="K615" s="333"/>
      <c r="L615" s="333"/>
    </row>
    <row r="616" customFormat="false" ht="11.25" hidden="false" customHeight="false" outlineLevel="0" collapsed="false">
      <c r="C616" s="377"/>
      <c r="D616" s="333"/>
      <c r="E616" s="333"/>
      <c r="F616" s="333"/>
      <c r="G616" s="333"/>
      <c r="H616" s="333"/>
      <c r="I616" s="333"/>
      <c r="J616" s="333"/>
      <c r="K616" s="333"/>
      <c r="L616" s="333"/>
    </row>
    <row r="617" customFormat="false" ht="11.25" hidden="false" customHeight="false" outlineLevel="0" collapsed="false">
      <c r="C617" s="377"/>
      <c r="D617" s="333"/>
      <c r="E617" s="333"/>
      <c r="F617" s="333"/>
      <c r="G617" s="333"/>
      <c r="H617" s="333"/>
      <c r="I617" s="333"/>
      <c r="J617" s="333"/>
      <c r="K617" s="333"/>
      <c r="L617" s="333"/>
    </row>
    <row r="618" customFormat="false" ht="11.25" hidden="false" customHeight="false" outlineLevel="0" collapsed="false">
      <c r="C618" s="377"/>
      <c r="D618" s="333"/>
      <c r="E618" s="333"/>
      <c r="F618" s="333"/>
      <c r="G618" s="333"/>
      <c r="H618" s="333"/>
      <c r="I618" s="333"/>
      <c r="J618" s="333"/>
      <c r="K618" s="333"/>
      <c r="L618" s="333"/>
    </row>
    <row r="619" customFormat="false" ht="11.25" hidden="false" customHeight="false" outlineLevel="0" collapsed="false">
      <c r="C619" s="377"/>
      <c r="D619" s="333"/>
      <c r="E619" s="333"/>
      <c r="F619" s="333"/>
      <c r="G619" s="333"/>
      <c r="H619" s="333"/>
      <c r="I619" s="333"/>
      <c r="J619" s="333"/>
      <c r="K619" s="333"/>
      <c r="L619" s="333"/>
    </row>
    <row r="620" customFormat="false" ht="11.25" hidden="false" customHeight="false" outlineLevel="0" collapsed="false">
      <c r="C620" s="377"/>
      <c r="D620" s="333"/>
      <c r="E620" s="333"/>
      <c r="F620" s="333"/>
      <c r="G620" s="333"/>
      <c r="H620" s="333"/>
      <c r="I620" s="333"/>
      <c r="J620" s="333"/>
      <c r="K620" s="333"/>
      <c r="L620" s="333"/>
    </row>
    <row r="621" customFormat="false" ht="11.25" hidden="false" customHeight="false" outlineLevel="0" collapsed="false">
      <c r="C621" s="377"/>
      <c r="D621" s="333"/>
      <c r="E621" s="333"/>
      <c r="F621" s="333"/>
      <c r="G621" s="333"/>
      <c r="H621" s="333"/>
      <c r="I621" s="333"/>
      <c r="J621" s="333"/>
      <c r="K621" s="333"/>
      <c r="L621" s="333"/>
    </row>
    <row r="622" customFormat="false" ht="11.25" hidden="false" customHeight="false" outlineLevel="0" collapsed="false">
      <c r="C622" s="377"/>
      <c r="D622" s="333"/>
      <c r="E622" s="333"/>
      <c r="F622" s="333"/>
      <c r="G622" s="333"/>
      <c r="H622" s="333"/>
      <c r="I622" s="333"/>
      <c r="J622" s="333"/>
      <c r="K622" s="333"/>
      <c r="L622" s="333"/>
    </row>
  </sheetData>
  <mergeCells count="11">
    <mergeCell ref="A1:L1"/>
    <mergeCell ref="A3:L3"/>
    <mergeCell ref="B6:C6"/>
    <mergeCell ref="D6:H6"/>
    <mergeCell ref="I6:L6"/>
    <mergeCell ref="D7:G7"/>
    <mergeCell ref="I7:L7"/>
    <mergeCell ref="B9:C9"/>
    <mergeCell ref="D9:L9"/>
    <mergeCell ref="A55:L55"/>
    <mergeCell ref="A101:L101"/>
  </mergeCells>
  <printOptions headings="false" gridLines="false" gridLinesSet="true" horizontalCentered="false" verticalCentered="false"/>
  <pageMargins left="0.590277777777778" right="0.409722222222222" top="0.590277777777778" bottom="0.6" header="0.511811023622047" footer="0.511811023622047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6" width="4.41"/>
    <col collapsed="false" customWidth="true" hidden="false" outlineLevel="0" max="2" min="2" style="326" width="7.7"/>
    <col collapsed="false" customWidth="true" hidden="false" outlineLevel="0" max="13" min="3" style="327" width="7.7"/>
    <col collapsed="false" customWidth="false" hidden="false" outlineLevel="0" max="257" min="14" style="326" width="11.42"/>
  </cols>
  <sheetData>
    <row r="1" s="329" customFormat="true" ht="12.6" hidden="false" customHeight="true" outlineLevel="0" collapsed="false">
      <c r="A1" s="328" t="s">
        <v>701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</row>
    <row r="2" s="329" customFormat="true" ht="12.6" hidden="false" customHeight="true" outlineLevel="0" collapsed="false">
      <c r="A2" s="331"/>
      <c r="B2" s="331"/>
      <c r="C2" s="331"/>
      <c r="D2" s="330"/>
      <c r="E2" s="330"/>
      <c r="F2" s="330"/>
      <c r="G2" s="330"/>
      <c r="H2" s="330"/>
      <c r="I2" s="330"/>
      <c r="J2" s="330"/>
      <c r="K2" s="330"/>
      <c r="L2" s="330"/>
      <c r="M2" s="330"/>
    </row>
    <row r="3" s="329" customFormat="true" ht="12.6" hidden="false" customHeight="true" outlineLevel="0" collapsed="false">
      <c r="A3" s="328" t="s">
        <v>595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</row>
    <row r="4" s="329" customFormat="true" ht="12.6" hidden="false" customHeight="true" outlineLevel="0" collapsed="false">
      <c r="A4" s="331"/>
      <c r="B4" s="331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6" hidden="false" customHeight="true" outlineLevel="0" collapsed="false">
      <c r="A5" s="332"/>
      <c r="B5" s="332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</row>
    <row r="6" s="338" customFormat="true" ht="11.1" hidden="false" customHeight="true" outlineLevel="0" collapsed="false">
      <c r="A6" s="334"/>
      <c r="B6" s="378"/>
      <c r="C6" s="379" t="s">
        <v>596</v>
      </c>
      <c r="D6" s="379"/>
      <c r="E6" s="379" t="s">
        <v>597</v>
      </c>
      <c r="F6" s="379"/>
      <c r="G6" s="379"/>
      <c r="H6" s="379"/>
      <c r="I6" s="379"/>
      <c r="J6" s="337" t="s">
        <v>598</v>
      </c>
      <c r="K6" s="337"/>
      <c r="L6" s="337"/>
      <c r="M6" s="337"/>
    </row>
    <row r="7" s="338" customFormat="true" ht="11.1" hidden="false" customHeight="true" outlineLevel="0" collapsed="false">
      <c r="A7" s="380"/>
      <c r="B7" s="355"/>
      <c r="C7" s="381"/>
      <c r="D7" s="340"/>
      <c r="E7" s="337" t="s">
        <v>600</v>
      </c>
      <c r="F7" s="337"/>
      <c r="G7" s="337"/>
      <c r="H7" s="337"/>
      <c r="I7" s="382"/>
      <c r="J7" s="337" t="s">
        <v>600</v>
      </c>
      <c r="K7" s="337"/>
      <c r="L7" s="337"/>
      <c r="M7" s="337"/>
    </row>
    <row r="8" customFormat="false" ht="112.5" hidden="false" customHeight="true" outlineLevel="0" collapsed="false">
      <c r="A8" s="343" t="s">
        <v>702</v>
      </c>
      <c r="B8" s="343"/>
      <c r="C8" s="343" t="s">
        <v>703</v>
      </c>
      <c r="D8" s="344" t="s">
        <v>704</v>
      </c>
      <c r="E8" s="345" t="s">
        <v>604</v>
      </c>
      <c r="F8" s="345" t="s">
        <v>605</v>
      </c>
      <c r="G8" s="345" t="s">
        <v>606</v>
      </c>
      <c r="H8" s="346" t="s">
        <v>607</v>
      </c>
      <c r="I8" s="345" t="s">
        <v>608</v>
      </c>
      <c r="J8" s="383" t="s">
        <v>604</v>
      </c>
      <c r="K8" s="383" t="s">
        <v>605</v>
      </c>
      <c r="L8" s="383" t="s">
        <v>606</v>
      </c>
      <c r="M8" s="384" t="s">
        <v>607</v>
      </c>
    </row>
    <row r="9" s="354" customFormat="true" ht="9.95" hidden="false" customHeight="true" outlineLevel="0" collapsed="false">
      <c r="A9" s="385"/>
      <c r="B9" s="385"/>
      <c r="C9" s="386" t="s">
        <v>609</v>
      </c>
      <c r="D9" s="386"/>
      <c r="E9" s="386" t="s">
        <v>610</v>
      </c>
      <c r="F9" s="386"/>
      <c r="G9" s="386"/>
      <c r="H9" s="386"/>
      <c r="I9" s="386"/>
      <c r="J9" s="386"/>
      <c r="K9" s="386"/>
      <c r="L9" s="386"/>
      <c r="M9" s="386"/>
      <c r="N9" s="352"/>
      <c r="O9" s="353"/>
      <c r="P9" s="353"/>
      <c r="Q9" s="353"/>
      <c r="R9" s="353"/>
      <c r="S9" s="353"/>
      <c r="T9" s="353"/>
      <c r="U9" s="353"/>
      <c r="V9" s="353"/>
      <c r="W9" s="353"/>
      <c r="X9" s="353"/>
      <c r="Y9" s="353"/>
      <c r="Z9" s="353"/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3"/>
      <c r="BI9" s="353"/>
      <c r="BJ9" s="353"/>
      <c r="BK9" s="353"/>
      <c r="BL9" s="353"/>
      <c r="BM9" s="353"/>
      <c r="BN9" s="353"/>
      <c r="BO9" s="353"/>
      <c r="BP9" s="353"/>
      <c r="BQ9" s="353"/>
      <c r="BR9" s="353"/>
      <c r="BS9" s="353"/>
      <c r="BT9" s="353"/>
      <c r="BU9" s="353"/>
      <c r="BV9" s="353"/>
      <c r="BW9" s="353"/>
      <c r="BX9" s="353"/>
      <c r="BY9" s="353"/>
      <c r="BZ9" s="353"/>
      <c r="CA9" s="353"/>
      <c r="CB9" s="353"/>
    </row>
    <row r="10" customFormat="false" ht="15" hidden="false" customHeight="true" outlineLevel="0" collapsed="false">
      <c r="B10" s="387"/>
    </row>
    <row r="11" customFormat="false" ht="15" hidden="false" customHeight="true" outlineLevel="0" collapsed="false">
      <c r="A11" s="388" t="n">
        <v>1948</v>
      </c>
      <c r="B11" s="389" t="s">
        <v>371</v>
      </c>
      <c r="C11" s="333" t="s">
        <v>71</v>
      </c>
      <c r="D11" s="333" t="s">
        <v>71</v>
      </c>
      <c r="E11" s="333" t="s">
        <v>71</v>
      </c>
      <c r="F11" s="333" t="s">
        <v>71</v>
      </c>
      <c r="G11" s="333" t="s">
        <v>71</v>
      </c>
      <c r="H11" s="333" t="s">
        <v>71</v>
      </c>
      <c r="I11" s="333" t="s">
        <v>71</v>
      </c>
      <c r="J11" s="333" t="s">
        <v>71</v>
      </c>
      <c r="K11" s="333" t="s">
        <v>71</v>
      </c>
      <c r="L11" s="333" t="s">
        <v>71</v>
      </c>
      <c r="M11" s="333" t="s">
        <v>71</v>
      </c>
    </row>
    <row r="12" customFormat="false" ht="9.95" hidden="false" customHeight="true" outlineLevel="0" collapsed="false">
      <c r="A12" s="390"/>
      <c r="B12" s="391" t="s">
        <v>372</v>
      </c>
      <c r="C12" s="333" t="s">
        <v>71</v>
      </c>
      <c r="D12" s="333" t="s">
        <v>71</v>
      </c>
      <c r="E12" s="333" t="s">
        <v>71</v>
      </c>
      <c r="F12" s="333" t="s">
        <v>71</v>
      </c>
      <c r="G12" s="333" t="s">
        <v>71</v>
      </c>
      <c r="H12" s="333" t="s">
        <v>71</v>
      </c>
      <c r="I12" s="333" t="s">
        <v>71</v>
      </c>
      <c r="J12" s="333" t="s">
        <v>71</v>
      </c>
      <c r="K12" s="333" t="s">
        <v>71</v>
      </c>
      <c r="L12" s="333" t="s">
        <v>71</v>
      </c>
      <c r="M12" s="333" t="s">
        <v>71</v>
      </c>
    </row>
    <row r="13" customFormat="false" ht="9.95" hidden="false" customHeight="true" outlineLevel="0" collapsed="false">
      <c r="A13" s="390"/>
      <c r="B13" s="391" t="s">
        <v>373</v>
      </c>
      <c r="C13" s="333" t="s">
        <v>71</v>
      </c>
      <c r="D13" s="333" t="s">
        <v>71</v>
      </c>
      <c r="E13" s="333" t="s">
        <v>71</v>
      </c>
      <c r="F13" s="333" t="s">
        <v>71</v>
      </c>
      <c r="G13" s="333" t="s">
        <v>71</v>
      </c>
      <c r="H13" s="333" t="s">
        <v>71</v>
      </c>
      <c r="I13" s="333" t="s">
        <v>71</v>
      </c>
      <c r="J13" s="333" t="s">
        <v>71</v>
      </c>
      <c r="K13" s="333" t="s">
        <v>71</v>
      </c>
      <c r="L13" s="333" t="s">
        <v>71</v>
      </c>
      <c r="M13" s="333" t="s">
        <v>71</v>
      </c>
    </row>
    <row r="14" customFormat="false" ht="9.95" hidden="false" customHeight="true" outlineLevel="0" collapsed="false">
      <c r="B14" s="391" t="s">
        <v>374</v>
      </c>
      <c r="C14" s="333" t="s">
        <v>71</v>
      </c>
      <c r="D14" s="333" t="s">
        <v>71</v>
      </c>
      <c r="E14" s="333" t="s">
        <v>71</v>
      </c>
      <c r="F14" s="333" t="s">
        <v>71</v>
      </c>
      <c r="G14" s="333" t="s">
        <v>71</v>
      </c>
      <c r="H14" s="333" t="s">
        <v>71</v>
      </c>
      <c r="I14" s="333" t="s">
        <v>71</v>
      </c>
      <c r="J14" s="333" t="s">
        <v>71</v>
      </c>
      <c r="K14" s="333" t="s">
        <v>71</v>
      </c>
      <c r="L14" s="333" t="s">
        <v>71</v>
      </c>
      <c r="M14" s="333" t="s">
        <v>71</v>
      </c>
    </row>
    <row r="15" customFormat="false" ht="9.95" hidden="false" customHeight="true" outlineLevel="0" collapsed="false">
      <c r="B15" s="391" t="s">
        <v>375</v>
      </c>
      <c r="C15" s="333" t="s">
        <v>71</v>
      </c>
      <c r="D15" s="333" t="s">
        <v>71</v>
      </c>
      <c r="E15" s="333" t="s">
        <v>71</v>
      </c>
      <c r="F15" s="333" t="s">
        <v>71</v>
      </c>
      <c r="G15" s="333" t="s">
        <v>71</v>
      </c>
      <c r="H15" s="333" t="s">
        <v>71</v>
      </c>
      <c r="I15" s="333" t="s">
        <v>71</v>
      </c>
      <c r="J15" s="333" t="s">
        <v>71</v>
      </c>
      <c r="K15" s="333" t="s">
        <v>71</v>
      </c>
      <c r="L15" s="333" t="s">
        <v>71</v>
      </c>
      <c r="M15" s="333" t="s">
        <v>71</v>
      </c>
    </row>
    <row r="16" customFormat="false" ht="9.95" hidden="false" customHeight="true" outlineLevel="0" collapsed="false">
      <c r="B16" s="391" t="s">
        <v>376</v>
      </c>
      <c r="C16" s="333" t="s">
        <v>71</v>
      </c>
      <c r="D16" s="333" t="s">
        <v>71</v>
      </c>
      <c r="E16" s="333" t="s">
        <v>71</v>
      </c>
      <c r="F16" s="333" t="s">
        <v>71</v>
      </c>
      <c r="G16" s="333" t="n">
        <v>25.8</v>
      </c>
      <c r="H16" s="333" t="s">
        <v>71</v>
      </c>
      <c r="I16" s="333" t="s">
        <v>71</v>
      </c>
      <c r="J16" s="333" t="s">
        <v>71</v>
      </c>
      <c r="K16" s="333" t="s">
        <v>71</v>
      </c>
      <c r="L16" s="333" t="s">
        <v>71</v>
      </c>
      <c r="M16" s="333" t="s">
        <v>71</v>
      </c>
    </row>
    <row r="17" customFormat="false" ht="12.6" hidden="false" customHeight="true" outlineLevel="0" collapsed="false">
      <c r="B17" s="391" t="s">
        <v>377</v>
      </c>
      <c r="C17" s="333" t="s">
        <v>71</v>
      </c>
      <c r="D17" s="333" t="s">
        <v>71</v>
      </c>
      <c r="E17" s="333" t="s">
        <v>71</v>
      </c>
      <c r="F17" s="333" t="s">
        <v>71</v>
      </c>
      <c r="G17" s="333" t="n">
        <v>26.9</v>
      </c>
      <c r="H17" s="333" t="s">
        <v>71</v>
      </c>
      <c r="I17" s="361" t="n">
        <v>40.5</v>
      </c>
      <c r="J17" s="333" t="s">
        <v>71</v>
      </c>
      <c r="K17" s="333" t="s">
        <v>71</v>
      </c>
      <c r="L17" s="333" t="s">
        <v>71</v>
      </c>
      <c r="M17" s="333" t="s">
        <v>71</v>
      </c>
    </row>
    <row r="18" customFormat="false" ht="9.95" hidden="false" customHeight="true" outlineLevel="0" collapsed="false">
      <c r="B18" s="391" t="s">
        <v>378</v>
      </c>
      <c r="C18" s="333" t="s">
        <v>71</v>
      </c>
      <c r="D18" s="333" t="s">
        <v>71</v>
      </c>
      <c r="E18" s="333" t="s">
        <v>71</v>
      </c>
      <c r="F18" s="333" t="s">
        <v>71</v>
      </c>
      <c r="G18" s="333" t="n">
        <v>27.7</v>
      </c>
      <c r="H18" s="333" t="s">
        <v>71</v>
      </c>
      <c r="I18" s="361" t="n">
        <v>41.5</v>
      </c>
      <c r="J18" s="333" t="s">
        <v>71</v>
      </c>
      <c r="K18" s="333" t="s">
        <v>71</v>
      </c>
      <c r="L18" s="333" t="s">
        <v>71</v>
      </c>
      <c r="M18" s="333" t="s">
        <v>71</v>
      </c>
    </row>
    <row r="19" customFormat="false" ht="9.95" hidden="false" customHeight="true" outlineLevel="0" collapsed="false">
      <c r="B19" s="391" t="s">
        <v>379</v>
      </c>
      <c r="C19" s="333" t="s">
        <v>71</v>
      </c>
      <c r="D19" s="333" t="s">
        <v>71</v>
      </c>
      <c r="E19" s="333" t="s">
        <v>71</v>
      </c>
      <c r="F19" s="333" t="s">
        <v>71</v>
      </c>
      <c r="G19" s="333" t="n">
        <v>28.1</v>
      </c>
      <c r="H19" s="333" t="s">
        <v>71</v>
      </c>
      <c r="I19" s="361" t="n">
        <v>42.3</v>
      </c>
      <c r="J19" s="333" t="s">
        <v>71</v>
      </c>
      <c r="K19" s="333" t="s">
        <v>71</v>
      </c>
      <c r="L19" s="333" t="s">
        <v>71</v>
      </c>
      <c r="M19" s="333" t="s">
        <v>71</v>
      </c>
    </row>
    <row r="20" customFormat="false" ht="9.95" hidden="false" customHeight="true" outlineLevel="0" collapsed="false">
      <c r="B20" s="391" t="s">
        <v>380</v>
      </c>
      <c r="C20" s="333" t="s">
        <v>71</v>
      </c>
      <c r="D20" s="333" t="s">
        <v>71</v>
      </c>
      <c r="E20" s="333" t="s">
        <v>71</v>
      </c>
      <c r="F20" s="333" t="s">
        <v>71</v>
      </c>
      <c r="G20" s="333" t="n">
        <v>29.5</v>
      </c>
      <c r="H20" s="333" t="s">
        <v>71</v>
      </c>
      <c r="I20" s="361" t="n">
        <v>43.6</v>
      </c>
      <c r="J20" s="333" t="s">
        <v>71</v>
      </c>
      <c r="K20" s="333" t="s">
        <v>71</v>
      </c>
      <c r="L20" s="333" t="s">
        <v>71</v>
      </c>
      <c r="M20" s="333" t="s">
        <v>71</v>
      </c>
    </row>
    <row r="21" customFormat="false" ht="9.95" hidden="false" customHeight="true" outlineLevel="0" collapsed="false">
      <c r="B21" s="391" t="s">
        <v>381</v>
      </c>
      <c r="C21" s="333" t="s">
        <v>71</v>
      </c>
      <c r="D21" s="333" t="s">
        <v>71</v>
      </c>
      <c r="E21" s="333" t="s">
        <v>71</v>
      </c>
      <c r="F21" s="333" t="s">
        <v>71</v>
      </c>
      <c r="G21" s="333" t="n">
        <v>29.3</v>
      </c>
      <c r="H21" s="333" t="s">
        <v>71</v>
      </c>
      <c r="I21" s="361" t="n">
        <v>43.4</v>
      </c>
      <c r="J21" s="333" t="s">
        <v>71</v>
      </c>
      <c r="K21" s="333" t="s">
        <v>71</v>
      </c>
      <c r="L21" s="333" t="s">
        <v>71</v>
      </c>
      <c r="M21" s="333" t="s">
        <v>71</v>
      </c>
    </row>
    <row r="22" customFormat="false" ht="9.95" hidden="false" customHeight="true" outlineLevel="0" collapsed="false">
      <c r="B22" s="391" t="s">
        <v>382</v>
      </c>
      <c r="C22" s="333" t="s">
        <v>71</v>
      </c>
      <c r="D22" s="333" t="s">
        <v>71</v>
      </c>
      <c r="E22" s="333" t="s">
        <v>71</v>
      </c>
      <c r="F22" s="333" t="s">
        <v>71</v>
      </c>
      <c r="G22" s="333" t="n">
        <v>29.5</v>
      </c>
      <c r="H22" s="333" t="s">
        <v>71</v>
      </c>
      <c r="I22" s="361" t="n">
        <v>43.7</v>
      </c>
      <c r="J22" s="333" t="s">
        <v>71</v>
      </c>
      <c r="K22" s="333" t="s">
        <v>71</v>
      </c>
      <c r="L22" s="333" t="s">
        <v>71</v>
      </c>
      <c r="M22" s="333" t="s">
        <v>71</v>
      </c>
    </row>
    <row r="23" customFormat="false" ht="15" hidden="false" customHeight="true" outlineLevel="0" collapsed="false">
      <c r="A23" s="388" t="n">
        <v>1949</v>
      </c>
      <c r="B23" s="389" t="s">
        <v>371</v>
      </c>
      <c r="C23" s="333" t="s">
        <v>71</v>
      </c>
      <c r="D23" s="333" t="s">
        <v>71</v>
      </c>
      <c r="E23" s="333" t="s">
        <v>71</v>
      </c>
      <c r="F23" s="333" t="s">
        <v>71</v>
      </c>
      <c r="G23" s="333" t="n">
        <v>29.1</v>
      </c>
      <c r="H23" s="333" t="s">
        <v>71</v>
      </c>
      <c r="I23" s="361" t="n">
        <v>43</v>
      </c>
      <c r="J23" s="333" t="s">
        <v>71</v>
      </c>
      <c r="K23" s="333" t="s">
        <v>71</v>
      </c>
      <c r="L23" s="333" t="s">
        <v>71</v>
      </c>
      <c r="M23" s="333" t="s">
        <v>71</v>
      </c>
    </row>
    <row r="24" customFormat="false" ht="9.95" hidden="false" customHeight="true" outlineLevel="0" collapsed="false">
      <c r="A24" s="388"/>
      <c r="B24" s="391" t="s">
        <v>372</v>
      </c>
      <c r="C24" s="333" t="s">
        <v>71</v>
      </c>
      <c r="D24" s="333" t="s">
        <v>71</v>
      </c>
      <c r="E24" s="333" t="s">
        <v>71</v>
      </c>
      <c r="F24" s="333" t="s">
        <v>71</v>
      </c>
      <c r="G24" s="333" t="n">
        <v>28.7</v>
      </c>
      <c r="H24" s="333" t="s">
        <v>71</v>
      </c>
      <c r="I24" s="361" t="n">
        <v>42.3</v>
      </c>
      <c r="J24" s="333" t="s">
        <v>71</v>
      </c>
      <c r="K24" s="333" t="s">
        <v>71</v>
      </c>
      <c r="L24" s="333" t="s">
        <v>71</v>
      </c>
      <c r="M24" s="333" t="s">
        <v>71</v>
      </c>
    </row>
    <row r="25" customFormat="false" ht="9.95" hidden="false" customHeight="true" outlineLevel="0" collapsed="false">
      <c r="A25" s="390"/>
      <c r="B25" s="391" t="s">
        <v>373</v>
      </c>
      <c r="C25" s="333" t="s">
        <v>71</v>
      </c>
      <c r="D25" s="333" t="s">
        <v>71</v>
      </c>
      <c r="E25" s="333" t="s">
        <v>71</v>
      </c>
      <c r="F25" s="333" t="s">
        <v>71</v>
      </c>
      <c r="G25" s="333" t="n">
        <v>28.5</v>
      </c>
      <c r="H25" s="333" t="s">
        <v>71</v>
      </c>
      <c r="I25" s="361" t="n">
        <v>41.6</v>
      </c>
      <c r="J25" s="333" t="s">
        <v>71</v>
      </c>
      <c r="K25" s="333" t="s">
        <v>71</v>
      </c>
      <c r="L25" s="333" t="s">
        <v>71</v>
      </c>
      <c r="M25" s="333" t="s">
        <v>71</v>
      </c>
    </row>
    <row r="26" customFormat="false" ht="9.95" hidden="false" customHeight="true" outlineLevel="0" collapsed="false">
      <c r="A26" s="390"/>
      <c r="B26" s="391" t="s">
        <v>374</v>
      </c>
      <c r="C26" s="333" t="s">
        <v>71</v>
      </c>
      <c r="D26" s="333" t="s">
        <v>71</v>
      </c>
      <c r="E26" s="333" t="s">
        <v>71</v>
      </c>
      <c r="F26" s="333" t="s">
        <v>71</v>
      </c>
      <c r="G26" s="333" t="n">
        <v>28.3</v>
      </c>
      <c r="H26" s="333" t="s">
        <v>71</v>
      </c>
      <c r="I26" s="361" t="n">
        <v>40.9</v>
      </c>
      <c r="J26" s="333" t="s">
        <v>71</v>
      </c>
      <c r="K26" s="333" t="s">
        <v>71</v>
      </c>
      <c r="L26" s="333" t="s">
        <v>71</v>
      </c>
      <c r="M26" s="333" t="s">
        <v>71</v>
      </c>
    </row>
    <row r="27" customFormat="false" ht="9.95" hidden="false" customHeight="true" outlineLevel="0" collapsed="false">
      <c r="B27" s="391" t="s">
        <v>375</v>
      </c>
      <c r="C27" s="333" t="s">
        <v>71</v>
      </c>
      <c r="D27" s="333" t="s">
        <v>71</v>
      </c>
      <c r="E27" s="333" t="s">
        <v>71</v>
      </c>
      <c r="F27" s="333" t="s">
        <v>71</v>
      </c>
      <c r="G27" s="333" t="n">
        <v>28.4</v>
      </c>
      <c r="H27" s="333" t="s">
        <v>71</v>
      </c>
      <c r="I27" s="361" t="n">
        <v>40.2</v>
      </c>
      <c r="J27" s="333" t="s">
        <v>71</v>
      </c>
      <c r="K27" s="333" t="s">
        <v>71</v>
      </c>
      <c r="L27" s="333" t="s">
        <v>71</v>
      </c>
      <c r="M27" s="333" t="s">
        <v>71</v>
      </c>
    </row>
    <row r="28" customFormat="false" ht="9.95" hidden="false" customHeight="true" outlineLevel="0" collapsed="false">
      <c r="B28" s="391" t="s">
        <v>376</v>
      </c>
      <c r="C28" s="333" t="s">
        <v>71</v>
      </c>
      <c r="D28" s="333" t="s">
        <v>71</v>
      </c>
      <c r="E28" s="333" t="s">
        <v>71</v>
      </c>
      <c r="F28" s="333" t="s">
        <v>71</v>
      </c>
      <c r="G28" s="333" t="n">
        <v>28.4</v>
      </c>
      <c r="H28" s="333" t="s">
        <v>71</v>
      </c>
      <c r="I28" s="361" t="n">
        <v>39.5</v>
      </c>
      <c r="J28" s="333" t="s">
        <v>71</v>
      </c>
      <c r="K28" s="333" t="s">
        <v>71</v>
      </c>
      <c r="L28" s="333" t="s">
        <v>71</v>
      </c>
      <c r="M28" s="333" t="s">
        <v>71</v>
      </c>
    </row>
    <row r="29" customFormat="false" ht="12.6" hidden="false" customHeight="true" outlineLevel="0" collapsed="false">
      <c r="B29" s="391" t="s">
        <v>377</v>
      </c>
      <c r="C29" s="333" t="s">
        <v>71</v>
      </c>
      <c r="D29" s="333" t="s">
        <v>71</v>
      </c>
      <c r="E29" s="333" t="s">
        <v>71</v>
      </c>
      <c r="F29" s="333" t="s">
        <v>71</v>
      </c>
      <c r="G29" s="333" t="n">
        <v>28.1</v>
      </c>
      <c r="H29" s="333" t="s">
        <v>71</v>
      </c>
      <c r="I29" s="361" t="n">
        <v>38.9</v>
      </c>
      <c r="J29" s="333" t="s">
        <v>71</v>
      </c>
      <c r="K29" s="333" t="s">
        <v>71</v>
      </c>
      <c r="L29" s="333" t="s">
        <v>71</v>
      </c>
      <c r="M29" s="333" t="s">
        <v>71</v>
      </c>
    </row>
    <row r="30" customFormat="false" ht="9.95" hidden="false" customHeight="true" outlineLevel="0" collapsed="false">
      <c r="B30" s="391" t="s">
        <v>378</v>
      </c>
      <c r="C30" s="333" t="s">
        <v>71</v>
      </c>
      <c r="D30" s="333" t="s">
        <v>71</v>
      </c>
      <c r="E30" s="333" t="s">
        <v>71</v>
      </c>
      <c r="F30" s="333" t="s">
        <v>71</v>
      </c>
      <c r="G30" s="333" t="n">
        <v>27.6</v>
      </c>
      <c r="H30" s="333" t="s">
        <v>71</v>
      </c>
      <c r="I30" s="361" t="n">
        <v>38.4</v>
      </c>
      <c r="J30" s="333" t="s">
        <v>71</v>
      </c>
      <c r="K30" s="333" t="s">
        <v>71</v>
      </c>
      <c r="L30" s="333" t="s">
        <v>71</v>
      </c>
      <c r="M30" s="333" t="s">
        <v>71</v>
      </c>
    </row>
    <row r="31" customFormat="false" ht="9.95" hidden="false" customHeight="true" outlineLevel="0" collapsed="false">
      <c r="B31" s="391" t="s">
        <v>379</v>
      </c>
      <c r="C31" s="333" t="s">
        <v>71</v>
      </c>
      <c r="D31" s="333" t="s">
        <v>71</v>
      </c>
      <c r="E31" s="333" t="s">
        <v>71</v>
      </c>
      <c r="F31" s="333" t="s">
        <v>71</v>
      </c>
      <c r="G31" s="333" t="n">
        <v>27.7</v>
      </c>
      <c r="H31" s="333" t="s">
        <v>71</v>
      </c>
      <c r="I31" s="361" t="n">
        <v>38</v>
      </c>
      <c r="J31" s="333" t="s">
        <v>71</v>
      </c>
      <c r="K31" s="333" t="s">
        <v>71</v>
      </c>
      <c r="L31" s="333" t="s">
        <v>71</v>
      </c>
      <c r="M31" s="333" t="s">
        <v>71</v>
      </c>
    </row>
    <row r="32" customFormat="false" ht="9.95" hidden="false" customHeight="true" outlineLevel="0" collapsed="false">
      <c r="B32" s="391" t="s">
        <v>380</v>
      </c>
      <c r="C32" s="333" t="s">
        <v>71</v>
      </c>
      <c r="D32" s="333" t="s">
        <v>71</v>
      </c>
      <c r="E32" s="333" t="s">
        <v>71</v>
      </c>
      <c r="F32" s="333" t="s">
        <v>71</v>
      </c>
      <c r="G32" s="333" t="n">
        <v>27.7</v>
      </c>
      <c r="H32" s="333" t="s">
        <v>71</v>
      </c>
      <c r="I32" s="361" t="n">
        <v>38</v>
      </c>
      <c r="J32" s="333" t="s">
        <v>71</v>
      </c>
      <c r="K32" s="333" t="s">
        <v>71</v>
      </c>
      <c r="L32" s="333" t="s">
        <v>71</v>
      </c>
      <c r="M32" s="333" t="s">
        <v>71</v>
      </c>
    </row>
    <row r="33" customFormat="false" ht="9.95" hidden="false" customHeight="true" outlineLevel="0" collapsed="false">
      <c r="B33" s="391" t="s">
        <v>381</v>
      </c>
      <c r="C33" s="333" t="s">
        <v>71</v>
      </c>
      <c r="D33" s="333" t="s">
        <v>71</v>
      </c>
      <c r="E33" s="333" t="s">
        <v>71</v>
      </c>
      <c r="F33" s="333" t="s">
        <v>71</v>
      </c>
      <c r="G33" s="333" t="n">
        <v>27.9</v>
      </c>
      <c r="H33" s="333" t="s">
        <v>71</v>
      </c>
      <c r="I33" s="361" t="n">
        <v>38</v>
      </c>
      <c r="J33" s="333" t="s">
        <v>71</v>
      </c>
      <c r="K33" s="333" t="s">
        <v>71</v>
      </c>
      <c r="L33" s="333" t="s">
        <v>71</v>
      </c>
      <c r="M33" s="333" t="s">
        <v>71</v>
      </c>
    </row>
    <row r="34" customFormat="false" ht="9.95" hidden="false" customHeight="true" outlineLevel="0" collapsed="false">
      <c r="B34" s="391" t="s">
        <v>382</v>
      </c>
      <c r="C34" s="333" t="s">
        <v>71</v>
      </c>
      <c r="D34" s="333" t="s">
        <v>71</v>
      </c>
      <c r="E34" s="333" t="s">
        <v>71</v>
      </c>
      <c r="F34" s="333" t="s">
        <v>71</v>
      </c>
      <c r="G34" s="333" t="n">
        <v>27.7</v>
      </c>
      <c r="H34" s="333" t="s">
        <v>71</v>
      </c>
      <c r="I34" s="361" t="n">
        <v>37.9</v>
      </c>
      <c r="J34" s="333" t="s">
        <v>71</v>
      </c>
      <c r="K34" s="333" t="s">
        <v>71</v>
      </c>
      <c r="L34" s="333" t="s">
        <v>71</v>
      </c>
      <c r="M34" s="333" t="s">
        <v>71</v>
      </c>
    </row>
    <row r="35" customFormat="false" ht="15" hidden="false" customHeight="true" outlineLevel="0" collapsed="false">
      <c r="A35" s="388" t="n">
        <v>1950</v>
      </c>
      <c r="B35" s="389" t="s">
        <v>371</v>
      </c>
      <c r="C35" s="333" t="s">
        <v>71</v>
      </c>
      <c r="D35" s="333" t="s">
        <v>71</v>
      </c>
      <c r="E35" s="333" t="s">
        <v>71</v>
      </c>
      <c r="F35" s="333" t="s">
        <v>71</v>
      </c>
      <c r="G35" s="333" t="n">
        <v>26.9</v>
      </c>
      <c r="H35" s="333" t="s">
        <v>71</v>
      </c>
      <c r="I35" s="361" t="n">
        <v>37.3</v>
      </c>
      <c r="J35" s="333" t="s">
        <v>71</v>
      </c>
      <c r="K35" s="333" t="s">
        <v>71</v>
      </c>
      <c r="L35" s="333" t="s">
        <v>71</v>
      </c>
      <c r="M35" s="333" t="s">
        <v>71</v>
      </c>
    </row>
    <row r="36" customFormat="false" ht="9.95" hidden="false" customHeight="true" outlineLevel="0" collapsed="false">
      <c r="A36" s="390"/>
      <c r="B36" s="391" t="s">
        <v>372</v>
      </c>
      <c r="C36" s="333" t="s">
        <v>71</v>
      </c>
      <c r="D36" s="333" t="s">
        <v>71</v>
      </c>
      <c r="E36" s="333" t="s">
        <v>71</v>
      </c>
      <c r="F36" s="333" t="s">
        <v>71</v>
      </c>
      <c r="G36" s="333" t="n">
        <v>26.7</v>
      </c>
      <c r="H36" s="333" t="s">
        <v>71</v>
      </c>
      <c r="I36" s="361" t="n">
        <v>37</v>
      </c>
      <c r="J36" s="333" t="s">
        <v>71</v>
      </c>
      <c r="K36" s="333" t="s">
        <v>71</v>
      </c>
      <c r="L36" s="333" t="s">
        <v>71</v>
      </c>
      <c r="M36" s="333" t="s">
        <v>71</v>
      </c>
    </row>
    <row r="37" customFormat="false" ht="9.95" hidden="false" customHeight="true" outlineLevel="0" collapsed="false">
      <c r="A37" s="390"/>
      <c r="B37" s="391" t="s">
        <v>373</v>
      </c>
      <c r="C37" s="333" t="s">
        <v>71</v>
      </c>
      <c r="D37" s="333" t="s">
        <v>71</v>
      </c>
      <c r="E37" s="333" t="s">
        <v>71</v>
      </c>
      <c r="F37" s="333" t="s">
        <v>71</v>
      </c>
      <c r="G37" s="333" t="n">
        <v>26.4</v>
      </c>
      <c r="H37" s="333" t="s">
        <v>71</v>
      </c>
      <c r="I37" s="361" t="n">
        <v>36.3</v>
      </c>
      <c r="J37" s="333" t="s">
        <v>71</v>
      </c>
      <c r="K37" s="333" t="s">
        <v>71</v>
      </c>
      <c r="L37" s="333" t="s">
        <v>71</v>
      </c>
      <c r="M37" s="333" t="s">
        <v>71</v>
      </c>
    </row>
    <row r="38" customFormat="false" ht="9.95" hidden="false" customHeight="true" outlineLevel="0" collapsed="false">
      <c r="B38" s="391" t="s">
        <v>374</v>
      </c>
      <c r="C38" s="333" t="s">
        <v>71</v>
      </c>
      <c r="D38" s="333" t="s">
        <v>71</v>
      </c>
      <c r="E38" s="333" t="s">
        <v>71</v>
      </c>
      <c r="F38" s="333" t="s">
        <v>71</v>
      </c>
      <c r="G38" s="333" t="n">
        <v>26.3</v>
      </c>
      <c r="H38" s="333" t="s">
        <v>71</v>
      </c>
      <c r="I38" s="361" t="n">
        <v>36</v>
      </c>
      <c r="J38" s="333" t="s">
        <v>71</v>
      </c>
      <c r="K38" s="333" t="s">
        <v>71</v>
      </c>
      <c r="L38" s="333" t="s">
        <v>71</v>
      </c>
      <c r="M38" s="333" t="s">
        <v>71</v>
      </c>
    </row>
    <row r="39" customFormat="false" ht="9.95" hidden="false" customHeight="true" outlineLevel="0" collapsed="false">
      <c r="B39" s="391" t="s">
        <v>375</v>
      </c>
      <c r="C39" s="333" t="s">
        <v>71</v>
      </c>
      <c r="D39" s="333" t="s">
        <v>71</v>
      </c>
      <c r="E39" s="333" t="s">
        <v>71</v>
      </c>
      <c r="F39" s="333" t="s">
        <v>71</v>
      </c>
      <c r="G39" s="333" t="n">
        <v>26.2</v>
      </c>
      <c r="H39" s="333" t="s">
        <v>71</v>
      </c>
      <c r="I39" s="361" t="n">
        <v>35.9</v>
      </c>
      <c r="J39" s="333" t="s">
        <v>71</v>
      </c>
      <c r="K39" s="333" t="s">
        <v>71</v>
      </c>
      <c r="L39" s="333" t="s">
        <v>71</v>
      </c>
      <c r="M39" s="333" t="s">
        <v>71</v>
      </c>
    </row>
    <row r="40" customFormat="false" ht="9.95" hidden="false" customHeight="true" outlineLevel="0" collapsed="false">
      <c r="B40" s="391" t="s">
        <v>376</v>
      </c>
      <c r="C40" s="333" t="s">
        <v>71</v>
      </c>
      <c r="D40" s="333" t="s">
        <v>71</v>
      </c>
      <c r="E40" s="333" t="s">
        <v>71</v>
      </c>
      <c r="F40" s="333" t="s">
        <v>71</v>
      </c>
      <c r="G40" s="333" t="n">
        <v>26.1</v>
      </c>
      <c r="H40" s="333" t="s">
        <v>71</v>
      </c>
      <c r="I40" s="361" t="n">
        <v>35.6</v>
      </c>
      <c r="J40" s="333" t="s">
        <v>71</v>
      </c>
      <c r="K40" s="333" t="s">
        <v>71</v>
      </c>
      <c r="L40" s="333" t="s">
        <v>71</v>
      </c>
      <c r="M40" s="333" t="s">
        <v>71</v>
      </c>
    </row>
    <row r="41" customFormat="false" ht="12.6" hidden="false" customHeight="true" outlineLevel="0" collapsed="false">
      <c r="B41" s="391" t="s">
        <v>377</v>
      </c>
      <c r="C41" s="333" t="s">
        <v>71</v>
      </c>
      <c r="D41" s="333" t="s">
        <v>71</v>
      </c>
      <c r="E41" s="333" t="s">
        <v>71</v>
      </c>
      <c r="F41" s="333" t="s">
        <v>71</v>
      </c>
      <c r="G41" s="333" t="n">
        <v>26.1</v>
      </c>
      <c r="H41" s="333" t="s">
        <v>71</v>
      </c>
      <c r="I41" s="361" t="n">
        <v>35.1</v>
      </c>
      <c r="J41" s="333" t="s">
        <v>71</v>
      </c>
      <c r="K41" s="333" t="s">
        <v>71</v>
      </c>
      <c r="L41" s="333" t="s">
        <v>71</v>
      </c>
      <c r="M41" s="333" t="s">
        <v>71</v>
      </c>
    </row>
    <row r="42" customFormat="false" ht="9.95" hidden="false" customHeight="true" outlineLevel="0" collapsed="false">
      <c r="B42" s="391" t="s">
        <v>378</v>
      </c>
      <c r="C42" s="333" t="s">
        <v>71</v>
      </c>
      <c r="D42" s="333" t="s">
        <v>71</v>
      </c>
      <c r="E42" s="333" t="s">
        <v>71</v>
      </c>
      <c r="F42" s="333" t="s">
        <v>71</v>
      </c>
      <c r="G42" s="333" t="n">
        <v>26.1</v>
      </c>
      <c r="H42" s="333" t="s">
        <v>71</v>
      </c>
      <c r="I42" s="361" t="n">
        <v>35</v>
      </c>
      <c r="J42" s="333" t="s">
        <v>71</v>
      </c>
      <c r="K42" s="333" t="s">
        <v>71</v>
      </c>
      <c r="L42" s="333" t="s">
        <v>71</v>
      </c>
      <c r="M42" s="333" t="s">
        <v>71</v>
      </c>
    </row>
    <row r="43" customFormat="false" ht="9.95" hidden="false" customHeight="true" outlineLevel="0" collapsed="false">
      <c r="B43" s="391" t="s">
        <v>379</v>
      </c>
      <c r="C43" s="333" t="s">
        <v>71</v>
      </c>
      <c r="D43" s="333" t="s">
        <v>71</v>
      </c>
      <c r="E43" s="333" t="s">
        <v>71</v>
      </c>
      <c r="F43" s="333" t="s">
        <v>71</v>
      </c>
      <c r="G43" s="333" t="n">
        <v>26.4</v>
      </c>
      <c r="H43" s="333" t="s">
        <v>71</v>
      </c>
      <c r="I43" s="361" t="n">
        <v>35.2</v>
      </c>
      <c r="J43" s="333" t="s">
        <v>71</v>
      </c>
      <c r="K43" s="333" t="s">
        <v>71</v>
      </c>
      <c r="L43" s="333" t="s">
        <v>71</v>
      </c>
      <c r="M43" s="333" t="s">
        <v>71</v>
      </c>
    </row>
    <row r="44" customFormat="false" ht="9.95" hidden="false" customHeight="true" outlineLevel="0" collapsed="false">
      <c r="B44" s="391" t="s">
        <v>380</v>
      </c>
      <c r="C44" s="333" t="s">
        <v>71</v>
      </c>
      <c r="D44" s="333" t="s">
        <v>71</v>
      </c>
      <c r="E44" s="333" t="s">
        <v>71</v>
      </c>
      <c r="F44" s="333" t="s">
        <v>71</v>
      </c>
      <c r="G44" s="333" t="n">
        <v>26.4</v>
      </c>
      <c r="H44" s="333" t="s">
        <v>71</v>
      </c>
      <c r="I44" s="361" t="n">
        <v>35.5</v>
      </c>
      <c r="J44" s="333" t="s">
        <v>71</v>
      </c>
      <c r="K44" s="333" t="s">
        <v>71</v>
      </c>
      <c r="L44" s="333" t="s">
        <v>71</v>
      </c>
      <c r="M44" s="333" t="s">
        <v>71</v>
      </c>
    </row>
    <row r="45" customFormat="false" ht="9.95" hidden="false" customHeight="true" outlineLevel="0" collapsed="false">
      <c r="B45" s="391" t="s">
        <v>381</v>
      </c>
      <c r="C45" s="333" t="s">
        <v>71</v>
      </c>
      <c r="D45" s="333" t="s">
        <v>71</v>
      </c>
      <c r="E45" s="333" t="s">
        <v>71</v>
      </c>
      <c r="F45" s="333" t="s">
        <v>71</v>
      </c>
      <c r="G45" s="333" t="n">
        <v>26.4</v>
      </c>
      <c r="H45" s="333" t="s">
        <v>71</v>
      </c>
      <c r="I45" s="361" t="n">
        <v>35.6</v>
      </c>
      <c r="J45" s="333" t="s">
        <v>71</v>
      </c>
      <c r="K45" s="333" t="s">
        <v>71</v>
      </c>
      <c r="L45" s="333" t="s">
        <v>71</v>
      </c>
      <c r="M45" s="333" t="s">
        <v>71</v>
      </c>
    </row>
    <row r="46" customFormat="false" ht="9.95" hidden="false" customHeight="true" outlineLevel="0" collapsed="false">
      <c r="B46" s="391" t="s">
        <v>382</v>
      </c>
      <c r="C46" s="333" t="s">
        <v>71</v>
      </c>
      <c r="D46" s="333" t="s">
        <v>71</v>
      </c>
      <c r="E46" s="333" t="s">
        <v>71</v>
      </c>
      <c r="F46" s="333" t="s">
        <v>71</v>
      </c>
      <c r="G46" s="333" t="n">
        <v>26.7</v>
      </c>
      <c r="H46" s="333" t="s">
        <v>71</v>
      </c>
      <c r="I46" s="361" t="n">
        <v>35.9</v>
      </c>
      <c r="J46" s="333" t="s">
        <v>71</v>
      </c>
      <c r="K46" s="333" t="s">
        <v>71</v>
      </c>
      <c r="L46" s="333" t="s">
        <v>71</v>
      </c>
      <c r="M46" s="333" t="s">
        <v>71</v>
      </c>
    </row>
    <row r="47" customFormat="false" ht="15" hidden="false" customHeight="true" outlineLevel="0" collapsed="false">
      <c r="A47" s="388" t="n">
        <v>1951</v>
      </c>
      <c r="B47" s="389" t="s">
        <v>371</v>
      </c>
      <c r="C47" s="333" t="s">
        <v>71</v>
      </c>
      <c r="D47" s="333" t="s">
        <v>71</v>
      </c>
      <c r="E47" s="333" t="s">
        <v>71</v>
      </c>
      <c r="F47" s="333" t="s">
        <v>71</v>
      </c>
      <c r="G47" s="333" t="n">
        <v>26.9</v>
      </c>
      <c r="H47" s="333" t="s">
        <v>71</v>
      </c>
      <c r="I47" s="361" t="n">
        <v>36.7</v>
      </c>
      <c r="J47" s="333" t="s">
        <v>71</v>
      </c>
      <c r="K47" s="333" t="s">
        <v>71</v>
      </c>
      <c r="L47" s="333" t="s">
        <v>71</v>
      </c>
      <c r="M47" s="333" t="s">
        <v>71</v>
      </c>
    </row>
    <row r="48" customFormat="false" ht="9.95" hidden="false" customHeight="true" outlineLevel="0" collapsed="false">
      <c r="A48" s="388"/>
      <c r="B48" s="391" t="s">
        <v>372</v>
      </c>
      <c r="C48" s="333" t="s">
        <v>71</v>
      </c>
      <c r="D48" s="333" t="s">
        <v>71</v>
      </c>
      <c r="E48" s="333" t="s">
        <v>71</v>
      </c>
      <c r="F48" s="333" t="s">
        <v>71</v>
      </c>
      <c r="G48" s="333" t="n">
        <v>27.2</v>
      </c>
      <c r="H48" s="333" t="s">
        <v>71</v>
      </c>
      <c r="I48" s="361" t="n">
        <v>37.5</v>
      </c>
      <c r="J48" s="333" t="s">
        <v>71</v>
      </c>
      <c r="K48" s="333" t="s">
        <v>71</v>
      </c>
      <c r="L48" s="333" t="s">
        <v>71</v>
      </c>
      <c r="M48" s="333" t="s">
        <v>71</v>
      </c>
    </row>
    <row r="49" customFormat="false" ht="9.95" hidden="false" customHeight="true" outlineLevel="0" collapsed="false">
      <c r="A49" s="390"/>
      <c r="B49" s="391" t="s">
        <v>373</v>
      </c>
      <c r="C49" s="333" t="s">
        <v>71</v>
      </c>
      <c r="D49" s="333" t="s">
        <v>71</v>
      </c>
      <c r="E49" s="333" t="s">
        <v>71</v>
      </c>
      <c r="F49" s="333" t="s">
        <v>71</v>
      </c>
      <c r="G49" s="333" t="n">
        <v>27.9</v>
      </c>
      <c r="H49" s="333" t="s">
        <v>71</v>
      </c>
      <c r="I49" s="361" t="n">
        <v>38.6</v>
      </c>
      <c r="J49" s="333" t="s">
        <v>71</v>
      </c>
      <c r="K49" s="333" t="s">
        <v>71</v>
      </c>
      <c r="L49" s="333" t="s">
        <v>71</v>
      </c>
      <c r="M49" s="333" t="s">
        <v>71</v>
      </c>
    </row>
    <row r="50" customFormat="false" ht="9.95" hidden="false" customHeight="true" outlineLevel="0" collapsed="false">
      <c r="A50" s="390"/>
      <c r="B50" s="391" t="s">
        <v>374</v>
      </c>
      <c r="C50" s="333" t="s">
        <v>71</v>
      </c>
      <c r="D50" s="333" t="s">
        <v>71</v>
      </c>
      <c r="E50" s="333" t="s">
        <v>71</v>
      </c>
      <c r="F50" s="333" t="s">
        <v>71</v>
      </c>
      <c r="G50" s="333" t="n">
        <v>28.1</v>
      </c>
      <c r="H50" s="333" t="s">
        <v>71</v>
      </c>
      <c r="I50" s="361" t="n">
        <v>39.1</v>
      </c>
      <c r="J50" s="333" t="s">
        <v>71</v>
      </c>
      <c r="K50" s="333" t="s">
        <v>71</v>
      </c>
      <c r="L50" s="333" t="s">
        <v>71</v>
      </c>
      <c r="M50" s="333" t="s">
        <v>71</v>
      </c>
    </row>
    <row r="51" customFormat="false" ht="9.95" hidden="false" customHeight="true" outlineLevel="0" collapsed="false">
      <c r="B51" s="391" t="s">
        <v>375</v>
      </c>
      <c r="C51" s="333" t="s">
        <v>71</v>
      </c>
      <c r="D51" s="333" t="s">
        <v>71</v>
      </c>
      <c r="E51" s="333" t="s">
        <v>71</v>
      </c>
      <c r="F51" s="333" t="s">
        <v>71</v>
      </c>
      <c r="G51" s="333" t="n">
        <v>28.4</v>
      </c>
      <c r="H51" s="333" t="s">
        <v>71</v>
      </c>
      <c r="I51" s="361" t="n">
        <v>39.3</v>
      </c>
      <c r="J51" s="333" t="s">
        <v>71</v>
      </c>
      <c r="K51" s="333" t="s">
        <v>71</v>
      </c>
      <c r="L51" s="333" t="s">
        <v>71</v>
      </c>
      <c r="M51" s="333" t="s">
        <v>71</v>
      </c>
    </row>
    <row r="52" customFormat="false" ht="9.95" hidden="false" customHeight="true" outlineLevel="0" collapsed="false">
      <c r="B52" s="391" t="s">
        <v>376</v>
      </c>
      <c r="C52" s="333" t="s">
        <v>71</v>
      </c>
      <c r="D52" s="333" t="s">
        <v>71</v>
      </c>
      <c r="E52" s="333" t="s">
        <v>71</v>
      </c>
      <c r="F52" s="333" t="s">
        <v>71</v>
      </c>
      <c r="G52" s="333" t="n">
        <v>28.5</v>
      </c>
      <c r="H52" s="333" t="s">
        <v>71</v>
      </c>
      <c r="I52" s="361" t="n">
        <v>39.7</v>
      </c>
      <c r="J52" s="333" t="s">
        <v>71</v>
      </c>
      <c r="K52" s="333" t="s">
        <v>71</v>
      </c>
      <c r="L52" s="333" t="s">
        <v>71</v>
      </c>
      <c r="M52" s="333" t="s">
        <v>71</v>
      </c>
    </row>
    <row r="53" customFormat="false" ht="12.6" hidden="false" customHeight="true" outlineLevel="0" collapsed="false">
      <c r="B53" s="391" t="s">
        <v>377</v>
      </c>
      <c r="C53" s="333" t="s">
        <v>71</v>
      </c>
      <c r="D53" s="333" t="s">
        <v>71</v>
      </c>
      <c r="E53" s="333" t="s">
        <v>71</v>
      </c>
      <c r="F53" s="333" t="s">
        <v>71</v>
      </c>
      <c r="G53" s="333" t="n">
        <v>28.5</v>
      </c>
      <c r="H53" s="333" t="s">
        <v>71</v>
      </c>
      <c r="I53" s="361" t="n">
        <v>39.7</v>
      </c>
      <c r="J53" s="333" t="s">
        <v>71</v>
      </c>
      <c r="K53" s="333" t="s">
        <v>71</v>
      </c>
      <c r="L53" s="333" t="s">
        <v>71</v>
      </c>
      <c r="M53" s="333" t="s">
        <v>71</v>
      </c>
    </row>
    <row r="54" customFormat="false" ht="9.95" hidden="false" customHeight="true" outlineLevel="0" collapsed="false">
      <c r="B54" s="391" t="s">
        <v>378</v>
      </c>
      <c r="C54" s="333" t="s">
        <v>71</v>
      </c>
      <c r="D54" s="333" t="s">
        <v>71</v>
      </c>
      <c r="E54" s="333" t="s">
        <v>71</v>
      </c>
      <c r="F54" s="333" t="s">
        <v>71</v>
      </c>
      <c r="G54" s="333" t="n">
        <v>28.5</v>
      </c>
      <c r="H54" s="333" t="s">
        <v>71</v>
      </c>
      <c r="I54" s="361" t="n">
        <v>39.5</v>
      </c>
      <c r="J54" s="333" t="s">
        <v>71</v>
      </c>
      <c r="K54" s="333" t="s">
        <v>71</v>
      </c>
      <c r="L54" s="333" t="s">
        <v>71</v>
      </c>
      <c r="M54" s="333" t="s">
        <v>71</v>
      </c>
    </row>
    <row r="55" customFormat="false" ht="9.95" hidden="false" customHeight="true" outlineLevel="0" collapsed="false">
      <c r="B55" s="391" t="s">
        <v>379</v>
      </c>
      <c r="C55" s="333" t="s">
        <v>71</v>
      </c>
      <c r="D55" s="333" t="s">
        <v>71</v>
      </c>
      <c r="E55" s="333" t="s">
        <v>71</v>
      </c>
      <c r="F55" s="333" t="s">
        <v>71</v>
      </c>
      <c r="G55" s="333" t="n">
        <v>28.7</v>
      </c>
      <c r="H55" s="333" t="s">
        <v>71</v>
      </c>
      <c r="I55" s="361" t="n">
        <v>39.5</v>
      </c>
      <c r="J55" s="333" t="s">
        <v>71</v>
      </c>
      <c r="K55" s="333" t="s">
        <v>71</v>
      </c>
      <c r="L55" s="333" t="s">
        <v>71</v>
      </c>
      <c r="M55" s="333" t="s">
        <v>71</v>
      </c>
    </row>
    <row r="56" customFormat="false" ht="9.95" hidden="false" customHeight="true" outlineLevel="0" collapsed="false">
      <c r="B56" s="391" t="s">
        <v>380</v>
      </c>
      <c r="C56" s="333" t="s">
        <v>71</v>
      </c>
      <c r="D56" s="333" t="s">
        <v>71</v>
      </c>
      <c r="E56" s="333" t="s">
        <v>71</v>
      </c>
      <c r="F56" s="333" t="s">
        <v>71</v>
      </c>
      <c r="G56" s="333" t="n">
        <v>29.3</v>
      </c>
      <c r="H56" s="333" t="s">
        <v>71</v>
      </c>
      <c r="I56" s="361" t="n">
        <v>39.9</v>
      </c>
      <c r="J56" s="333" t="s">
        <v>71</v>
      </c>
      <c r="K56" s="333" t="s">
        <v>71</v>
      </c>
      <c r="L56" s="333" t="s">
        <v>71</v>
      </c>
      <c r="M56" s="333" t="s">
        <v>71</v>
      </c>
    </row>
    <row r="57" customFormat="false" ht="9.95" hidden="false" customHeight="true" outlineLevel="0" collapsed="false">
      <c r="B57" s="391" t="s">
        <v>381</v>
      </c>
      <c r="C57" s="333" t="s">
        <v>71</v>
      </c>
      <c r="D57" s="333" t="s">
        <v>71</v>
      </c>
      <c r="E57" s="333" t="s">
        <v>71</v>
      </c>
      <c r="F57" s="333" t="s">
        <v>71</v>
      </c>
      <c r="G57" s="333" t="n">
        <v>29.5</v>
      </c>
      <c r="H57" s="333" t="s">
        <v>71</v>
      </c>
      <c r="I57" s="361" t="n">
        <v>40.1</v>
      </c>
      <c r="J57" s="333" t="s">
        <v>71</v>
      </c>
      <c r="K57" s="333" t="s">
        <v>71</v>
      </c>
      <c r="L57" s="333" t="s">
        <v>71</v>
      </c>
      <c r="M57" s="333" t="s">
        <v>71</v>
      </c>
    </row>
    <row r="58" customFormat="false" ht="9.95" hidden="false" customHeight="true" outlineLevel="0" collapsed="false">
      <c r="B58" s="391" t="s">
        <v>382</v>
      </c>
      <c r="C58" s="333" t="s">
        <v>71</v>
      </c>
      <c r="D58" s="333" t="s">
        <v>71</v>
      </c>
      <c r="E58" s="333" t="s">
        <v>71</v>
      </c>
      <c r="F58" s="333" t="s">
        <v>71</v>
      </c>
      <c r="G58" s="333" t="n">
        <v>29.5</v>
      </c>
      <c r="H58" s="333" t="s">
        <v>71</v>
      </c>
      <c r="I58" s="361" t="n">
        <v>40.2</v>
      </c>
      <c r="J58" s="333" t="s">
        <v>71</v>
      </c>
      <c r="K58" s="333" t="s">
        <v>71</v>
      </c>
      <c r="L58" s="333" t="s">
        <v>71</v>
      </c>
      <c r="M58" s="333" t="s">
        <v>71</v>
      </c>
    </row>
    <row r="59" customFormat="false" ht="5.1" hidden="false" customHeight="true" outlineLevel="0" collapsed="false">
      <c r="A59" s="364"/>
      <c r="B59" s="364"/>
      <c r="C59" s="369"/>
      <c r="D59" s="333"/>
      <c r="E59" s="333"/>
      <c r="F59" s="333"/>
      <c r="G59" s="333"/>
      <c r="H59" s="333"/>
      <c r="I59" s="333"/>
      <c r="J59" s="333"/>
      <c r="K59" s="333"/>
      <c r="L59" s="333"/>
      <c r="M59" s="326"/>
    </row>
    <row r="60" customFormat="false" ht="24.95" hidden="false" customHeight="true" outlineLevel="0" collapsed="false">
      <c r="A60" s="365" t="s">
        <v>705</v>
      </c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26"/>
    </row>
    <row r="61" customFormat="false" ht="15" hidden="false" customHeight="true" outlineLevel="0" collapsed="false">
      <c r="A61" s="388" t="n">
        <v>1952</v>
      </c>
      <c r="B61" s="389" t="s">
        <v>371</v>
      </c>
      <c r="C61" s="333" t="s">
        <v>71</v>
      </c>
      <c r="D61" s="333" t="s">
        <v>71</v>
      </c>
      <c r="E61" s="333" t="s">
        <v>71</v>
      </c>
      <c r="F61" s="333" t="s">
        <v>71</v>
      </c>
      <c r="G61" s="333" t="n">
        <v>29.5</v>
      </c>
      <c r="H61" s="333" t="s">
        <v>71</v>
      </c>
      <c r="I61" s="361" t="n">
        <v>40.2</v>
      </c>
      <c r="J61" s="333" t="s">
        <v>71</v>
      </c>
      <c r="K61" s="333" t="s">
        <v>71</v>
      </c>
      <c r="L61" s="333" t="s">
        <v>71</v>
      </c>
      <c r="M61" s="333" t="s">
        <v>71</v>
      </c>
    </row>
    <row r="62" customFormat="false" ht="9.95" hidden="false" customHeight="true" outlineLevel="0" collapsed="false">
      <c r="A62" s="390"/>
      <c r="B62" s="391" t="s">
        <v>372</v>
      </c>
      <c r="C62" s="333" t="s">
        <v>71</v>
      </c>
      <c r="D62" s="333" t="s">
        <v>71</v>
      </c>
      <c r="E62" s="333" t="s">
        <v>71</v>
      </c>
      <c r="F62" s="333" t="s">
        <v>71</v>
      </c>
      <c r="G62" s="333" t="n">
        <v>29.3</v>
      </c>
      <c r="H62" s="333" t="s">
        <v>71</v>
      </c>
      <c r="I62" s="361" t="n">
        <v>40</v>
      </c>
      <c r="J62" s="333" t="s">
        <v>71</v>
      </c>
      <c r="K62" s="333" t="s">
        <v>71</v>
      </c>
      <c r="L62" s="333" t="s">
        <v>71</v>
      </c>
      <c r="M62" s="333" t="s">
        <v>71</v>
      </c>
    </row>
    <row r="63" customFormat="false" ht="9.95" hidden="false" customHeight="true" outlineLevel="0" collapsed="false">
      <c r="A63" s="390"/>
      <c r="B63" s="391" t="s">
        <v>373</v>
      </c>
      <c r="C63" s="333" t="s">
        <v>71</v>
      </c>
      <c r="D63" s="333" t="s">
        <v>71</v>
      </c>
      <c r="E63" s="333" t="s">
        <v>71</v>
      </c>
      <c r="F63" s="333" t="s">
        <v>71</v>
      </c>
      <c r="G63" s="333" t="n">
        <v>29.3</v>
      </c>
      <c r="H63" s="333" t="s">
        <v>71</v>
      </c>
      <c r="I63" s="361" t="n">
        <v>39.9</v>
      </c>
      <c r="J63" s="333" t="s">
        <v>71</v>
      </c>
      <c r="K63" s="333" t="s">
        <v>71</v>
      </c>
      <c r="L63" s="333" t="s">
        <v>71</v>
      </c>
      <c r="M63" s="333" t="s">
        <v>71</v>
      </c>
    </row>
    <row r="64" customFormat="false" ht="9.95" hidden="false" customHeight="true" outlineLevel="0" collapsed="false">
      <c r="B64" s="391" t="s">
        <v>374</v>
      </c>
      <c r="C64" s="333" t="s">
        <v>71</v>
      </c>
      <c r="D64" s="333" t="s">
        <v>71</v>
      </c>
      <c r="E64" s="333" t="s">
        <v>71</v>
      </c>
      <c r="F64" s="333" t="s">
        <v>71</v>
      </c>
      <c r="G64" s="333" t="n">
        <v>29.2</v>
      </c>
      <c r="H64" s="333" t="s">
        <v>71</v>
      </c>
      <c r="I64" s="361" t="n">
        <v>39.5</v>
      </c>
      <c r="J64" s="333" t="s">
        <v>71</v>
      </c>
      <c r="K64" s="333" t="s">
        <v>71</v>
      </c>
      <c r="L64" s="333" t="s">
        <v>71</v>
      </c>
      <c r="M64" s="333" t="s">
        <v>71</v>
      </c>
    </row>
    <row r="65" customFormat="false" ht="9.95" hidden="false" customHeight="true" outlineLevel="0" collapsed="false">
      <c r="B65" s="391" t="s">
        <v>375</v>
      </c>
      <c r="C65" s="333" t="s">
        <v>71</v>
      </c>
      <c r="D65" s="333" t="s">
        <v>71</v>
      </c>
      <c r="E65" s="333" t="s">
        <v>71</v>
      </c>
      <c r="F65" s="333" t="s">
        <v>71</v>
      </c>
      <c r="G65" s="333" t="n">
        <v>28.9</v>
      </c>
      <c r="H65" s="333" t="s">
        <v>71</v>
      </c>
      <c r="I65" s="361" t="n">
        <v>39.1</v>
      </c>
      <c r="J65" s="333" t="s">
        <v>71</v>
      </c>
      <c r="K65" s="333" t="s">
        <v>71</v>
      </c>
      <c r="L65" s="333" t="s">
        <v>71</v>
      </c>
      <c r="M65" s="333" t="s">
        <v>71</v>
      </c>
    </row>
    <row r="66" customFormat="false" ht="9.95" hidden="false" customHeight="true" outlineLevel="0" collapsed="false">
      <c r="B66" s="391" t="s">
        <v>376</v>
      </c>
      <c r="C66" s="333" t="s">
        <v>71</v>
      </c>
      <c r="D66" s="333" t="s">
        <v>71</v>
      </c>
      <c r="E66" s="333" t="s">
        <v>71</v>
      </c>
      <c r="F66" s="333" t="s">
        <v>71</v>
      </c>
      <c r="G66" s="333" t="n">
        <v>28.8</v>
      </c>
      <c r="H66" s="333" t="s">
        <v>71</v>
      </c>
      <c r="I66" s="361" t="n">
        <v>38.8</v>
      </c>
      <c r="J66" s="333" t="s">
        <v>71</v>
      </c>
      <c r="K66" s="333" t="s">
        <v>71</v>
      </c>
      <c r="L66" s="333" t="s">
        <v>71</v>
      </c>
      <c r="M66" s="333" t="s">
        <v>71</v>
      </c>
    </row>
    <row r="67" customFormat="false" ht="12.6" hidden="false" customHeight="true" outlineLevel="0" collapsed="false">
      <c r="B67" s="391" t="s">
        <v>377</v>
      </c>
      <c r="C67" s="333" t="s">
        <v>71</v>
      </c>
      <c r="D67" s="333" t="s">
        <v>71</v>
      </c>
      <c r="E67" s="333" t="s">
        <v>71</v>
      </c>
      <c r="F67" s="333" t="s">
        <v>71</v>
      </c>
      <c r="G67" s="333" t="n">
        <v>28.7</v>
      </c>
      <c r="H67" s="333" t="s">
        <v>71</v>
      </c>
      <c r="I67" s="361" t="n">
        <v>38.6</v>
      </c>
      <c r="J67" s="333" t="s">
        <v>71</v>
      </c>
      <c r="K67" s="333" t="s">
        <v>71</v>
      </c>
      <c r="L67" s="333" t="s">
        <v>71</v>
      </c>
      <c r="M67" s="333" t="s">
        <v>71</v>
      </c>
    </row>
    <row r="68" customFormat="false" ht="9.95" hidden="false" customHeight="true" outlineLevel="0" collapsed="false">
      <c r="B68" s="391" t="s">
        <v>378</v>
      </c>
      <c r="C68" s="333" t="s">
        <v>71</v>
      </c>
      <c r="D68" s="333" t="s">
        <v>71</v>
      </c>
      <c r="E68" s="333" t="s">
        <v>71</v>
      </c>
      <c r="F68" s="333" t="s">
        <v>71</v>
      </c>
      <c r="G68" s="333" t="n">
        <v>28.8</v>
      </c>
      <c r="H68" s="333" t="s">
        <v>71</v>
      </c>
      <c r="I68" s="361" t="n">
        <v>38.6</v>
      </c>
      <c r="J68" s="333" t="s">
        <v>71</v>
      </c>
      <c r="K68" s="333" t="s">
        <v>71</v>
      </c>
      <c r="L68" s="333" t="s">
        <v>71</v>
      </c>
      <c r="M68" s="333" t="s">
        <v>71</v>
      </c>
    </row>
    <row r="69" customFormat="false" ht="9.95" hidden="false" customHeight="true" outlineLevel="0" collapsed="false">
      <c r="B69" s="391" t="s">
        <v>379</v>
      </c>
      <c r="C69" s="333" t="s">
        <v>71</v>
      </c>
      <c r="D69" s="333" t="s">
        <v>71</v>
      </c>
      <c r="E69" s="333" t="s">
        <v>71</v>
      </c>
      <c r="F69" s="333" t="s">
        <v>71</v>
      </c>
      <c r="G69" s="333" t="n">
        <v>28.9</v>
      </c>
      <c r="H69" s="333" t="s">
        <v>71</v>
      </c>
      <c r="I69" s="361" t="n">
        <v>38.5</v>
      </c>
      <c r="J69" s="333" t="s">
        <v>71</v>
      </c>
      <c r="K69" s="333" t="s">
        <v>71</v>
      </c>
      <c r="L69" s="333" t="s">
        <v>71</v>
      </c>
      <c r="M69" s="333" t="s">
        <v>71</v>
      </c>
    </row>
    <row r="70" customFormat="false" ht="9.95" hidden="false" customHeight="true" outlineLevel="0" collapsed="false">
      <c r="B70" s="391" t="s">
        <v>380</v>
      </c>
      <c r="C70" s="333" t="s">
        <v>71</v>
      </c>
      <c r="D70" s="333" t="s">
        <v>71</v>
      </c>
      <c r="E70" s="333" t="s">
        <v>71</v>
      </c>
      <c r="F70" s="333" t="s">
        <v>71</v>
      </c>
      <c r="G70" s="333" t="n">
        <v>28.9</v>
      </c>
      <c r="H70" s="333" t="s">
        <v>71</v>
      </c>
      <c r="I70" s="361" t="n">
        <v>38.4</v>
      </c>
      <c r="J70" s="333" t="s">
        <v>71</v>
      </c>
      <c r="K70" s="333" t="s">
        <v>71</v>
      </c>
      <c r="L70" s="333" t="s">
        <v>71</v>
      </c>
      <c r="M70" s="333" t="s">
        <v>71</v>
      </c>
    </row>
    <row r="71" customFormat="false" ht="9.95" hidden="false" customHeight="true" outlineLevel="0" collapsed="false">
      <c r="B71" s="391" t="s">
        <v>381</v>
      </c>
      <c r="C71" s="333" t="s">
        <v>71</v>
      </c>
      <c r="D71" s="333" t="s">
        <v>71</v>
      </c>
      <c r="E71" s="333" t="s">
        <v>71</v>
      </c>
      <c r="F71" s="333" t="s">
        <v>71</v>
      </c>
      <c r="G71" s="333" t="n">
        <v>29</v>
      </c>
      <c r="H71" s="333" t="s">
        <v>71</v>
      </c>
      <c r="I71" s="361" t="n">
        <v>38.5</v>
      </c>
      <c r="J71" s="333" t="s">
        <v>71</v>
      </c>
      <c r="K71" s="333" t="s">
        <v>71</v>
      </c>
      <c r="L71" s="333" t="s">
        <v>71</v>
      </c>
      <c r="M71" s="333" t="s">
        <v>71</v>
      </c>
    </row>
    <row r="72" customFormat="false" ht="9.95" hidden="false" customHeight="true" outlineLevel="0" collapsed="false">
      <c r="B72" s="391" t="s">
        <v>382</v>
      </c>
      <c r="C72" s="333" t="s">
        <v>71</v>
      </c>
      <c r="D72" s="333" t="s">
        <v>71</v>
      </c>
      <c r="E72" s="333" t="s">
        <v>71</v>
      </c>
      <c r="F72" s="333" t="s">
        <v>71</v>
      </c>
      <c r="G72" s="333" t="n">
        <v>29.1</v>
      </c>
      <c r="H72" s="333" t="s">
        <v>71</v>
      </c>
      <c r="I72" s="361" t="n">
        <v>38.5</v>
      </c>
      <c r="J72" s="333" t="s">
        <v>71</v>
      </c>
      <c r="K72" s="333" t="s">
        <v>71</v>
      </c>
      <c r="L72" s="333" t="s">
        <v>71</v>
      </c>
      <c r="M72" s="333" t="s">
        <v>71</v>
      </c>
    </row>
    <row r="73" customFormat="false" ht="15" hidden="false" customHeight="true" outlineLevel="0" collapsed="false">
      <c r="A73" s="388" t="n">
        <v>1953</v>
      </c>
      <c r="B73" s="389" t="s">
        <v>371</v>
      </c>
      <c r="C73" s="333" t="s">
        <v>71</v>
      </c>
      <c r="D73" s="333" t="s">
        <v>71</v>
      </c>
      <c r="E73" s="333" t="s">
        <v>71</v>
      </c>
      <c r="F73" s="333" t="s">
        <v>71</v>
      </c>
      <c r="G73" s="333" t="n">
        <v>28.9</v>
      </c>
      <c r="H73" s="333" t="s">
        <v>71</v>
      </c>
      <c r="I73" s="361" t="n">
        <v>38.4</v>
      </c>
      <c r="J73" s="333" t="s">
        <v>71</v>
      </c>
      <c r="K73" s="333" t="s">
        <v>71</v>
      </c>
      <c r="L73" s="333" t="s">
        <v>71</v>
      </c>
      <c r="M73" s="333" t="s">
        <v>71</v>
      </c>
    </row>
    <row r="74" customFormat="false" ht="9.95" hidden="false" customHeight="true" outlineLevel="0" collapsed="false">
      <c r="A74" s="388"/>
      <c r="B74" s="391" t="s">
        <v>372</v>
      </c>
      <c r="C74" s="333" t="s">
        <v>71</v>
      </c>
      <c r="D74" s="333" t="s">
        <v>71</v>
      </c>
      <c r="E74" s="333" t="s">
        <v>71</v>
      </c>
      <c r="F74" s="333" t="s">
        <v>71</v>
      </c>
      <c r="G74" s="333" t="n">
        <v>28.7</v>
      </c>
      <c r="H74" s="333" t="s">
        <v>71</v>
      </c>
      <c r="I74" s="361" t="n">
        <v>38</v>
      </c>
      <c r="J74" s="333" t="s">
        <v>71</v>
      </c>
      <c r="K74" s="333" t="s">
        <v>71</v>
      </c>
      <c r="L74" s="333" t="s">
        <v>71</v>
      </c>
      <c r="M74" s="333" t="s">
        <v>71</v>
      </c>
    </row>
    <row r="75" customFormat="false" ht="9.95" hidden="false" customHeight="true" outlineLevel="0" collapsed="false">
      <c r="A75" s="390"/>
      <c r="B75" s="391" t="s">
        <v>373</v>
      </c>
      <c r="C75" s="333" t="s">
        <v>71</v>
      </c>
      <c r="D75" s="333" t="s">
        <v>71</v>
      </c>
      <c r="E75" s="333" t="s">
        <v>71</v>
      </c>
      <c r="F75" s="333" t="s">
        <v>71</v>
      </c>
      <c r="G75" s="333" t="n">
        <v>28.7</v>
      </c>
      <c r="H75" s="333" t="s">
        <v>71</v>
      </c>
      <c r="I75" s="361" t="n">
        <v>37.9</v>
      </c>
      <c r="J75" s="333" t="s">
        <v>71</v>
      </c>
      <c r="K75" s="333" t="s">
        <v>71</v>
      </c>
      <c r="L75" s="333" t="s">
        <v>71</v>
      </c>
      <c r="M75" s="333" t="s">
        <v>71</v>
      </c>
    </row>
    <row r="76" customFormat="false" ht="9.95" hidden="false" customHeight="true" outlineLevel="0" collapsed="false">
      <c r="A76" s="390"/>
      <c r="B76" s="391" t="s">
        <v>374</v>
      </c>
      <c r="C76" s="333" t="s">
        <v>71</v>
      </c>
      <c r="D76" s="333" t="s">
        <v>71</v>
      </c>
      <c r="E76" s="333" t="s">
        <v>71</v>
      </c>
      <c r="F76" s="333" t="s">
        <v>71</v>
      </c>
      <c r="G76" s="333" t="n">
        <v>28.6</v>
      </c>
      <c r="H76" s="333" t="s">
        <v>71</v>
      </c>
      <c r="I76" s="361" t="n">
        <v>39.5</v>
      </c>
      <c r="J76" s="333" t="s">
        <v>71</v>
      </c>
      <c r="K76" s="333" t="s">
        <v>71</v>
      </c>
      <c r="L76" s="333" t="s">
        <v>71</v>
      </c>
      <c r="M76" s="333" t="s">
        <v>71</v>
      </c>
    </row>
    <row r="77" customFormat="false" ht="9.95" hidden="false" customHeight="true" outlineLevel="0" collapsed="false">
      <c r="B77" s="391" t="s">
        <v>375</v>
      </c>
      <c r="C77" s="333" t="s">
        <v>71</v>
      </c>
      <c r="D77" s="333" t="s">
        <v>71</v>
      </c>
      <c r="E77" s="333" t="s">
        <v>71</v>
      </c>
      <c r="F77" s="333" t="s">
        <v>71</v>
      </c>
      <c r="G77" s="333" t="n">
        <v>28.5</v>
      </c>
      <c r="H77" s="333" t="s">
        <v>71</v>
      </c>
      <c r="I77" s="361" t="n">
        <v>39.1</v>
      </c>
      <c r="J77" s="333" t="s">
        <v>71</v>
      </c>
      <c r="K77" s="333" t="s">
        <v>71</v>
      </c>
      <c r="L77" s="333" t="s">
        <v>71</v>
      </c>
      <c r="M77" s="333" t="s">
        <v>71</v>
      </c>
    </row>
    <row r="78" customFormat="false" ht="9.95" hidden="false" customHeight="true" outlineLevel="0" collapsed="false">
      <c r="B78" s="391" t="s">
        <v>376</v>
      </c>
      <c r="C78" s="333" t="s">
        <v>71</v>
      </c>
      <c r="D78" s="333" t="s">
        <v>71</v>
      </c>
      <c r="E78" s="333" t="s">
        <v>71</v>
      </c>
      <c r="F78" s="333" t="s">
        <v>71</v>
      </c>
      <c r="G78" s="333" t="n">
        <v>28.5</v>
      </c>
      <c r="H78" s="333" t="s">
        <v>71</v>
      </c>
      <c r="I78" s="361" t="n">
        <v>38.8</v>
      </c>
      <c r="J78" s="333" t="s">
        <v>71</v>
      </c>
      <c r="K78" s="333" t="s">
        <v>71</v>
      </c>
      <c r="L78" s="333" t="s">
        <v>71</v>
      </c>
      <c r="M78" s="333" t="s">
        <v>71</v>
      </c>
    </row>
    <row r="79" customFormat="false" ht="12.6" hidden="false" customHeight="true" outlineLevel="0" collapsed="false">
      <c r="B79" s="391" t="s">
        <v>377</v>
      </c>
      <c r="C79" s="333" t="s">
        <v>71</v>
      </c>
      <c r="D79" s="333" t="s">
        <v>71</v>
      </c>
      <c r="E79" s="333" t="s">
        <v>71</v>
      </c>
      <c r="F79" s="333" t="s">
        <v>71</v>
      </c>
      <c r="G79" s="333" t="n">
        <v>28.5</v>
      </c>
      <c r="H79" s="333" t="s">
        <v>71</v>
      </c>
      <c r="I79" s="361" t="n">
        <v>38.6</v>
      </c>
      <c r="J79" s="333" t="s">
        <v>71</v>
      </c>
      <c r="K79" s="333" t="s">
        <v>71</v>
      </c>
      <c r="L79" s="333" t="s">
        <v>71</v>
      </c>
      <c r="M79" s="333" t="s">
        <v>71</v>
      </c>
    </row>
    <row r="80" customFormat="false" ht="9.95" hidden="false" customHeight="true" outlineLevel="0" collapsed="false">
      <c r="B80" s="391" t="s">
        <v>378</v>
      </c>
      <c r="C80" s="333" t="s">
        <v>71</v>
      </c>
      <c r="D80" s="333" t="s">
        <v>71</v>
      </c>
      <c r="E80" s="333" t="s">
        <v>71</v>
      </c>
      <c r="F80" s="333" t="s">
        <v>71</v>
      </c>
      <c r="G80" s="333" t="n">
        <v>28.5</v>
      </c>
      <c r="H80" s="333" t="s">
        <v>71</v>
      </c>
      <c r="I80" s="361" t="n">
        <v>38.6</v>
      </c>
      <c r="J80" s="333" t="s">
        <v>71</v>
      </c>
      <c r="K80" s="333" t="s">
        <v>71</v>
      </c>
      <c r="L80" s="333" t="s">
        <v>71</v>
      </c>
      <c r="M80" s="333" t="s">
        <v>71</v>
      </c>
    </row>
    <row r="81" customFormat="false" ht="9.95" hidden="false" customHeight="true" outlineLevel="0" collapsed="false">
      <c r="B81" s="391" t="s">
        <v>379</v>
      </c>
      <c r="C81" s="333" t="s">
        <v>71</v>
      </c>
      <c r="D81" s="333" t="s">
        <v>71</v>
      </c>
      <c r="E81" s="333" t="s">
        <v>71</v>
      </c>
      <c r="F81" s="333" t="s">
        <v>71</v>
      </c>
      <c r="G81" s="333" t="n">
        <v>28.2</v>
      </c>
      <c r="H81" s="333" t="s">
        <v>71</v>
      </c>
      <c r="I81" s="361" t="n">
        <v>38.5</v>
      </c>
      <c r="J81" s="333" t="s">
        <v>71</v>
      </c>
      <c r="K81" s="333" t="s">
        <v>71</v>
      </c>
      <c r="L81" s="333" t="s">
        <v>71</v>
      </c>
      <c r="M81" s="333" t="s">
        <v>71</v>
      </c>
    </row>
    <row r="82" customFormat="false" ht="9.95" hidden="false" customHeight="true" outlineLevel="0" collapsed="false">
      <c r="B82" s="391" t="s">
        <v>380</v>
      </c>
      <c r="C82" s="333" t="s">
        <v>71</v>
      </c>
      <c r="D82" s="333" t="s">
        <v>71</v>
      </c>
      <c r="E82" s="333" t="s">
        <v>71</v>
      </c>
      <c r="F82" s="333" t="s">
        <v>71</v>
      </c>
      <c r="G82" s="333" t="n">
        <v>28.3</v>
      </c>
      <c r="H82" s="333" t="s">
        <v>71</v>
      </c>
      <c r="I82" s="361" t="n">
        <v>38.4</v>
      </c>
      <c r="J82" s="333" t="s">
        <v>71</v>
      </c>
      <c r="K82" s="333" t="s">
        <v>71</v>
      </c>
      <c r="L82" s="333" t="s">
        <v>71</v>
      </c>
      <c r="M82" s="333" t="s">
        <v>71</v>
      </c>
    </row>
    <row r="83" customFormat="false" ht="9.95" hidden="false" customHeight="true" outlineLevel="0" collapsed="false">
      <c r="B83" s="391" t="s">
        <v>381</v>
      </c>
      <c r="C83" s="333" t="s">
        <v>71</v>
      </c>
      <c r="D83" s="333" t="s">
        <v>71</v>
      </c>
      <c r="E83" s="333" t="s">
        <v>71</v>
      </c>
      <c r="F83" s="333" t="s">
        <v>71</v>
      </c>
      <c r="G83" s="333" t="n">
        <v>28.4</v>
      </c>
      <c r="H83" s="333" t="s">
        <v>71</v>
      </c>
      <c r="I83" s="361" t="n">
        <v>38.5</v>
      </c>
      <c r="J83" s="333" t="s">
        <v>71</v>
      </c>
      <c r="K83" s="333" t="s">
        <v>71</v>
      </c>
      <c r="L83" s="333" t="s">
        <v>71</v>
      </c>
      <c r="M83" s="333" t="s">
        <v>71</v>
      </c>
    </row>
    <row r="84" customFormat="false" ht="9.95" hidden="false" customHeight="true" outlineLevel="0" collapsed="false">
      <c r="B84" s="391" t="s">
        <v>382</v>
      </c>
      <c r="C84" s="333" t="s">
        <v>71</v>
      </c>
      <c r="D84" s="333" t="s">
        <v>71</v>
      </c>
      <c r="E84" s="333" t="s">
        <v>71</v>
      </c>
      <c r="F84" s="333" t="s">
        <v>71</v>
      </c>
      <c r="G84" s="333" t="n">
        <v>28.4</v>
      </c>
      <c r="H84" s="333" t="s">
        <v>71</v>
      </c>
      <c r="I84" s="361" t="n">
        <v>38.5</v>
      </c>
      <c r="J84" s="333" t="s">
        <v>71</v>
      </c>
      <c r="K84" s="333" t="s">
        <v>71</v>
      </c>
      <c r="L84" s="333" t="s">
        <v>71</v>
      </c>
      <c r="M84" s="333" t="s">
        <v>71</v>
      </c>
    </row>
    <row r="85" customFormat="false" ht="15" hidden="false" customHeight="true" outlineLevel="0" collapsed="false">
      <c r="A85" s="388" t="n">
        <v>1954</v>
      </c>
      <c r="B85" s="389" t="s">
        <v>371</v>
      </c>
      <c r="C85" s="333" t="s">
        <v>71</v>
      </c>
      <c r="D85" s="333" t="s">
        <v>71</v>
      </c>
      <c r="E85" s="333" t="s">
        <v>71</v>
      </c>
      <c r="F85" s="333" t="s">
        <v>71</v>
      </c>
      <c r="G85" s="333" t="n">
        <v>28.4</v>
      </c>
      <c r="H85" s="333" t="s">
        <v>71</v>
      </c>
      <c r="I85" s="361" t="n">
        <v>36.9</v>
      </c>
      <c r="J85" s="333" t="s">
        <v>71</v>
      </c>
      <c r="K85" s="333" t="s">
        <v>71</v>
      </c>
      <c r="L85" s="333" t="s">
        <v>71</v>
      </c>
      <c r="M85" s="333" t="s">
        <v>71</v>
      </c>
    </row>
    <row r="86" customFormat="false" ht="9.95" hidden="false" customHeight="true" outlineLevel="0" collapsed="false">
      <c r="A86" s="390"/>
      <c r="B86" s="391" t="s">
        <v>372</v>
      </c>
      <c r="C86" s="333" t="s">
        <v>71</v>
      </c>
      <c r="D86" s="333" t="s">
        <v>71</v>
      </c>
      <c r="E86" s="333" t="s">
        <v>71</v>
      </c>
      <c r="F86" s="333" t="s">
        <v>71</v>
      </c>
      <c r="G86" s="333" t="n">
        <v>28.4</v>
      </c>
      <c r="H86" s="333" t="s">
        <v>71</v>
      </c>
      <c r="I86" s="361" t="n">
        <v>37</v>
      </c>
      <c r="J86" s="333" t="s">
        <v>71</v>
      </c>
      <c r="K86" s="333" t="s">
        <v>71</v>
      </c>
      <c r="L86" s="333" t="s">
        <v>71</v>
      </c>
      <c r="M86" s="333" t="s">
        <v>71</v>
      </c>
    </row>
    <row r="87" customFormat="false" ht="9.95" hidden="false" customHeight="true" outlineLevel="0" collapsed="false">
      <c r="A87" s="390"/>
      <c r="B87" s="391" t="s">
        <v>373</v>
      </c>
      <c r="C87" s="333" t="s">
        <v>71</v>
      </c>
      <c r="D87" s="333" t="s">
        <v>71</v>
      </c>
      <c r="E87" s="333" t="s">
        <v>71</v>
      </c>
      <c r="F87" s="333" t="s">
        <v>71</v>
      </c>
      <c r="G87" s="333" t="n">
        <v>28.5</v>
      </c>
      <c r="H87" s="333" t="s">
        <v>71</v>
      </c>
      <c r="I87" s="361" t="n">
        <v>37</v>
      </c>
      <c r="J87" s="333" t="s">
        <v>71</v>
      </c>
      <c r="K87" s="333" t="s">
        <v>71</v>
      </c>
      <c r="L87" s="333" t="s">
        <v>71</v>
      </c>
      <c r="M87" s="333" t="s">
        <v>71</v>
      </c>
    </row>
    <row r="88" customFormat="false" ht="9.95" hidden="false" customHeight="true" outlineLevel="0" collapsed="false">
      <c r="B88" s="391" t="s">
        <v>374</v>
      </c>
      <c r="C88" s="333" t="s">
        <v>71</v>
      </c>
      <c r="D88" s="333" t="s">
        <v>71</v>
      </c>
      <c r="E88" s="333" t="s">
        <v>71</v>
      </c>
      <c r="F88" s="333" t="s">
        <v>71</v>
      </c>
      <c r="G88" s="333" t="n">
        <v>28.5</v>
      </c>
      <c r="H88" s="333" t="s">
        <v>71</v>
      </c>
      <c r="I88" s="361" t="n">
        <v>37.1</v>
      </c>
      <c r="J88" s="333" t="s">
        <v>71</v>
      </c>
      <c r="K88" s="333" t="s">
        <v>71</v>
      </c>
      <c r="L88" s="333" t="s">
        <v>71</v>
      </c>
      <c r="M88" s="333" t="s">
        <v>71</v>
      </c>
    </row>
    <row r="89" customFormat="false" ht="9.95" hidden="false" customHeight="true" outlineLevel="0" collapsed="false">
      <c r="B89" s="391" t="s">
        <v>375</v>
      </c>
      <c r="C89" s="333" t="s">
        <v>71</v>
      </c>
      <c r="D89" s="333" t="s">
        <v>71</v>
      </c>
      <c r="E89" s="333" t="s">
        <v>71</v>
      </c>
      <c r="F89" s="333" t="s">
        <v>71</v>
      </c>
      <c r="G89" s="333" t="n">
        <v>28.5</v>
      </c>
      <c r="H89" s="333" t="s">
        <v>71</v>
      </c>
      <c r="I89" s="361" t="n">
        <v>37.1</v>
      </c>
      <c r="J89" s="333" t="s">
        <v>71</v>
      </c>
      <c r="K89" s="333" t="s">
        <v>71</v>
      </c>
      <c r="L89" s="333" t="s">
        <v>71</v>
      </c>
      <c r="M89" s="333" t="s">
        <v>71</v>
      </c>
    </row>
    <row r="90" customFormat="false" ht="9.95" hidden="false" customHeight="true" outlineLevel="0" collapsed="false">
      <c r="B90" s="391" t="s">
        <v>376</v>
      </c>
      <c r="C90" s="333" t="s">
        <v>71</v>
      </c>
      <c r="D90" s="333" t="s">
        <v>71</v>
      </c>
      <c r="E90" s="333" t="s">
        <v>71</v>
      </c>
      <c r="F90" s="333" t="s">
        <v>71</v>
      </c>
      <c r="G90" s="333" t="n">
        <v>28.5</v>
      </c>
      <c r="H90" s="333" t="s">
        <v>71</v>
      </c>
      <c r="I90" s="361" t="n">
        <v>37.1</v>
      </c>
      <c r="J90" s="333" t="s">
        <v>71</v>
      </c>
      <c r="K90" s="333" t="s">
        <v>71</v>
      </c>
      <c r="L90" s="333" t="s">
        <v>71</v>
      </c>
      <c r="M90" s="333" t="s">
        <v>71</v>
      </c>
    </row>
    <row r="91" customFormat="false" ht="12.6" hidden="false" customHeight="true" outlineLevel="0" collapsed="false">
      <c r="B91" s="391" t="s">
        <v>377</v>
      </c>
      <c r="C91" s="333" t="s">
        <v>71</v>
      </c>
      <c r="D91" s="333" t="s">
        <v>71</v>
      </c>
      <c r="E91" s="333" t="s">
        <v>71</v>
      </c>
      <c r="F91" s="333" t="s">
        <v>71</v>
      </c>
      <c r="G91" s="333" t="n">
        <v>28.6</v>
      </c>
      <c r="H91" s="333" t="s">
        <v>71</v>
      </c>
      <c r="I91" s="361" t="n">
        <v>37.4</v>
      </c>
      <c r="J91" s="333" t="s">
        <v>71</v>
      </c>
      <c r="K91" s="333" t="s">
        <v>71</v>
      </c>
      <c r="L91" s="333" t="s">
        <v>71</v>
      </c>
      <c r="M91" s="333" t="s">
        <v>71</v>
      </c>
    </row>
    <row r="92" customFormat="false" ht="9.95" hidden="false" customHeight="true" outlineLevel="0" collapsed="false">
      <c r="B92" s="391" t="s">
        <v>378</v>
      </c>
      <c r="C92" s="333" t="s">
        <v>71</v>
      </c>
      <c r="D92" s="333" t="s">
        <v>71</v>
      </c>
      <c r="E92" s="333" t="s">
        <v>71</v>
      </c>
      <c r="F92" s="333" t="s">
        <v>71</v>
      </c>
      <c r="G92" s="333" t="n">
        <v>28.5</v>
      </c>
      <c r="H92" s="333" t="s">
        <v>71</v>
      </c>
      <c r="I92" s="361" t="n">
        <v>37.1</v>
      </c>
      <c r="J92" s="333" t="s">
        <v>71</v>
      </c>
      <c r="K92" s="333" t="s">
        <v>71</v>
      </c>
      <c r="L92" s="333" t="s">
        <v>71</v>
      </c>
      <c r="M92" s="333" t="s">
        <v>71</v>
      </c>
    </row>
    <row r="93" customFormat="false" ht="9.95" hidden="false" customHeight="true" outlineLevel="0" collapsed="false">
      <c r="B93" s="391" t="s">
        <v>379</v>
      </c>
      <c r="C93" s="333" t="s">
        <v>71</v>
      </c>
      <c r="D93" s="333" t="s">
        <v>71</v>
      </c>
      <c r="E93" s="333" t="s">
        <v>71</v>
      </c>
      <c r="F93" s="333" t="s">
        <v>71</v>
      </c>
      <c r="G93" s="333" t="n">
        <v>28.5</v>
      </c>
      <c r="H93" s="333" t="s">
        <v>71</v>
      </c>
      <c r="I93" s="361" t="n">
        <v>37.1</v>
      </c>
      <c r="J93" s="333" t="s">
        <v>71</v>
      </c>
      <c r="K93" s="333" t="s">
        <v>71</v>
      </c>
      <c r="L93" s="333" t="s">
        <v>71</v>
      </c>
      <c r="M93" s="333" t="s">
        <v>71</v>
      </c>
    </row>
    <row r="94" customFormat="false" ht="9.95" hidden="false" customHeight="true" outlineLevel="0" collapsed="false">
      <c r="B94" s="391" t="s">
        <v>380</v>
      </c>
      <c r="C94" s="333" t="s">
        <v>71</v>
      </c>
      <c r="D94" s="333" t="s">
        <v>71</v>
      </c>
      <c r="E94" s="333" t="s">
        <v>71</v>
      </c>
      <c r="F94" s="333" t="s">
        <v>71</v>
      </c>
      <c r="G94" s="333" t="n">
        <v>28.7</v>
      </c>
      <c r="H94" s="333" t="s">
        <v>71</v>
      </c>
      <c r="I94" s="361" t="n">
        <v>37.1</v>
      </c>
      <c r="J94" s="333" t="s">
        <v>71</v>
      </c>
      <c r="K94" s="333" t="s">
        <v>71</v>
      </c>
      <c r="L94" s="333" t="s">
        <v>71</v>
      </c>
      <c r="M94" s="333" t="s">
        <v>71</v>
      </c>
    </row>
    <row r="95" customFormat="false" ht="9.95" hidden="false" customHeight="true" outlineLevel="0" collapsed="false">
      <c r="B95" s="391" t="s">
        <v>381</v>
      </c>
      <c r="C95" s="333" t="s">
        <v>71</v>
      </c>
      <c r="D95" s="333" t="s">
        <v>71</v>
      </c>
      <c r="E95" s="333" t="s">
        <v>71</v>
      </c>
      <c r="F95" s="333" t="s">
        <v>71</v>
      </c>
      <c r="G95" s="333" t="n">
        <v>28.9</v>
      </c>
      <c r="H95" s="333" t="s">
        <v>71</v>
      </c>
      <c r="I95" s="361" t="n">
        <v>37.4</v>
      </c>
      <c r="J95" s="333" t="s">
        <v>71</v>
      </c>
      <c r="K95" s="333" t="s">
        <v>71</v>
      </c>
      <c r="L95" s="333" t="s">
        <v>71</v>
      </c>
      <c r="M95" s="333" t="s">
        <v>71</v>
      </c>
    </row>
    <row r="96" customFormat="false" ht="9.95" hidden="false" customHeight="true" outlineLevel="0" collapsed="false">
      <c r="B96" s="391" t="s">
        <v>382</v>
      </c>
      <c r="C96" s="333" t="s">
        <v>71</v>
      </c>
      <c r="D96" s="333" t="s">
        <v>71</v>
      </c>
      <c r="E96" s="333" t="s">
        <v>71</v>
      </c>
      <c r="F96" s="333" t="s">
        <v>71</v>
      </c>
      <c r="G96" s="333" t="n">
        <v>28.9</v>
      </c>
      <c r="H96" s="333" t="s">
        <v>71</v>
      </c>
      <c r="I96" s="361" t="n">
        <v>37.4</v>
      </c>
      <c r="J96" s="333" t="s">
        <v>71</v>
      </c>
      <c r="K96" s="333" t="s">
        <v>71</v>
      </c>
      <c r="L96" s="333" t="s">
        <v>71</v>
      </c>
      <c r="M96" s="333" t="s">
        <v>71</v>
      </c>
    </row>
    <row r="97" customFormat="false" ht="15" hidden="false" customHeight="true" outlineLevel="0" collapsed="false">
      <c r="A97" s="388" t="n">
        <v>1955</v>
      </c>
      <c r="B97" s="389" t="s">
        <v>371</v>
      </c>
      <c r="C97" s="333" t="s">
        <v>71</v>
      </c>
      <c r="D97" s="333" t="s">
        <v>71</v>
      </c>
      <c r="E97" s="333" t="s">
        <v>71</v>
      </c>
      <c r="F97" s="333" t="s">
        <v>71</v>
      </c>
      <c r="G97" s="333" t="n">
        <v>28.9</v>
      </c>
      <c r="H97" s="333" t="s">
        <v>71</v>
      </c>
      <c r="I97" s="361" t="n">
        <v>37.5</v>
      </c>
      <c r="J97" s="333" t="s">
        <v>71</v>
      </c>
      <c r="K97" s="333" t="s">
        <v>71</v>
      </c>
      <c r="L97" s="333" t="s">
        <v>71</v>
      </c>
      <c r="M97" s="333" t="s">
        <v>71</v>
      </c>
    </row>
    <row r="98" customFormat="false" ht="9.95" hidden="false" customHeight="true" outlineLevel="0" collapsed="false">
      <c r="A98" s="388"/>
      <c r="B98" s="391" t="s">
        <v>372</v>
      </c>
      <c r="C98" s="333" t="s">
        <v>71</v>
      </c>
      <c r="D98" s="333" t="s">
        <v>71</v>
      </c>
      <c r="E98" s="333" t="s">
        <v>71</v>
      </c>
      <c r="F98" s="333" t="s">
        <v>71</v>
      </c>
      <c r="G98" s="333" t="n">
        <v>28.8</v>
      </c>
      <c r="H98" s="333" t="s">
        <v>71</v>
      </c>
      <c r="I98" s="361" t="n">
        <v>37.5</v>
      </c>
      <c r="J98" s="333" t="s">
        <v>71</v>
      </c>
      <c r="K98" s="333" t="s">
        <v>71</v>
      </c>
      <c r="L98" s="333" t="s">
        <v>71</v>
      </c>
      <c r="M98" s="333" t="s">
        <v>71</v>
      </c>
    </row>
    <row r="99" customFormat="false" ht="9.95" hidden="false" customHeight="true" outlineLevel="0" collapsed="false">
      <c r="A99" s="390"/>
      <c r="B99" s="391" t="s">
        <v>373</v>
      </c>
      <c r="C99" s="333" t="s">
        <v>71</v>
      </c>
      <c r="D99" s="333" t="s">
        <v>71</v>
      </c>
      <c r="E99" s="333" t="s">
        <v>71</v>
      </c>
      <c r="F99" s="333" t="s">
        <v>71</v>
      </c>
      <c r="G99" s="333" t="n">
        <v>28.8</v>
      </c>
      <c r="H99" s="333" t="s">
        <v>71</v>
      </c>
      <c r="I99" s="361" t="n">
        <v>37.5</v>
      </c>
      <c r="J99" s="333" t="s">
        <v>71</v>
      </c>
      <c r="K99" s="333" t="s">
        <v>71</v>
      </c>
      <c r="L99" s="333" t="s">
        <v>71</v>
      </c>
      <c r="M99" s="333" t="s">
        <v>71</v>
      </c>
    </row>
    <row r="100" customFormat="false" ht="9.95" hidden="false" customHeight="true" outlineLevel="0" collapsed="false">
      <c r="A100" s="390"/>
      <c r="B100" s="391" t="s">
        <v>374</v>
      </c>
      <c r="C100" s="333" t="s">
        <v>71</v>
      </c>
      <c r="D100" s="333" t="s">
        <v>71</v>
      </c>
      <c r="E100" s="333" t="s">
        <v>71</v>
      </c>
      <c r="F100" s="333" t="s">
        <v>71</v>
      </c>
      <c r="G100" s="333" t="n">
        <v>28.8</v>
      </c>
      <c r="H100" s="333" t="s">
        <v>71</v>
      </c>
      <c r="I100" s="361" t="n">
        <v>37.5</v>
      </c>
      <c r="J100" s="333" t="s">
        <v>71</v>
      </c>
      <c r="K100" s="333" t="s">
        <v>71</v>
      </c>
      <c r="L100" s="333" t="s">
        <v>71</v>
      </c>
      <c r="M100" s="333" t="s">
        <v>71</v>
      </c>
    </row>
    <row r="101" customFormat="false" ht="9.95" hidden="false" customHeight="true" outlineLevel="0" collapsed="false">
      <c r="B101" s="391" t="s">
        <v>375</v>
      </c>
      <c r="C101" s="333" t="s">
        <v>71</v>
      </c>
      <c r="D101" s="333" t="s">
        <v>71</v>
      </c>
      <c r="E101" s="333" t="s">
        <v>71</v>
      </c>
      <c r="F101" s="333" t="s">
        <v>71</v>
      </c>
      <c r="G101" s="333" t="n">
        <v>28.7</v>
      </c>
      <c r="H101" s="333" t="s">
        <v>71</v>
      </c>
      <c r="I101" s="361" t="n">
        <v>37.5</v>
      </c>
      <c r="J101" s="333" t="s">
        <v>71</v>
      </c>
      <c r="K101" s="333" t="s">
        <v>71</v>
      </c>
      <c r="L101" s="333" t="s">
        <v>71</v>
      </c>
      <c r="M101" s="333" t="s">
        <v>71</v>
      </c>
    </row>
    <row r="102" customFormat="false" ht="9.95" hidden="false" customHeight="true" outlineLevel="0" collapsed="false">
      <c r="B102" s="391" t="s">
        <v>376</v>
      </c>
      <c r="C102" s="333" t="s">
        <v>71</v>
      </c>
      <c r="D102" s="333" t="s">
        <v>71</v>
      </c>
      <c r="E102" s="333" t="s">
        <v>71</v>
      </c>
      <c r="F102" s="333" t="s">
        <v>71</v>
      </c>
      <c r="G102" s="333" t="n">
        <v>28.8</v>
      </c>
      <c r="H102" s="333" t="s">
        <v>71</v>
      </c>
      <c r="I102" s="361" t="n">
        <v>37.5</v>
      </c>
      <c r="J102" s="333" t="s">
        <v>71</v>
      </c>
      <c r="K102" s="333" t="s">
        <v>71</v>
      </c>
      <c r="L102" s="333" t="s">
        <v>71</v>
      </c>
      <c r="M102" s="333" t="s">
        <v>71</v>
      </c>
    </row>
    <row r="103" customFormat="false" ht="12.6" hidden="false" customHeight="true" outlineLevel="0" collapsed="false">
      <c r="B103" s="391" t="s">
        <v>377</v>
      </c>
      <c r="C103" s="333" t="s">
        <v>71</v>
      </c>
      <c r="D103" s="333" t="s">
        <v>71</v>
      </c>
      <c r="E103" s="333" t="s">
        <v>71</v>
      </c>
      <c r="F103" s="333" t="s">
        <v>71</v>
      </c>
      <c r="G103" s="333" t="n">
        <v>29.3</v>
      </c>
      <c r="H103" s="333" t="s">
        <v>71</v>
      </c>
      <c r="I103" s="361" t="n">
        <v>37.9</v>
      </c>
      <c r="J103" s="333" t="s">
        <v>71</v>
      </c>
      <c r="K103" s="333" t="s">
        <v>71</v>
      </c>
      <c r="L103" s="333" t="s">
        <v>71</v>
      </c>
      <c r="M103" s="333" t="s">
        <v>71</v>
      </c>
    </row>
    <row r="104" customFormat="false" ht="9.95" hidden="false" customHeight="true" outlineLevel="0" collapsed="false">
      <c r="B104" s="391" t="s">
        <v>378</v>
      </c>
      <c r="C104" s="333" t="s">
        <v>71</v>
      </c>
      <c r="D104" s="333" t="s">
        <v>71</v>
      </c>
      <c r="E104" s="333" t="s">
        <v>71</v>
      </c>
      <c r="F104" s="333" t="s">
        <v>71</v>
      </c>
      <c r="G104" s="333" t="n">
        <v>28.9</v>
      </c>
      <c r="H104" s="333" t="s">
        <v>71</v>
      </c>
      <c r="I104" s="361" t="n">
        <v>37.5</v>
      </c>
      <c r="J104" s="333" t="s">
        <v>71</v>
      </c>
      <c r="K104" s="333" t="s">
        <v>71</v>
      </c>
      <c r="L104" s="333" t="s">
        <v>71</v>
      </c>
      <c r="M104" s="333" t="s">
        <v>71</v>
      </c>
    </row>
    <row r="105" customFormat="false" ht="9.95" hidden="false" customHeight="true" outlineLevel="0" collapsed="false">
      <c r="B105" s="391" t="s">
        <v>379</v>
      </c>
      <c r="C105" s="333" t="s">
        <v>71</v>
      </c>
      <c r="D105" s="333" t="s">
        <v>71</v>
      </c>
      <c r="E105" s="333" t="s">
        <v>71</v>
      </c>
      <c r="F105" s="333" t="s">
        <v>71</v>
      </c>
      <c r="G105" s="333" t="n">
        <v>28.9</v>
      </c>
      <c r="H105" s="333" t="s">
        <v>71</v>
      </c>
      <c r="I105" s="361" t="n">
        <v>37.5</v>
      </c>
      <c r="J105" s="333" t="s">
        <v>71</v>
      </c>
      <c r="K105" s="333" t="s">
        <v>71</v>
      </c>
      <c r="L105" s="333" t="s">
        <v>71</v>
      </c>
      <c r="M105" s="333" t="s">
        <v>71</v>
      </c>
    </row>
    <row r="106" customFormat="false" ht="9.95" hidden="false" customHeight="true" outlineLevel="0" collapsed="false">
      <c r="B106" s="391" t="s">
        <v>380</v>
      </c>
      <c r="C106" s="333" t="s">
        <v>71</v>
      </c>
      <c r="D106" s="333" t="s">
        <v>71</v>
      </c>
      <c r="E106" s="333" t="s">
        <v>71</v>
      </c>
      <c r="F106" s="333" t="s">
        <v>71</v>
      </c>
      <c r="G106" s="333" t="n">
        <v>29.3</v>
      </c>
      <c r="H106" s="333" t="s">
        <v>71</v>
      </c>
      <c r="I106" s="361" t="n">
        <v>37.5</v>
      </c>
      <c r="J106" s="333" t="s">
        <v>71</v>
      </c>
      <c r="K106" s="333" t="s">
        <v>71</v>
      </c>
      <c r="L106" s="333" t="s">
        <v>71</v>
      </c>
      <c r="M106" s="333" t="s">
        <v>71</v>
      </c>
    </row>
    <row r="107" customFormat="false" ht="9.95" hidden="false" customHeight="true" outlineLevel="0" collapsed="false">
      <c r="B107" s="391" t="s">
        <v>381</v>
      </c>
      <c r="C107" s="333" t="s">
        <v>71</v>
      </c>
      <c r="D107" s="333" t="s">
        <v>71</v>
      </c>
      <c r="E107" s="333" t="s">
        <v>71</v>
      </c>
      <c r="F107" s="333" t="s">
        <v>71</v>
      </c>
      <c r="G107" s="333" t="n">
        <v>29.4</v>
      </c>
      <c r="H107" s="333" t="s">
        <v>71</v>
      </c>
      <c r="I107" s="361" t="n">
        <v>37.5</v>
      </c>
      <c r="J107" s="333" t="s">
        <v>71</v>
      </c>
      <c r="K107" s="333" t="s">
        <v>71</v>
      </c>
      <c r="L107" s="333" t="s">
        <v>71</v>
      </c>
      <c r="M107" s="333" t="s">
        <v>71</v>
      </c>
    </row>
    <row r="108" customFormat="false" ht="9.95" hidden="false" customHeight="true" outlineLevel="0" collapsed="false">
      <c r="B108" s="391" t="s">
        <v>382</v>
      </c>
      <c r="C108" s="333" t="s">
        <v>71</v>
      </c>
      <c r="D108" s="333" t="s">
        <v>71</v>
      </c>
      <c r="E108" s="333" t="s">
        <v>71</v>
      </c>
      <c r="F108" s="333" t="s">
        <v>71</v>
      </c>
      <c r="G108" s="333" t="n">
        <v>29.5</v>
      </c>
      <c r="H108" s="333" t="s">
        <v>71</v>
      </c>
      <c r="I108" s="361" t="n">
        <v>37.6</v>
      </c>
      <c r="J108" s="333" t="s">
        <v>71</v>
      </c>
      <c r="K108" s="333" t="s">
        <v>71</v>
      </c>
      <c r="L108" s="333" t="s">
        <v>71</v>
      </c>
      <c r="M108" s="333" t="s">
        <v>71</v>
      </c>
    </row>
    <row r="109" customFormat="false" ht="5.1" hidden="false" customHeight="true" outlineLevel="0" collapsed="false">
      <c r="A109" s="364"/>
      <c r="B109" s="364"/>
      <c r="C109" s="369"/>
      <c r="D109" s="333"/>
      <c r="E109" s="333"/>
      <c r="F109" s="333"/>
      <c r="G109" s="333"/>
      <c r="H109" s="333"/>
      <c r="I109" s="333"/>
      <c r="J109" s="333"/>
      <c r="K109" s="333"/>
      <c r="L109" s="333"/>
      <c r="M109" s="326"/>
    </row>
    <row r="110" customFormat="false" ht="24.95" hidden="false" customHeight="true" outlineLevel="0" collapsed="false">
      <c r="A110" s="365" t="s">
        <v>705</v>
      </c>
      <c r="B110" s="365"/>
      <c r="C110" s="365"/>
      <c r="D110" s="365"/>
      <c r="E110" s="365"/>
      <c r="F110" s="365"/>
      <c r="G110" s="365"/>
      <c r="H110" s="365"/>
      <c r="I110" s="365"/>
      <c r="J110" s="365"/>
      <c r="K110" s="365"/>
      <c r="L110" s="365"/>
      <c r="M110" s="326"/>
    </row>
    <row r="111" customFormat="false" ht="15" hidden="false" customHeight="true" outlineLevel="0" collapsed="false">
      <c r="A111" s="388" t="n">
        <v>1956</v>
      </c>
      <c r="B111" s="389" t="s">
        <v>371</v>
      </c>
      <c r="C111" s="333" t="s">
        <v>71</v>
      </c>
      <c r="D111" s="333" t="s">
        <v>71</v>
      </c>
      <c r="E111" s="333" t="s">
        <v>71</v>
      </c>
      <c r="F111" s="333" t="s">
        <v>71</v>
      </c>
      <c r="G111" s="333" t="n">
        <v>29.3</v>
      </c>
      <c r="H111" s="333" t="s">
        <v>71</v>
      </c>
      <c r="I111" s="361" t="n">
        <v>37.6</v>
      </c>
      <c r="J111" s="333" t="s">
        <v>71</v>
      </c>
      <c r="K111" s="333" t="s">
        <v>71</v>
      </c>
      <c r="L111" s="333" t="s">
        <v>71</v>
      </c>
      <c r="M111" s="333" t="s">
        <v>71</v>
      </c>
    </row>
    <row r="112" customFormat="false" ht="9.95" hidden="false" customHeight="true" outlineLevel="0" collapsed="false">
      <c r="A112" s="390"/>
      <c r="B112" s="391" t="s">
        <v>372</v>
      </c>
      <c r="C112" s="333" t="s">
        <v>71</v>
      </c>
      <c r="D112" s="333" t="s">
        <v>71</v>
      </c>
      <c r="E112" s="333" t="s">
        <v>71</v>
      </c>
      <c r="F112" s="333" t="s">
        <v>71</v>
      </c>
      <c r="G112" s="333" t="n">
        <v>29.5</v>
      </c>
      <c r="H112" s="333" t="s">
        <v>71</v>
      </c>
      <c r="I112" s="361" t="n">
        <v>37.8</v>
      </c>
      <c r="J112" s="333" t="s">
        <v>71</v>
      </c>
      <c r="K112" s="333" t="s">
        <v>71</v>
      </c>
      <c r="L112" s="333" t="s">
        <v>71</v>
      </c>
      <c r="M112" s="333" t="s">
        <v>71</v>
      </c>
    </row>
    <row r="113" customFormat="false" ht="9.95" hidden="false" customHeight="true" outlineLevel="0" collapsed="false">
      <c r="A113" s="390"/>
      <c r="B113" s="391" t="s">
        <v>373</v>
      </c>
      <c r="C113" s="333" t="s">
        <v>71</v>
      </c>
      <c r="D113" s="333" t="s">
        <v>71</v>
      </c>
      <c r="E113" s="333" t="s">
        <v>71</v>
      </c>
      <c r="F113" s="333" t="s">
        <v>71</v>
      </c>
      <c r="G113" s="333" t="n">
        <v>29.9</v>
      </c>
      <c r="H113" s="333" t="s">
        <v>71</v>
      </c>
      <c r="I113" s="361" t="n">
        <v>38.3</v>
      </c>
      <c r="J113" s="333" t="s">
        <v>71</v>
      </c>
      <c r="K113" s="333" t="s">
        <v>71</v>
      </c>
      <c r="L113" s="333" t="s">
        <v>71</v>
      </c>
      <c r="M113" s="333" t="s">
        <v>71</v>
      </c>
    </row>
    <row r="114" customFormat="false" ht="9.95" hidden="false" customHeight="true" outlineLevel="0" collapsed="false">
      <c r="B114" s="391" t="s">
        <v>374</v>
      </c>
      <c r="C114" s="333" t="s">
        <v>71</v>
      </c>
      <c r="D114" s="333" t="s">
        <v>71</v>
      </c>
      <c r="E114" s="333" t="s">
        <v>71</v>
      </c>
      <c r="F114" s="333" t="s">
        <v>71</v>
      </c>
      <c r="G114" s="333" t="n">
        <v>29.9</v>
      </c>
      <c r="H114" s="333" t="s">
        <v>71</v>
      </c>
      <c r="I114" s="361" t="n">
        <v>38.2</v>
      </c>
      <c r="J114" s="333" t="s">
        <v>71</v>
      </c>
      <c r="K114" s="333" t="s">
        <v>71</v>
      </c>
      <c r="L114" s="333" t="s">
        <v>71</v>
      </c>
      <c r="M114" s="333" t="s">
        <v>71</v>
      </c>
    </row>
    <row r="115" customFormat="false" ht="9.95" hidden="false" customHeight="true" outlineLevel="0" collapsed="false">
      <c r="B115" s="391" t="s">
        <v>375</v>
      </c>
      <c r="C115" s="333" t="s">
        <v>71</v>
      </c>
      <c r="D115" s="333" t="s">
        <v>71</v>
      </c>
      <c r="E115" s="333" t="s">
        <v>71</v>
      </c>
      <c r="F115" s="333" t="s">
        <v>71</v>
      </c>
      <c r="G115" s="333" t="n">
        <v>29.8</v>
      </c>
      <c r="H115" s="333" t="s">
        <v>71</v>
      </c>
      <c r="I115" s="361" t="n">
        <v>38.2</v>
      </c>
      <c r="J115" s="333" t="s">
        <v>71</v>
      </c>
      <c r="K115" s="333" t="s">
        <v>71</v>
      </c>
      <c r="L115" s="333" t="s">
        <v>71</v>
      </c>
      <c r="M115" s="333" t="s">
        <v>71</v>
      </c>
    </row>
    <row r="116" customFormat="false" ht="9.95" hidden="false" customHeight="true" outlineLevel="0" collapsed="false">
      <c r="B116" s="391" t="s">
        <v>376</v>
      </c>
      <c r="C116" s="333" t="s">
        <v>71</v>
      </c>
      <c r="D116" s="333" t="s">
        <v>71</v>
      </c>
      <c r="E116" s="333" t="s">
        <v>71</v>
      </c>
      <c r="F116" s="333" t="s">
        <v>71</v>
      </c>
      <c r="G116" s="333" t="n">
        <v>29.8</v>
      </c>
      <c r="H116" s="333" t="s">
        <v>71</v>
      </c>
      <c r="I116" s="361" t="n">
        <v>38.2</v>
      </c>
      <c r="J116" s="333" t="s">
        <v>71</v>
      </c>
      <c r="K116" s="333" t="s">
        <v>71</v>
      </c>
      <c r="L116" s="333" t="s">
        <v>71</v>
      </c>
      <c r="M116" s="333" t="s">
        <v>71</v>
      </c>
    </row>
    <row r="117" customFormat="false" ht="12.6" hidden="false" customHeight="true" outlineLevel="0" collapsed="false">
      <c r="B117" s="391" t="s">
        <v>377</v>
      </c>
      <c r="C117" s="333" t="s">
        <v>71</v>
      </c>
      <c r="D117" s="333" t="s">
        <v>71</v>
      </c>
      <c r="E117" s="333" t="s">
        <v>71</v>
      </c>
      <c r="F117" s="333" t="s">
        <v>71</v>
      </c>
      <c r="G117" s="333" t="n">
        <v>29.9</v>
      </c>
      <c r="H117" s="333" t="s">
        <v>71</v>
      </c>
      <c r="I117" s="361" t="n">
        <v>38.4</v>
      </c>
      <c r="J117" s="333" t="s">
        <v>71</v>
      </c>
      <c r="K117" s="333" t="s">
        <v>71</v>
      </c>
      <c r="L117" s="333" t="s">
        <v>71</v>
      </c>
      <c r="M117" s="333" t="s">
        <v>71</v>
      </c>
    </row>
    <row r="118" customFormat="false" ht="9.95" hidden="false" customHeight="true" outlineLevel="0" collapsed="false">
      <c r="B118" s="391" t="s">
        <v>378</v>
      </c>
      <c r="C118" s="333" t="s">
        <v>71</v>
      </c>
      <c r="D118" s="333" t="s">
        <v>71</v>
      </c>
      <c r="E118" s="333" t="s">
        <v>71</v>
      </c>
      <c r="F118" s="333" t="s">
        <v>71</v>
      </c>
      <c r="G118" s="333" t="n">
        <v>29.7</v>
      </c>
      <c r="H118" s="333" t="s">
        <v>71</v>
      </c>
      <c r="I118" s="361" t="n">
        <v>37.9</v>
      </c>
      <c r="J118" s="333" t="s">
        <v>71</v>
      </c>
      <c r="K118" s="333" t="s">
        <v>71</v>
      </c>
      <c r="L118" s="333" t="s">
        <v>71</v>
      </c>
      <c r="M118" s="333" t="s">
        <v>71</v>
      </c>
    </row>
    <row r="119" customFormat="false" ht="9.95" hidden="false" customHeight="true" outlineLevel="0" collapsed="false">
      <c r="B119" s="391" t="s">
        <v>379</v>
      </c>
      <c r="C119" s="333" t="s">
        <v>71</v>
      </c>
      <c r="D119" s="333" t="s">
        <v>71</v>
      </c>
      <c r="E119" s="333" t="s">
        <v>71</v>
      </c>
      <c r="F119" s="333" t="s">
        <v>71</v>
      </c>
      <c r="G119" s="333" t="n">
        <v>29.8</v>
      </c>
      <c r="H119" s="333" t="s">
        <v>71</v>
      </c>
      <c r="I119" s="361" t="n">
        <v>38</v>
      </c>
      <c r="J119" s="333" t="s">
        <v>71</v>
      </c>
      <c r="K119" s="333" t="s">
        <v>71</v>
      </c>
      <c r="L119" s="333" t="s">
        <v>71</v>
      </c>
      <c r="M119" s="333" t="s">
        <v>71</v>
      </c>
    </row>
    <row r="120" customFormat="false" ht="9.95" hidden="false" customHeight="true" outlineLevel="0" collapsed="false">
      <c r="B120" s="391" t="s">
        <v>380</v>
      </c>
      <c r="C120" s="333" t="s">
        <v>71</v>
      </c>
      <c r="D120" s="333" t="s">
        <v>71</v>
      </c>
      <c r="E120" s="333" t="s">
        <v>71</v>
      </c>
      <c r="F120" s="333" t="s">
        <v>71</v>
      </c>
      <c r="G120" s="333" t="n">
        <v>29.9</v>
      </c>
      <c r="H120" s="333" t="s">
        <v>71</v>
      </c>
      <c r="I120" s="361" t="n">
        <v>38.2</v>
      </c>
      <c r="J120" s="333" t="s">
        <v>71</v>
      </c>
      <c r="K120" s="333" t="s">
        <v>71</v>
      </c>
      <c r="L120" s="333" t="s">
        <v>71</v>
      </c>
      <c r="M120" s="333" t="s">
        <v>71</v>
      </c>
    </row>
    <row r="121" customFormat="false" ht="9.95" hidden="false" customHeight="true" outlineLevel="0" collapsed="false">
      <c r="B121" s="391" t="s">
        <v>381</v>
      </c>
      <c r="C121" s="333" t="s">
        <v>71</v>
      </c>
      <c r="D121" s="333" t="s">
        <v>71</v>
      </c>
      <c r="E121" s="333" t="s">
        <v>71</v>
      </c>
      <c r="F121" s="333" t="s">
        <v>71</v>
      </c>
      <c r="G121" s="333" t="n">
        <v>30</v>
      </c>
      <c r="H121" s="333" t="s">
        <v>71</v>
      </c>
      <c r="I121" s="361" t="n">
        <v>38.4</v>
      </c>
      <c r="J121" s="333" t="s">
        <v>71</v>
      </c>
      <c r="K121" s="333" t="s">
        <v>71</v>
      </c>
      <c r="L121" s="333" t="s">
        <v>71</v>
      </c>
      <c r="M121" s="333" t="s">
        <v>71</v>
      </c>
    </row>
    <row r="122" customFormat="false" ht="9.95" hidden="false" customHeight="true" outlineLevel="0" collapsed="false">
      <c r="B122" s="391" t="s">
        <v>382</v>
      </c>
      <c r="C122" s="333" t="s">
        <v>71</v>
      </c>
      <c r="D122" s="333" t="s">
        <v>71</v>
      </c>
      <c r="E122" s="333" t="s">
        <v>71</v>
      </c>
      <c r="F122" s="333" t="s">
        <v>71</v>
      </c>
      <c r="G122" s="333" t="n">
        <v>30.1</v>
      </c>
      <c r="H122" s="333" t="s">
        <v>71</v>
      </c>
      <c r="I122" s="361" t="n">
        <v>38.5</v>
      </c>
      <c r="J122" s="333" t="s">
        <v>71</v>
      </c>
      <c r="K122" s="333" t="s">
        <v>71</v>
      </c>
      <c r="L122" s="333" t="s">
        <v>71</v>
      </c>
      <c r="M122" s="333" t="s">
        <v>71</v>
      </c>
    </row>
    <row r="123" customFormat="false" ht="15" hidden="false" customHeight="true" outlineLevel="0" collapsed="false">
      <c r="A123" s="388" t="n">
        <v>1957</v>
      </c>
      <c r="B123" s="389" t="s">
        <v>371</v>
      </c>
      <c r="C123" s="333" t="s">
        <v>71</v>
      </c>
      <c r="D123" s="333" t="s">
        <v>71</v>
      </c>
      <c r="E123" s="333" t="s">
        <v>71</v>
      </c>
      <c r="F123" s="333" t="s">
        <v>71</v>
      </c>
      <c r="G123" s="333" t="n">
        <v>30.1</v>
      </c>
      <c r="H123" s="361" t="n">
        <v>28.6</v>
      </c>
      <c r="I123" s="361" t="n">
        <v>38.6</v>
      </c>
      <c r="J123" s="333" t="s">
        <v>71</v>
      </c>
      <c r="K123" s="333" t="s">
        <v>71</v>
      </c>
      <c r="L123" s="333" t="s">
        <v>71</v>
      </c>
      <c r="M123" s="333" t="s">
        <v>71</v>
      </c>
    </row>
    <row r="124" customFormat="false" ht="9.95" hidden="false" customHeight="true" outlineLevel="0" collapsed="false">
      <c r="A124" s="388"/>
      <c r="B124" s="391" t="s">
        <v>372</v>
      </c>
      <c r="C124" s="333" t="s">
        <v>71</v>
      </c>
      <c r="D124" s="333" t="s">
        <v>71</v>
      </c>
      <c r="E124" s="333" t="s">
        <v>71</v>
      </c>
      <c r="F124" s="333" t="s">
        <v>71</v>
      </c>
      <c r="G124" s="333" t="n">
        <v>30.1</v>
      </c>
      <c r="H124" s="361" t="n">
        <v>28.5</v>
      </c>
      <c r="I124" s="361" t="n">
        <v>38.8</v>
      </c>
      <c r="J124" s="333" t="s">
        <v>71</v>
      </c>
      <c r="K124" s="333" t="s">
        <v>71</v>
      </c>
      <c r="L124" s="333" t="s">
        <v>71</v>
      </c>
      <c r="M124" s="333" t="s">
        <v>71</v>
      </c>
    </row>
    <row r="125" customFormat="false" ht="9.95" hidden="false" customHeight="true" outlineLevel="0" collapsed="false">
      <c r="A125" s="390"/>
      <c r="B125" s="391" t="s">
        <v>373</v>
      </c>
      <c r="C125" s="333" t="s">
        <v>71</v>
      </c>
      <c r="D125" s="333" t="s">
        <v>71</v>
      </c>
      <c r="E125" s="333" t="s">
        <v>71</v>
      </c>
      <c r="F125" s="333" t="s">
        <v>71</v>
      </c>
      <c r="G125" s="333" t="n">
        <v>30</v>
      </c>
      <c r="H125" s="361" t="n">
        <v>28.4</v>
      </c>
      <c r="I125" s="361" t="n">
        <v>38.7</v>
      </c>
      <c r="J125" s="333" t="s">
        <v>71</v>
      </c>
      <c r="K125" s="333" t="s">
        <v>71</v>
      </c>
      <c r="L125" s="333" t="s">
        <v>71</v>
      </c>
      <c r="M125" s="333" t="s">
        <v>71</v>
      </c>
    </row>
    <row r="126" customFormat="false" ht="9.95" hidden="false" customHeight="true" outlineLevel="0" collapsed="false">
      <c r="A126" s="390"/>
      <c r="B126" s="391" t="s">
        <v>374</v>
      </c>
      <c r="C126" s="333" t="s">
        <v>71</v>
      </c>
      <c r="D126" s="333" t="s">
        <v>71</v>
      </c>
      <c r="E126" s="333" t="s">
        <v>71</v>
      </c>
      <c r="F126" s="333" t="s">
        <v>71</v>
      </c>
      <c r="G126" s="333" t="n">
        <v>30.1</v>
      </c>
      <c r="H126" s="361" t="n">
        <v>28.5</v>
      </c>
      <c r="I126" s="361" t="n">
        <v>38.8</v>
      </c>
      <c r="J126" s="333" t="s">
        <v>71</v>
      </c>
      <c r="K126" s="333" t="s">
        <v>71</v>
      </c>
      <c r="L126" s="333" t="s">
        <v>71</v>
      </c>
      <c r="M126" s="333" t="s">
        <v>71</v>
      </c>
    </row>
    <row r="127" customFormat="false" ht="9.95" hidden="false" customHeight="true" outlineLevel="0" collapsed="false">
      <c r="B127" s="391" t="s">
        <v>375</v>
      </c>
      <c r="C127" s="333" t="s">
        <v>71</v>
      </c>
      <c r="D127" s="333" t="s">
        <v>71</v>
      </c>
      <c r="E127" s="333" t="s">
        <v>71</v>
      </c>
      <c r="F127" s="333" t="s">
        <v>71</v>
      </c>
      <c r="G127" s="333" t="n">
        <v>30.2</v>
      </c>
      <c r="H127" s="361" t="n">
        <v>28.6</v>
      </c>
      <c r="I127" s="361" t="n">
        <v>38.9</v>
      </c>
      <c r="J127" s="333" t="s">
        <v>71</v>
      </c>
      <c r="K127" s="333" t="s">
        <v>71</v>
      </c>
      <c r="L127" s="333" t="s">
        <v>71</v>
      </c>
      <c r="M127" s="333" t="s">
        <v>71</v>
      </c>
    </row>
    <row r="128" customFormat="false" ht="9.95" hidden="false" customHeight="true" outlineLevel="0" collapsed="false">
      <c r="B128" s="391" t="s">
        <v>376</v>
      </c>
      <c r="C128" s="333" t="s">
        <v>71</v>
      </c>
      <c r="D128" s="333" t="s">
        <v>71</v>
      </c>
      <c r="E128" s="333" t="s">
        <v>71</v>
      </c>
      <c r="F128" s="333" t="s">
        <v>71</v>
      </c>
      <c r="G128" s="333" t="n">
        <v>30.4</v>
      </c>
      <c r="H128" s="361" t="n">
        <v>28.7</v>
      </c>
      <c r="I128" s="361" t="n">
        <v>38.9</v>
      </c>
      <c r="J128" s="333" t="s">
        <v>71</v>
      </c>
      <c r="K128" s="333" t="s">
        <v>71</v>
      </c>
      <c r="L128" s="333" t="s">
        <v>71</v>
      </c>
      <c r="M128" s="333" t="s">
        <v>71</v>
      </c>
    </row>
    <row r="129" customFormat="false" ht="12.6" hidden="false" customHeight="true" outlineLevel="0" collapsed="false">
      <c r="B129" s="391" t="s">
        <v>377</v>
      </c>
      <c r="C129" s="333" t="s">
        <v>71</v>
      </c>
      <c r="D129" s="333" t="s">
        <v>71</v>
      </c>
      <c r="E129" s="333" t="s">
        <v>71</v>
      </c>
      <c r="F129" s="333" t="s">
        <v>71</v>
      </c>
      <c r="G129" s="333" t="n">
        <v>30.7</v>
      </c>
      <c r="H129" s="361" t="n">
        <v>29.1</v>
      </c>
      <c r="I129" s="361" t="n">
        <v>39.5</v>
      </c>
      <c r="J129" s="333" t="s">
        <v>71</v>
      </c>
      <c r="K129" s="333" t="s">
        <v>71</v>
      </c>
      <c r="L129" s="333" t="s">
        <v>71</v>
      </c>
      <c r="M129" s="333" t="s">
        <v>71</v>
      </c>
    </row>
    <row r="130" customFormat="false" ht="9.95" hidden="false" customHeight="true" outlineLevel="0" collapsed="false">
      <c r="B130" s="391" t="s">
        <v>378</v>
      </c>
      <c r="C130" s="333" t="s">
        <v>71</v>
      </c>
      <c r="D130" s="333" t="s">
        <v>71</v>
      </c>
      <c r="E130" s="333" t="s">
        <v>71</v>
      </c>
      <c r="F130" s="333" t="s">
        <v>71</v>
      </c>
      <c r="G130" s="333" t="n">
        <v>30.6</v>
      </c>
      <c r="H130" s="361" t="n">
        <v>28.9</v>
      </c>
      <c r="I130" s="361" t="n">
        <v>39.3</v>
      </c>
      <c r="J130" s="333" t="s">
        <v>71</v>
      </c>
      <c r="K130" s="333" t="s">
        <v>71</v>
      </c>
      <c r="L130" s="333" t="s">
        <v>71</v>
      </c>
      <c r="M130" s="333" t="s">
        <v>71</v>
      </c>
    </row>
    <row r="131" customFormat="false" ht="9.95" hidden="false" customHeight="true" outlineLevel="0" collapsed="false">
      <c r="B131" s="391" t="s">
        <v>379</v>
      </c>
      <c r="C131" s="333" t="s">
        <v>71</v>
      </c>
      <c r="D131" s="333" t="s">
        <v>71</v>
      </c>
      <c r="E131" s="333" t="s">
        <v>71</v>
      </c>
      <c r="F131" s="333" t="s">
        <v>71</v>
      </c>
      <c r="G131" s="333" t="n">
        <v>30.5</v>
      </c>
      <c r="H131" s="361" t="n">
        <v>28.8</v>
      </c>
      <c r="I131" s="361" t="n">
        <v>39.3</v>
      </c>
      <c r="J131" s="333" t="s">
        <v>71</v>
      </c>
      <c r="K131" s="333" t="s">
        <v>71</v>
      </c>
      <c r="L131" s="333" t="s">
        <v>71</v>
      </c>
      <c r="M131" s="333" t="s">
        <v>71</v>
      </c>
    </row>
    <row r="132" customFormat="false" ht="9.95" hidden="false" customHeight="true" outlineLevel="0" collapsed="false">
      <c r="B132" s="391" t="s">
        <v>380</v>
      </c>
      <c r="C132" s="333" t="s">
        <v>71</v>
      </c>
      <c r="D132" s="333" t="s">
        <v>71</v>
      </c>
      <c r="E132" s="333" t="s">
        <v>71</v>
      </c>
      <c r="F132" s="333" t="s">
        <v>71</v>
      </c>
      <c r="G132" s="333" t="n">
        <v>30.7</v>
      </c>
      <c r="H132" s="361" t="n">
        <v>28.9</v>
      </c>
      <c r="I132" s="361" t="n">
        <v>39.5</v>
      </c>
      <c r="J132" s="333" t="s">
        <v>71</v>
      </c>
      <c r="K132" s="333" t="s">
        <v>71</v>
      </c>
      <c r="L132" s="333" t="s">
        <v>71</v>
      </c>
      <c r="M132" s="333" t="s">
        <v>71</v>
      </c>
    </row>
    <row r="133" customFormat="false" ht="9.95" hidden="false" customHeight="true" outlineLevel="0" collapsed="false">
      <c r="B133" s="391" t="s">
        <v>381</v>
      </c>
      <c r="C133" s="333" t="s">
        <v>71</v>
      </c>
      <c r="D133" s="333" t="s">
        <v>71</v>
      </c>
      <c r="E133" s="333" t="s">
        <v>71</v>
      </c>
      <c r="F133" s="333" t="s">
        <v>71</v>
      </c>
      <c r="G133" s="333" t="n">
        <v>30.7</v>
      </c>
      <c r="H133" s="361" t="n">
        <v>29.1</v>
      </c>
      <c r="I133" s="361" t="n">
        <v>39.5</v>
      </c>
      <c r="J133" s="333" t="s">
        <v>71</v>
      </c>
      <c r="K133" s="333" t="s">
        <v>71</v>
      </c>
      <c r="L133" s="333" t="s">
        <v>71</v>
      </c>
      <c r="M133" s="333" t="s">
        <v>71</v>
      </c>
    </row>
    <row r="134" customFormat="false" ht="9.95" hidden="false" customHeight="true" outlineLevel="0" collapsed="false">
      <c r="B134" s="391" t="s">
        <v>382</v>
      </c>
      <c r="C134" s="333" t="s">
        <v>71</v>
      </c>
      <c r="D134" s="333" t="s">
        <v>71</v>
      </c>
      <c r="E134" s="333" t="s">
        <v>71</v>
      </c>
      <c r="F134" s="333" t="s">
        <v>71</v>
      </c>
      <c r="G134" s="333" t="n">
        <v>30.7</v>
      </c>
      <c r="H134" s="361" t="n">
        <v>29.1</v>
      </c>
      <c r="I134" s="361" t="n">
        <v>39.6</v>
      </c>
      <c r="J134" s="333" t="s">
        <v>71</v>
      </c>
      <c r="K134" s="333" t="s">
        <v>71</v>
      </c>
      <c r="L134" s="333" t="s">
        <v>71</v>
      </c>
      <c r="M134" s="333" t="s">
        <v>71</v>
      </c>
    </row>
    <row r="135" customFormat="false" ht="15" hidden="false" customHeight="true" outlineLevel="0" collapsed="false">
      <c r="A135" s="388" t="n">
        <v>1958</v>
      </c>
      <c r="B135" s="389" t="s">
        <v>371</v>
      </c>
      <c r="C135" s="333" t="s">
        <v>71</v>
      </c>
      <c r="D135" s="333" t="s">
        <v>71</v>
      </c>
      <c r="E135" s="333" t="s">
        <v>71</v>
      </c>
      <c r="F135" s="333" t="s">
        <v>71</v>
      </c>
      <c r="G135" s="333" t="n">
        <v>31</v>
      </c>
      <c r="H135" s="361" t="n">
        <v>29.2</v>
      </c>
      <c r="I135" s="361" t="n">
        <v>39.9</v>
      </c>
      <c r="J135" s="333" t="s">
        <v>71</v>
      </c>
      <c r="K135" s="333" t="s">
        <v>71</v>
      </c>
      <c r="L135" s="333" t="s">
        <v>71</v>
      </c>
      <c r="M135" s="333" t="s">
        <v>71</v>
      </c>
    </row>
    <row r="136" customFormat="false" ht="9.95" hidden="false" customHeight="true" outlineLevel="0" collapsed="false">
      <c r="A136" s="390"/>
      <c r="B136" s="391" t="s">
        <v>372</v>
      </c>
      <c r="C136" s="333" t="s">
        <v>71</v>
      </c>
      <c r="D136" s="333" t="s">
        <v>71</v>
      </c>
      <c r="E136" s="333" t="s">
        <v>71</v>
      </c>
      <c r="F136" s="333" t="s">
        <v>71</v>
      </c>
      <c r="G136" s="333" t="n">
        <v>31</v>
      </c>
      <c r="H136" s="361" t="n">
        <v>29.4</v>
      </c>
      <c r="I136" s="361" t="n">
        <v>40</v>
      </c>
      <c r="J136" s="333" t="s">
        <v>71</v>
      </c>
      <c r="K136" s="333" t="s">
        <v>71</v>
      </c>
      <c r="L136" s="333" t="s">
        <v>71</v>
      </c>
      <c r="M136" s="333" t="s">
        <v>71</v>
      </c>
    </row>
    <row r="137" customFormat="false" ht="9.95" hidden="false" customHeight="true" outlineLevel="0" collapsed="false">
      <c r="A137" s="390"/>
      <c r="B137" s="391" t="s">
        <v>373</v>
      </c>
      <c r="C137" s="333" t="s">
        <v>71</v>
      </c>
      <c r="D137" s="333" t="s">
        <v>71</v>
      </c>
      <c r="E137" s="333" t="s">
        <v>71</v>
      </c>
      <c r="F137" s="333" t="s">
        <v>71</v>
      </c>
      <c r="G137" s="333" t="n">
        <v>31</v>
      </c>
      <c r="H137" s="361" t="n">
        <v>29.3</v>
      </c>
      <c r="I137" s="361" t="n">
        <v>40.1</v>
      </c>
      <c r="J137" s="333" t="s">
        <v>71</v>
      </c>
      <c r="K137" s="333" t="s">
        <v>71</v>
      </c>
      <c r="L137" s="333" t="s">
        <v>71</v>
      </c>
      <c r="M137" s="333" t="s">
        <v>71</v>
      </c>
    </row>
    <row r="138" customFormat="false" ht="9.95" hidden="false" customHeight="true" outlineLevel="0" collapsed="false">
      <c r="B138" s="391" t="s">
        <v>374</v>
      </c>
      <c r="C138" s="333" t="s">
        <v>71</v>
      </c>
      <c r="D138" s="333" t="s">
        <v>71</v>
      </c>
      <c r="E138" s="333" t="s">
        <v>71</v>
      </c>
      <c r="F138" s="333" t="s">
        <v>71</v>
      </c>
      <c r="G138" s="333" t="n">
        <v>31</v>
      </c>
      <c r="H138" s="361" t="n">
        <v>29.5</v>
      </c>
      <c r="I138" s="361" t="n">
        <v>40.1</v>
      </c>
      <c r="J138" s="333" t="s">
        <v>71</v>
      </c>
      <c r="K138" s="333" t="s">
        <v>71</v>
      </c>
      <c r="L138" s="333" t="s">
        <v>71</v>
      </c>
      <c r="M138" s="333" t="s">
        <v>71</v>
      </c>
    </row>
    <row r="139" customFormat="false" ht="9.95" hidden="false" customHeight="true" outlineLevel="0" collapsed="false">
      <c r="B139" s="391" t="s">
        <v>375</v>
      </c>
      <c r="C139" s="333" t="s">
        <v>71</v>
      </c>
      <c r="D139" s="333" t="s">
        <v>71</v>
      </c>
      <c r="E139" s="333" t="s">
        <v>71</v>
      </c>
      <c r="F139" s="333" t="s">
        <v>71</v>
      </c>
      <c r="G139" s="333" t="n">
        <v>31.4</v>
      </c>
      <c r="H139" s="361" t="n">
        <v>29.6</v>
      </c>
      <c r="I139" s="361" t="n">
        <v>40.1</v>
      </c>
      <c r="J139" s="333" t="s">
        <v>71</v>
      </c>
      <c r="K139" s="333" t="s">
        <v>71</v>
      </c>
      <c r="L139" s="333" t="s">
        <v>71</v>
      </c>
      <c r="M139" s="333" t="s">
        <v>71</v>
      </c>
    </row>
    <row r="140" customFormat="false" ht="9.95" hidden="false" customHeight="true" outlineLevel="0" collapsed="false">
      <c r="B140" s="391" t="s">
        <v>376</v>
      </c>
      <c r="C140" s="333" t="s">
        <v>71</v>
      </c>
      <c r="D140" s="333" t="s">
        <v>71</v>
      </c>
      <c r="E140" s="333" t="s">
        <v>71</v>
      </c>
      <c r="F140" s="333" t="s">
        <v>71</v>
      </c>
      <c r="G140" s="333" t="n">
        <v>31.5</v>
      </c>
      <c r="H140" s="361" t="n">
        <v>29.7</v>
      </c>
      <c r="I140" s="361" t="n">
        <v>40.1</v>
      </c>
      <c r="J140" s="333" t="s">
        <v>71</v>
      </c>
      <c r="K140" s="333" t="s">
        <v>71</v>
      </c>
      <c r="L140" s="333" t="s">
        <v>71</v>
      </c>
      <c r="M140" s="333" t="s">
        <v>71</v>
      </c>
    </row>
    <row r="141" customFormat="false" ht="12.6" hidden="false" customHeight="true" outlineLevel="0" collapsed="false">
      <c r="B141" s="391" t="s">
        <v>377</v>
      </c>
      <c r="C141" s="333" t="s">
        <v>71</v>
      </c>
      <c r="D141" s="333" t="s">
        <v>71</v>
      </c>
      <c r="E141" s="333" t="s">
        <v>71</v>
      </c>
      <c r="F141" s="333" t="s">
        <v>71</v>
      </c>
      <c r="G141" s="333" t="n">
        <v>31.2</v>
      </c>
      <c r="H141" s="361" t="n">
        <v>29.5</v>
      </c>
      <c r="I141" s="361" t="n">
        <v>40.2</v>
      </c>
      <c r="J141" s="333" t="s">
        <v>71</v>
      </c>
      <c r="K141" s="333" t="s">
        <v>71</v>
      </c>
      <c r="L141" s="333" t="s">
        <v>71</v>
      </c>
      <c r="M141" s="333" t="s">
        <v>71</v>
      </c>
    </row>
    <row r="142" customFormat="false" ht="9.95" hidden="false" customHeight="true" outlineLevel="0" collapsed="false">
      <c r="B142" s="391" t="s">
        <v>378</v>
      </c>
      <c r="C142" s="333" t="s">
        <v>71</v>
      </c>
      <c r="D142" s="333" t="s">
        <v>71</v>
      </c>
      <c r="E142" s="333" t="s">
        <v>71</v>
      </c>
      <c r="F142" s="333" t="s">
        <v>71</v>
      </c>
      <c r="G142" s="333" t="n">
        <v>30.9</v>
      </c>
      <c r="H142" s="361" t="n">
        <v>29.2</v>
      </c>
      <c r="I142" s="361" t="n">
        <v>39.8</v>
      </c>
      <c r="J142" s="333" t="s">
        <v>71</v>
      </c>
      <c r="K142" s="333" t="s">
        <v>71</v>
      </c>
      <c r="L142" s="333" t="s">
        <v>71</v>
      </c>
      <c r="M142" s="333" t="s">
        <v>71</v>
      </c>
    </row>
    <row r="143" customFormat="false" ht="9.95" hidden="false" customHeight="true" outlineLevel="0" collapsed="false">
      <c r="B143" s="391" t="s">
        <v>379</v>
      </c>
      <c r="C143" s="333" t="s">
        <v>71</v>
      </c>
      <c r="D143" s="333" t="s">
        <v>71</v>
      </c>
      <c r="E143" s="333" t="s">
        <v>71</v>
      </c>
      <c r="F143" s="333" t="s">
        <v>71</v>
      </c>
      <c r="G143" s="333" t="n">
        <v>30.7</v>
      </c>
      <c r="H143" s="361" t="n">
        <v>29</v>
      </c>
      <c r="I143" s="361" t="n">
        <v>39.7</v>
      </c>
      <c r="J143" s="333" t="s">
        <v>71</v>
      </c>
      <c r="K143" s="333" t="s">
        <v>71</v>
      </c>
      <c r="L143" s="333" t="s">
        <v>71</v>
      </c>
      <c r="M143" s="333" t="s">
        <v>71</v>
      </c>
    </row>
    <row r="144" customFormat="false" ht="9.95" hidden="false" customHeight="true" outlineLevel="0" collapsed="false">
      <c r="B144" s="391" t="s">
        <v>380</v>
      </c>
      <c r="C144" s="333" t="s">
        <v>71</v>
      </c>
      <c r="D144" s="333" t="s">
        <v>71</v>
      </c>
      <c r="E144" s="333" t="s">
        <v>71</v>
      </c>
      <c r="F144" s="333" t="s">
        <v>71</v>
      </c>
      <c r="G144" s="333" t="n">
        <v>30.9</v>
      </c>
      <c r="H144" s="361" t="n">
        <v>29.2</v>
      </c>
      <c r="I144" s="361" t="n">
        <v>39.7</v>
      </c>
      <c r="J144" s="333" t="s">
        <v>71</v>
      </c>
      <c r="K144" s="333" t="s">
        <v>71</v>
      </c>
      <c r="L144" s="333" t="s">
        <v>71</v>
      </c>
      <c r="M144" s="333" t="s">
        <v>71</v>
      </c>
    </row>
    <row r="145" customFormat="false" ht="9.95" hidden="false" customHeight="true" outlineLevel="0" collapsed="false">
      <c r="B145" s="391" t="s">
        <v>381</v>
      </c>
      <c r="C145" s="333" t="s">
        <v>71</v>
      </c>
      <c r="D145" s="333" t="s">
        <v>71</v>
      </c>
      <c r="E145" s="333" t="s">
        <v>71</v>
      </c>
      <c r="F145" s="333" t="s">
        <v>71</v>
      </c>
      <c r="G145" s="333" t="n">
        <v>31</v>
      </c>
      <c r="H145" s="361" t="n">
        <v>29.2</v>
      </c>
      <c r="I145" s="361" t="n">
        <v>39.9</v>
      </c>
      <c r="J145" s="333" t="s">
        <v>71</v>
      </c>
      <c r="K145" s="333" t="s">
        <v>71</v>
      </c>
      <c r="L145" s="333" t="s">
        <v>71</v>
      </c>
      <c r="M145" s="333" t="s">
        <v>71</v>
      </c>
    </row>
    <row r="146" customFormat="false" ht="9.95" hidden="false" customHeight="true" outlineLevel="0" collapsed="false">
      <c r="B146" s="391" t="s">
        <v>382</v>
      </c>
      <c r="C146" s="333" t="s">
        <v>71</v>
      </c>
      <c r="D146" s="333" t="s">
        <v>71</v>
      </c>
      <c r="E146" s="333" t="s">
        <v>71</v>
      </c>
      <c r="F146" s="333" t="s">
        <v>71</v>
      </c>
      <c r="G146" s="333" t="n">
        <v>31</v>
      </c>
      <c r="H146" s="361" t="n">
        <v>29.4</v>
      </c>
      <c r="I146" s="361" t="n">
        <v>40</v>
      </c>
      <c r="J146" s="333" t="s">
        <v>71</v>
      </c>
      <c r="K146" s="333" t="s">
        <v>71</v>
      </c>
      <c r="L146" s="333" t="s">
        <v>71</v>
      </c>
      <c r="M146" s="333" t="s">
        <v>71</v>
      </c>
    </row>
    <row r="147" customFormat="false" ht="15" hidden="false" customHeight="true" outlineLevel="0" collapsed="false">
      <c r="A147" s="388" t="n">
        <v>1959</v>
      </c>
      <c r="B147" s="389" t="s">
        <v>371</v>
      </c>
      <c r="C147" s="333" t="s">
        <v>71</v>
      </c>
      <c r="D147" s="333" t="s">
        <v>71</v>
      </c>
      <c r="E147" s="333" t="s">
        <v>71</v>
      </c>
      <c r="F147" s="333" t="s">
        <v>71</v>
      </c>
      <c r="G147" s="333" t="n">
        <v>31</v>
      </c>
      <c r="H147" s="361" t="n">
        <v>29.5</v>
      </c>
      <c r="I147" s="361" t="n">
        <v>40</v>
      </c>
      <c r="J147" s="333" t="s">
        <v>71</v>
      </c>
      <c r="K147" s="333" t="s">
        <v>71</v>
      </c>
      <c r="L147" s="333" t="s">
        <v>71</v>
      </c>
      <c r="M147" s="333" t="s">
        <v>71</v>
      </c>
    </row>
    <row r="148" customFormat="false" ht="9.95" hidden="false" customHeight="true" outlineLevel="0" collapsed="false">
      <c r="A148" s="388"/>
      <c r="B148" s="391" t="s">
        <v>372</v>
      </c>
      <c r="C148" s="333" t="s">
        <v>71</v>
      </c>
      <c r="D148" s="333" t="s">
        <v>71</v>
      </c>
      <c r="E148" s="333" t="s">
        <v>71</v>
      </c>
      <c r="F148" s="333" t="s">
        <v>71</v>
      </c>
      <c r="G148" s="333" t="n">
        <v>31</v>
      </c>
      <c r="H148" s="361" t="n">
        <v>29.4</v>
      </c>
      <c r="I148" s="361" t="n">
        <v>40</v>
      </c>
      <c r="J148" s="333" t="s">
        <v>71</v>
      </c>
      <c r="K148" s="333" t="s">
        <v>71</v>
      </c>
      <c r="L148" s="333" t="s">
        <v>71</v>
      </c>
      <c r="M148" s="333" t="s">
        <v>71</v>
      </c>
    </row>
    <row r="149" customFormat="false" ht="9.95" hidden="false" customHeight="true" outlineLevel="0" collapsed="false">
      <c r="A149" s="390"/>
      <c r="B149" s="391" t="s">
        <v>373</v>
      </c>
      <c r="C149" s="333" t="s">
        <v>71</v>
      </c>
      <c r="D149" s="333" t="s">
        <v>71</v>
      </c>
      <c r="E149" s="333" t="s">
        <v>71</v>
      </c>
      <c r="F149" s="333" t="s">
        <v>71</v>
      </c>
      <c r="G149" s="333" t="n">
        <v>31</v>
      </c>
      <c r="H149" s="361" t="n">
        <v>29.5</v>
      </c>
      <c r="I149" s="361" t="n">
        <v>40</v>
      </c>
      <c r="J149" s="333" t="s">
        <v>71</v>
      </c>
      <c r="K149" s="333" t="s">
        <v>71</v>
      </c>
      <c r="L149" s="333" t="s">
        <v>71</v>
      </c>
      <c r="M149" s="333" t="s">
        <v>71</v>
      </c>
    </row>
    <row r="150" customFormat="false" ht="9.95" hidden="false" customHeight="true" outlineLevel="0" collapsed="false">
      <c r="A150" s="390"/>
      <c r="B150" s="391" t="s">
        <v>374</v>
      </c>
      <c r="C150" s="333" t="s">
        <v>71</v>
      </c>
      <c r="D150" s="333" t="s">
        <v>71</v>
      </c>
      <c r="E150" s="333" t="s">
        <v>71</v>
      </c>
      <c r="F150" s="333" t="s">
        <v>71</v>
      </c>
      <c r="G150" s="333" t="n">
        <v>31</v>
      </c>
      <c r="H150" s="361" t="n">
        <v>29.2</v>
      </c>
      <c r="I150" s="361" t="n">
        <v>39.9</v>
      </c>
      <c r="J150" s="333" t="s">
        <v>71</v>
      </c>
      <c r="K150" s="333" t="s">
        <v>71</v>
      </c>
      <c r="L150" s="333" t="s">
        <v>71</v>
      </c>
      <c r="M150" s="333" t="s">
        <v>71</v>
      </c>
    </row>
    <row r="151" customFormat="false" ht="9.95" hidden="false" customHeight="true" outlineLevel="0" collapsed="false">
      <c r="B151" s="391" t="s">
        <v>375</v>
      </c>
      <c r="C151" s="333" t="s">
        <v>71</v>
      </c>
      <c r="D151" s="333" t="s">
        <v>71</v>
      </c>
      <c r="E151" s="333" t="s">
        <v>71</v>
      </c>
      <c r="F151" s="333" t="s">
        <v>71</v>
      </c>
      <c r="G151" s="333" t="n">
        <v>31</v>
      </c>
      <c r="H151" s="361" t="n">
        <v>29.4</v>
      </c>
      <c r="I151" s="361" t="n">
        <v>39.9</v>
      </c>
      <c r="J151" s="333" t="s">
        <v>71</v>
      </c>
      <c r="K151" s="333" t="s">
        <v>71</v>
      </c>
      <c r="L151" s="333" t="s">
        <v>71</v>
      </c>
      <c r="M151" s="333" t="s">
        <v>71</v>
      </c>
    </row>
    <row r="152" customFormat="false" ht="9.95" hidden="false" customHeight="true" outlineLevel="0" collapsed="false">
      <c r="B152" s="391" t="s">
        <v>376</v>
      </c>
      <c r="C152" s="333" t="s">
        <v>71</v>
      </c>
      <c r="D152" s="333" t="s">
        <v>71</v>
      </c>
      <c r="E152" s="333" t="s">
        <v>71</v>
      </c>
      <c r="F152" s="333" t="s">
        <v>71</v>
      </c>
      <c r="G152" s="333" t="n">
        <v>31.3</v>
      </c>
      <c r="H152" s="361" t="n">
        <v>29.5</v>
      </c>
      <c r="I152" s="361" t="n">
        <v>39.9</v>
      </c>
      <c r="J152" s="333" t="s">
        <v>71</v>
      </c>
      <c r="K152" s="333" t="s">
        <v>71</v>
      </c>
      <c r="L152" s="333" t="s">
        <v>71</v>
      </c>
      <c r="M152" s="333" t="s">
        <v>71</v>
      </c>
    </row>
    <row r="153" customFormat="false" ht="12.6" hidden="false" customHeight="true" outlineLevel="0" collapsed="false">
      <c r="B153" s="391" t="s">
        <v>377</v>
      </c>
      <c r="C153" s="333" t="s">
        <v>71</v>
      </c>
      <c r="D153" s="333" t="s">
        <v>71</v>
      </c>
      <c r="E153" s="333" t="s">
        <v>71</v>
      </c>
      <c r="F153" s="333" t="s">
        <v>71</v>
      </c>
      <c r="G153" s="333" t="n">
        <v>31.5</v>
      </c>
      <c r="H153" s="361" t="n">
        <v>29.9</v>
      </c>
      <c r="I153" s="361" t="n">
        <v>40.3</v>
      </c>
      <c r="J153" s="333" t="s">
        <v>71</v>
      </c>
      <c r="K153" s="333" t="s">
        <v>71</v>
      </c>
      <c r="L153" s="333" t="s">
        <v>71</v>
      </c>
      <c r="M153" s="333" t="s">
        <v>71</v>
      </c>
    </row>
    <row r="154" customFormat="false" ht="9.95" hidden="false" customHeight="true" outlineLevel="0" collapsed="false">
      <c r="B154" s="391" t="s">
        <v>378</v>
      </c>
      <c r="C154" s="333" t="s">
        <v>71</v>
      </c>
      <c r="D154" s="333" t="s">
        <v>71</v>
      </c>
      <c r="E154" s="333" t="s">
        <v>71</v>
      </c>
      <c r="F154" s="333" t="s">
        <v>71</v>
      </c>
      <c r="G154" s="333" t="n">
        <v>31.5</v>
      </c>
      <c r="H154" s="361" t="n">
        <v>29.9</v>
      </c>
      <c r="I154" s="361" t="n">
        <v>40.3</v>
      </c>
      <c r="J154" s="333" t="s">
        <v>71</v>
      </c>
      <c r="K154" s="333" t="s">
        <v>71</v>
      </c>
      <c r="L154" s="333" t="s">
        <v>71</v>
      </c>
      <c r="M154" s="333" t="s">
        <v>71</v>
      </c>
    </row>
    <row r="155" customFormat="false" ht="9.95" hidden="false" customHeight="true" outlineLevel="0" collapsed="false">
      <c r="B155" s="391" t="s">
        <v>379</v>
      </c>
      <c r="C155" s="333" t="s">
        <v>71</v>
      </c>
      <c r="D155" s="333" t="s">
        <v>71</v>
      </c>
      <c r="E155" s="333" t="s">
        <v>71</v>
      </c>
      <c r="F155" s="333" t="s">
        <v>71</v>
      </c>
      <c r="G155" s="333" t="n">
        <v>31.5</v>
      </c>
      <c r="H155" s="361" t="n">
        <v>29.7</v>
      </c>
      <c r="I155" s="361" t="n">
        <v>40.2</v>
      </c>
      <c r="J155" s="333" t="s">
        <v>71</v>
      </c>
      <c r="K155" s="333" t="s">
        <v>71</v>
      </c>
      <c r="L155" s="333" t="s">
        <v>71</v>
      </c>
      <c r="M155" s="333" t="s">
        <v>71</v>
      </c>
    </row>
    <row r="156" customFormat="false" ht="9.95" hidden="false" customHeight="true" outlineLevel="0" collapsed="false">
      <c r="B156" s="391" t="s">
        <v>380</v>
      </c>
      <c r="C156" s="333" t="s">
        <v>71</v>
      </c>
      <c r="D156" s="333" t="s">
        <v>71</v>
      </c>
      <c r="E156" s="333" t="s">
        <v>71</v>
      </c>
      <c r="F156" s="333" t="s">
        <v>71</v>
      </c>
      <c r="G156" s="333" t="n">
        <v>31.5</v>
      </c>
      <c r="H156" s="361" t="n">
        <v>29.9</v>
      </c>
      <c r="I156" s="361" t="n">
        <v>40.3</v>
      </c>
      <c r="J156" s="333" t="s">
        <v>71</v>
      </c>
      <c r="K156" s="333" t="s">
        <v>71</v>
      </c>
      <c r="L156" s="333" t="s">
        <v>71</v>
      </c>
      <c r="M156" s="333" t="s">
        <v>71</v>
      </c>
    </row>
    <row r="157" customFormat="false" ht="9.95" hidden="false" customHeight="true" outlineLevel="0" collapsed="false">
      <c r="B157" s="391" t="s">
        <v>381</v>
      </c>
      <c r="C157" s="333" t="s">
        <v>71</v>
      </c>
      <c r="D157" s="333" t="s">
        <v>71</v>
      </c>
      <c r="E157" s="333" t="s">
        <v>71</v>
      </c>
      <c r="F157" s="333" t="s">
        <v>71</v>
      </c>
      <c r="G157" s="333" t="n">
        <v>31.8</v>
      </c>
      <c r="H157" s="361" t="n">
        <v>30</v>
      </c>
      <c r="I157" s="361" t="n">
        <v>40.6</v>
      </c>
      <c r="J157" s="333" t="s">
        <v>71</v>
      </c>
      <c r="K157" s="333" t="s">
        <v>71</v>
      </c>
      <c r="L157" s="333" t="s">
        <v>71</v>
      </c>
      <c r="M157" s="333" t="s">
        <v>71</v>
      </c>
    </row>
    <row r="158" customFormat="false" ht="9.95" hidden="false" customHeight="true" outlineLevel="0" collapsed="false">
      <c r="B158" s="391" t="s">
        <v>382</v>
      </c>
      <c r="C158" s="333" t="s">
        <v>71</v>
      </c>
      <c r="D158" s="333" t="s">
        <v>71</v>
      </c>
      <c r="E158" s="333" t="s">
        <v>71</v>
      </c>
      <c r="F158" s="333" t="s">
        <v>71</v>
      </c>
      <c r="G158" s="333" t="n">
        <v>31.7</v>
      </c>
      <c r="H158" s="361" t="n">
        <v>30</v>
      </c>
      <c r="I158" s="361" t="n">
        <v>40.5</v>
      </c>
      <c r="J158" s="333" t="s">
        <v>71</v>
      </c>
      <c r="K158" s="333" t="s">
        <v>71</v>
      </c>
      <c r="L158" s="333" t="s">
        <v>71</v>
      </c>
      <c r="M158" s="333" t="s">
        <v>71</v>
      </c>
    </row>
    <row r="159" customFormat="false" ht="5.1" hidden="false" customHeight="true" outlineLevel="0" collapsed="false">
      <c r="A159" s="364"/>
      <c r="B159" s="364"/>
      <c r="C159" s="369"/>
      <c r="D159" s="333"/>
      <c r="E159" s="333"/>
      <c r="F159" s="333"/>
      <c r="G159" s="333"/>
      <c r="H159" s="333"/>
      <c r="I159" s="333"/>
      <c r="J159" s="333"/>
      <c r="K159" s="333"/>
      <c r="L159" s="333"/>
      <c r="M159" s="326"/>
    </row>
    <row r="160" customFormat="false" ht="24.95" hidden="false" customHeight="true" outlineLevel="0" collapsed="false">
      <c r="A160" s="365" t="s">
        <v>705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26"/>
    </row>
    <row r="161" customFormat="false" ht="15" hidden="false" customHeight="true" outlineLevel="0" collapsed="false">
      <c r="A161" s="388" t="n">
        <v>1960</v>
      </c>
      <c r="B161" s="389" t="s">
        <v>371</v>
      </c>
      <c r="C161" s="333" t="s">
        <v>71</v>
      </c>
      <c r="D161" s="333" t="s">
        <v>71</v>
      </c>
      <c r="E161" s="333" t="s">
        <v>71</v>
      </c>
      <c r="F161" s="333" t="s">
        <v>71</v>
      </c>
      <c r="G161" s="333" t="n">
        <v>31.7</v>
      </c>
      <c r="H161" s="361" t="n">
        <v>30</v>
      </c>
      <c r="I161" s="361" t="n">
        <v>40.4</v>
      </c>
      <c r="J161" s="333" t="s">
        <v>71</v>
      </c>
      <c r="K161" s="333" t="s">
        <v>71</v>
      </c>
      <c r="L161" s="333" t="s">
        <v>71</v>
      </c>
      <c r="M161" s="333" t="s">
        <v>71</v>
      </c>
    </row>
    <row r="162" customFormat="false" ht="9.95" hidden="false" customHeight="true" outlineLevel="0" collapsed="false">
      <c r="A162" s="390"/>
      <c r="B162" s="391" t="s">
        <v>372</v>
      </c>
      <c r="C162" s="333" t="s">
        <v>71</v>
      </c>
      <c r="D162" s="333" t="s">
        <v>71</v>
      </c>
      <c r="E162" s="333" t="s">
        <v>71</v>
      </c>
      <c r="F162" s="333" t="s">
        <v>71</v>
      </c>
      <c r="G162" s="333" t="n">
        <v>31.6</v>
      </c>
      <c r="H162" s="361" t="n">
        <v>30</v>
      </c>
      <c r="I162" s="361" t="n">
        <v>40.4</v>
      </c>
      <c r="J162" s="333" t="s">
        <v>71</v>
      </c>
      <c r="K162" s="333" t="s">
        <v>71</v>
      </c>
      <c r="L162" s="333" t="s">
        <v>71</v>
      </c>
      <c r="M162" s="333" t="s">
        <v>71</v>
      </c>
    </row>
    <row r="163" customFormat="false" ht="9.95" hidden="false" customHeight="true" outlineLevel="0" collapsed="false">
      <c r="A163" s="390"/>
      <c r="B163" s="391" t="s">
        <v>373</v>
      </c>
      <c r="C163" s="333" t="s">
        <v>71</v>
      </c>
      <c r="D163" s="333" t="s">
        <v>71</v>
      </c>
      <c r="E163" s="333" t="s">
        <v>71</v>
      </c>
      <c r="F163" s="333" t="s">
        <v>71</v>
      </c>
      <c r="G163" s="333" t="n">
        <v>31.6</v>
      </c>
      <c r="H163" s="361" t="n">
        <v>30</v>
      </c>
      <c r="I163" s="361" t="n">
        <v>40.4</v>
      </c>
      <c r="J163" s="333" t="s">
        <v>71</v>
      </c>
      <c r="K163" s="333" t="s">
        <v>71</v>
      </c>
      <c r="L163" s="333" t="s">
        <v>71</v>
      </c>
      <c r="M163" s="333" t="s">
        <v>71</v>
      </c>
    </row>
    <row r="164" customFormat="false" ht="9.95" hidden="false" customHeight="true" outlineLevel="0" collapsed="false">
      <c r="B164" s="391" t="s">
        <v>374</v>
      </c>
      <c r="C164" s="333" t="s">
        <v>71</v>
      </c>
      <c r="D164" s="333" t="s">
        <v>71</v>
      </c>
      <c r="E164" s="333" t="s">
        <v>71</v>
      </c>
      <c r="F164" s="333" t="s">
        <v>71</v>
      </c>
      <c r="G164" s="333" t="n">
        <v>31.7</v>
      </c>
      <c r="H164" s="361" t="n">
        <v>30</v>
      </c>
      <c r="I164" s="361" t="n">
        <v>40.4</v>
      </c>
      <c r="J164" s="333" t="s">
        <v>71</v>
      </c>
      <c r="K164" s="333" t="s">
        <v>71</v>
      </c>
      <c r="L164" s="333" t="s">
        <v>71</v>
      </c>
      <c r="M164" s="333" t="s">
        <v>71</v>
      </c>
    </row>
    <row r="165" customFormat="false" ht="9.95" hidden="false" customHeight="true" outlineLevel="0" collapsed="false">
      <c r="B165" s="391" t="s">
        <v>375</v>
      </c>
      <c r="C165" s="333" t="s">
        <v>71</v>
      </c>
      <c r="D165" s="333" t="s">
        <v>71</v>
      </c>
      <c r="E165" s="333" t="s">
        <v>71</v>
      </c>
      <c r="F165" s="333" t="s">
        <v>71</v>
      </c>
      <c r="G165" s="333" t="n">
        <v>31.9</v>
      </c>
      <c r="H165" s="361" t="n">
        <v>30.2</v>
      </c>
      <c r="I165" s="361" t="n">
        <v>40.5</v>
      </c>
      <c r="J165" s="333" t="s">
        <v>71</v>
      </c>
      <c r="K165" s="333" t="s">
        <v>71</v>
      </c>
      <c r="L165" s="333" t="s">
        <v>71</v>
      </c>
      <c r="M165" s="333" t="s">
        <v>71</v>
      </c>
    </row>
    <row r="166" customFormat="false" ht="9.95" hidden="false" customHeight="true" outlineLevel="0" collapsed="false">
      <c r="B166" s="391" t="s">
        <v>376</v>
      </c>
      <c r="C166" s="333" t="s">
        <v>71</v>
      </c>
      <c r="D166" s="333" t="s">
        <v>71</v>
      </c>
      <c r="E166" s="333" t="s">
        <v>71</v>
      </c>
      <c r="F166" s="333" t="s">
        <v>71</v>
      </c>
      <c r="G166" s="333" t="n">
        <v>31.8</v>
      </c>
      <c r="H166" s="361" t="n">
        <v>30.1</v>
      </c>
      <c r="I166" s="361" t="n">
        <v>40.3</v>
      </c>
      <c r="J166" s="333" t="s">
        <v>71</v>
      </c>
      <c r="K166" s="333" t="s">
        <v>71</v>
      </c>
      <c r="L166" s="333" t="s">
        <v>71</v>
      </c>
      <c r="M166" s="333" t="s">
        <v>71</v>
      </c>
    </row>
    <row r="167" customFormat="false" ht="12.6" hidden="false" customHeight="true" outlineLevel="0" collapsed="false">
      <c r="B167" s="391" t="s">
        <v>377</v>
      </c>
      <c r="C167" s="333" t="s">
        <v>71</v>
      </c>
      <c r="D167" s="333" t="s">
        <v>71</v>
      </c>
      <c r="E167" s="333" t="s">
        <v>71</v>
      </c>
      <c r="F167" s="333" t="s">
        <v>71</v>
      </c>
      <c r="G167" s="333" t="n">
        <v>31.9</v>
      </c>
      <c r="H167" s="361" t="n">
        <v>30.2</v>
      </c>
      <c r="I167" s="361" t="n">
        <v>40.7</v>
      </c>
      <c r="J167" s="333" t="s">
        <v>71</v>
      </c>
      <c r="K167" s="333" t="s">
        <v>71</v>
      </c>
      <c r="L167" s="333" t="s">
        <v>71</v>
      </c>
      <c r="M167" s="333" t="s">
        <v>71</v>
      </c>
    </row>
    <row r="168" customFormat="false" ht="9.95" hidden="false" customHeight="true" outlineLevel="0" collapsed="false">
      <c r="B168" s="391" t="s">
        <v>378</v>
      </c>
      <c r="C168" s="333" t="s">
        <v>71</v>
      </c>
      <c r="D168" s="333" t="s">
        <v>71</v>
      </c>
      <c r="E168" s="333" t="s">
        <v>71</v>
      </c>
      <c r="F168" s="333" t="s">
        <v>71</v>
      </c>
      <c r="G168" s="333" t="n">
        <v>31.8</v>
      </c>
      <c r="H168" s="361" t="n">
        <v>30</v>
      </c>
      <c r="I168" s="361" t="n">
        <v>40.2</v>
      </c>
      <c r="J168" s="333" t="s">
        <v>71</v>
      </c>
      <c r="K168" s="333" t="s">
        <v>71</v>
      </c>
      <c r="L168" s="333" t="s">
        <v>71</v>
      </c>
      <c r="M168" s="333" t="s">
        <v>71</v>
      </c>
    </row>
    <row r="169" customFormat="false" ht="9.95" hidden="false" customHeight="true" outlineLevel="0" collapsed="false">
      <c r="B169" s="391" t="s">
        <v>379</v>
      </c>
      <c r="C169" s="333" t="s">
        <v>71</v>
      </c>
      <c r="D169" s="333" t="s">
        <v>71</v>
      </c>
      <c r="E169" s="333" t="s">
        <v>71</v>
      </c>
      <c r="F169" s="333" t="s">
        <v>71</v>
      </c>
      <c r="G169" s="333" t="n">
        <v>31.8</v>
      </c>
      <c r="H169" s="361" t="n">
        <v>30</v>
      </c>
      <c r="I169" s="361" t="n">
        <v>40.2</v>
      </c>
      <c r="J169" s="333" t="s">
        <v>71</v>
      </c>
      <c r="K169" s="333" t="s">
        <v>71</v>
      </c>
      <c r="L169" s="333" t="s">
        <v>71</v>
      </c>
      <c r="M169" s="333" t="s">
        <v>71</v>
      </c>
    </row>
    <row r="170" customFormat="false" ht="9.95" hidden="false" customHeight="true" outlineLevel="0" collapsed="false">
      <c r="B170" s="391" t="s">
        <v>380</v>
      </c>
      <c r="C170" s="333" t="s">
        <v>71</v>
      </c>
      <c r="D170" s="333" t="s">
        <v>71</v>
      </c>
      <c r="E170" s="333" t="s">
        <v>71</v>
      </c>
      <c r="F170" s="333" t="s">
        <v>71</v>
      </c>
      <c r="G170" s="333" t="n">
        <v>31.8</v>
      </c>
      <c r="H170" s="361" t="n">
        <v>30.1</v>
      </c>
      <c r="I170" s="361" t="n">
        <v>40.3</v>
      </c>
      <c r="J170" s="333" t="s">
        <v>71</v>
      </c>
      <c r="K170" s="333" t="s">
        <v>71</v>
      </c>
      <c r="L170" s="333" t="s">
        <v>71</v>
      </c>
      <c r="M170" s="333" t="s">
        <v>71</v>
      </c>
    </row>
    <row r="171" customFormat="false" ht="9.95" hidden="false" customHeight="true" outlineLevel="0" collapsed="false">
      <c r="B171" s="391" t="s">
        <v>381</v>
      </c>
      <c r="C171" s="333" t="s">
        <v>71</v>
      </c>
      <c r="D171" s="333" t="s">
        <v>71</v>
      </c>
      <c r="E171" s="333" t="s">
        <v>71</v>
      </c>
      <c r="F171" s="333" t="s">
        <v>71</v>
      </c>
      <c r="G171" s="333" t="n">
        <v>31.9</v>
      </c>
      <c r="H171" s="361" t="n">
        <v>30.3</v>
      </c>
      <c r="I171" s="361" t="n">
        <v>40.3</v>
      </c>
      <c r="J171" s="333" t="s">
        <v>71</v>
      </c>
      <c r="K171" s="333" t="s">
        <v>71</v>
      </c>
      <c r="L171" s="333" t="s">
        <v>71</v>
      </c>
      <c r="M171" s="333" t="s">
        <v>71</v>
      </c>
    </row>
    <row r="172" customFormat="false" ht="9.95" hidden="false" customHeight="true" outlineLevel="0" collapsed="false">
      <c r="B172" s="391" t="s">
        <v>382</v>
      </c>
      <c r="C172" s="333" t="s">
        <v>71</v>
      </c>
      <c r="D172" s="333" t="s">
        <v>71</v>
      </c>
      <c r="E172" s="333" t="s">
        <v>71</v>
      </c>
      <c r="F172" s="333" t="s">
        <v>71</v>
      </c>
      <c r="G172" s="333" t="n">
        <v>31.9</v>
      </c>
      <c r="H172" s="361" t="n">
        <v>30.3</v>
      </c>
      <c r="I172" s="361" t="n">
        <v>40.4</v>
      </c>
      <c r="J172" s="333" t="s">
        <v>71</v>
      </c>
      <c r="K172" s="333" t="s">
        <v>71</v>
      </c>
      <c r="L172" s="333" t="s">
        <v>71</v>
      </c>
      <c r="M172" s="333" t="s">
        <v>71</v>
      </c>
    </row>
    <row r="173" customFormat="false" ht="15" hidden="false" customHeight="true" outlineLevel="0" collapsed="false">
      <c r="A173" s="388" t="n">
        <v>1961</v>
      </c>
      <c r="B173" s="389" t="s">
        <v>371</v>
      </c>
      <c r="C173" s="333" t="s">
        <v>71</v>
      </c>
      <c r="D173" s="333" t="s">
        <v>71</v>
      </c>
      <c r="E173" s="333" t="s">
        <v>71</v>
      </c>
      <c r="F173" s="333" t="s">
        <v>71</v>
      </c>
      <c r="G173" s="333" t="n">
        <v>32.3</v>
      </c>
      <c r="H173" s="361" t="n">
        <v>30.5</v>
      </c>
      <c r="I173" s="361" t="n">
        <v>40.7</v>
      </c>
      <c r="J173" s="333" t="s">
        <v>71</v>
      </c>
      <c r="K173" s="333" t="s">
        <v>71</v>
      </c>
      <c r="L173" s="333" t="s">
        <v>71</v>
      </c>
      <c r="M173" s="333" t="s">
        <v>71</v>
      </c>
    </row>
    <row r="174" customFormat="false" ht="9.95" hidden="false" customHeight="true" outlineLevel="0" collapsed="false">
      <c r="A174" s="388"/>
      <c r="B174" s="391" t="s">
        <v>372</v>
      </c>
      <c r="C174" s="333" t="s">
        <v>71</v>
      </c>
      <c r="D174" s="333" t="s">
        <v>71</v>
      </c>
      <c r="E174" s="333" t="s">
        <v>71</v>
      </c>
      <c r="F174" s="333" t="s">
        <v>71</v>
      </c>
      <c r="G174" s="333" t="n">
        <v>32.3</v>
      </c>
      <c r="H174" s="361" t="n">
        <v>30.5</v>
      </c>
      <c r="I174" s="361" t="n">
        <v>40.7</v>
      </c>
      <c r="J174" s="333" t="s">
        <v>71</v>
      </c>
      <c r="K174" s="333" t="s">
        <v>71</v>
      </c>
      <c r="L174" s="333" t="s">
        <v>71</v>
      </c>
      <c r="M174" s="333" t="s">
        <v>71</v>
      </c>
    </row>
    <row r="175" customFormat="false" ht="9.95" hidden="false" customHeight="true" outlineLevel="0" collapsed="false">
      <c r="A175" s="390"/>
      <c r="B175" s="391" t="s">
        <v>373</v>
      </c>
      <c r="C175" s="333" t="s">
        <v>71</v>
      </c>
      <c r="D175" s="333" t="s">
        <v>71</v>
      </c>
      <c r="E175" s="333" t="s">
        <v>71</v>
      </c>
      <c r="F175" s="333" t="s">
        <v>71</v>
      </c>
      <c r="G175" s="333" t="n">
        <v>32.3</v>
      </c>
      <c r="H175" s="361" t="n">
        <v>30.7</v>
      </c>
      <c r="I175" s="361" t="n">
        <v>40.9</v>
      </c>
      <c r="J175" s="333" t="s">
        <v>71</v>
      </c>
      <c r="K175" s="333" t="s">
        <v>71</v>
      </c>
      <c r="L175" s="333" t="s">
        <v>71</v>
      </c>
      <c r="M175" s="333" t="s">
        <v>71</v>
      </c>
    </row>
    <row r="176" customFormat="false" ht="9.95" hidden="false" customHeight="true" outlineLevel="0" collapsed="false">
      <c r="A176" s="390"/>
      <c r="B176" s="391" t="s">
        <v>374</v>
      </c>
      <c r="C176" s="333" t="s">
        <v>71</v>
      </c>
      <c r="D176" s="333" t="s">
        <v>71</v>
      </c>
      <c r="E176" s="333" t="s">
        <v>71</v>
      </c>
      <c r="F176" s="333" t="s">
        <v>71</v>
      </c>
      <c r="G176" s="333" t="n">
        <v>32.3</v>
      </c>
      <c r="H176" s="361" t="n">
        <v>30.7</v>
      </c>
      <c r="I176" s="361" t="n">
        <v>40.9</v>
      </c>
      <c r="J176" s="333" t="s">
        <v>71</v>
      </c>
      <c r="K176" s="333" t="s">
        <v>71</v>
      </c>
      <c r="L176" s="333" t="s">
        <v>71</v>
      </c>
      <c r="M176" s="333" t="s">
        <v>71</v>
      </c>
    </row>
    <row r="177" customFormat="false" ht="9.95" hidden="false" customHeight="true" outlineLevel="0" collapsed="false">
      <c r="B177" s="391" t="s">
        <v>375</v>
      </c>
      <c r="C177" s="333" t="s">
        <v>71</v>
      </c>
      <c r="D177" s="333" t="s">
        <v>71</v>
      </c>
      <c r="E177" s="333" t="s">
        <v>71</v>
      </c>
      <c r="F177" s="333" t="s">
        <v>71</v>
      </c>
      <c r="G177" s="333" t="n">
        <v>32.5</v>
      </c>
      <c r="H177" s="361" t="n">
        <v>30.8</v>
      </c>
      <c r="I177" s="361" t="n">
        <v>41</v>
      </c>
      <c r="J177" s="333" t="s">
        <v>71</v>
      </c>
      <c r="K177" s="333" t="s">
        <v>71</v>
      </c>
      <c r="L177" s="333" t="s">
        <v>71</v>
      </c>
      <c r="M177" s="333" t="s">
        <v>71</v>
      </c>
    </row>
    <row r="178" customFormat="false" ht="9.95" hidden="false" customHeight="true" outlineLevel="0" collapsed="false">
      <c r="B178" s="391" t="s">
        <v>376</v>
      </c>
      <c r="C178" s="333" t="s">
        <v>71</v>
      </c>
      <c r="D178" s="333" t="s">
        <v>71</v>
      </c>
      <c r="E178" s="333" t="s">
        <v>71</v>
      </c>
      <c r="F178" s="333" t="s">
        <v>71</v>
      </c>
      <c r="G178" s="333" t="n">
        <v>32.7</v>
      </c>
      <c r="H178" s="361" t="n">
        <v>31.1</v>
      </c>
      <c r="I178" s="361" t="n">
        <v>41.3</v>
      </c>
      <c r="J178" s="333" t="s">
        <v>71</v>
      </c>
      <c r="K178" s="333" t="s">
        <v>71</v>
      </c>
      <c r="L178" s="333" t="s">
        <v>71</v>
      </c>
      <c r="M178" s="333" t="s">
        <v>71</v>
      </c>
    </row>
    <row r="179" customFormat="false" ht="12.6" hidden="false" customHeight="true" outlineLevel="0" collapsed="false">
      <c r="B179" s="391" t="s">
        <v>377</v>
      </c>
      <c r="C179" s="333" t="s">
        <v>71</v>
      </c>
      <c r="D179" s="333" t="s">
        <v>71</v>
      </c>
      <c r="E179" s="333" t="s">
        <v>71</v>
      </c>
      <c r="F179" s="333" t="s">
        <v>71</v>
      </c>
      <c r="G179" s="333" t="n">
        <v>32.7</v>
      </c>
      <c r="H179" s="361" t="n">
        <v>31.1</v>
      </c>
      <c r="I179" s="361" t="n">
        <v>41.6</v>
      </c>
      <c r="J179" s="333" t="s">
        <v>71</v>
      </c>
      <c r="K179" s="333" t="s">
        <v>71</v>
      </c>
      <c r="L179" s="333" t="s">
        <v>71</v>
      </c>
      <c r="M179" s="333" t="s">
        <v>71</v>
      </c>
    </row>
    <row r="180" customFormat="false" ht="9.95" hidden="false" customHeight="true" outlineLevel="0" collapsed="false">
      <c r="B180" s="391" t="s">
        <v>378</v>
      </c>
      <c r="C180" s="333" t="s">
        <v>71</v>
      </c>
      <c r="D180" s="333" t="s">
        <v>71</v>
      </c>
      <c r="E180" s="333" t="s">
        <v>71</v>
      </c>
      <c r="F180" s="333" t="s">
        <v>71</v>
      </c>
      <c r="G180" s="333" t="n">
        <v>32.7</v>
      </c>
      <c r="H180" s="361" t="n">
        <v>31.1</v>
      </c>
      <c r="I180" s="361" t="n">
        <v>41.6</v>
      </c>
      <c r="J180" s="333" t="s">
        <v>71</v>
      </c>
      <c r="K180" s="333" t="s">
        <v>71</v>
      </c>
      <c r="L180" s="333" t="s">
        <v>71</v>
      </c>
      <c r="M180" s="333" t="s">
        <v>71</v>
      </c>
    </row>
    <row r="181" customFormat="false" ht="9.95" hidden="false" customHeight="true" outlineLevel="0" collapsed="false">
      <c r="B181" s="391" t="s">
        <v>379</v>
      </c>
      <c r="C181" s="333" t="s">
        <v>71</v>
      </c>
      <c r="D181" s="333" t="s">
        <v>71</v>
      </c>
      <c r="E181" s="333" t="s">
        <v>71</v>
      </c>
      <c r="F181" s="333" t="s">
        <v>71</v>
      </c>
      <c r="G181" s="333" t="n">
        <v>32.6</v>
      </c>
      <c r="H181" s="361" t="n">
        <v>30.9</v>
      </c>
      <c r="I181" s="361" t="n">
        <v>41.6</v>
      </c>
      <c r="J181" s="333" t="s">
        <v>71</v>
      </c>
      <c r="K181" s="333" t="s">
        <v>71</v>
      </c>
      <c r="L181" s="333" t="s">
        <v>71</v>
      </c>
      <c r="M181" s="333" t="s">
        <v>71</v>
      </c>
    </row>
    <row r="182" customFormat="false" ht="9.95" hidden="false" customHeight="true" outlineLevel="0" collapsed="false">
      <c r="B182" s="391" t="s">
        <v>380</v>
      </c>
      <c r="C182" s="333" t="s">
        <v>71</v>
      </c>
      <c r="D182" s="333" t="s">
        <v>71</v>
      </c>
      <c r="E182" s="333" t="s">
        <v>71</v>
      </c>
      <c r="F182" s="333" t="s">
        <v>71</v>
      </c>
      <c r="G182" s="333" t="n">
        <v>32.7</v>
      </c>
      <c r="H182" s="361" t="n">
        <v>30.9</v>
      </c>
      <c r="I182" s="361" t="n">
        <v>41.6</v>
      </c>
      <c r="J182" s="333" t="s">
        <v>71</v>
      </c>
      <c r="K182" s="333" t="s">
        <v>71</v>
      </c>
      <c r="L182" s="333" t="s">
        <v>71</v>
      </c>
      <c r="M182" s="333" t="s">
        <v>71</v>
      </c>
    </row>
    <row r="183" customFormat="false" ht="9.95" hidden="false" customHeight="true" outlineLevel="0" collapsed="false">
      <c r="B183" s="391" t="s">
        <v>381</v>
      </c>
      <c r="C183" s="333" t="s">
        <v>71</v>
      </c>
      <c r="D183" s="333" t="s">
        <v>71</v>
      </c>
      <c r="E183" s="333" t="s">
        <v>71</v>
      </c>
      <c r="F183" s="333" t="s">
        <v>71</v>
      </c>
      <c r="G183" s="333" t="n">
        <v>32.8</v>
      </c>
      <c r="H183" s="361" t="n">
        <v>31.1</v>
      </c>
      <c r="I183" s="361" t="n">
        <v>41.6</v>
      </c>
      <c r="J183" s="333" t="s">
        <v>71</v>
      </c>
      <c r="K183" s="333" t="s">
        <v>71</v>
      </c>
      <c r="L183" s="333" t="s">
        <v>71</v>
      </c>
      <c r="M183" s="333" t="s">
        <v>71</v>
      </c>
    </row>
    <row r="184" customFormat="false" ht="9.95" hidden="false" customHeight="true" outlineLevel="0" collapsed="false">
      <c r="B184" s="391" t="s">
        <v>382</v>
      </c>
      <c r="C184" s="333" t="s">
        <v>71</v>
      </c>
      <c r="D184" s="333" t="s">
        <v>71</v>
      </c>
      <c r="E184" s="333" t="s">
        <v>71</v>
      </c>
      <c r="F184" s="333" t="s">
        <v>71</v>
      </c>
      <c r="G184" s="333" t="n">
        <v>32.9</v>
      </c>
      <c r="H184" s="361" t="n">
        <v>31.5</v>
      </c>
      <c r="I184" s="361" t="n">
        <v>41.7</v>
      </c>
      <c r="J184" s="333" t="s">
        <v>71</v>
      </c>
      <c r="K184" s="333" t="s">
        <v>71</v>
      </c>
      <c r="L184" s="333" t="s">
        <v>71</v>
      </c>
      <c r="M184" s="333" t="s">
        <v>71</v>
      </c>
    </row>
    <row r="185" customFormat="false" ht="15" hidden="false" customHeight="true" outlineLevel="0" collapsed="false">
      <c r="A185" s="388" t="n">
        <v>1962</v>
      </c>
      <c r="B185" s="389" t="s">
        <v>371</v>
      </c>
      <c r="C185" s="333" t="s">
        <v>71</v>
      </c>
      <c r="D185" s="333" t="s">
        <v>71</v>
      </c>
      <c r="E185" s="361" t="n">
        <v>32.7</v>
      </c>
      <c r="F185" s="361" t="n">
        <v>32.6</v>
      </c>
      <c r="G185" s="361" t="n">
        <v>33.1</v>
      </c>
      <c r="H185" s="361" t="n">
        <v>31.5</v>
      </c>
      <c r="I185" s="361" t="n">
        <v>42.1</v>
      </c>
      <c r="J185" s="333" t="s">
        <v>71</v>
      </c>
      <c r="K185" s="333" t="s">
        <v>71</v>
      </c>
      <c r="L185" s="333" t="s">
        <v>71</v>
      </c>
      <c r="M185" s="333" t="s">
        <v>71</v>
      </c>
    </row>
    <row r="186" customFormat="false" ht="9.95" hidden="false" customHeight="true" outlineLevel="0" collapsed="false">
      <c r="A186" s="390"/>
      <c r="B186" s="391" t="s">
        <v>372</v>
      </c>
      <c r="C186" s="333" t="s">
        <v>71</v>
      </c>
      <c r="D186" s="333" t="s">
        <v>71</v>
      </c>
      <c r="E186" s="361" t="n">
        <v>32.8</v>
      </c>
      <c r="F186" s="361" t="n">
        <v>32.7</v>
      </c>
      <c r="G186" s="361" t="n">
        <v>33.1</v>
      </c>
      <c r="H186" s="361" t="n">
        <v>31.5</v>
      </c>
      <c r="I186" s="361" t="n">
        <v>42.2</v>
      </c>
      <c r="J186" s="333" t="s">
        <v>71</v>
      </c>
      <c r="K186" s="333" t="s">
        <v>71</v>
      </c>
      <c r="L186" s="333" t="s">
        <v>71</v>
      </c>
      <c r="M186" s="333" t="s">
        <v>71</v>
      </c>
    </row>
    <row r="187" customFormat="false" ht="9.95" hidden="false" customHeight="true" outlineLevel="0" collapsed="false">
      <c r="A187" s="390"/>
      <c r="B187" s="391" t="s">
        <v>373</v>
      </c>
      <c r="C187" s="333" t="s">
        <v>71</v>
      </c>
      <c r="D187" s="333" t="s">
        <v>71</v>
      </c>
      <c r="E187" s="361" t="n">
        <v>32.9</v>
      </c>
      <c r="F187" s="361" t="n">
        <v>32.8</v>
      </c>
      <c r="G187" s="361" t="n">
        <v>33.3</v>
      </c>
      <c r="H187" s="361" t="n">
        <v>31.8</v>
      </c>
      <c r="I187" s="361" t="n">
        <v>42.4</v>
      </c>
      <c r="J187" s="333" t="s">
        <v>71</v>
      </c>
      <c r="K187" s="333" t="s">
        <v>71</v>
      </c>
      <c r="L187" s="333" t="s">
        <v>71</v>
      </c>
      <c r="M187" s="333" t="s">
        <v>71</v>
      </c>
    </row>
    <row r="188" customFormat="false" ht="9.95" hidden="false" customHeight="true" outlineLevel="0" collapsed="false">
      <c r="B188" s="391" t="s">
        <v>374</v>
      </c>
      <c r="C188" s="333" t="s">
        <v>71</v>
      </c>
      <c r="D188" s="333" t="s">
        <v>71</v>
      </c>
      <c r="E188" s="361" t="n">
        <v>33</v>
      </c>
      <c r="F188" s="361" t="n">
        <v>32.9</v>
      </c>
      <c r="G188" s="361" t="n">
        <v>33.5</v>
      </c>
      <c r="H188" s="361" t="n">
        <v>31.9</v>
      </c>
      <c r="I188" s="361" t="n">
        <v>42.5</v>
      </c>
      <c r="J188" s="333" t="s">
        <v>71</v>
      </c>
      <c r="K188" s="333" t="s">
        <v>71</v>
      </c>
      <c r="L188" s="333" t="s">
        <v>71</v>
      </c>
      <c r="M188" s="333" t="s">
        <v>71</v>
      </c>
    </row>
    <row r="189" customFormat="false" ht="9.95" hidden="false" customHeight="true" outlineLevel="0" collapsed="false">
      <c r="B189" s="391" t="s">
        <v>375</v>
      </c>
      <c r="C189" s="333" t="s">
        <v>71</v>
      </c>
      <c r="D189" s="333" t="s">
        <v>71</v>
      </c>
      <c r="E189" s="361" t="n">
        <v>33</v>
      </c>
      <c r="F189" s="361" t="n">
        <v>32.8</v>
      </c>
      <c r="G189" s="361" t="n">
        <v>33.5</v>
      </c>
      <c r="H189" s="361" t="n">
        <v>32.1</v>
      </c>
      <c r="I189" s="361" t="n">
        <v>42.5</v>
      </c>
      <c r="J189" s="333" t="s">
        <v>71</v>
      </c>
      <c r="K189" s="333" t="s">
        <v>71</v>
      </c>
      <c r="L189" s="333" t="s">
        <v>71</v>
      </c>
      <c r="M189" s="333" t="s">
        <v>71</v>
      </c>
    </row>
    <row r="190" customFormat="false" ht="9.95" hidden="false" customHeight="true" outlineLevel="0" collapsed="false">
      <c r="B190" s="391" t="s">
        <v>376</v>
      </c>
      <c r="C190" s="333" t="s">
        <v>71</v>
      </c>
      <c r="D190" s="333" t="s">
        <v>71</v>
      </c>
      <c r="E190" s="361" t="n">
        <v>33</v>
      </c>
      <c r="F190" s="361" t="n">
        <v>32.8</v>
      </c>
      <c r="G190" s="361" t="n">
        <v>33.8</v>
      </c>
      <c r="H190" s="361" t="n">
        <v>32.2</v>
      </c>
      <c r="I190" s="361" t="n">
        <v>42.6</v>
      </c>
      <c r="J190" s="333" t="s">
        <v>71</v>
      </c>
      <c r="K190" s="333" t="s">
        <v>71</v>
      </c>
      <c r="L190" s="333" t="s">
        <v>71</v>
      </c>
      <c r="M190" s="333" t="s">
        <v>71</v>
      </c>
    </row>
    <row r="191" customFormat="false" ht="12.6" hidden="false" customHeight="true" outlineLevel="0" collapsed="false">
      <c r="B191" s="391" t="s">
        <v>377</v>
      </c>
      <c r="C191" s="333" t="s">
        <v>71</v>
      </c>
      <c r="D191" s="333" t="s">
        <v>71</v>
      </c>
      <c r="E191" s="361" t="n">
        <v>33.1</v>
      </c>
      <c r="F191" s="361" t="n">
        <v>32.8</v>
      </c>
      <c r="G191" s="361" t="n">
        <v>33.9</v>
      </c>
      <c r="H191" s="361" t="n">
        <v>32.4</v>
      </c>
      <c r="I191" s="361" t="n">
        <v>42.6</v>
      </c>
      <c r="J191" s="333" t="s">
        <v>71</v>
      </c>
      <c r="K191" s="333" t="s">
        <v>71</v>
      </c>
      <c r="L191" s="333" t="s">
        <v>71</v>
      </c>
      <c r="M191" s="333" t="s">
        <v>71</v>
      </c>
    </row>
    <row r="192" customFormat="false" ht="9.95" hidden="false" customHeight="true" outlineLevel="0" collapsed="false">
      <c r="B192" s="391" t="s">
        <v>378</v>
      </c>
      <c r="C192" s="333" t="s">
        <v>71</v>
      </c>
      <c r="D192" s="333" t="s">
        <v>71</v>
      </c>
      <c r="E192" s="361" t="n">
        <v>32.9</v>
      </c>
      <c r="F192" s="361" t="n">
        <v>32.7</v>
      </c>
      <c r="G192" s="361" t="n">
        <v>33.5</v>
      </c>
      <c r="H192" s="361" t="n">
        <v>31.9</v>
      </c>
      <c r="I192" s="361" t="n">
        <v>42.3</v>
      </c>
      <c r="J192" s="333" t="s">
        <v>71</v>
      </c>
      <c r="K192" s="333" t="s">
        <v>71</v>
      </c>
      <c r="L192" s="333" t="s">
        <v>71</v>
      </c>
      <c r="M192" s="333" t="s">
        <v>71</v>
      </c>
    </row>
    <row r="193" customFormat="false" ht="9.95" hidden="false" customHeight="true" outlineLevel="0" collapsed="false">
      <c r="B193" s="391" t="s">
        <v>379</v>
      </c>
      <c r="C193" s="333" t="s">
        <v>71</v>
      </c>
      <c r="D193" s="333" t="s">
        <v>71</v>
      </c>
      <c r="E193" s="361" t="n">
        <v>32.9</v>
      </c>
      <c r="F193" s="361" t="n">
        <v>32.8</v>
      </c>
      <c r="G193" s="361" t="n">
        <v>33.5</v>
      </c>
      <c r="H193" s="361" t="n">
        <v>31.9</v>
      </c>
      <c r="I193" s="361" t="n">
        <v>42.3</v>
      </c>
      <c r="J193" s="333" t="s">
        <v>71</v>
      </c>
      <c r="K193" s="333" t="s">
        <v>71</v>
      </c>
      <c r="L193" s="333" t="s">
        <v>71</v>
      </c>
      <c r="M193" s="333" t="s">
        <v>71</v>
      </c>
    </row>
    <row r="194" customFormat="false" ht="9.95" hidden="false" customHeight="true" outlineLevel="0" collapsed="false">
      <c r="B194" s="391" t="s">
        <v>380</v>
      </c>
      <c r="C194" s="333" t="s">
        <v>71</v>
      </c>
      <c r="D194" s="333" t="s">
        <v>71</v>
      </c>
      <c r="E194" s="361" t="n">
        <v>33</v>
      </c>
      <c r="F194" s="361" t="n">
        <v>32.8</v>
      </c>
      <c r="G194" s="361" t="n">
        <v>33.5</v>
      </c>
      <c r="H194" s="361" t="n">
        <v>31.9</v>
      </c>
      <c r="I194" s="361" t="n">
        <v>42.3</v>
      </c>
      <c r="J194" s="333" t="s">
        <v>71</v>
      </c>
      <c r="K194" s="333" t="s">
        <v>71</v>
      </c>
      <c r="L194" s="333" t="s">
        <v>71</v>
      </c>
      <c r="M194" s="333" t="s">
        <v>71</v>
      </c>
    </row>
    <row r="195" customFormat="false" ht="9.95" hidden="false" customHeight="true" outlineLevel="0" collapsed="false">
      <c r="B195" s="391" t="s">
        <v>381</v>
      </c>
      <c r="C195" s="333" t="s">
        <v>71</v>
      </c>
      <c r="D195" s="333" t="s">
        <v>71</v>
      </c>
      <c r="E195" s="361" t="n">
        <v>33.1</v>
      </c>
      <c r="F195" s="361" t="n">
        <v>32.9</v>
      </c>
      <c r="G195" s="361" t="n">
        <v>33.6</v>
      </c>
      <c r="H195" s="361" t="n">
        <v>32</v>
      </c>
      <c r="I195" s="361" t="n">
        <v>42.5</v>
      </c>
      <c r="J195" s="333" t="s">
        <v>71</v>
      </c>
      <c r="K195" s="333" t="s">
        <v>71</v>
      </c>
      <c r="L195" s="333" t="s">
        <v>71</v>
      </c>
      <c r="M195" s="333" t="s">
        <v>71</v>
      </c>
    </row>
    <row r="196" customFormat="false" ht="9.95" hidden="false" customHeight="true" outlineLevel="0" collapsed="false">
      <c r="B196" s="391" t="s">
        <v>382</v>
      </c>
      <c r="C196" s="333" t="s">
        <v>71</v>
      </c>
      <c r="D196" s="333" t="s">
        <v>71</v>
      </c>
      <c r="E196" s="361" t="n">
        <v>33.3</v>
      </c>
      <c r="F196" s="361" t="n">
        <v>33</v>
      </c>
      <c r="G196" s="361" t="n">
        <v>33.8</v>
      </c>
      <c r="H196" s="361" t="n">
        <v>32.2</v>
      </c>
      <c r="I196" s="361" t="n">
        <v>42.7</v>
      </c>
      <c r="J196" s="333" t="s">
        <v>71</v>
      </c>
      <c r="K196" s="333" t="s">
        <v>71</v>
      </c>
      <c r="L196" s="333" t="s">
        <v>71</v>
      </c>
      <c r="M196" s="333" t="s">
        <v>71</v>
      </c>
    </row>
    <row r="197" customFormat="false" ht="15" hidden="false" customHeight="true" outlineLevel="0" collapsed="false">
      <c r="A197" s="388" t="n">
        <v>1963</v>
      </c>
      <c r="B197" s="389" t="s">
        <v>371</v>
      </c>
      <c r="C197" s="333" t="s">
        <v>71</v>
      </c>
      <c r="D197" s="333" t="s">
        <v>71</v>
      </c>
      <c r="E197" s="361" t="n">
        <v>33.7</v>
      </c>
      <c r="F197" s="361" t="n">
        <v>33.4</v>
      </c>
      <c r="G197" s="361" t="n">
        <v>34.2</v>
      </c>
      <c r="H197" s="361" t="n">
        <v>32.7</v>
      </c>
      <c r="I197" s="361" t="n">
        <v>43</v>
      </c>
      <c r="J197" s="333" t="s">
        <v>71</v>
      </c>
      <c r="K197" s="333" t="s">
        <v>71</v>
      </c>
      <c r="L197" s="333" t="s">
        <v>71</v>
      </c>
      <c r="M197" s="333" t="s">
        <v>71</v>
      </c>
    </row>
    <row r="198" customFormat="false" ht="9.95" hidden="false" customHeight="true" outlineLevel="0" collapsed="false">
      <c r="A198" s="388"/>
      <c r="B198" s="391" t="s">
        <v>372</v>
      </c>
      <c r="C198" s="333" t="s">
        <v>71</v>
      </c>
      <c r="D198" s="333" t="s">
        <v>71</v>
      </c>
      <c r="E198" s="361" t="n">
        <v>34</v>
      </c>
      <c r="F198" s="361" t="n">
        <v>33.6</v>
      </c>
      <c r="G198" s="361" t="n">
        <v>34.5</v>
      </c>
      <c r="H198" s="361" t="n">
        <v>33.1</v>
      </c>
      <c r="I198" s="361" t="n">
        <v>43.1</v>
      </c>
      <c r="J198" s="333" t="s">
        <v>71</v>
      </c>
      <c r="K198" s="333" t="s">
        <v>71</v>
      </c>
      <c r="L198" s="333" t="s">
        <v>71</v>
      </c>
      <c r="M198" s="333" t="s">
        <v>71</v>
      </c>
    </row>
    <row r="199" customFormat="false" ht="9.95" hidden="false" customHeight="true" outlineLevel="0" collapsed="false">
      <c r="A199" s="390"/>
      <c r="B199" s="391" t="s">
        <v>373</v>
      </c>
      <c r="C199" s="333" t="s">
        <v>71</v>
      </c>
      <c r="D199" s="333" t="s">
        <v>71</v>
      </c>
      <c r="E199" s="361" t="n">
        <v>34</v>
      </c>
      <c r="F199" s="361" t="n">
        <v>33.7</v>
      </c>
      <c r="G199" s="361" t="n">
        <v>34.6</v>
      </c>
      <c r="H199" s="361" t="n">
        <v>33.4</v>
      </c>
      <c r="I199" s="361" t="n">
        <v>43.1</v>
      </c>
      <c r="J199" s="333" t="s">
        <v>71</v>
      </c>
      <c r="K199" s="333" t="s">
        <v>71</v>
      </c>
      <c r="L199" s="333" t="s">
        <v>71</v>
      </c>
      <c r="M199" s="333" t="s">
        <v>71</v>
      </c>
    </row>
    <row r="200" customFormat="false" ht="9.95" hidden="false" customHeight="true" outlineLevel="0" collapsed="false">
      <c r="A200" s="390"/>
      <c r="B200" s="391" t="s">
        <v>374</v>
      </c>
      <c r="C200" s="333" t="s">
        <v>71</v>
      </c>
      <c r="D200" s="333" t="s">
        <v>71</v>
      </c>
      <c r="E200" s="361" t="n">
        <v>34.1</v>
      </c>
      <c r="F200" s="361" t="n">
        <v>33.7</v>
      </c>
      <c r="G200" s="361" t="n">
        <v>34.7</v>
      </c>
      <c r="H200" s="361" t="n">
        <v>33.3</v>
      </c>
      <c r="I200" s="361" t="n">
        <v>43.2</v>
      </c>
      <c r="J200" s="333" t="s">
        <v>71</v>
      </c>
      <c r="K200" s="333" t="s">
        <v>71</v>
      </c>
      <c r="L200" s="333" t="s">
        <v>71</v>
      </c>
      <c r="M200" s="333" t="s">
        <v>71</v>
      </c>
    </row>
    <row r="201" customFormat="false" ht="9.95" hidden="false" customHeight="true" outlineLevel="0" collapsed="false">
      <c r="B201" s="391" t="s">
        <v>375</v>
      </c>
      <c r="C201" s="333" t="s">
        <v>71</v>
      </c>
      <c r="D201" s="333" t="s">
        <v>71</v>
      </c>
      <c r="E201" s="361" t="n">
        <v>34</v>
      </c>
      <c r="F201" s="361" t="n">
        <v>33.7</v>
      </c>
      <c r="G201" s="361" t="n">
        <v>34.5</v>
      </c>
      <c r="H201" s="361" t="n">
        <v>33.1</v>
      </c>
      <c r="I201" s="361" t="n">
        <v>43.1</v>
      </c>
      <c r="J201" s="333" t="s">
        <v>71</v>
      </c>
      <c r="K201" s="333" t="s">
        <v>71</v>
      </c>
      <c r="L201" s="333" t="s">
        <v>71</v>
      </c>
      <c r="M201" s="333" t="s">
        <v>71</v>
      </c>
    </row>
    <row r="202" customFormat="false" ht="9.95" hidden="false" customHeight="true" outlineLevel="0" collapsed="false">
      <c r="B202" s="391" t="s">
        <v>376</v>
      </c>
      <c r="C202" s="333" t="s">
        <v>71</v>
      </c>
      <c r="D202" s="333" t="s">
        <v>71</v>
      </c>
      <c r="E202" s="361" t="n">
        <v>33.8</v>
      </c>
      <c r="F202" s="361" t="n">
        <v>33.5</v>
      </c>
      <c r="G202" s="361" t="n">
        <v>34.5</v>
      </c>
      <c r="H202" s="361" t="n">
        <v>33</v>
      </c>
      <c r="I202" s="361" t="n">
        <v>43.1</v>
      </c>
      <c r="J202" s="333" t="s">
        <v>71</v>
      </c>
      <c r="K202" s="333" t="s">
        <v>71</v>
      </c>
      <c r="L202" s="333" t="s">
        <v>71</v>
      </c>
      <c r="M202" s="333" t="s">
        <v>71</v>
      </c>
    </row>
    <row r="203" customFormat="false" ht="12.6" hidden="false" customHeight="true" outlineLevel="0" collapsed="false">
      <c r="B203" s="391" t="s">
        <v>377</v>
      </c>
      <c r="C203" s="333" t="s">
        <v>71</v>
      </c>
      <c r="D203" s="333" t="s">
        <v>71</v>
      </c>
      <c r="E203" s="361" t="n">
        <v>33.8</v>
      </c>
      <c r="F203" s="361" t="n">
        <v>33.4</v>
      </c>
      <c r="G203" s="361" t="n">
        <v>34.3</v>
      </c>
      <c r="H203" s="361" t="n">
        <v>32.9</v>
      </c>
      <c r="I203" s="361" t="n">
        <v>43</v>
      </c>
      <c r="J203" s="333" t="s">
        <v>71</v>
      </c>
      <c r="K203" s="333" t="s">
        <v>71</v>
      </c>
      <c r="L203" s="333" t="s">
        <v>71</v>
      </c>
      <c r="M203" s="333" t="s">
        <v>71</v>
      </c>
    </row>
    <row r="204" customFormat="false" ht="9.95" hidden="false" customHeight="true" outlineLevel="0" collapsed="false">
      <c r="B204" s="391" t="s">
        <v>378</v>
      </c>
      <c r="C204" s="333" t="s">
        <v>71</v>
      </c>
      <c r="D204" s="333" t="s">
        <v>71</v>
      </c>
      <c r="E204" s="361" t="n">
        <v>33.7</v>
      </c>
      <c r="F204" s="361" t="n">
        <v>33.4</v>
      </c>
      <c r="G204" s="361" t="n">
        <v>34.3</v>
      </c>
      <c r="H204" s="361" t="n">
        <v>32.7</v>
      </c>
      <c r="I204" s="361" t="n">
        <v>42.7</v>
      </c>
      <c r="J204" s="333" t="s">
        <v>71</v>
      </c>
      <c r="K204" s="333" t="s">
        <v>71</v>
      </c>
      <c r="L204" s="333" t="s">
        <v>71</v>
      </c>
      <c r="M204" s="333" t="s">
        <v>71</v>
      </c>
    </row>
    <row r="205" customFormat="false" ht="9.95" hidden="false" customHeight="true" outlineLevel="0" collapsed="false">
      <c r="B205" s="391" t="s">
        <v>379</v>
      </c>
      <c r="C205" s="333" t="s">
        <v>71</v>
      </c>
      <c r="D205" s="333" t="s">
        <v>71</v>
      </c>
      <c r="E205" s="361" t="n">
        <v>33.8</v>
      </c>
      <c r="F205" s="361" t="n">
        <v>33.4</v>
      </c>
      <c r="G205" s="361" t="n">
        <v>34.3</v>
      </c>
      <c r="H205" s="361" t="n">
        <v>32.8</v>
      </c>
      <c r="I205" s="361" t="n">
        <v>42.8</v>
      </c>
      <c r="J205" s="333" t="s">
        <v>71</v>
      </c>
      <c r="K205" s="333" t="s">
        <v>71</v>
      </c>
      <c r="L205" s="333" t="s">
        <v>71</v>
      </c>
      <c r="M205" s="333" t="s">
        <v>71</v>
      </c>
    </row>
    <row r="206" customFormat="false" ht="9.95" hidden="false" customHeight="true" outlineLevel="0" collapsed="false">
      <c r="B206" s="391" t="s">
        <v>380</v>
      </c>
      <c r="C206" s="333" t="s">
        <v>71</v>
      </c>
      <c r="D206" s="333" t="s">
        <v>71</v>
      </c>
      <c r="E206" s="361" t="n">
        <v>34.1</v>
      </c>
      <c r="F206" s="361" t="n">
        <v>33.7</v>
      </c>
      <c r="G206" s="361" t="n">
        <v>34.5</v>
      </c>
      <c r="H206" s="361" t="n">
        <v>32.9</v>
      </c>
      <c r="I206" s="361" t="n">
        <v>43</v>
      </c>
      <c r="J206" s="333" t="s">
        <v>71</v>
      </c>
      <c r="K206" s="333" t="s">
        <v>71</v>
      </c>
      <c r="L206" s="333" t="s">
        <v>71</v>
      </c>
      <c r="M206" s="333" t="s">
        <v>71</v>
      </c>
    </row>
    <row r="207" customFormat="false" ht="9.95" hidden="false" customHeight="true" outlineLevel="0" collapsed="false">
      <c r="B207" s="391" t="s">
        <v>381</v>
      </c>
      <c r="C207" s="333" t="s">
        <v>71</v>
      </c>
      <c r="D207" s="333" t="s">
        <v>71</v>
      </c>
      <c r="E207" s="361" t="n">
        <v>34.2</v>
      </c>
      <c r="F207" s="361" t="n">
        <v>33.7</v>
      </c>
      <c r="G207" s="361" t="n">
        <v>34.7</v>
      </c>
      <c r="H207" s="361" t="n">
        <v>33.1</v>
      </c>
      <c r="I207" s="361" t="n">
        <v>43.1</v>
      </c>
      <c r="J207" s="333" t="s">
        <v>71</v>
      </c>
      <c r="K207" s="333" t="s">
        <v>71</v>
      </c>
      <c r="L207" s="333" t="s">
        <v>71</v>
      </c>
      <c r="M207" s="333" t="s">
        <v>71</v>
      </c>
    </row>
    <row r="208" customFormat="false" ht="9.95" hidden="false" customHeight="true" outlineLevel="0" collapsed="false">
      <c r="B208" s="391" t="s">
        <v>382</v>
      </c>
      <c r="C208" s="333" t="s">
        <v>71</v>
      </c>
      <c r="D208" s="333" t="s">
        <v>71</v>
      </c>
      <c r="E208" s="361" t="n">
        <v>34.4</v>
      </c>
      <c r="F208" s="361" t="n">
        <v>34</v>
      </c>
      <c r="G208" s="361" t="n">
        <v>34.8</v>
      </c>
      <c r="H208" s="361" t="n">
        <v>33.4</v>
      </c>
      <c r="I208" s="361" t="n">
        <v>43.1</v>
      </c>
      <c r="J208" s="333" t="s">
        <v>71</v>
      </c>
      <c r="K208" s="333" t="s">
        <v>71</v>
      </c>
      <c r="L208" s="333" t="s">
        <v>71</v>
      </c>
      <c r="M208" s="333" t="s">
        <v>71</v>
      </c>
    </row>
    <row r="209" customFormat="false" ht="5.1" hidden="false" customHeight="true" outlineLevel="0" collapsed="false">
      <c r="A209" s="364"/>
      <c r="B209" s="364"/>
      <c r="C209" s="369"/>
      <c r="D209" s="333"/>
      <c r="E209" s="333"/>
      <c r="F209" s="333"/>
      <c r="G209" s="333"/>
      <c r="H209" s="333"/>
      <c r="I209" s="333"/>
      <c r="J209" s="333"/>
      <c r="K209" s="333"/>
      <c r="L209" s="333"/>
      <c r="M209" s="326"/>
    </row>
    <row r="210" customFormat="false" ht="24.95" hidden="false" customHeight="true" outlineLevel="0" collapsed="false">
      <c r="A210" s="365" t="s">
        <v>705</v>
      </c>
      <c r="B210" s="365"/>
      <c r="C210" s="365"/>
      <c r="D210" s="365"/>
      <c r="E210" s="365"/>
      <c r="F210" s="365"/>
      <c r="G210" s="365"/>
      <c r="H210" s="365"/>
      <c r="I210" s="365"/>
      <c r="J210" s="365"/>
      <c r="K210" s="365"/>
      <c r="L210" s="365"/>
      <c r="M210" s="326"/>
    </row>
    <row r="211" customFormat="false" ht="15" hidden="false" customHeight="true" outlineLevel="0" collapsed="false">
      <c r="A211" s="388" t="n">
        <v>1964</v>
      </c>
      <c r="B211" s="389" t="s">
        <v>371</v>
      </c>
      <c r="C211" s="333" t="s">
        <v>71</v>
      </c>
      <c r="D211" s="333" t="s">
        <v>71</v>
      </c>
      <c r="E211" s="361" t="n">
        <v>34.6</v>
      </c>
      <c r="F211" s="361" t="n">
        <v>34.2</v>
      </c>
      <c r="G211" s="361" t="n">
        <v>35.1</v>
      </c>
      <c r="H211" s="361" t="n">
        <v>33.7</v>
      </c>
      <c r="I211" s="361" t="n">
        <v>43.4</v>
      </c>
      <c r="J211" s="333" t="s">
        <v>71</v>
      </c>
      <c r="K211" s="333" t="s">
        <v>71</v>
      </c>
      <c r="L211" s="333" t="s">
        <v>71</v>
      </c>
      <c r="M211" s="333" t="s">
        <v>71</v>
      </c>
    </row>
    <row r="212" customFormat="false" ht="9.95" hidden="false" customHeight="true" outlineLevel="0" collapsed="false">
      <c r="A212" s="390"/>
      <c r="B212" s="391" t="s">
        <v>372</v>
      </c>
      <c r="C212" s="333" t="s">
        <v>71</v>
      </c>
      <c r="D212" s="333" t="s">
        <v>71</v>
      </c>
      <c r="E212" s="361" t="n">
        <v>34.7</v>
      </c>
      <c r="F212" s="361" t="n">
        <v>34.2</v>
      </c>
      <c r="G212" s="361" t="n">
        <v>35.2</v>
      </c>
      <c r="H212" s="361" t="n">
        <v>33.7</v>
      </c>
      <c r="I212" s="361" t="n">
        <v>43.5</v>
      </c>
      <c r="J212" s="333" t="s">
        <v>71</v>
      </c>
      <c r="K212" s="333" t="s">
        <v>71</v>
      </c>
      <c r="L212" s="333" t="s">
        <v>71</v>
      </c>
      <c r="M212" s="333" t="s">
        <v>71</v>
      </c>
    </row>
    <row r="213" customFormat="false" ht="9.95" hidden="false" customHeight="true" outlineLevel="0" collapsed="false">
      <c r="A213" s="390"/>
      <c r="B213" s="391" t="s">
        <v>373</v>
      </c>
      <c r="C213" s="333" t="s">
        <v>71</v>
      </c>
      <c r="D213" s="333" t="s">
        <v>71</v>
      </c>
      <c r="E213" s="361" t="n">
        <v>34.7</v>
      </c>
      <c r="F213" s="361" t="n">
        <v>34.2</v>
      </c>
      <c r="G213" s="361" t="n">
        <v>35.2</v>
      </c>
      <c r="H213" s="361" t="n">
        <v>33.8</v>
      </c>
      <c r="I213" s="361" t="n">
        <v>43.5</v>
      </c>
      <c r="J213" s="333" t="s">
        <v>71</v>
      </c>
      <c r="K213" s="333" t="s">
        <v>71</v>
      </c>
      <c r="L213" s="333" t="s">
        <v>71</v>
      </c>
      <c r="M213" s="333" t="s">
        <v>71</v>
      </c>
    </row>
    <row r="214" customFormat="false" ht="9.95" hidden="false" customHeight="true" outlineLevel="0" collapsed="false">
      <c r="B214" s="391" t="s">
        <v>374</v>
      </c>
      <c r="C214" s="333" t="s">
        <v>71</v>
      </c>
      <c r="D214" s="333" t="s">
        <v>71</v>
      </c>
      <c r="E214" s="361" t="n">
        <v>34.7</v>
      </c>
      <c r="F214" s="361" t="n">
        <v>34.2</v>
      </c>
      <c r="G214" s="361" t="n">
        <v>35.2</v>
      </c>
      <c r="H214" s="361" t="n">
        <v>33.8</v>
      </c>
      <c r="I214" s="361" t="n">
        <v>43.5</v>
      </c>
      <c r="J214" s="333" t="s">
        <v>71</v>
      </c>
      <c r="K214" s="333" t="s">
        <v>71</v>
      </c>
      <c r="L214" s="333" t="s">
        <v>71</v>
      </c>
      <c r="M214" s="333" t="s">
        <v>71</v>
      </c>
    </row>
    <row r="215" customFormat="false" ht="9.95" hidden="false" customHeight="true" outlineLevel="0" collapsed="false">
      <c r="B215" s="391" t="s">
        <v>375</v>
      </c>
      <c r="C215" s="333" t="s">
        <v>71</v>
      </c>
      <c r="D215" s="333" t="s">
        <v>71</v>
      </c>
      <c r="E215" s="361" t="n">
        <v>34.7</v>
      </c>
      <c r="F215" s="361" t="n">
        <v>34.2</v>
      </c>
      <c r="G215" s="361" t="n">
        <v>35.2</v>
      </c>
      <c r="H215" s="361" t="n">
        <v>33.8</v>
      </c>
      <c r="I215" s="361" t="n">
        <v>43.5</v>
      </c>
      <c r="J215" s="333" t="s">
        <v>71</v>
      </c>
      <c r="K215" s="333" t="s">
        <v>71</v>
      </c>
      <c r="L215" s="333" t="s">
        <v>71</v>
      </c>
      <c r="M215" s="333" t="s">
        <v>71</v>
      </c>
    </row>
    <row r="216" customFormat="false" ht="9.95" hidden="false" customHeight="true" outlineLevel="0" collapsed="false">
      <c r="B216" s="391" t="s">
        <v>376</v>
      </c>
      <c r="C216" s="333" t="s">
        <v>71</v>
      </c>
      <c r="D216" s="333" t="s">
        <v>71</v>
      </c>
      <c r="E216" s="361" t="n">
        <v>34.6</v>
      </c>
      <c r="F216" s="361" t="n">
        <v>34.2</v>
      </c>
      <c r="G216" s="361" t="n">
        <v>35.3</v>
      </c>
      <c r="H216" s="361" t="n">
        <v>33.9</v>
      </c>
      <c r="I216" s="361" t="n">
        <v>43.5</v>
      </c>
      <c r="J216" s="333" t="s">
        <v>71</v>
      </c>
      <c r="K216" s="333" t="s">
        <v>71</v>
      </c>
      <c r="L216" s="333" t="s">
        <v>71</v>
      </c>
      <c r="M216" s="333" t="s">
        <v>71</v>
      </c>
    </row>
    <row r="217" customFormat="false" ht="12.6" hidden="false" customHeight="true" outlineLevel="0" collapsed="false">
      <c r="B217" s="391" t="s">
        <v>377</v>
      </c>
      <c r="C217" s="333" t="s">
        <v>71</v>
      </c>
      <c r="D217" s="333" t="s">
        <v>71</v>
      </c>
      <c r="E217" s="361" t="n">
        <v>34.7</v>
      </c>
      <c r="F217" s="361" t="n">
        <v>34.2</v>
      </c>
      <c r="G217" s="361" t="n">
        <v>35.4</v>
      </c>
      <c r="H217" s="361" t="n">
        <v>34.2</v>
      </c>
      <c r="I217" s="361" t="n">
        <v>43.5</v>
      </c>
      <c r="J217" s="333" t="s">
        <v>71</v>
      </c>
      <c r="K217" s="333" t="s">
        <v>71</v>
      </c>
      <c r="L217" s="333" t="s">
        <v>71</v>
      </c>
      <c r="M217" s="333" t="s">
        <v>71</v>
      </c>
    </row>
    <row r="218" customFormat="false" ht="9.95" hidden="false" customHeight="true" outlineLevel="0" collapsed="false">
      <c r="B218" s="391" t="s">
        <v>378</v>
      </c>
      <c r="C218" s="333" t="s">
        <v>71</v>
      </c>
      <c r="D218" s="333" t="s">
        <v>71</v>
      </c>
      <c r="E218" s="361" t="n">
        <v>34.7</v>
      </c>
      <c r="F218" s="361" t="n">
        <v>34.2</v>
      </c>
      <c r="G218" s="361" t="n">
        <v>35.3</v>
      </c>
      <c r="H218" s="361" t="n">
        <v>33.9</v>
      </c>
      <c r="I218" s="361" t="n">
        <v>43.4</v>
      </c>
      <c r="J218" s="333" t="s">
        <v>71</v>
      </c>
      <c r="K218" s="333" t="s">
        <v>71</v>
      </c>
      <c r="L218" s="333" t="s">
        <v>71</v>
      </c>
      <c r="M218" s="333" t="s">
        <v>71</v>
      </c>
    </row>
    <row r="219" customFormat="false" ht="9.95" hidden="false" customHeight="true" outlineLevel="0" collapsed="false">
      <c r="B219" s="391" t="s">
        <v>379</v>
      </c>
      <c r="C219" s="333" t="s">
        <v>71</v>
      </c>
      <c r="D219" s="333" t="s">
        <v>71</v>
      </c>
      <c r="E219" s="361" t="n">
        <v>34.7</v>
      </c>
      <c r="F219" s="361" t="n">
        <v>34.2</v>
      </c>
      <c r="G219" s="361" t="n">
        <v>35.3</v>
      </c>
      <c r="H219" s="361" t="n">
        <v>33.9</v>
      </c>
      <c r="I219" s="361" t="n">
        <v>43.3</v>
      </c>
      <c r="J219" s="333" t="s">
        <v>71</v>
      </c>
      <c r="K219" s="333" t="s">
        <v>71</v>
      </c>
      <c r="L219" s="333" t="s">
        <v>71</v>
      </c>
      <c r="M219" s="333" t="s">
        <v>71</v>
      </c>
    </row>
    <row r="220" customFormat="false" ht="9.95" hidden="false" customHeight="true" outlineLevel="0" collapsed="false">
      <c r="B220" s="391" t="s">
        <v>380</v>
      </c>
      <c r="C220" s="333" t="s">
        <v>71</v>
      </c>
      <c r="D220" s="333" t="s">
        <v>71</v>
      </c>
      <c r="E220" s="361" t="n">
        <v>34.8</v>
      </c>
      <c r="F220" s="361" t="n">
        <v>34.3</v>
      </c>
      <c r="G220" s="361" t="n">
        <v>35.4</v>
      </c>
      <c r="H220" s="361" t="n">
        <v>34.1</v>
      </c>
      <c r="I220" s="361" t="n">
        <v>43.4</v>
      </c>
      <c r="J220" s="333" t="s">
        <v>71</v>
      </c>
      <c r="K220" s="333" t="s">
        <v>71</v>
      </c>
      <c r="L220" s="333" t="s">
        <v>71</v>
      </c>
      <c r="M220" s="333" t="s">
        <v>71</v>
      </c>
    </row>
    <row r="221" customFormat="false" ht="9.95" hidden="false" customHeight="true" outlineLevel="0" collapsed="false">
      <c r="B221" s="391" t="s">
        <v>381</v>
      </c>
      <c r="C221" s="333" t="s">
        <v>71</v>
      </c>
      <c r="D221" s="333" t="s">
        <v>71</v>
      </c>
      <c r="E221" s="361" t="n">
        <v>35</v>
      </c>
      <c r="F221" s="361" t="n">
        <v>34.5</v>
      </c>
      <c r="G221" s="361" t="n">
        <v>35.6</v>
      </c>
      <c r="H221" s="361" t="n">
        <v>34.3</v>
      </c>
      <c r="I221" s="361" t="n">
        <v>43.6</v>
      </c>
      <c r="J221" s="333" t="s">
        <v>71</v>
      </c>
      <c r="K221" s="333" t="s">
        <v>71</v>
      </c>
      <c r="L221" s="333" t="s">
        <v>71</v>
      </c>
      <c r="M221" s="333" t="s">
        <v>71</v>
      </c>
    </row>
    <row r="222" customFormat="false" ht="9.95" hidden="false" customHeight="true" outlineLevel="0" collapsed="false">
      <c r="B222" s="391" t="s">
        <v>382</v>
      </c>
      <c r="C222" s="333" t="s">
        <v>71</v>
      </c>
      <c r="D222" s="333" t="s">
        <v>71</v>
      </c>
      <c r="E222" s="361" t="n">
        <v>35.2</v>
      </c>
      <c r="F222" s="361" t="n">
        <v>34.5</v>
      </c>
      <c r="G222" s="361" t="n">
        <v>35.7</v>
      </c>
      <c r="H222" s="361" t="n">
        <v>34.4</v>
      </c>
      <c r="I222" s="361" t="n">
        <v>43.7</v>
      </c>
      <c r="J222" s="333" t="s">
        <v>71</v>
      </c>
      <c r="K222" s="333" t="s">
        <v>71</v>
      </c>
      <c r="L222" s="333" t="s">
        <v>71</v>
      </c>
      <c r="M222" s="333" t="s">
        <v>71</v>
      </c>
    </row>
    <row r="223" customFormat="false" ht="15" hidden="false" customHeight="true" outlineLevel="0" collapsed="false">
      <c r="A223" s="388" t="n">
        <v>1965</v>
      </c>
      <c r="B223" s="389" t="s">
        <v>371</v>
      </c>
      <c r="C223" s="333" t="s">
        <v>71</v>
      </c>
      <c r="D223" s="333" t="s">
        <v>71</v>
      </c>
      <c r="E223" s="361" t="n">
        <v>35.3</v>
      </c>
      <c r="F223" s="361" t="n">
        <v>34.6</v>
      </c>
      <c r="G223" s="361" t="n">
        <v>35.9</v>
      </c>
      <c r="H223" s="361" t="n">
        <v>34.6</v>
      </c>
      <c r="I223" s="361" t="n">
        <v>44</v>
      </c>
      <c r="J223" s="333" t="s">
        <v>71</v>
      </c>
      <c r="K223" s="333" t="s">
        <v>71</v>
      </c>
      <c r="L223" s="333" t="s">
        <v>71</v>
      </c>
      <c r="M223" s="333" t="s">
        <v>71</v>
      </c>
    </row>
    <row r="224" customFormat="false" ht="9.95" hidden="false" customHeight="true" outlineLevel="0" collapsed="false">
      <c r="A224" s="388"/>
      <c r="B224" s="391" t="s">
        <v>372</v>
      </c>
      <c r="C224" s="333" t="s">
        <v>71</v>
      </c>
      <c r="D224" s="333" t="s">
        <v>71</v>
      </c>
      <c r="E224" s="361" t="n">
        <v>35.3</v>
      </c>
      <c r="F224" s="361" t="n">
        <v>34.7</v>
      </c>
      <c r="G224" s="361" t="n">
        <v>36</v>
      </c>
      <c r="H224" s="361" t="n">
        <v>34.6</v>
      </c>
      <c r="I224" s="361" t="n">
        <v>44</v>
      </c>
      <c r="J224" s="333" t="s">
        <v>71</v>
      </c>
      <c r="K224" s="333" t="s">
        <v>71</v>
      </c>
      <c r="L224" s="333" t="s">
        <v>71</v>
      </c>
      <c r="M224" s="333" t="s">
        <v>71</v>
      </c>
    </row>
    <row r="225" customFormat="false" ht="9.95" hidden="false" customHeight="true" outlineLevel="0" collapsed="false">
      <c r="A225" s="390"/>
      <c r="B225" s="391" t="s">
        <v>373</v>
      </c>
      <c r="C225" s="333" t="s">
        <v>71</v>
      </c>
      <c r="D225" s="333" t="s">
        <v>71</v>
      </c>
      <c r="E225" s="361" t="n">
        <v>35.5</v>
      </c>
      <c r="F225" s="361" t="n">
        <v>34.8</v>
      </c>
      <c r="G225" s="361" t="n">
        <v>36</v>
      </c>
      <c r="H225" s="361" t="n">
        <v>34.8</v>
      </c>
      <c r="I225" s="361" t="n">
        <v>44.1</v>
      </c>
      <c r="J225" s="333" t="s">
        <v>71</v>
      </c>
      <c r="K225" s="333" t="s">
        <v>71</v>
      </c>
      <c r="L225" s="333" t="s">
        <v>71</v>
      </c>
      <c r="M225" s="333" t="s">
        <v>71</v>
      </c>
    </row>
    <row r="226" customFormat="false" ht="9.95" hidden="false" customHeight="true" outlineLevel="0" collapsed="false">
      <c r="A226" s="390"/>
      <c r="B226" s="391" t="s">
        <v>374</v>
      </c>
      <c r="C226" s="333" t="s">
        <v>71</v>
      </c>
      <c r="D226" s="333" t="s">
        <v>71</v>
      </c>
      <c r="E226" s="361" t="n">
        <v>35.6</v>
      </c>
      <c r="F226" s="361" t="n">
        <v>35</v>
      </c>
      <c r="G226" s="361" t="n">
        <v>36.1</v>
      </c>
      <c r="H226" s="361" t="n">
        <v>34.9</v>
      </c>
      <c r="I226" s="361" t="n">
        <v>44.1</v>
      </c>
      <c r="J226" s="333" t="s">
        <v>71</v>
      </c>
      <c r="K226" s="333" t="s">
        <v>71</v>
      </c>
      <c r="L226" s="333" t="s">
        <v>71</v>
      </c>
      <c r="M226" s="333" t="s">
        <v>71</v>
      </c>
    </row>
    <row r="227" customFormat="false" ht="9.95" hidden="false" customHeight="true" outlineLevel="0" collapsed="false">
      <c r="B227" s="391" t="s">
        <v>375</v>
      </c>
      <c r="C227" s="333" t="s">
        <v>71</v>
      </c>
      <c r="D227" s="333" t="s">
        <v>71</v>
      </c>
      <c r="E227" s="361" t="n">
        <v>35.7</v>
      </c>
      <c r="F227" s="361" t="n">
        <v>35</v>
      </c>
      <c r="G227" s="361" t="n">
        <v>36.4</v>
      </c>
      <c r="H227" s="361" t="n">
        <v>35.1</v>
      </c>
      <c r="I227" s="361" t="n">
        <v>44.3</v>
      </c>
      <c r="J227" s="333" t="s">
        <v>71</v>
      </c>
      <c r="K227" s="333" t="s">
        <v>71</v>
      </c>
      <c r="L227" s="333" t="s">
        <v>71</v>
      </c>
      <c r="M227" s="333" t="s">
        <v>71</v>
      </c>
    </row>
    <row r="228" customFormat="false" ht="9.95" hidden="false" customHeight="true" outlineLevel="0" collapsed="false">
      <c r="B228" s="391" t="s">
        <v>376</v>
      </c>
      <c r="C228" s="333" t="s">
        <v>71</v>
      </c>
      <c r="D228" s="333" t="s">
        <v>71</v>
      </c>
      <c r="E228" s="361" t="n">
        <v>35.9</v>
      </c>
      <c r="F228" s="361" t="n">
        <v>35.1</v>
      </c>
      <c r="G228" s="361" t="n">
        <v>36.7</v>
      </c>
      <c r="H228" s="361" t="n">
        <v>35.6</v>
      </c>
      <c r="I228" s="361" t="n">
        <v>44.5</v>
      </c>
      <c r="J228" s="333" t="s">
        <v>71</v>
      </c>
      <c r="K228" s="333" t="s">
        <v>71</v>
      </c>
      <c r="L228" s="333" t="s">
        <v>71</v>
      </c>
      <c r="M228" s="333" t="s">
        <v>71</v>
      </c>
    </row>
    <row r="229" customFormat="false" ht="12.6" hidden="false" customHeight="true" outlineLevel="0" collapsed="false">
      <c r="B229" s="391" t="s">
        <v>377</v>
      </c>
      <c r="C229" s="333" t="s">
        <v>71</v>
      </c>
      <c r="D229" s="333" t="s">
        <v>71</v>
      </c>
      <c r="E229" s="361" t="n">
        <v>36</v>
      </c>
      <c r="F229" s="361" t="n">
        <v>35.3</v>
      </c>
      <c r="G229" s="361" t="n">
        <v>36.9</v>
      </c>
      <c r="H229" s="361" t="n">
        <v>35.8</v>
      </c>
      <c r="I229" s="361" t="n">
        <v>44.6</v>
      </c>
      <c r="J229" s="333" t="s">
        <v>71</v>
      </c>
      <c r="K229" s="333" t="s">
        <v>71</v>
      </c>
      <c r="L229" s="333" t="s">
        <v>71</v>
      </c>
      <c r="M229" s="333" t="s">
        <v>71</v>
      </c>
    </row>
    <row r="230" customFormat="false" ht="9.95" hidden="false" customHeight="true" outlineLevel="0" collapsed="false">
      <c r="B230" s="391" t="s">
        <v>378</v>
      </c>
      <c r="C230" s="333" t="s">
        <v>71</v>
      </c>
      <c r="D230" s="333" t="s">
        <v>71</v>
      </c>
      <c r="E230" s="361" t="n">
        <v>36</v>
      </c>
      <c r="F230" s="361" t="n">
        <v>35.3</v>
      </c>
      <c r="G230" s="361" t="n">
        <v>36.8</v>
      </c>
      <c r="H230" s="361" t="n">
        <v>35.6</v>
      </c>
      <c r="I230" s="361" t="n">
        <v>44.5</v>
      </c>
      <c r="J230" s="333" t="s">
        <v>71</v>
      </c>
      <c r="K230" s="333" t="s">
        <v>71</v>
      </c>
      <c r="L230" s="333" t="s">
        <v>71</v>
      </c>
      <c r="M230" s="333" t="s">
        <v>71</v>
      </c>
    </row>
    <row r="231" customFormat="false" ht="9.95" hidden="false" customHeight="true" outlineLevel="0" collapsed="false">
      <c r="B231" s="391" t="s">
        <v>379</v>
      </c>
      <c r="C231" s="333" t="s">
        <v>71</v>
      </c>
      <c r="D231" s="333" t="s">
        <v>71</v>
      </c>
      <c r="E231" s="361" t="n">
        <v>36</v>
      </c>
      <c r="F231" s="361" t="n">
        <v>35.3</v>
      </c>
      <c r="G231" s="361" t="n">
        <v>36.7</v>
      </c>
      <c r="H231" s="361" t="n">
        <v>35.5</v>
      </c>
      <c r="I231" s="361" t="n">
        <v>44.4</v>
      </c>
      <c r="J231" s="333" t="s">
        <v>71</v>
      </c>
      <c r="K231" s="333" t="s">
        <v>71</v>
      </c>
      <c r="L231" s="333" t="s">
        <v>71</v>
      </c>
      <c r="M231" s="333" t="s">
        <v>71</v>
      </c>
    </row>
    <row r="232" customFormat="false" ht="9.95" hidden="false" customHeight="true" outlineLevel="0" collapsed="false">
      <c r="B232" s="391" t="s">
        <v>380</v>
      </c>
      <c r="C232" s="333" t="s">
        <v>71</v>
      </c>
      <c r="D232" s="333" t="s">
        <v>71</v>
      </c>
      <c r="E232" s="361" t="n">
        <v>36.2</v>
      </c>
      <c r="F232" s="361" t="n">
        <v>35.3</v>
      </c>
      <c r="G232" s="361" t="n">
        <v>36.8</v>
      </c>
      <c r="H232" s="361" t="n">
        <v>35.6</v>
      </c>
      <c r="I232" s="361" t="n">
        <v>44.5</v>
      </c>
      <c r="J232" s="333" t="s">
        <v>71</v>
      </c>
      <c r="K232" s="333" t="s">
        <v>71</v>
      </c>
      <c r="L232" s="333" t="s">
        <v>71</v>
      </c>
      <c r="M232" s="333" t="s">
        <v>71</v>
      </c>
    </row>
    <row r="233" customFormat="false" ht="9.95" hidden="false" customHeight="true" outlineLevel="0" collapsed="false">
      <c r="B233" s="391" t="s">
        <v>381</v>
      </c>
      <c r="C233" s="333" t="s">
        <v>71</v>
      </c>
      <c r="D233" s="333" t="s">
        <v>71</v>
      </c>
      <c r="E233" s="361" t="n">
        <v>36.4</v>
      </c>
      <c r="F233" s="361" t="n">
        <v>35.5</v>
      </c>
      <c r="G233" s="361" t="n">
        <v>36.9</v>
      </c>
      <c r="H233" s="361" t="n">
        <v>35.9</v>
      </c>
      <c r="I233" s="361" t="n">
        <v>44.6</v>
      </c>
      <c r="J233" s="333" t="s">
        <v>71</v>
      </c>
      <c r="K233" s="333" t="s">
        <v>71</v>
      </c>
      <c r="L233" s="333" t="s">
        <v>71</v>
      </c>
      <c r="M233" s="333" t="s">
        <v>71</v>
      </c>
    </row>
    <row r="234" customFormat="false" ht="9.95" hidden="false" customHeight="true" outlineLevel="0" collapsed="false">
      <c r="B234" s="391" t="s">
        <v>382</v>
      </c>
      <c r="C234" s="333" t="s">
        <v>71</v>
      </c>
      <c r="D234" s="333" t="s">
        <v>71</v>
      </c>
      <c r="E234" s="361" t="n">
        <v>36.6</v>
      </c>
      <c r="F234" s="361" t="n">
        <v>35.7</v>
      </c>
      <c r="G234" s="361" t="n">
        <v>37.2</v>
      </c>
      <c r="H234" s="361" t="n">
        <v>36</v>
      </c>
      <c r="I234" s="361" t="n">
        <v>44.9</v>
      </c>
      <c r="J234" s="333" t="s">
        <v>71</v>
      </c>
      <c r="K234" s="333" t="s">
        <v>71</v>
      </c>
      <c r="L234" s="333" t="s">
        <v>71</v>
      </c>
      <c r="M234" s="333" t="s">
        <v>71</v>
      </c>
    </row>
    <row r="235" customFormat="false" ht="15" hidden="false" customHeight="true" outlineLevel="0" collapsed="false">
      <c r="A235" s="388" t="n">
        <v>1966</v>
      </c>
      <c r="B235" s="389" t="s">
        <v>371</v>
      </c>
      <c r="C235" s="333" t="s">
        <v>71</v>
      </c>
      <c r="D235" s="333" t="s">
        <v>71</v>
      </c>
      <c r="E235" s="361" t="n">
        <v>36.7</v>
      </c>
      <c r="F235" s="361" t="n">
        <v>36</v>
      </c>
      <c r="G235" s="361" t="n">
        <v>37.4</v>
      </c>
      <c r="H235" s="361" t="n">
        <v>36.4</v>
      </c>
      <c r="I235" s="361" t="n">
        <v>45</v>
      </c>
      <c r="J235" s="333" t="s">
        <v>71</v>
      </c>
      <c r="K235" s="333" t="s">
        <v>71</v>
      </c>
      <c r="L235" s="333" t="s">
        <v>71</v>
      </c>
      <c r="M235" s="333" t="s">
        <v>71</v>
      </c>
    </row>
    <row r="236" customFormat="false" ht="9.95" hidden="false" customHeight="true" outlineLevel="0" collapsed="false">
      <c r="A236" s="390"/>
      <c r="B236" s="391" t="s">
        <v>372</v>
      </c>
      <c r="C236" s="333" t="s">
        <v>71</v>
      </c>
      <c r="D236" s="333" t="s">
        <v>71</v>
      </c>
      <c r="E236" s="361" t="n">
        <v>36.8</v>
      </c>
      <c r="F236" s="361" t="n">
        <v>36</v>
      </c>
      <c r="G236" s="361" t="n">
        <v>37.4</v>
      </c>
      <c r="H236" s="361" t="n">
        <v>36.4</v>
      </c>
      <c r="I236" s="361" t="n">
        <v>45</v>
      </c>
      <c r="J236" s="333" t="s">
        <v>71</v>
      </c>
      <c r="K236" s="333" t="s">
        <v>71</v>
      </c>
      <c r="L236" s="333" t="s">
        <v>71</v>
      </c>
      <c r="M236" s="333" t="s">
        <v>71</v>
      </c>
    </row>
    <row r="237" customFormat="false" ht="9.95" hidden="false" customHeight="true" outlineLevel="0" collapsed="false">
      <c r="A237" s="390"/>
      <c r="B237" s="391" t="s">
        <v>373</v>
      </c>
      <c r="C237" s="333" t="s">
        <v>71</v>
      </c>
      <c r="D237" s="333" t="s">
        <v>71</v>
      </c>
      <c r="E237" s="361" t="n">
        <v>36.9</v>
      </c>
      <c r="F237" s="361" t="n">
        <v>36.1</v>
      </c>
      <c r="G237" s="361" t="n">
        <v>37.7</v>
      </c>
      <c r="H237" s="361" t="n">
        <v>36.6</v>
      </c>
      <c r="I237" s="361" t="n">
        <v>45.2</v>
      </c>
      <c r="J237" s="333" t="s">
        <v>71</v>
      </c>
      <c r="K237" s="333" t="s">
        <v>71</v>
      </c>
      <c r="L237" s="333" t="s">
        <v>71</v>
      </c>
      <c r="M237" s="333" t="s">
        <v>71</v>
      </c>
    </row>
    <row r="238" customFormat="false" ht="9.95" hidden="false" customHeight="true" outlineLevel="0" collapsed="false">
      <c r="B238" s="391" t="s">
        <v>374</v>
      </c>
      <c r="C238" s="333" t="s">
        <v>71</v>
      </c>
      <c r="D238" s="333" t="s">
        <v>71</v>
      </c>
      <c r="E238" s="361" t="n">
        <v>37.2</v>
      </c>
      <c r="F238" s="361" t="n">
        <v>36.4</v>
      </c>
      <c r="G238" s="361" t="n">
        <v>37.7</v>
      </c>
      <c r="H238" s="361" t="n">
        <v>36.7</v>
      </c>
      <c r="I238" s="361" t="n">
        <v>45.4</v>
      </c>
      <c r="J238" s="333" t="s">
        <v>71</v>
      </c>
      <c r="K238" s="333" t="s">
        <v>71</v>
      </c>
      <c r="L238" s="333" t="s">
        <v>71</v>
      </c>
      <c r="M238" s="333" t="s">
        <v>71</v>
      </c>
    </row>
    <row r="239" customFormat="false" ht="9.95" hidden="false" customHeight="true" outlineLevel="0" collapsed="false">
      <c r="B239" s="391" t="s">
        <v>375</v>
      </c>
      <c r="C239" s="333" t="s">
        <v>71</v>
      </c>
      <c r="D239" s="333" t="s">
        <v>71</v>
      </c>
      <c r="E239" s="361" t="n">
        <v>37.2</v>
      </c>
      <c r="F239" s="361" t="n">
        <v>36.4</v>
      </c>
      <c r="G239" s="361" t="n">
        <v>38</v>
      </c>
      <c r="H239" s="361" t="n">
        <v>36.9</v>
      </c>
      <c r="I239" s="361" t="n">
        <v>45.5</v>
      </c>
      <c r="J239" s="333" t="s">
        <v>71</v>
      </c>
      <c r="K239" s="333" t="s">
        <v>71</v>
      </c>
      <c r="L239" s="333" t="s">
        <v>71</v>
      </c>
      <c r="M239" s="333" t="s">
        <v>71</v>
      </c>
    </row>
    <row r="240" customFormat="false" ht="9.95" hidden="false" customHeight="true" outlineLevel="0" collapsed="false">
      <c r="B240" s="391" t="s">
        <v>376</v>
      </c>
      <c r="C240" s="333" t="s">
        <v>71</v>
      </c>
      <c r="D240" s="333" t="s">
        <v>71</v>
      </c>
      <c r="E240" s="361" t="n">
        <v>37.2</v>
      </c>
      <c r="F240" s="361" t="n">
        <v>36.4</v>
      </c>
      <c r="G240" s="361" t="n">
        <v>38</v>
      </c>
      <c r="H240" s="361" t="n">
        <v>37</v>
      </c>
      <c r="I240" s="361" t="n">
        <v>45.4</v>
      </c>
      <c r="J240" s="333" t="s">
        <v>71</v>
      </c>
      <c r="K240" s="333" t="s">
        <v>71</v>
      </c>
      <c r="L240" s="333" t="s">
        <v>71</v>
      </c>
      <c r="M240" s="333" t="s">
        <v>71</v>
      </c>
    </row>
    <row r="241" customFormat="false" ht="12.6" hidden="false" customHeight="true" outlineLevel="0" collapsed="false">
      <c r="B241" s="391" t="s">
        <v>377</v>
      </c>
      <c r="C241" s="333" t="s">
        <v>71</v>
      </c>
      <c r="D241" s="333" t="s">
        <v>71</v>
      </c>
      <c r="E241" s="361" t="n">
        <v>37.2</v>
      </c>
      <c r="F241" s="361" t="n">
        <v>36.4</v>
      </c>
      <c r="G241" s="361" t="n">
        <v>38</v>
      </c>
      <c r="H241" s="361" t="n">
        <v>36.9</v>
      </c>
      <c r="I241" s="361" t="n">
        <v>45.4</v>
      </c>
      <c r="J241" s="333" t="s">
        <v>71</v>
      </c>
      <c r="K241" s="333" t="s">
        <v>71</v>
      </c>
      <c r="L241" s="333" t="s">
        <v>71</v>
      </c>
      <c r="M241" s="333" t="s">
        <v>71</v>
      </c>
    </row>
    <row r="242" customFormat="false" ht="9.95" hidden="false" customHeight="true" outlineLevel="0" collapsed="false">
      <c r="B242" s="391" t="s">
        <v>378</v>
      </c>
      <c r="C242" s="333" t="s">
        <v>71</v>
      </c>
      <c r="D242" s="333" t="s">
        <v>71</v>
      </c>
      <c r="E242" s="361" t="n">
        <v>37.1</v>
      </c>
      <c r="F242" s="361" t="n">
        <v>36.3</v>
      </c>
      <c r="G242" s="361" t="n">
        <v>37.8</v>
      </c>
      <c r="H242" s="361" t="n">
        <v>36.7</v>
      </c>
      <c r="I242" s="361" t="n">
        <v>45.1</v>
      </c>
      <c r="J242" s="333" t="s">
        <v>71</v>
      </c>
      <c r="K242" s="333" t="s">
        <v>71</v>
      </c>
      <c r="L242" s="333" t="s">
        <v>71</v>
      </c>
      <c r="M242" s="333" t="s">
        <v>71</v>
      </c>
    </row>
    <row r="243" customFormat="false" ht="9.95" hidden="false" customHeight="true" outlineLevel="0" collapsed="false">
      <c r="B243" s="391" t="s">
        <v>379</v>
      </c>
      <c r="C243" s="333" t="s">
        <v>71</v>
      </c>
      <c r="D243" s="333" t="s">
        <v>71</v>
      </c>
      <c r="E243" s="361" t="n">
        <v>37.1</v>
      </c>
      <c r="F243" s="361" t="n">
        <v>36.2</v>
      </c>
      <c r="G243" s="361" t="n">
        <v>37.7</v>
      </c>
      <c r="H243" s="361" t="n">
        <v>36.7</v>
      </c>
      <c r="I243" s="361" t="n">
        <v>45</v>
      </c>
      <c r="J243" s="333" t="s">
        <v>71</v>
      </c>
      <c r="K243" s="333" t="s">
        <v>71</v>
      </c>
      <c r="L243" s="333" t="s">
        <v>71</v>
      </c>
      <c r="M243" s="333" t="s">
        <v>71</v>
      </c>
    </row>
    <row r="244" customFormat="false" ht="9.95" hidden="false" customHeight="true" outlineLevel="0" collapsed="false">
      <c r="B244" s="391" t="s">
        <v>380</v>
      </c>
      <c r="C244" s="333" t="s">
        <v>71</v>
      </c>
      <c r="D244" s="333" t="s">
        <v>71</v>
      </c>
      <c r="E244" s="361" t="n">
        <v>37.2</v>
      </c>
      <c r="F244" s="361" t="n">
        <v>36.4</v>
      </c>
      <c r="G244" s="361" t="n">
        <v>37.8</v>
      </c>
      <c r="H244" s="361" t="n">
        <v>36.7</v>
      </c>
      <c r="I244" s="361" t="n">
        <v>45.1</v>
      </c>
      <c r="J244" s="333" t="s">
        <v>71</v>
      </c>
      <c r="K244" s="333" t="s">
        <v>71</v>
      </c>
      <c r="L244" s="333" t="s">
        <v>71</v>
      </c>
      <c r="M244" s="333" t="s">
        <v>71</v>
      </c>
    </row>
    <row r="245" customFormat="false" ht="9.95" hidden="false" customHeight="true" outlineLevel="0" collapsed="false">
      <c r="B245" s="391" t="s">
        <v>381</v>
      </c>
      <c r="C245" s="333" t="s">
        <v>71</v>
      </c>
      <c r="D245" s="333" t="s">
        <v>71</v>
      </c>
      <c r="E245" s="361" t="n">
        <v>37.5</v>
      </c>
      <c r="F245" s="361" t="n">
        <v>36.6</v>
      </c>
      <c r="G245" s="361" t="n">
        <v>38</v>
      </c>
      <c r="H245" s="361" t="n">
        <v>37</v>
      </c>
      <c r="I245" s="361" t="n">
        <v>45.4</v>
      </c>
      <c r="J245" s="333" t="s">
        <v>71</v>
      </c>
      <c r="K245" s="333" t="s">
        <v>71</v>
      </c>
      <c r="L245" s="333" t="s">
        <v>71</v>
      </c>
      <c r="M245" s="333" t="s">
        <v>71</v>
      </c>
    </row>
    <row r="246" customFormat="false" ht="9.95" hidden="false" customHeight="true" outlineLevel="0" collapsed="false">
      <c r="B246" s="391" t="s">
        <v>382</v>
      </c>
      <c r="C246" s="333" t="s">
        <v>71</v>
      </c>
      <c r="D246" s="333" t="s">
        <v>71</v>
      </c>
      <c r="E246" s="361" t="n">
        <v>37.6</v>
      </c>
      <c r="F246" s="361" t="n">
        <v>36.7</v>
      </c>
      <c r="G246" s="361" t="n">
        <v>38</v>
      </c>
      <c r="H246" s="361" t="n">
        <v>37.2</v>
      </c>
      <c r="I246" s="361" t="n">
        <v>45.5</v>
      </c>
      <c r="J246" s="333" t="s">
        <v>71</v>
      </c>
      <c r="K246" s="333" t="s">
        <v>71</v>
      </c>
      <c r="L246" s="333" t="s">
        <v>71</v>
      </c>
      <c r="M246" s="333" t="s">
        <v>71</v>
      </c>
    </row>
    <row r="247" customFormat="false" ht="15" hidden="false" customHeight="true" outlineLevel="0" collapsed="false">
      <c r="A247" s="388" t="n">
        <v>1967</v>
      </c>
      <c r="B247" s="389" t="s">
        <v>371</v>
      </c>
      <c r="C247" s="333" t="s">
        <v>71</v>
      </c>
      <c r="D247" s="333" t="s">
        <v>71</v>
      </c>
      <c r="E247" s="361" t="n">
        <v>37.7</v>
      </c>
      <c r="F247" s="361" t="n">
        <v>36.9</v>
      </c>
      <c r="G247" s="361" t="n">
        <v>38.3</v>
      </c>
      <c r="H247" s="361" t="n">
        <v>37.3</v>
      </c>
      <c r="I247" s="361" t="n">
        <v>45.5</v>
      </c>
      <c r="J247" s="333" t="s">
        <v>71</v>
      </c>
      <c r="K247" s="333" t="s">
        <v>71</v>
      </c>
      <c r="L247" s="333" t="s">
        <v>71</v>
      </c>
      <c r="M247" s="333" t="s">
        <v>71</v>
      </c>
    </row>
    <row r="248" customFormat="false" ht="9.95" hidden="false" customHeight="true" outlineLevel="0" collapsed="false">
      <c r="A248" s="388"/>
      <c r="B248" s="391" t="s">
        <v>372</v>
      </c>
      <c r="C248" s="333" t="s">
        <v>71</v>
      </c>
      <c r="D248" s="333" t="s">
        <v>71</v>
      </c>
      <c r="E248" s="361" t="n">
        <v>37.7</v>
      </c>
      <c r="F248" s="361" t="n">
        <v>36.9</v>
      </c>
      <c r="G248" s="361" t="n">
        <v>38.3</v>
      </c>
      <c r="H248" s="361" t="n">
        <v>37.3</v>
      </c>
      <c r="I248" s="361" t="n">
        <v>45.5</v>
      </c>
      <c r="J248" s="333" t="s">
        <v>71</v>
      </c>
      <c r="K248" s="333" t="s">
        <v>71</v>
      </c>
      <c r="L248" s="333" t="s">
        <v>71</v>
      </c>
      <c r="M248" s="333" t="s">
        <v>71</v>
      </c>
    </row>
    <row r="249" customFormat="false" ht="9.95" hidden="false" customHeight="true" outlineLevel="0" collapsed="false">
      <c r="A249" s="390"/>
      <c r="B249" s="391" t="s">
        <v>373</v>
      </c>
      <c r="C249" s="333" t="s">
        <v>71</v>
      </c>
      <c r="D249" s="333" t="s">
        <v>71</v>
      </c>
      <c r="E249" s="361" t="n">
        <v>37.8</v>
      </c>
      <c r="F249" s="361" t="n">
        <v>36.9</v>
      </c>
      <c r="G249" s="361" t="n">
        <v>38.4</v>
      </c>
      <c r="H249" s="361" t="n">
        <v>37.3</v>
      </c>
      <c r="I249" s="361" t="n">
        <v>45.6</v>
      </c>
      <c r="J249" s="333" t="s">
        <v>71</v>
      </c>
      <c r="K249" s="333" t="s">
        <v>71</v>
      </c>
      <c r="L249" s="333" t="s">
        <v>71</v>
      </c>
      <c r="M249" s="333" t="s">
        <v>71</v>
      </c>
    </row>
    <row r="250" customFormat="false" ht="9.95" hidden="false" customHeight="true" outlineLevel="0" collapsed="false">
      <c r="A250" s="390"/>
      <c r="B250" s="391" t="s">
        <v>374</v>
      </c>
      <c r="C250" s="333" t="s">
        <v>71</v>
      </c>
      <c r="D250" s="333" t="s">
        <v>71</v>
      </c>
      <c r="E250" s="361" t="n">
        <v>37.8</v>
      </c>
      <c r="F250" s="361" t="n">
        <v>37</v>
      </c>
      <c r="G250" s="361" t="n">
        <v>38.5</v>
      </c>
      <c r="H250" s="361" t="n">
        <v>37.3</v>
      </c>
      <c r="I250" s="361" t="n">
        <v>45.6</v>
      </c>
      <c r="J250" s="333" t="s">
        <v>71</v>
      </c>
      <c r="K250" s="333" t="s">
        <v>71</v>
      </c>
      <c r="L250" s="333" t="s">
        <v>71</v>
      </c>
      <c r="M250" s="333" t="s">
        <v>71</v>
      </c>
    </row>
    <row r="251" customFormat="false" ht="9.95" hidden="false" customHeight="true" outlineLevel="0" collapsed="false">
      <c r="B251" s="391" t="s">
        <v>375</v>
      </c>
      <c r="C251" s="333" t="s">
        <v>71</v>
      </c>
      <c r="D251" s="333" t="s">
        <v>71</v>
      </c>
      <c r="E251" s="361" t="n">
        <v>37.9</v>
      </c>
      <c r="F251" s="361" t="n">
        <v>37</v>
      </c>
      <c r="G251" s="361" t="n">
        <v>38.5</v>
      </c>
      <c r="H251" s="361" t="n">
        <v>37.5</v>
      </c>
      <c r="I251" s="361" t="n">
        <v>45.7</v>
      </c>
      <c r="J251" s="333" t="s">
        <v>71</v>
      </c>
      <c r="K251" s="333" t="s">
        <v>71</v>
      </c>
      <c r="L251" s="333" t="s">
        <v>71</v>
      </c>
      <c r="M251" s="333" t="s">
        <v>71</v>
      </c>
    </row>
    <row r="252" customFormat="false" ht="9.95" hidden="false" customHeight="true" outlineLevel="0" collapsed="false">
      <c r="B252" s="391" t="s">
        <v>376</v>
      </c>
      <c r="C252" s="333" t="s">
        <v>71</v>
      </c>
      <c r="D252" s="333" t="s">
        <v>71</v>
      </c>
      <c r="E252" s="361" t="n">
        <v>37.9</v>
      </c>
      <c r="F252" s="361" t="n">
        <v>37.1</v>
      </c>
      <c r="G252" s="361" t="n">
        <v>38.5</v>
      </c>
      <c r="H252" s="361" t="n">
        <v>37.5</v>
      </c>
      <c r="I252" s="361" t="n">
        <v>45.7</v>
      </c>
      <c r="J252" s="333" t="s">
        <v>71</v>
      </c>
      <c r="K252" s="333" t="s">
        <v>71</v>
      </c>
      <c r="L252" s="333" t="s">
        <v>71</v>
      </c>
      <c r="M252" s="333" t="s">
        <v>71</v>
      </c>
    </row>
    <row r="253" customFormat="false" ht="12.6" hidden="false" customHeight="true" outlineLevel="0" collapsed="false">
      <c r="B253" s="391" t="s">
        <v>377</v>
      </c>
      <c r="C253" s="333" t="s">
        <v>71</v>
      </c>
      <c r="D253" s="333" t="s">
        <v>71</v>
      </c>
      <c r="E253" s="361" t="n">
        <v>37.9</v>
      </c>
      <c r="F253" s="361" t="n">
        <v>37.2</v>
      </c>
      <c r="G253" s="361" t="n">
        <v>38.5</v>
      </c>
      <c r="H253" s="361" t="n">
        <v>37.5</v>
      </c>
      <c r="I253" s="361" t="n">
        <v>45.6</v>
      </c>
      <c r="J253" s="333" t="s">
        <v>71</v>
      </c>
      <c r="K253" s="333" t="s">
        <v>71</v>
      </c>
      <c r="L253" s="333" t="s">
        <v>71</v>
      </c>
      <c r="M253" s="333" t="s">
        <v>71</v>
      </c>
    </row>
    <row r="254" customFormat="false" ht="9.95" hidden="false" customHeight="true" outlineLevel="0" collapsed="false">
      <c r="B254" s="391" t="s">
        <v>378</v>
      </c>
      <c r="C254" s="333" t="s">
        <v>71</v>
      </c>
      <c r="D254" s="333" t="s">
        <v>71</v>
      </c>
      <c r="E254" s="361" t="n">
        <v>37.7</v>
      </c>
      <c r="F254" s="361" t="n">
        <v>37.2</v>
      </c>
      <c r="G254" s="361" t="n">
        <v>38.4</v>
      </c>
      <c r="H254" s="361" t="n">
        <v>37.2</v>
      </c>
      <c r="I254" s="361" t="n">
        <v>45.4</v>
      </c>
      <c r="J254" s="333" t="s">
        <v>71</v>
      </c>
      <c r="K254" s="333" t="s">
        <v>71</v>
      </c>
      <c r="L254" s="333" t="s">
        <v>71</v>
      </c>
      <c r="M254" s="333" t="s">
        <v>71</v>
      </c>
    </row>
    <row r="255" customFormat="false" ht="9.95" hidden="false" customHeight="true" outlineLevel="0" collapsed="false">
      <c r="B255" s="391" t="s">
        <v>379</v>
      </c>
      <c r="C255" s="333" t="s">
        <v>71</v>
      </c>
      <c r="D255" s="333" t="s">
        <v>71</v>
      </c>
      <c r="E255" s="361" t="n">
        <v>37.7</v>
      </c>
      <c r="F255" s="361" t="n">
        <v>37.2</v>
      </c>
      <c r="G255" s="361" t="n">
        <v>38.3</v>
      </c>
      <c r="H255" s="361" t="n">
        <v>37.1</v>
      </c>
      <c r="I255" s="361" t="n">
        <v>45.4</v>
      </c>
      <c r="J255" s="333" t="s">
        <v>71</v>
      </c>
      <c r="K255" s="333" t="s">
        <v>71</v>
      </c>
      <c r="L255" s="333" t="s">
        <v>71</v>
      </c>
      <c r="M255" s="333" t="s">
        <v>71</v>
      </c>
    </row>
    <row r="256" customFormat="false" ht="9.95" hidden="false" customHeight="true" outlineLevel="0" collapsed="false">
      <c r="B256" s="391" t="s">
        <v>380</v>
      </c>
      <c r="C256" s="333" t="s">
        <v>71</v>
      </c>
      <c r="D256" s="333" t="s">
        <v>71</v>
      </c>
      <c r="E256" s="361" t="n">
        <v>37.8</v>
      </c>
      <c r="F256" s="361" t="n">
        <v>37.2</v>
      </c>
      <c r="G256" s="361" t="n">
        <v>38.2</v>
      </c>
      <c r="H256" s="361" t="n">
        <v>37</v>
      </c>
      <c r="I256" s="361" t="n">
        <v>45.3</v>
      </c>
      <c r="J256" s="333" t="s">
        <v>71</v>
      </c>
      <c r="K256" s="333" t="s">
        <v>71</v>
      </c>
      <c r="L256" s="333" t="s">
        <v>71</v>
      </c>
      <c r="M256" s="333" t="s">
        <v>71</v>
      </c>
    </row>
    <row r="257" customFormat="false" ht="9.95" hidden="false" customHeight="true" outlineLevel="0" collapsed="false">
      <c r="B257" s="391" t="s">
        <v>381</v>
      </c>
      <c r="C257" s="333" t="s">
        <v>71</v>
      </c>
      <c r="D257" s="333" t="s">
        <v>71</v>
      </c>
      <c r="E257" s="361" t="n">
        <v>37.9</v>
      </c>
      <c r="F257" s="361" t="n">
        <v>37.2</v>
      </c>
      <c r="G257" s="361" t="n">
        <v>38.3</v>
      </c>
      <c r="H257" s="361" t="n">
        <v>37.2</v>
      </c>
      <c r="I257" s="361" t="n">
        <v>45.4</v>
      </c>
      <c r="J257" s="333" t="s">
        <v>71</v>
      </c>
      <c r="K257" s="333" t="s">
        <v>71</v>
      </c>
      <c r="L257" s="333" t="s">
        <v>71</v>
      </c>
      <c r="M257" s="333" t="s">
        <v>71</v>
      </c>
    </row>
    <row r="258" customFormat="false" ht="9.95" hidden="false" customHeight="true" outlineLevel="0" collapsed="false">
      <c r="B258" s="391" t="s">
        <v>382</v>
      </c>
      <c r="C258" s="333" t="s">
        <v>71</v>
      </c>
      <c r="D258" s="333" t="s">
        <v>71</v>
      </c>
      <c r="E258" s="361" t="n">
        <v>37.9</v>
      </c>
      <c r="F258" s="361" t="n">
        <v>37.3</v>
      </c>
      <c r="G258" s="361" t="n">
        <v>38.3</v>
      </c>
      <c r="H258" s="361" t="n">
        <v>37.2</v>
      </c>
      <c r="I258" s="361" t="n">
        <v>45.4</v>
      </c>
      <c r="J258" s="333" t="s">
        <v>71</v>
      </c>
      <c r="K258" s="333" t="s">
        <v>71</v>
      </c>
      <c r="L258" s="333" t="s">
        <v>71</v>
      </c>
      <c r="M258" s="333" t="s">
        <v>71</v>
      </c>
    </row>
    <row r="259" customFormat="false" ht="5.1" hidden="false" customHeight="true" outlineLevel="0" collapsed="false">
      <c r="A259" s="364"/>
      <c r="B259" s="364"/>
      <c r="C259" s="369"/>
      <c r="D259" s="333"/>
      <c r="E259" s="333"/>
      <c r="F259" s="333"/>
      <c r="G259" s="333"/>
      <c r="H259" s="333"/>
      <c r="I259" s="333"/>
      <c r="J259" s="333"/>
      <c r="K259" s="333"/>
      <c r="L259" s="333"/>
      <c r="M259" s="326"/>
    </row>
    <row r="260" customFormat="false" ht="24.95" hidden="false" customHeight="true" outlineLevel="0" collapsed="false">
      <c r="A260" s="365" t="s">
        <v>705</v>
      </c>
      <c r="B260" s="365"/>
      <c r="C260" s="365"/>
      <c r="D260" s="365"/>
      <c r="E260" s="365"/>
      <c r="F260" s="365"/>
      <c r="G260" s="365"/>
      <c r="H260" s="365"/>
      <c r="I260" s="365"/>
      <c r="J260" s="365"/>
      <c r="K260" s="365"/>
      <c r="L260" s="365"/>
      <c r="M260" s="326"/>
    </row>
    <row r="261" customFormat="false" ht="15" hidden="false" customHeight="true" outlineLevel="0" collapsed="false">
      <c r="A261" s="388" t="n">
        <v>1968</v>
      </c>
      <c r="B261" s="389" t="s">
        <v>371</v>
      </c>
      <c r="C261" s="333" t="s">
        <v>71</v>
      </c>
      <c r="D261" s="333" t="s">
        <v>71</v>
      </c>
      <c r="E261" s="361" t="n">
        <v>38.3</v>
      </c>
      <c r="F261" s="361" t="n">
        <v>37.8</v>
      </c>
      <c r="G261" s="361" t="n">
        <v>38.7</v>
      </c>
      <c r="H261" s="361" t="n">
        <v>37.7</v>
      </c>
      <c r="I261" s="361" t="n">
        <v>45.5</v>
      </c>
      <c r="J261" s="333" t="s">
        <v>71</v>
      </c>
      <c r="K261" s="333" t="s">
        <v>71</v>
      </c>
      <c r="L261" s="333" t="s">
        <v>71</v>
      </c>
      <c r="M261" s="333" t="s">
        <v>71</v>
      </c>
    </row>
    <row r="262" customFormat="false" ht="9.95" hidden="false" customHeight="true" outlineLevel="0" collapsed="false">
      <c r="A262" s="390"/>
      <c r="B262" s="391" t="s">
        <v>372</v>
      </c>
      <c r="C262" s="333" t="s">
        <v>71</v>
      </c>
      <c r="D262" s="333" t="s">
        <v>71</v>
      </c>
      <c r="E262" s="361" t="n">
        <v>38.3</v>
      </c>
      <c r="F262" s="361" t="n">
        <v>37.8</v>
      </c>
      <c r="G262" s="361" t="n">
        <v>38.7</v>
      </c>
      <c r="H262" s="361" t="n">
        <v>37.7</v>
      </c>
      <c r="I262" s="361" t="n">
        <v>45.5</v>
      </c>
      <c r="J262" s="333" t="s">
        <v>71</v>
      </c>
      <c r="K262" s="333" t="s">
        <v>71</v>
      </c>
      <c r="L262" s="333" t="s">
        <v>71</v>
      </c>
      <c r="M262" s="333" t="s">
        <v>71</v>
      </c>
    </row>
    <row r="263" customFormat="false" ht="9.95" hidden="false" customHeight="true" outlineLevel="0" collapsed="false">
      <c r="A263" s="390"/>
      <c r="B263" s="391" t="s">
        <v>373</v>
      </c>
      <c r="C263" s="333" t="s">
        <v>71</v>
      </c>
      <c r="D263" s="333" t="s">
        <v>71</v>
      </c>
      <c r="E263" s="361" t="n">
        <v>38.3</v>
      </c>
      <c r="F263" s="361" t="n">
        <v>37.8</v>
      </c>
      <c r="G263" s="361" t="n">
        <v>38.8</v>
      </c>
      <c r="H263" s="361" t="n">
        <v>37.7</v>
      </c>
      <c r="I263" s="361" t="n">
        <v>45.5</v>
      </c>
      <c r="J263" s="333" t="s">
        <v>71</v>
      </c>
      <c r="K263" s="333" t="s">
        <v>71</v>
      </c>
      <c r="L263" s="333" t="s">
        <v>71</v>
      </c>
      <c r="M263" s="333" t="s">
        <v>71</v>
      </c>
    </row>
    <row r="264" customFormat="false" ht="9.95" hidden="false" customHeight="true" outlineLevel="0" collapsed="false">
      <c r="B264" s="391" t="s">
        <v>374</v>
      </c>
      <c r="C264" s="333" t="s">
        <v>71</v>
      </c>
      <c r="D264" s="333" t="s">
        <v>71</v>
      </c>
      <c r="E264" s="361" t="n">
        <v>38.3</v>
      </c>
      <c r="F264" s="361" t="n">
        <v>37.9</v>
      </c>
      <c r="G264" s="361" t="n">
        <v>38.8</v>
      </c>
      <c r="H264" s="361" t="n">
        <v>37.7</v>
      </c>
      <c r="I264" s="361" t="n">
        <v>45.5</v>
      </c>
      <c r="J264" s="333" t="s">
        <v>71</v>
      </c>
      <c r="K264" s="333" t="s">
        <v>71</v>
      </c>
      <c r="L264" s="333" t="s">
        <v>71</v>
      </c>
      <c r="M264" s="333" t="s">
        <v>71</v>
      </c>
    </row>
    <row r="265" customFormat="false" ht="9.95" hidden="false" customHeight="true" outlineLevel="0" collapsed="false">
      <c r="B265" s="391" t="s">
        <v>375</v>
      </c>
      <c r="C265" s="333" t="s">
        <v>71</v>
      </c>
      <c r="D265" s="333" t="s">
        <v>71</v>
      </c>
      <c r="E265" s="361" t="n">
        <v>38.3</v>
      </c>
      <c r="F265" s="361" t="n">
        <v>37.8</v>
      </c>
      <c r="G265" s="361" t="n">
        <v>38.8</v>
      </c>
      <c r="H265" s="361" t="n">
        <v>37.8</v>
      </c>
      <c r="I265" s="361" t="n">
        <v>45.5</v>
      </c>
      <c r="J265" s="333" t="s">
        <v>71</v>
      </c>
      <c r="K265" s="333" t="s">
        <v>71</v>
      </c>
      <c r="L265" s="333" t="s">
        <v>71</v>
      </c>
      <c r="M265" s="333" t="s">
        <v>71</v>
      </c>
    </row>
    <row r="266" customFormat="false" ht="9.95" hidden="false" customHeight="true" outlineLevel="0" collapsed="false">
      <c r="B266" s="391" t="s">
        <v>376</v>
      </c>
      <c r="C266" s="333" t="s">
        <v>71</v>
      </c>
      <c r="D266" s="333" t="s">
        <v>71</v>
      </c>
      <c r="E266" s="361" t="n">
        <v>38.3</v>
      </c>
      <c r="F266" s="361" t="n">
        <v>37.9</v>
      </c>
      <c r="G266" s="361" t="n">
        <v>38.8</v>
      </c>
      <c r="H266" s="361" t="n">
        <v>37.9</v>
      </c>
      <c r="I266" s="361" t="n">
        <v>45.5</v>
      </c>
      <c r="J266" s="333" t="s">
        <v>71</v>
      </c>
      <c r="K266" s="333" t="s">
        <v>71</v>
      </c>
      <c r="L266" s="333" t="s">
        <v>71</v>
      </c>
      <c r="M266" s="333" t="s">
        <v>71</v>
      </c>
    </row>
    <row r="267" customFormat="false" ht="12.6" hidden="false" customHeight="true" outlineLevel="0" collapsed="false">
      <c r="B267" s="391" t="s">
        <v>377</v>
      </c>
      <c r="C267" s="333" t="s">
        <v>71</v>
      </c>
      <c r="D267" s="333" t="s">
        <v>71</v>
      </c>
      <c r="E267" s="361" t="n">
        <v>38.3</v>
      </c>
      <c r="F267" s="361" t="n">
        <v>37.9</v>
      </c>
      <c r="G267" s="361" t="n">
        <v>38.8</v>
      </c>
      <c r="H267" s="361" t="n">
        <v>37.9</v>
      </c>
      <c r="I267" s="361" t="n">
        <v>45.5</v>
      </c>
      <c r="J267" s="333" t="s">
        <v>71</v>
      </c>
      <c r="K267" s="333" t="s">
        <v>71</v>
      </c>
      <c r="L267" s="333" t="s">
        <v>71</v>
      </c>
      <c r="M267" s="333" t="s">
        <v>71</v>
      </c>
    </row>
    <row r="268" customFormat="false" ht="9.95" hidden="false" customHeight="true" outlineLevel="0" collapsed="false">
      <c r="B268" s="391" t="s">
        <v>378</v>
      </c>
      <c r="C268" s="333" t="s">
        <v>71</v>
      </c>
      <c r="D268" s="333" t="s">
        <v>71</v>
      </c>
      <c r="E268" s="361" t="n">
        <v>38.3</v>
      </c>
      <c r="F268" s="361" t="n">
        <v>37.8</v>
      </c>
      <c r="G268" s="361" t="n">
        <v>38.7</v>
      </c>
      <c r="H268" s="361" t="n">
        <v>37.7</v>
      </c>
      <c r="I268" s="361" t="n">
        <v>45.3</v>
      </c>
      <c r="J268" s="333" t="s">
        <v>71</v>
      </c>
      <c r="K268" s="333" t="s">
        <v>71</v>
      </c>
      <c r="L268" s="333" t="s">
        <v>71</v>
      </c>
      <c r="M268" s="333" t="s">
        <v>71</v>
      </c>
    </row>
    <row r="269" customFormat="false" ht="9.95" hidden="false" customHeight="true" outlineLevel="0" collapsed="false">
      <c r="B269" s="391" t="s">
        <v>379</v>
      </c>
      <c r="C269" s="333" t="s">
        <v>71</v>
      </c>
      <c r="D269" s="333" t="s">
        <v>71</v>
      </c>
      <c r="E269" s="361" t="n">
        <v>38.3</v>
      </c>
      <c r="F269" s="361" t="n">
        <v>37.8</v>
      </c>
      <c r="G269" s="361" t="n">
        <v>38.7</v>
      </c>
      <c r="H269" s="361" t="n">
        <v>37.7</v>
      </c>
      <c r="I269" s="361" t="n">
        <v>45.2</v>
      </c>
      <c r="J269" s="333" t="s">
        <v>71</v>
      </c>
      <c r="K269" s="333" t="s">
        <v>71</v>
      </c>
      <c r="L269" s="333" t="s">
        <v>71</v>
      </c>
      <c r="M269" s="333" t="s">
        <v>71</v>
      </c>
    </row>
    <row r="270" customFormat="false" ht="9.95" hidden="false" customHeight="true" outlineLevel="0" collapsed="false">
      <c r="B270" s="391" t="s">
        <v>380</v>
      </c>
      <c r="C270" s="333" t="s">
        <v>71</v>
      </c>
      <c r="D270" s="333" t="s">
        <v>71</v>
      </c>
      <c r="E270" s="361" t="n">
        <v>38.3</v>
      </c>
      <c r="F270" s="361" t="n">
        <v>38</v>
      </c>
      <c r="G270" s="361" t="n">
        <v>38.8</v>
      </c>
      <c r="H270" s="361" t="n">
        <v>37.8</v>
      </c>
      <c r="I270" s="361" t="n">
        <v>45.3</v>
      </c>
      <c r="J270" s="333" t="s">
        <v>71</v>
      </c>
      <c r="K270" s="333" t="s">
        <v>71</v>
      </c>
      <c r="L270" s="333" t="s">
        <v>71</v>
      </c>
      <c r="M270" s="333" t="s">
        <v>71</v>
      </c>
    </row>
    <row r="271" customFormat="false" ht="9.95" hidden="false" customHeight="true" outlineLevel="0" collapsed="false">
      <c r="B271" s="391" t="s">
        <v>381</v>
      </c>
      <c r="C271" s="333" t="s">
        <v>71</v>
      </c>
      <c r="D271" s="333" t="s">
        <v>71</v>
      </c>
      <c r="E271" s="361" t="n">
        <v>38.6</v>
      </c>
      <c r="F271" s="361" t="n">
        <v>38.1</v>
      </c>
      <c r="G271" s="361" t="n">
        <v>39.1</v>
      </c>
      <c r="H271" s="361" t="n">
        <v>38.1</v>
      </c>
      <c r="I271" s="361" t="n">
        <v>45.5</v>
      </c>
      <c r="J271" s="333" t="s">
        <v>71</v>
      </c>
      <c r="K271" s="333" t="s">
        <v>71</v>
      </c>
      <c r="L271" s="333" t="s">
        <v>71</v>
      </c>
      <c r="M271" s="333" t="s">
        <v>71</v>
      </c>
    </row>
    <row r="272" customFormat="false" ht="9.95" hidden="false" customHeight="true" outlineLevel="0" collapsed="false">
      <c r="B272" s="391" t="s">
        <v>382</v>
      </c>
      <c r="C272" s="333" t="s">
        <v>71</v>
      </c>
      <c r="D272" s="333" t="s">
        <v>71</v>
      </c>
      <c r="E272" s="361" t="n">
        <v>38.7</v>
      </c>
      <c r="F272" s="361" t="n">
        <v>38.1</v>
      </c>
      <c r="G272" s="361" t="n">
        <v>39.2</v>
      </c>
      <c r="H272" s="361" t="n">
        <v>38.3</v>
      </c>
      <c r="I272" s="361" t="n">
        <v>45.5</v>
      </c>
      <c r="J272" s="333" t="s">
        <v>71</v>
      </c>
      <c r="K272" s="333" t="s">
        <v>71</v>
      </c>
      <c r="L272" s="333" t="s">
        <v>71</v>
      </c>
      <c r="M272" s="333" t="s">
        <v>71</v>
      </c>
    </row>
    <row r="273" customFormat="false" ht="15" hidden="false" customHeight="true" outlineLevel="0" collapsed="false">
      <c r="A273" s="388" t="n">
        <v>1969</v>
      </c>
      <c r="B273" s="389" t="s">
        <v>371</v>
      </c>
      <c r="C273" s="333" t="s">
        <v>71</v>
      </c>
      <c r="D273" s="333" t="s">
        <v>71</v>
      </c>
      <c r="E273" s="361" t="n">
        <v>38.8</v>
      </c>
      <c r="F273" s="361" t="n">
        <v>38.4</v>
      </c>
      <c r="G273" s="361" t="n">
        <v>39.4</v>
      </c>
      <c r="H273" s="361" t="n">
        <v>38.6</v>
      </c>
      <c r="I273" s="361" t="n">
        <v>45.6</v>
      </c>
      <c r="J273" s="333" t="s">
        <v>71</v>
      </c>
      <c r="K273" s="333" t="s">
        <v>71</v>
      </c>
      <c r="L273" s="333" t="s">
        <v>71</v>
      </c>
      <c r="M273" s="333" t="s">
        <v>71</v>
      </c>
    </row>
    <row r="274" customFormat="false" ht="9.95" hidden="false" customHeight="true" outlineLevel="0" collapsed="false">
      <c r="A274" s="388"/>
      <c r="B274" s="391" t="s">
        <v>372</v>
      </c>
      <c r="C274" s="333" t="s">
        <v>71</v>
      </c>
      <c r="D274" s="333" t="s">
        <v>71</v>
      </c>
      <c r="E274" s="361" t="n">
        <v>39</v>
      </c>
      <c r="F274" s="361" t="n">
        <v>38.4</v>
      </c>
      <c r="G274" s="361" t="n">
        <v>39.4</v>
      </c>
      <c r="H274" s="361" t="n">
        <v>38.7</v>
      </c>
      <c r="I274" s="361" t="n">
        <v>45.7</v>
      </c>
      <c r="J274" s="333" t="s">
        <v>71</v>
      </c>
      <c r="K274" s="333" t="s">
        <v>71</v>
      </c>
      <c r="L274" s="333" t="s">
        <v>71</v>
      </c>
      <c r="M274" s="333" t="s">
        <v>71</v>
      </c>
    </row>
    <row r="275" customFormat="false" ht="9.95" hidden="false" customHeight="true" outlineLevel="0" collapsed="false">
      <c r="A275" s="390"/>
      <c r="B275" s="391" t="s">
        <v>373</v>
      </c>
      <c r="C275" s="333" t="s">
        <v>71</v>
      </c>
      <c r="D275" s="333" t="s">
        <v>71</v>
      </c>
      <c r="E275" s="361" t="n">
        <v>39.1</v>
      </c>
      <c r="F275" s="361" t="n">
        <v>38.4</v>
      </c>
      <c r="G275" s="361" t="n">
        <v>39.5</v>
      </c>
      <c r="H275" s="361" t="n">
        <v>38.8</v>
      </c>
      <c r="I275" s="361" t="n">
        <v>45.8</v>
      </c>
      <c r="J275" s="333" t="s">
        <v>71</v>
      </c>
      <c r="K275" s="333" t="s">
        <v>71</v>
      </c>
      <c r="L275" s="333" t="s">
        <v>71</v>
      </c>
      <c r="M275" s="333" t="s">
        <v>71</v>
      </c>
    </row>
    <row r="276" customFormat="false" ht="9.95" hidden="false" customHeight="true" outlineLevel="0" collapsed="false">
      <c r="A276" s="390"/>
      <c r="B276" s="391" t="s">
        <v>374</v>
      </c>
      <c r="C276" s="333" t="s">
        <v>71</v>
      </c>
      <c r="D276" s="333" t="s">
        <v>71</v>
      </c>
      <c r="E276" s="361" t="n">
        <v>39.1</v>
      </c>
      <c r="F276" s="361" t="n">
        <v>38.5</v>
      </c>
      <c r="G276" s="361" t="n">
        <v>39.5</v>
      </c>
      <c r="H276" s="361" t="n">
        <v>38.9</v>
      </c>
      <c r="I276" s="361" t="n">
        <v>45.9</v>
      </c>
      <c r="J276" s="333" t="s">
        <v>71</v>
      </c>
      <c r="K276" s="333" t="s">
        <v>71</v>
      </c>
      <c r="L276" s="333" t="s">
        <v>71</v>
      </c>
      <c r="M276" s="333" t="s">
        <v>71</v>
      </c>
    </row>
    <row r="277" customFormat="false" ht="9.95" hidden="false" customHeight="true" outlineLevel="0" collapsed="false">
      <c r="B277" s="391" t="s">
        <v>375</v>
      </c>
      <c r="C277" s="333" t="s">
        <v>71</v>
      </c>
      <c r="D277" s="333" t="s">
        <v>71</v>
      </c>
      <c r="E277" s="361" t="n">
        <v>39.1</v>
      </c>
      <c r="F277" s="361" t="n">
        <v>38.6</v>
      </c>
      <c r="G277" s="361" t="n">
        <v>39.6</v>
      </c>
      <c r="H277" s="361" t="n">
        <v>39</v>
      </c>
      <c r="I277" s="361" t="n">
        <v>46</v>
      </c>
      <c r="J277" s="333" t="s">
        <v>71</v>
      </c>
      <c r="K277" s="333" t="s">
        <v>71</v>
      </c>
      <c r="L277" s="333" t="s">
        <v>71</v>
      </c>
      <c r="M277" s="333" t="s">
        <v>71</v>
      </c>
    </row>
    <row r="278" customFormat="false" ht="9.95" hidden="false" customHeight="true" outlineLevel="0" collapsed="false">
      <c r="B278" s="391" t="s">
        <v>376</v>
      </c>
      <c r="C278" s="333" t="s">
        <v>71</v>
      </c>
      <c r="D278" s="333" t="s">
        <v>71</v>
      </c>
      <c r="E278" s="361" t="n">
        <v>39.1</v>
      </c>
      <c r="F278" s="361" t="n">
        <v>38.6</v>
      </c>
      <c r="G278" s="361" t="n">
        <v>39.7</v>
      </c>
      <c r="H278" s="361" t="n">
        <v>39</v>
      </c>
      <c r="I278" s="361" t="n">
        <v>46</v>
      </c>
      <c r="J278" s="333" t="s">
        <v>71</v>
      </c>
      <c r="K278" s="333" t="s">
        <v>71</v>
      </c>
      <c r="L278" s="333" t="s">
        <v>71</v>
      </c>
      <c r="M278" s="333" t="s">
        <v>71</v>
      </c>
    </row>
    <row r="279" customFormat="false" ht="12.6" hidden="false" customHeight="true" outlineLevel="0" collapsed="false">
      <c r="B279" s="391" t="s">
        <v>377</v>
      </c>
      <c r="C279" s="333" t="s">
        <v>71</v>
      </c>
      <c r="D279" s="333" t="s">
        <v>71</v>
      </c>
      <c r="E279" s="361" t="n">
        <v>39.1</v>
      </c>
      <c r="F279" s="361" t="n">
        <v>38.6</v>
      </c>
      <c r="G279" s="361" t="n">
        <v>39.7</v>
      </c>
      <c r="H279" s="361" t="n">
        <v>39</v>
      </c>
      <c r="I279" s="361" t="n">
        <v>46</v>
      </c>
      <c r="J279" s="333" t="s">
        <v>71</v>
      </c>
      <c r="K279" s="333" t="s">
        <v>71</v>
      </c>
      <c r="L279" s="333" t="s">
        <v>71</v>
      </c>
      <c r="M279" s="333" t="s">
        <v>71</v>
      </c>
    </row>
    <row r="280" customFormat="false" ht="9.95" hidden="false" customHeight="true" outlineLevel="0" collapsed="false">
      <c r="B280" s="391" t="s">
        <v>378</v>
      </c>
      <c r="C280" s="333" t="s">
        <v>71</v>
      </c>
      <c r="D280" s="333" t="s">
        <v>71</v>
      </c>
      <c r="E280" s="361" t="n">
        <v>39.1</v>
      </c>
      <c r="F280" s="361" t="n">
        <v>38.6</v>
      </c>
      <c r="G280" s="361" t="n">
        <v>39.5</v>
      </c>
      <c r="H280" s="361" t="n">
        <v>39</v>
      </c>
      <c r="I280" s="361" t="n">
        <v>45.7</v>
      </c>
      <c r="J280" s="333" t="s">
        <v>71</v>
      </c>
      <c r="K280" s="333" t="s">
        <v>71</v>
      </c>
      <c r="L280" s="333" t="s">
        <v>71</v>
      </c>
      <c r="M280" s="333" t="s">
        <v>71</v>
      </c>
    </row>
    <row r="281" customFormat="false" ht="9.95" hidden="false" customHeight="true" outlineLevel="0" collapsed="false">
      <c r="B281" s="391" t="s">
        <v>379</v>
      </c>
      <c r="C281" s="333" t="s">
        <v>71</v>
      </c>
      <c r="D281" s="333" t="s">
        <v>71</v>
      </c>
      <c r="E281" s="361" t="n">
        <v>39.1</v>
      </c>
      <c r="F281" s="361" t="n">
        <v>38.6</v>
      </c>
      <c r="G281" s="361" t="n">
        <v>39.6</v>
      </c>
      <c r="H281" s="361" t="n">
        <v>39</v>
      </c>
      <c r="I281" s="361" t="n">
        <v>45.7</v>
      </c>
      <c r="J281" s="333" t="s">
        <v>71</v>
      </c>
      <c r="K281" s="333" t="s">
        <v>71</v>
      </c>
      <c r="L281" s="333" t="s">
        <v>71</v>
      </c>
      <c r="M281" s="333" t="s">
        <v>71</v>
      </c>
    </row>
    <row r="282" customFormat="false" ht="9.95" hidden="false" customHeight="true" outlineLevel="0" collapsed="false">
      <c r="B282" s="391" t="s">
        <v>380</v>
      </c>
      <c r="C282" s="333" t="s">
        <v>71</v>
      </c>
      <c r="D282" s="333" t="s">
        <v>71</v>
      </c>
      <c r="E282" s="361" t="n">
        <v>39.1</v>
      </c>
      <c r="F282" s="361" t="n">
        <v>38.7</v>
      </c>
      <c r="G282" s="361" t="n">
        <v>39.7</v>
      </c>
      <c r="H282" s="361" t="n">
        <v>39</v>
      </c>
      <c r="I282" s="361" t="n">
        <v>45.8</v>
      </c>
      <c r="J282" s="333" t="s">
        <v>71</v>
      </c>
      <c r="K282" s="333" t="s">
        <v>71</v>
      </c>
      <c r="L282" s="333" t="s">
        <v>71</v>
      </c>
      <c r="M282" s="333" t="s">
        <v>71</v>
      </c>
    </row>
    <row r="283" customFormat="false" ht="9.95" hidden="false" customHeight="true" outlineLevel="0" collapsed="false">
      <c r="B283" s="391" t="s">
        <v>381</v>
      </c>
      <c r="C283" s="333" t="s">
        <v>71</v>
      </c>
      <c r="D283" s="333" t="s">
        <v>71</v>
      </c>
      <c r="E283" s="361" t="n">
        <v>39.2</v>
      </c>
      <c r="F283" s="361" t="n">
        <v>38.8</v>
      </c>
      <c r="G283" s="361" t="n">
        <v>39.8</v>
      </c>
      <c r="H283" s="361" t="n">
        <v>39.1</v>
      </c>
      <c r="I283" s="361" t="n">
        <v>46</v>
      </c>
      <c r="J283" s="333" t="s">
        <v>71</v>
      </c>
      <c r="K283" s="333" t="s">
        <v>71</v>
      </c>
      <c r="L283" s="333" t="s">
        <v>71</v>
      </c>
      <c r="M283" s="333" t="s">
        <v>71</v>
      </c>
    </row>
    <row r="284" customFormat="false" ht="9.95" hidden="false" customHeight="true" outlineLevel="0" collapsed="false">
      <c r="B284" s="391" t="s">
        <v>382</v>
      </c>
      <c r="C284" s="333" t="s">
        <v>71</v>
      </c>
      <c r="D284" s="333" t="s">
        <v>71</v>
      </c>
      <c r="E284" s="361" t="n">
        <v>39.5</v>
      </c>
      <c r="F284" s="361" t="n">
        <v>38.9</v>
      </c>
      <c r="G284" s="361" t="n">
        <v>40</v>
      </c>
      <c r="H284" s="361" t="n">
        <v>39.4</v>
      </c>
      <c r="I284" s="361" t="n">
        <v>46.2</v>
      </c>
      <c r="J284" s="333" t="s">
        <v>71</v>
      </c>
      <c r="K284" s="333" t="s">
        <v>71</v>
      </c>
      <c r="L284" s="333" t="s">
        <v>71</v>
      </c>
      <c r="M284" s="333" t="s">
        <v>71</v>
      </c>
    </row>
    <row r="285" customFormat="false" ht="15" hidden="false" customHeight="true" outlineLevel="0" collapsed="false">
      <c r="A285" s="388" t="n">
        <v>1970</v>
      </c>
      <c r="B285" s="389" t="s">
        <v>371</v>
      </c>
      <c r="C285" s="333" t="s">
        <v>71</v>
      </c>
      <c r="D285" s="333" t="s">
        <v>71</v>
      </c>
      <c r="E285" s="361" t="n">
        <v>39.9</v>
      </c>
      <c r="F285" s="361" t="n">
        <v>39.3</v>
      </c>
      <c r="G285" s="361" t="n">
        <v>40.4</v>
      </c>
      <c r="H285" s="361" t="n">
        <v>39.9</v>
      </c>
      <c r="I285" s="361" t="n">
        <v>46.7</v>
      </c>
      <c r="J285" s="333" t="s">
        <v>71</v>
      </c>
      <c r="K285" s="333" t="s">
        <v>71</v>
      </c>
      <c r="L285" s="333" t="s">
        <v>71</v>
      </c>
      <c r="M285" s="333" t="s">
        <v>71</v>
      </c>
    </row>
    <row r="286" customFormat="false" ht="9.95" hidden="false" customHeight="true" outlineLevel="0" collapsed="false">
      <c r="A286" s="390"/>
      <c r="B286" s="391" t="s">
        <v>372</v>
      </c>
      <c r="C286" s="333" t="s">
        <v>71</v>
      </c>
      <c r="D286" s="333" t="s">
        <v>71</v>
      </c>
      <c r="E286" s="361" t="n">
        <v>40</v>
      </c>
      <c r="F286" s="361" t="n">
        <v>39.5</v>
      </c>
      <c r="G286" s="361" t="n">
        <v>40.6</v>
      </c>
      <c r="H286" s="361" t="n">
        <v>39.9</v>
      </c>
      <c r="I286" s="361" t="n">
        <v>46.9</v>
      </c>
      <c r="J286" s="333" t="s">
        <v>71</v>
      </c>
      <c r="K286" s="333" t="s">
        <v>71</v>
      </c>
      <c r="L286" s="333" t="s">
        <v>71</v>
      </c>
      <c r="M286" s="333" t="s">
        <v>71</v>
      </c>
    </row>
    <row r="287" customFormat="false" ht="9.95" hidden="false" customHeight="true" outlineLevel="0" collapsed="false">
      <c r="A287" s="390"/>
      <c r="B287" s="391" t="s">
        <v>373</v>
      </c>
      <c r="C287" s="333" t="s">
        <v>71</v>
      </c>
      <c r="D287" s="333" t="s">
        <v>71</v>
      </c>
      <c r="E287" s="361" t="n">
        <v>40.2</v>
      </c>
      <c r="F287" s="361" t="n">
        <v>39.6</v>
      </c>
      <c r="G287" s="361" t="n">
        <v>40.8</v>
      </c>
      <c r="H287" s="361" t="n">
        <v>40.1</v>
      </c>
      <c r="I287" s="361" t="n">
        <v>47</v>
      </c>
      <c r="J287" s="333" t="s">
        <v>71</v>
      </c>
      <c r="K287" s="333" t="s">
        <v>71</v>
      </c>
      <c r="L287" s="333" t="s">
        <v>71</v>
      </c>
      <c r="M287" s="333" t="s">
        <v>71</v>
      </c>
    </row>
    <row r="288" customFormat="false" ht="9.95" hidden="false" customHeight="true" outlineLevel="0" collapsed="false">
      <c r="B288" s="391" t="s">
        <v>374</v>
      </c>
      <c r="C288" s="333" t="s">
        <v>71</v>
      </c>
      <c r="D288" s="333" t="s">
        <v>71</v>
      </c>
      <c r="E288" s="361" t="n">
        <v>40.4</v>
      </c>
      <c r="F288" s="361" t="n">
        <v>39.7</v>
      </c>
      <c r="G288" s="361" t="n">
        <v>40.8</v>
      </c>
      <c r="H288" s="361" t="n">
        <v>40.1</v>
      </c>
      <c r="I288" s="361" t="n">
        <v>47.1</v>
      </c>
      <c r="J288" s="333" t="s">
        <v>71</v>
      </c>
      <c r="K288" s="333" t="s">
        <v>71</v>
      </c>
      <c r="L288" s="333" t="s">
        <v>71</v>
      </c>
      <c r="M288" s="333" t="s">
        <v>71</v>
      </c>
    </row>
    <row r="289" customFormat="false" ht="9.95" hidden="false" customHeight="true" outlineLevel="0" collapsed="false">
      <c r="B289" s="391" t="s">
        <v>375</v>
      </c>
      <c r="C289" s="333" t="s">
        <v>71</v>
      </c>
      <c r="D289" s="333" t="s">
        <v>71</v>
      </c>
      <c r="E289" s="361" t="n">
        <v>40.4</v>
      </c>
      <c r="F289" s="361" t="n">
        <v>39.7</v>
      </c>
      <c r="G289" s="361" t="n">
        <v>40.9</v>
      </c>
      <c r="H289" s="361" t="n">
        <v>40.2</v>
      </c>
      <c r="I289" s="361" t="n">
        <v>47.3</v>
      </c>
      <c r="J289" s="333" t="s">
        <v>71</v>
      </c>
      <c r="K289" s="333" t="s">
        <v>71</v>
      </c>
      <c r="L289" s="333" t="s">
        <v>71</v>
      </c>
      <c r="M289" s="333" t="s">
        <v>71</v>
      </c>
    </row>
    <row r="290" customFormat="false" ht="9.95" hidden="false" customHeight="true" outlineLevel="0" collapsed="false">
      <c r="B290" s="391" t="s">
        <v>376</v>
      </c>
      <c r="C290" s="333" t="s">
        <v>71</v>
      </c>
      <c r="D290" s="333" t="s">
        <v>71</v>
      </c>
      <c r="E290" s="361" t="n">
        <v>40.5</v>
      </c>
      <c r="F290" s="361" t="n">
        <v>39.8</v>
      </c>
      <c r="G290" s="361" t="n">
        <v>41</v>
      </c>
      <c r="H290" s="361" t="n">
        <v>40.3</v>
      </c>
      <c r="I290" s="361" t="n">
        <v>47.4</v>
      </c>
      <c r="J290" s="333" t="s">
        <v>71</v>
      </c>
      <c r="K290" s="333" t="s">
        <v>71</v>
      </c>
      <c r="L290" s="333" t="s">
        <v>71</v>
      </c>
      <c r="M290" s="333" t="s">
        <v>71</v>
      </c>
    </row>
    <row r="291" customFormat="false" ht="12.6" hidden="false" customHeight="true" outlineLevel="0" collapsed="false">
      <c r="B291" s="391" t="s">
        <v>377</v>
      </c>
      <c r="C291" s="333" t="s">
        <v>71</v>
      </c>
      <c r="D291" s="333" t="s">
        <v>71</v>
      </c>
      <c r="E291" s="361" t="n">
        <v>40.5</v>
      </c>
      <c r="F291" s="361" t="n">
        <v>39.8</v>
      </c>
      <c r="G291" s="361" t="n">
        <v>41</v>
      </c>
      <c r="H291" s="361" t="n">
        <v>40.3</v>
      </c>
      <c r="I291" s="361" t="n">
        <v>47.4</v>
      </c>
      <c r="J291" s="333" t="s">
        <v>71</v>
      </c>
      <c r="K291" s="333" t="s">
        <v>71</v>
      </c>
      <c r="L291" s="333" t="s">
        <v>71</v>
      </c>
      <c r="M291" s="333" t="s">
        <v>71</v>
      </c>
    </row>
    <row r="292" customFormat="false" ht="9.95" hidden="false" customHeight="true" outlineLevel="0" collapsed="false">
      <c r="B292" s="391" t="s">
        <v>378</v>
      </c>
      <c r="C292" s="333" t="s">
        <v>71</v>
      </c>
      <c r="D292" s="333" t="s">
        <v>71</v>
      </c>
      <c r="E292" s="361" t="n">
        <v>40.5</v>
      </c>
      <c r="F292" s="361" t="n">
        <v>39.9</v>
      </c>
      <c r="G292" s="361" t="n">
        <v>41</v>
      </c>
      <c r="H292" s="361" t="n">
        <v>40.3</v>
      </c>
      <c r="I292" s="361" t="n">
        <v>47.4</v>
      </c>
      <c r="J292" s="333" t="s">
        <v>71</v>
      </c>
      <c r="K292" s="333" t="s">
        <v>71</v>
      </c>
      <c r="L292" s="333" t="s">
        <v>71</v>
      </c>
      <c r="M292" s="333" t="s">
        <v>71</v>
      </c>
    </row>
    <row r="293" customFormat="false" ht="9.95" hidden="false" customHeight="true" outlineLevel="0" collapsed="false">
      <c r="B293" s="391" t="s">
        <v>379</v>
      </c>
      <c r="C293" s="333" t="s">
        <v>71</v>
      </c>
      <c r="D293" s="333" t="s">
        <v>71</v>
      </c>
      <c r="E293" s="361" t="n">
        <v>40.5</v>
      </c>
      <c r="F293" s="361" t="n">
        <v>40</v>
      </c>
      <c r="G293" s="361" t="n">
        <v>41</v>
      </c>
      <c r="H293" s="361" t="n">
        <v>40.3</v>
      </c>
      <c r="I293" s="361" t="n">
        <v>47.4</v>
      </c>
      <c r="J293" s="333" t="s">
        <v>71</v>
      </c>
      <c r="K293" s="333" t="s">
        <v>71</v>
      </c>
      <c r="L293" s="333" t="s">
        <v>71</v>
      </c>
      <c r="M293" s="333" t="s">
        <v>71</v>
      </c>
    </row>
    <row r="294" customFormat="false" ht="9.95" hidden="false" customHeight="true" outlineLevel="0" collapsed="false">
      <c r="B294" s="391" t="s">
        <v>380</v>
      </c>
      <c r="C294" s="333" t="s">
        <v>71</v>
      </c>
      <c r="D294" s="333" t="s">
        <v>71</v>
      </c>
      <c r="E294" s="361" t="n">
        <v>40.7</v>
      </c>
      <c r="F294" s="361" t="n">
        <v>40.1</v>
      </c>
      <c r="G294" s="361" t="n">
        <v>41</v>
      </c>
      <c r="H294" s="361" t="n">
        <v>40.3</v>
      </c>
      <c r="I294" s="361" t="n">
        <v>47.5</v>
      </c>
      <c r="J294" s="333" t="s">
        <v>71</v>
      </c>
      <c r="K294" s="333" t="s">
        <v>71</v>
      </c>
      <c r="L294" s="333" t="s">
        <v>71</v>
      </c>
      <c r="M294" s="333" t="s">
        <v>71</v>
      </c>
    </row>
    <row r="295" customFormat="false" ht="9.95" hidden="false" customHeight="true" outlineLevel="0" collapsed="false">
      <c r="B295" s="391" t="s">
        <v>381</v>
      </c>
      <c r="C295" s="333" t="s">
        <v>71</v>
      </c>
      <c r="D295" s="333" t="s">
        <v>71</v>
      </c>
      <c r="E295" s="361" t="n">
        <v>40.8</v>
      </c>
      <c r="F295" s="361" t="n">
        <v>40.4</v>
      </c>
      <c r="G295" s="361" t="n">
        <v>41.3</v>
      </c>
      <c r="H295" s="361" t="n">
        <v>40.5</v>
      </c>
      <c r="I295" s="361" t="n">
        <v>47.8</v>
      </c>
      <c r="J295" s="333" t="s">
        <v>71</v>
      </c>
      <c r="K295" s="333" t="s">
        <v>71</v>
      </c>
      <c r="L295" s="333" t="s">
        <v>71</v>
      </c>
      <c r="M295" s="333" t="s">
        <v>71</v>
      </c>
    </row>
    <row r="296" customFormat="false" ht="9.95" hidden="false" customHeight="true" outlineLevel="0" collapsed="false">
      <c r="B296" s="391" t="s">
        <v>382</v>
      </c>
      <c r="C296" s="333" t="s">
        <v>71</v>
      </c>
      <c r="D296" s="333" t="s">
        <v>71</v>
      </c>
      <c r="E296" s="361" t="n">
        <v>41.1</v>
      </c>
      <c r="F296" s="361" t="n">
        <v>40.4</v>
      </c>
      <c r="G296" s="361" t="n">
        <v>41.5</v>
      </c>
      <c r="H296" s="361" t="n">
        <v>40.7</v>
      </c>
      <c r="I296" s="361" t="n">
        <v>48</v>
      </c>
      <c r="J296" s="333" t="s">
        <v>71</v>
      </c>
      <c r="K296" s="333" t="s">
        <v>71</v>
      </c>
      <c r="L296" s="333" t="s">
        <v>71</v>
      </c>
      <c r="M296" s="333" t="s">
        <v>71</v>
      </c>
    </row>
    <row r="297" customFormat="false" ht="15" hidden="false" customHeight="true" outlineLevel="0" collapsed="false">
      <c r="A297" s="388" t="n">
        <v>1971</v>
      </c>
      <c r="B297" s="389" t="s">
        <v>371</v>
      </c>
      <c r="C297" s="333" t="s">
        <v>71</v>
      </c>
      <c r="D297" s="333" t="s">
        <v>71</v>
      </c>
      <c r="E297" s="361" t="n">
        <v>41.5</v>
      </c>
      <c r="F297" s="361" t="n">
        <v>41.1</v>
      </c>
      <c r="G297" s="361" t="n">
        <v>41.9</v>
      </c>
      <c r="H297" s="361" t="n">
        <v>41.1</v>
      </c>
      <c r="I297" s="361" t="n">
        <v>48.5</v>
      </c>
      <c r="J297" s="333" t="s">
        <v>71</v>
      </c>
      <c r="K297" s="333" t="s">
        <v>71</v>
      </c>
      <c r="L297" s="333" t="s">
        <v>71</v>
      </c>
      <c r="M297" s="333" t="s">
        <v>71</v>
      </c>
    </row>
    <row r="298" customFormat="false" ht="9.95" hidden="false" customHeight="true" outlineLevel="0" collapsed="false">
      <c r="A298" s="388"/>
      <c r="B298" s="391" t="s">
        <v>372</v>
      </c>
      <c r="C298" s="333" t="s">
        <v>71</v>
      </c>
      <c r="D298" s="333" t="s">
        <v>71</v>
      </c>
      <c r="E298" s="361" t="n">
        <v>41.9</v>
      </c>
      <c r="F298" s="361" t="n">
        <v>41.3</v>
      </c>
      <c r="G298" s="361" t="n">
        <v>42.3</v>
      </c>
      <c r="H298" s="361" t="n">
        <v>41.5</v>
      </c>
      <c r="I298" s="361" t="n">
        <v>48.9</v>
      </c>
      <c r="J298" s="333" t="s">
        <v>71</v>
      </c>
      <c r="K298" s="333" t="s">
        <v>71</v>
      </c>
      <c r="L298" s="333" t="s">
        <v>71</v>
      </c>
      <c r="M298" s="333" t="s">
        <v>71</v>
      </c>
    </row>
    <row r="299" customFormat="false" ht="9.95" hidden="false" customHeight="true" outlineLevel="0" collapsed="false">
      <c r="A299" s="390"/>
      <c r="B299" s="391" t="s">
        <v>373</v>
      </c>
      <c r="C299" s="333" t="s">
        <v>71</v>
      </c>
      <c r="D299" s="333" t="s">
        <v>71</v>
      </c>
      <c r="E299" s="361" t="n">
        <v>42.1</v>
      </c>
      <c r="F299" s="361" t="n">
        <v>41.6</v>
      </c>
      <c r="G299" s="361" t="n">
        <v>42.6</v>
      </c>
      <c r="H299" s="361" t="n">
        <v>41.8</v>
      </c>
      <c r="I299" s="361" t="n">
        <v>49.2</v>
      </c>
      <c r="J299" s="333" t="s">
        <v>71</v>
      </c>
      <c r="K299" s="333" t="s">
        <v>71</v>
      </c>
      <c r="L299" s="333" t="s">
        <v>71</v>
      </c>
      <c r="M299" s="333" t="s">
        <v>71</v>
      </c>
    </row>
    <row r="300" customFormat="false" ht="9.95" hidden="false" customHeight="true" outlineLevel="0" collapsed="false">
      <c r="A300" s="390"/>
      <c r="B300" s="391" t="s">
        <v>374</v>
      </c>
      <c r="C300" s="333" t="s">
        <v>71</v>
      </c>
      <c r="D300" s="333" t="s">
        <v>71</v>
      </c>
      <c r="E300" s="361" t="n">
        <v>42.3</v>
      </c>
      <c r="F300" s="361" t="n">
        <v>41.7</v>
      </c>
      <c r="G300" s="361" t="n">
        <v>42.6</v>
      </c>
      <c r="H300" s="361" t="n">
        <v>41.9</v>
      </c>
      <c r="I300" s="361" t="n">
        <v>49.3</v>
      </c>
      <c r="J300" s="333" t="s">
        <v>71</v>
      </c>
      <c r="K300" s="333" t="s">
        <v>71</v>
      </c>
      <c r="L300" s="333" t="s">
        <v>71</v>
      </c>
      <c r="M300" s="333" t="s">
        <v>71</v>
      </c>
    </row>
    <row r="301" customFormat="false" ht="9.95" hidden="false" customHeight="true" outlineLevel="0" collapsed="false">
      <c r="B301" s="391" t="s">
        <v>375</v>
      </c>
      <c r="C301" s="333" t="s">
        <v>71</v>
      </c>
      <c r="D301" s="333" t="s">
        <v>71</v>
      </c>
      <c r="E301" s="361" t="n">
        <v>42.4</v>
      </c>
      <c r="F301" s="361" t="n">
        <v>41.9</v>
      </c>
      <c r="G301" s="361" t="n">
        <v>42.8</v>
      </c>
      <c r="H301" s="361" t="n">
        <v>41.9</v>
      </c>
      <c r="I301" s="361" t="n">
        <v>49.5</v>
      </c>
      <c r="J301" s="333" t="s">
        <v>71</v>
      </c>
      <c r="K301" s="333" t="s">
        <v>71</v>
      </c>
      <c r="L301" s="333" t="s">
        <v>71</v>
      </c>
      <c r="M301" s="333" t="s">
        <v>71</v>
      </c>
    </row>
    <row r="302" customFormat="false" ht="9.95" hidden="false" customHeight="true" outlineLevel="0" collapsed="false">
      <c r="B302" s="391" t="s">
        <v>376</v>
      </c>
      <c r="C302" s="333" t="s">
        <v>71</v>
      </c>
      <c r="D302" s="333" t="s">
        <v>71</v>
      </c>
      <c r="E302" s="361" t="n">
        <v>42.6</v>
      </c>
      <c r="F302" s="361" t="n">
        <v>42</v>
      </c>
      <c r="G302" s="361" t="n">
        <v>43</v>
      </c>
      <c r="H302" s="361" t="n">
        <v>42.1</v>
      </c>
      <c r="I302" s="361" t="n">
        <v>49.6</v>
      </c>
      <c r="J302" s="333" t="s">
        <v>71</v>
      </c>
      <c r="K302" s="333" t="s">
        <v>71</v>
      </c>
      <c r="L302" s="333" t="s">
        <v>71</v>
      </c>
      <c r="M302" s="333" t="s">
        <v>71</v>
      </c>
    </row>
    <row r="303" customFormat="false" ht="12.6" hidden="false" customHeight="true" outlineLevel="0" collapsed="false">
      <c r="B303" s="391" t="s">
        <v>377</v>
      </c>
      <c r="C303" s="333" t="s">
        <v>71</v>
      </c>
      <c r="D303" s="333" t="s">
        <v>71</v>
      </c>
      <c r="E303" s="361" t="n">
        <v>42.8</v>
      </c>
      <c r="F303" s="361" t="n">
        <v>42.2</v>
      </c>
      <c r="G303" s="361" t="n">
        <v>43.1</v>
      </c>
      <c r="H303" s="361" t="n">
        <v>42.4</v>
      </c>
      <c r="I303" s="361" t="n">
        <v>49.6</v>
      </c>
      <c r="J303" s="333" t="s">
        <v>71</v>
      </c>
      <c r="K303" s="333" t="s">
        <v>71</v>
      </c>
      <c r="L303" s="333" t="s">
        <v>71</v>
      </c>
      <c r="M303" s="333" t="s">
        <v>71</v>
      </c>
    </row>
    <row r="304" customFormat="false" ht="9.95" hidden="false" customHeight="true" outlineLevel="0" collapsed="false">
      <c r="B304" s="391" t="s">
        <v>378</v>
      </c>
      <c r="C304" s="333" t="s">
        <v>71</v>
      </c>
      <c r="D304" s="333" t="s">
        <v>71</v>
      </c>
      <c r="E304" s="361" t="n">
        <v>42.8</v>
      </c>
      <c r="F304" s="361" t="n">
        <v>42.2</v>
      </c>
      <c r="G304" s="361" t="n">
        <v>43.1</v>
      </c>
      <c r="H304" s="361" t="n">
        <v>42.2</v>
      </c>
      <c r="I304" s="361" t="n">
        <v>49.5</v>
      </c>
      <c r="J304" s="333" t="s">
        <v>71</v>
      </c>
      <c r="K304" s="333" t="s">
        <v>71</v>
      </c>
      <c r="L304" s="333" t="s">
        <v>71</v>
      </c>
      <c r="M304" s="333" t="s">
        <v>71</v>
      </c>
    </row>
    <row r="305" customFormat="false" ht="9.95" hidden="false" customHeight="true" outlineLevel="0" collapsed="false">
      <c r="B305" s="391" t="s">
        <v>379</v>
      </c>
      <c r="C305" s="333" t="s">
        <v>71</v>
      </c>
      <c r="D305" s="333" t="s">
        <v>71</v>
      </c>
      <c r="E305" s="361" t="n">
        <v>42.9</v>
      </c>
      <c r="F305" s="361" t="n">
        <v>42.4</v>
      </c>
      <c r="G305" s="361" t="n">
        <v>43.4</v>
      </c>
      <c r="H305" s="361" t="n">
        <v>42.4</v>
      </c>
      <c r="I305" s="361" t="n">
        <v>49.6</v>
      </c>
      <c r="J305" s="333" t="s">
        <v>71</v>
      </c>
      <c r="K305" s="333" t="s">
        <v>71</v>
      </c>
      <c r="L305" s="333" t="s">
        <v>71</v>
      </c>
      <c r="M305" s="333" t="s">
        <v>71</v>
      </c>
    </row>
    <row r="306" customFormat="false" ht="9.95" hidden="false" customHeight="true" outlineLevel="0" collapsed="false">
      <c r="B306" s="391" t="s">
        <v>380</v>
      </c>
      <c r="C306" s="333" t="s">
        <v>71</v>
      </c>
      <c r="D306" s="333" t="s">
        <v>71</v>
      </c>
      <c r="E306" s="361" t="n">
        <v>43.1</v>
      </c>
      <c r="F306" s="361" t="n">
        <v>42.6</v>
      </c>
      <c r="G306" s="361" t="n">
        <v>43.4</v>
      </c>
      <c r="H306" s="361" t="n">
        <v>42.4</v>
      </c>
      <c r="I306" s="361" t="n">
        <v>49.8</v>
      </c>
      <c r="J306" s="333" t="s">
        <v>71</v>
      </c>
      <c r="K306" s="333" t="s">
        <v>71</v>
      </c>
      <c r="L306" s="333" t="s">
        <v>71</v>
      </c>
      <c r="M306" s="333" t="s">
        <v>71</v>
      </c>
    </row>
    <row r="307" customFormat="false" ht="9.95" hidden="false" customHeight="true" outlineLevel="0" collapsed="false">
      <c r="B307" s="391" t="s">
        <v>381</v>
      </c>
      <c r="C307" s="333" t="s">
        <v>71</v>
      </c>
      <c r="D307" s="333" t="s">
        <v>71</v>
      </c>
      <c r="E307" s="361" t="n">
        <v>43.1</v>
      </c>
      <c r="F307" s="361" t="n">
        <v>42.7</v>
      </c>
      <c r="G307" s="361" t="n">
        <v>43.6</v>
      </c>
      <c r="H307" s="361" t="n">
        <v>42.8</v>
      </c>
      <c r="I307" s="361" t="n">
        <v>50</v>
      </c>
      <c r="J307" s="333" t="s">
        <v>71</v>
      </c>
      <c r="K307" s="333" t="s">
        <v>71</v>
      </c>
      <c r="L307" s="333" t="s">
        <v>71</v>
      </c>
      <c r="M307" s="333" t="s">
        <v>71</v>
      </c>
    </row>
    <row r="308" customFormat="false" ht="9.95" hidden="false" customHeight="true" outlineLevel="0" collapsed="false">
      <c r="B308" s="391" t="s">
        <v>382</v>
      </c>
      <c r="C308" s="333" t="s">
        <v>71</v>
      </c>
      <c r="D308" s="333" t="s">
        <v>71</v>
      </c>
      <c r="E308" s="361" t="n">
        <v>43.3</v>
      </c>
      <c r="F308" s="361" t="n">
        <v>42.8</v>
      </c>
      <c r="G308" s="361" t="n">
        <v>43.8</v>
      </c>
      <c r="H308" s="361" t="n">
        <v>43</v>
      </c>
      <c r="I308" s="361" t="n">
        <v>50.2</v>
      </c>
      <c r="J308" s="333" t="s">
        <v>71</v>
      </c>
      <c r="K308" s="333" t="s">
        <v>71</v>
      </c>
      <c r="L308" s="333" t="s">
        <v>71</v>
      </c>
      <c r="M308" s="333" t="s">
        <v>71</v>
      </c>
    </row>
    <row r="309" customFormat="false" ht="5.1" hidden="false" customHeight="true" outlineLevel="0" collapsed="false">
      <c r="A309" s="364"/>
      <c r="B309" s="364"/>
      <c r="C309" s="369"/>
      <c r="D309" s="333"/>
      <c r="E309" s="333"/>
      <c r="F309" s="333"/>
      <c r="G309" s="333"/>
      <c r="H309" s="333"/>
      <c r="I309" s="333"/>
      <c r="J309" s="333"/>
      <c r="K309" s="333"/>
      <c r="L309" s="333"/>
      <c r="M309" s="326"/>
    </row>
    <row r="310" customFormat="false" ht="24.95" hidden="false" customHeight="true" outlineLevel="0" collapsed="false">
      <c r="A310" s="365" t="s">
        <v>705</v>
      </c>
      <c r="B310" s="365"/>
      <c r="C310" s="365"/>
      <c r="D310" s="365"/>
      <c r="E310" s="365"/>
      <c r="F310" s="365"/>
      <c r="G310" s="365"/>
      <c r="H310" s="365"/>
      <c r="I310" s="365"/>
      <c r="J310" s="365"/>
      <c r="K310" s="365"/>
      <c r="L310" s="365"/>
      <c r="M310" s="326"/>
    </row>
    <row r="311" customFormat="false" ht="15" hidden="false" customHeight="true" outlineLevel="0" collapsed="false">
      <c r="A311" s="388" t="n">
        <v>1972</v>
      </c>
      <c r="B311" s="389" t="s">
        <v>371</v>
      </c>
      <c r="C311" s="333" t="s">
        <v>71</v>
      </c>
      <c r="D311" s="333" t="s">
        <v>71</v>
      </c>
      <c r="E311" s="361" t="n">
        <v>43.9</v>
      </c>
      <c r="F311" s="361" t="n">
        <v>43.3</v>
      </c>
      <c r="G311" s="361" t="n">
        <v>44.2</v>
      </c>
      <c r="H311" s="361" t="n">
        <v>43.4</v>
      </c>
      <c r="I311" s="361" t="n">
        <v>50.7</v>
      </c>
      <c r="J311" s="333" t="s">
        <v>71</v>
      </c>
      <c r="K311" s="333" t="s">
        <v>71</v>
      </c>
      <c r="L311" s="333" t="s">
        <v>71</v>
      </c>
      <c r="M311" s="333" t="s">
        <v>71</v>
      </c>
    </row>
    <row r="312" customFormat="false" ht="9.95" hidden="false" customHeight="true" outlineLevel="0" collapsed="false">
      <c r="A312" s="390"/>
      <c r="B312" s="391" t="s">
        <v>372</v>
      </c>
      <c r="C312" s="333" t="s">
        <v>71</v>
      </c>
      <c r="D312" s="333" t="s">
        <v>71</v>
      </c>
      <c r="E312" s="361" t="n">
        <v>44</v>
      </c>
      <c r="F312" s="361" t="n">
        <v>43.5</v>
      </c>
      <c r="G312" s="361" t="n">
        <v>44.4</v>
      </c>
      <c r="H312" s="361" t="n">
        <v>43.5</v>
      </c>
      <c r="I312" s="361" t="n">
        <v>51</v>
      </c>
      <c r="J312" s="333" t="s">
        <v>71</v>
      </c>
      <c r="K312" s="333" t="s">
        <v>71</v>
      </c>
      <c r="L312" s="333" t="s">
        <v>71</v>
      </c>
      <c r="M312" s="333" t="s">
        <v>71</v>
      </c>
    </row>
    <row r="313" customFormat="false" ht="9.95" hidden="false" customHeight="true" outlineLevel="0" collapsed="false">
      <c r="A313" s="390"/>
      <c r="B313" s="391" t="s">
        <v>373</v>
      </c>
      <c r="C313" s="333" t="s">
        <v>71</v>
      </c>
      <c r="D313" s="333" t="s">
        <v>71</v>
      </c>
      <c r="E313" s="361" t="n">
        <v>44.3</v>
      </c>
      <c r="F313" s="361" t="n">
        <v>43.7</v>
      </c>
      <c r="G313" s="361" t="n">
        <v>44.8</v>
      </c>
      <c r="H313" s="361" t="n">
        <v>43.8</v>
      </c>
      <c r="I313" s="361" t="n">
        <v>51.1</v>
      </c>
      <c r="J313" s="333" t="s">
        <v>71</v>
      </c>
      <c r="K313" s="333" t="s">
        <v>71</v>
      </c>
      <c r="L313" s="333" t="s">
        <v>71</v>
      </c>
      <c r="M313" s="333" t="s">
        <v>71</v>
      </c>
    </row>
    <row r="314" customFormat="false" ht="9.95" hidden="false" customHeight="true" outlineLevel="0" collapsed="false">
      <c r="B314" s="391" t="s">
        <v>374</v>
      </c>
      <c r="C314" s="333" t="s">
        <v>71</v>
      </c>
      <c r="D314" s="333" t="s">
        <v>71</v>
      </c>
      <c r="E314" s="361" t="n">
        <v>44.5</v>
      </c>
      <c r="F314" s="361" t="n">
        <v>43.8</v>
      </c>
      <c r="G314" s="361" t="n">
        <v>44.8</v>
      </c>
      <c r="H314" s="361" t="n">
        <v>43.9</v>
      </c>
      <c r="I314" s="361" t="n">
        <v>51.2</v>
      </c>
      <c r="J314" s="333" t="s">
        <v>71</v>
      </c>
      <c r="K314" s="333" t="s">
        <v>71</v>
      </c>
      <c r="L314" s="333" t="s">
        <v>71</v>
      </c>
      <c r="M314" s="333" t="s">
        <v>71</v>
      </c>
    </row>
    <row r="315" customFormat="false" ht="9.95" hidden="false" customHeight="true" outlineLevel="0" collapsed="false">
      <c r="B315" s="391" t="s">
        <v>375</v>
      </c>
      <c r="C315" s="333" t="s">
        <v>71</v>
      </c>
      <c r="D315" s="333" t="s">
        <v>71</v>
      </c>
      <c r="E315" s="361" t="n">
        <v>44.5</v>
      </c>
      <c r="F315" s="361" t="n">
        <v>43.9</v>
      </c>
      <c r="G315" s="361" t="n">
        <v>44.9</v>
      </c>
      <c r="H315" s="361" t="n">
        <v>44</v>
      </c>
      <c r="I315" s="361" t="n">
        <v>51.4</v>
      </c>
      <c r="J315" s="333" t="s">
        <v>71</v>
      </c>
      <c r="K315" s="333" t="s">
        <v>71</v>
      </c>
      <c r="L315" s="333" t="s">
        <v>71</v>
      </c>
      <c r="M315" s="333" t="s">
        <v>71</v>
      </c>
    </row>
    <row r="316" customFormat="false" ht="9.95" hidden="false" customHeight="true" outlineLevel="0" collapsed="false">
      <c r="B316" s="391" t="s">
        <v>376</v>
      </c>
      <c r="C316" s="333" t="s">
        <v>71</v>
      </c>
      <c r="D316" s="333" t="s">
        <v>71</v>
      </c>
      <c r="E316" s="361" t="n">
        <v>44.7</v>
      </c>
      <c r="F316" s="361" t="n">
        <v>44.1</v>
      </c>
      <c r="G316" s="361" t="n">
        <v>45</v>
      </c>
      <c r="H316" s="361" t="n">
        <v>44.3</v>
      </c>
      <c r="I316" s="361" t="n">
        <v>51.6</v>
      </c>
      <c r="J316" s="333" t="s">
        <v>71</v>
      </c>
      <c r="K316" s="333" t="s">
        <v>71</v>
      </c>
      <c r="L316" s="333" t="s">
        <v>71</v>
      </c>
      <c r="M316" s="333" t="s">
        <v>71</v>
      </c>
    </row>
    <row r="317" customFormat="false" ht="12.6" hidden="false" customHeight="true" outlineLevel="0" collapsed="false">
      <c r="B317" s="391" t="s">
        <v>377</v>
      </c>
      <c r="C317" s="333" t="s">
        <v>71</v>
      </c>
      <c r="D317" s="333" t="s">
        <v>71</v>
      </c>
      <c r="E317" s="361" t="n">
        <v>45</v>
      </c>
      <c r="F317" s="361" t="n">
        <v>44.3</v>
      </c>
      <c r="G317" s="361" t="n">
        <v>45.3</v>
      </c>
      <c r="H317" s="361" t="n">
        <v>44.7</v>
      </c>
      <c r="I317" s="361" t="n">
        <v>51.8</v>
      </c>
      <c r="J317" s="333" t="s">
        <v>71</v>
      </c>
      <c r="K317" s="333" t="s">
        <v>71</v>
      </c>
      <c r="L317" s="333" t="s">
        <v>71</v>
      </c>
      <c r="M317" s="333" t="s">
        <v>71</v>
      </c>
    </row>
    <row r="318" customFormat="false" ht="9.95" hidden="false" customHeight="true" outlineLevel="0" collapsed="false">
      <c r="B318" s="391" t="s">
        <v>378</v>
      </c>
      <c r="C318" s="333" t="s">
        <v>71</v>
      </c>
      <c r="D318" s="333" t="s">
        <v>71</v>
      </c>
      <c r="E318" s="361" t="n">
        <v>45</v>
      </c>
      <c r="F318" s="361" t="n">
        <v>44.5</v>
      </c>
      <c r="G318" s="361" t="n">
        <v>45.3</v>
      </c>
      <c r="H318" s="361" t="n">
        <v>44.7</v>
      </c>
      <c r="I318" s="361" t="n">
        <v>51.7</v>
      </c>
      <c r="J318" s="333" t="s">
        <v>71</v>
      </c>
      <c r="K318" s="333" t="s">
        <v>71</v>
      </c>
      <c r="L318" s="333" t="s">
        <v>71</v>
      </c>
      <c r="M318" s="333" t="s">
        <v>71</v>
      </c>
    </row>
    <row r="319" customFormat="false" ht="9.95" hidden="false" customHeight="true" outlineLevel="0" collapsed="false">
      <c r="B319" s="391" t="s">
        <v>379</v>
      </c>
      <c r="C319" s="333" t="s">
        <v>71</v>
      </c>
      <c r="D319" s="333" t="s">
        <v>71</v>
      </c>
      <c r="E319" s="361" t="n">
        <v>45.5</v>
      </c>
      <c r="F319" s="361" t="n">
        <v>44.9</v>
      </c>
      <c r="G319" s="361" t="n">
        <v>45.9</v>
      </c>
      <c r="H319" s="361" t="n">
        <v>45</v>
      </c>
      <c r="I319" s="361" t="n">
        <v>52.2</v>
      </c>
      <c r="J319" s="333" t="s">
        <v>71</v>
      </c>
      <c r="K319" s="333" t="s">
        <v>71</v>
      </c>
      <c r="L319" s="333" t="s">
        <v>71</v>
      </c>
      <c r="M319" s="333" t="s">
        <v>71</v>
      </c>
    </row>
    <row r="320" customFormat="false" ht="9.95" hidden="false" customHeight="true" outlineLevel="0" collapsed="false">
      <c r="B320" s="391" t="s">
        <v>380</v>
      </c>
      <c r="C320" s="333" t="s">
        <v>71</v>
      </c>
      <c r="D320" s="333" t="s">
        <v>71</v>
      </c>
      <c r="E320" s="361" t="n">
        <v>45.6</v>
      </c>
      <c r="F320" s="361" t="n">
        <v>45</v>
      </c>
      <c r="G320" s="361" t="n">
        <v>46.1</v>
      </c>
      <c r="H320" s="361" t="n">
        <v>45.3</v>
      </c>
      <c r="I320" s="361" t="n">
        <v>52.5</v>
      </c>
      <c r="J320" s="333" t="s">
        <v>71</v>
      </c>
      <c r="K320" s="333" t="s">
        <v>71</v>
      </c>
      <c r="L320" s="333" t="s">
        <v>71</v>
      </c>
      <c r="M320" s="333" t="s">
        <v>71</v>
      </c>
    </row>
    <row r="321" customFormat="false" ht="9.95" hidden="false" customHeight="true" outlineLevel="0" collapsed="false">
      <c r="B321" s="391" t="s">
        <v>381</v>
      </c>
      <c r="C321" s="333" t="s">
        <v>71</v>
      </c>
      <c r="D321" s="333" t="s">
        <v>71</v>
      </c>
      <c r="E321" s="361" t="n">
        <v>45.9</v>
      </c>
      <c r="F321" s="361" t="n">
        <v>45.3</v>
      </c>
      <c r="G321" s="361" t="n">
        <v>46.4</v>
      </c>
      <c r="H321" s="361" t="n">
        <v>45.5</v>
      </c>
      <c r="I321" s="361" t="n">
        <v>52.9</v>
      </c>
      <c r="J321" s="333" t="s">
        <v>71</v>
      </c>
      <c r="K321" s="333" t="s">
        <v>71</v>
      </c>
      <c r="L321" s="333" t="s">
        <v>71</v>
      </c>
      <c r="M321" s="333" t="s">
        <v>71</v>
      </c>
    </row>
    <row r="322" customFormat="false" ht="9.95" hidden="false" customHeight="true" outlineLevel="0" collapsed="false">
      <c r="B322" s="391" t="s">
        <v>382</v>
      </c>
      <c r="C322" s="333" t="s">
        <v>71</v>
      </c>
      <c r="D322" s="333" t="s">
        <v>71</v>
      </c>
      <c r="E322" s="361" t="n">
        <v>46.1</v>
      </c>
      <c r="F322" s="361" t="n">
        <v>45.5</v>
      </c>
      <c r="G322" s="361" t="n">
        <v>46.5</v>
      </c>
      <c r="H322" s="361" t="n">
        <v>45.8</v>
      </c>
      <c r="I322" s="361" t="n">
        <v>53.1</v>
      </c>
      <c r="J322" s="333" t="s">
        <v>71</v>
      </c>
      <c r="K322" s="333" t="s">
        <v>71</v>
      </c>
      <c r="L322" s="333" t="s">
        <v>71</v>
      </c>
      <c r="M322" s="333" t="s">
        <v>71</v>
      </c>
    </row>
    <row r="323" customFormat="false" ht="15" hidden="false" customHeight="true" outlineLevel="0" collapsed="false">
      <c r="A323" s="388" t="n">
        <v>1973</v>
      </c>
      <c r="B323" s="389" t="s">
        <v>371</v>
      </c>
      <c r="C323" s="333" t="s">
        <v>71</v>
      </c>
      <c r="D323" s="333" t="s">
        <v>71</v>
      </c>
      <c r="E323" s="361" t="n">
        <v>46.6</v>
      </c>
      <c r="F323" s="361" t="n">
        <v>45.9</v>
      </c>
      <c r="G323" s="361" t="n">
        <v>46.9</v>
      </c>
      <c r="H323" s="361" t="n">
        <v>46.3</v>
      </c>
      <c r="I323" s="361" t="n">
        <v>53.5</v>
      </c>
      <c r="J323" s="333" t="s">
        <v>71</v>
      </c>
      <c r="K323" s="333" t="s">
        <v>71</v>
      </c>
      <c r="L323" s="333" t="s">
        <v>71</v>
      </c>
      <c r="M323" s="333" t="s">
        <v>71</v>
      </c>
    </row>
    <row r="324" customFormat="false" ht="9.95" hidden="false" customHeight="true" outlineLevel="0" collapsed="false">
      <c r="A324" s="390"/>
      <c r="B324" s="391" t="s">
        <v>372</v>
      </c>
      <c r="C324" s="333" t="s">
        <v>71</v>
      </c>
      <c r="D324" s="333" t="s">
        <v>71</v>
      </c>
      <c r="E324" s="361" t="n">
        <v>46.9</v>
      </c>
      <c r="F324" s="361" t="n">
        <v>46.2</v>
      </c>
      <c r="G324" s="361" t="n">
        <v>47.3</v>
      </c>
      <c r="H324" s="361" t="n">
        <v>46.7</v>
      </c>
      <c r="I324" s="361" t="n">
        <v>53.9</v>
      </c>
      <c r="J324" s="333" t="s">
        <v>71</v>
      </c>
      <c r="K324" s="333" t="s">
        <v>71</v>
      </c>
      <c r="L324" s="333" t="s">
        <v>71</v>
      </c>
      <c r="M324" s="333" t="s">
        <v>71</v>
      </c>
    </row>
    <row r="325" customFormat="false" ht="9.95" hidden="false" customHeight="true" outlineLevel="0" collapsed="false">
      <c r="A325" s="390"/>
      <c r="B325" s="391" t="s">
        <v>373</v>
      </c>
      <c r="C325" s="333" t="s">
        <v>71</v>
      </c>
      <c r="D325" s="333" t="s">
        <v>71</v>
      </c>
      <c r="E325" s="361" t="n">
        <v>47.2</v>
      </c>
      <c r="F325" s="361" t="n">
        <v>46.5</v>
      </c>
      <c r="G325" s="361" t="n">
        <v>47.6</v>
      </c>
      <c r="H325" s="361" t="n">
        <v>47</v>
      </c>
      <c r="I325" s="361" t="n">
        <v>54.3</v>
      </c>
      <c r="J325" s="333" t="s">
        <v>71</v>
      </c>
      <c r="K325" s="333" t="s">
        <v>71</v>
      </c>
      <c r="L325" s="333" t="s">
        <v>71</v>
      </c>
      <c r="M325" s="333" t="s">
        <v>71</v>
      </c>
    </row>
    <row r="326" customFormat="false" ht="9.95" hidden="false" customHeight="true" outlineLevel="0" collapsed="false">
      <c r="B326" s="391" t="s">
        <v>374</v>
      </c>
      <c r="C326" s="333" t="s">
        <v>71</v>
      </c>
      <c r="D326" s="333" t="s">
        <v>71</v>
      </c>
      <c r="E326" s="361" t="n">
        <v>47.5</v>
      </c>
      <c r="F326" s="361" t="n">
        <v>46.8</v>
      </c>
      <c r="G326" s="361" t="n">
        <v>47.9</v>
      </c>
      <c r="H326" s="361" t="n">
        <v>47.2</v>
      </c>
      <c r="I326" s="361" t="n">
        <v>54.6</v>
      </c>
      <c r="J326" s="333" t="s">
        <v>71</v>
      </c>
      <c r="K326" s="333" t="s">
        <v>71</v>
      </c>
      <c r="L326" s="333" t="s">
        <v>71</v>
      </c>
      <c r="M326" s="333" t="s">
        <v>71</v>
      </c>
    </row>
    <row r="327" customFormat="false" ht="9.95" hidden="false" customHeight="true" outlineLevel="0" collapsed="false">
      <c r="B327" s="391" t="s">
        <v>375</v>
      </c>
      <c r="C327" s="333" t="s">
        <v>71</v>
      </c>
      <c r="D327" s="333" t="s">
        <v>71</v>
      </c>
      <c r="E327" s="361" t="n">
        <v>47.9</v>
      </c>
      <c r="F327" s="361" t="n">
        <v>47</v>
      </c>
      <c r="G327" s="361" t="n">
        <v>48.1</v>
      </c>
      <c r="H327" s="361" t="n">
        <v>47.7</v>
      </c>
      <c r="I327" s="361" t="n">
        <v>55</v>
      </c>
      <c r="J327" s="333" t="s">
        <v>71</v>
      </c>
      <c r="K327" s="333" t="s">
        <v>71</v>
      </c>
      <c r="L327" s="333" t="s">
        <v>71</v>
      </c>
      <c r="M327" s="333" t="s">
        <v>71</v>
      </c>
    </row>
    <row r="328" customFormat="false" ht="9.95" hidden="false" customHeight="true" outlineLevel="0" collapsed="false">
      <c r="B328" s="391" t="s">
        <v>376</v>
      </c>
      <c r="C328" s="333" t="s">
        <v>71</v>
      </c>
      <c r="D328" s="333" t="s">
        <v>71</v>
      </c>
      <c r="E328" s="361" t="n">
        <v>48.1</v>
      </c>
      <c r="F328" s="361" t="n">
        <v>47.2</v>
      </c>
      <c r="G328" s="361" t="n">
        <v>48.4</v>
      </c>
      <c r="H328" s="361" t="n">
        <v>47.9</v>
      </c>
      <c r="I328" s="361" t="n">
        <v>55.3</v>
      </c>
      <c r="J328" s="333" t="s">
        <v>71</v>
      </c>
      <c r="K328" s="333" t="s">
        <v>71</v>
      </c>
      <c r="L328" s="333" t="s">
        <v>71</v>
      </c>
      <c r="M328" s="333" t="s">
        <v>71</v>
      </c>
    </row>
    <row r="329" customFormat="false" ht="12.6" hidden="false" customHeight="true" outlineLevel="0" collapsed="false">
      <c r="B329" s="391" t="s">
        <v>377</v>
      </c>
      <c r="C329" s="333" t="s">
        <v>71</v>
      </c>
      <c r="D329" s="333" t="s">
        <v>71</v>
      </c>
      <c r="E329" s="361" t="n">
        <v>48.3</v>
      </c>
      <c r="F329" s="361" t="n">
        <v>47.5</v>
      </c>
      <c r="G329" s="361" t="n">
        <v>48.5</v>
      </c>
      <c r="H329" s="361" t="n">
        <v>47.9</v>
      </c>
      <c r="I329" s="361" t="n">
        <v>55.3</v>
      </c>
      <c r="J329" s="333" t="s">
        <v>71</v>
      </c>
      <c r="K329" s="333" t="s">
        <v>71</v>
      </c>
      <c r="L329" s="333" t="s">
        <v>71</v>
      </c>
      <c r="M329" s="333" t="s">
        <v>71</v>
      </c>
    </row>
    <row r="330" customFormat="false" ht="9.95" hidden="false" customHeight="true" outlineLevel="0" collapsed="false">
      <c r="B330" s="391" t="s">
        <v>378</v>
      </c>
      <c r="C330" s="333" t="s">
        <v>71</v>
      </c>
      <c r="D330" s="333" t="s">
        <v>71</v>
      </c>
      <c r="E330" s="361" t="n">
        <v>48.3</v>
      </c>
      <c r="F330" s="361" t="n">
        <v>47.5</v>
      </c>
      <c r="G330" s="361" t="n">
        <v>48.5</v>
      </c>
      <c r="H330" s="361" t="n">
        <v>47.7</v>
      </c>
      <c r="I330" s="361" t="n">
        <v>55.2</v>
      </c>
      <c r="J330" s="333" t="s">
        <v>71</v>
      </c>
      <c r="K330" s="333" t="s">
        <v>71</v>
      </c>
      <c r="L330" s="333" t="s">
        <v>71</v>
      </c>
      <c r="M330" s="333" t="s">
        <v>71</v>
      </c>
    </row>
    <row r="331" customFormat="false" ht="9.95" hidden="false" customHeight="true" outlineLevel="0" collapsed="false">
      <c r="B331" s="391" t="s">
        <v>379</v>
      </c>
      <c r="C331" s="333" t="s">
        <v>71</v>
      </c>
      <c r="D331" s="333" t="s">
        <v>71</v>
      </c>
      <c r="E331" s="361" t="n">
        <v>48.3</v>
      </c>
      <c r="F331" s="361" t="n">
        <v>47.6</v>
      </c>
      <c r="G331" s="361" t="n">
        <v>48.6</v>
      </c>
      <c r="H331" s="361" t="n">
        <v>47.8</v>
      </c>
      <c r="I331" s="361" t="n">
        <v>55.3</v>
      </c>
      <c r="J331" s="333" t="s">
        <v>71</v>
      </c>
      <c r="K331" s="333" t="s">
        <v>71</v>
      </c>
      <c r="L331" s="333" t="s">
        <v>71</v>
      </c>
      <c r="M331" s="333" t="s">
        <v>71</v>
      </c>
    </row>
    <row r="332" customFormat="false" ht="9.95" hidden="false" customHeight="true" outlineLevel="0" collapsed="false">
      <c r="B332" s="391" t="s">
        <v>380</v>
      </c>
      <c r="C332" s="333" t="s">
        <v>71</v>
      </c>
      <c r="D332" s="333" t="s">
        <v>71</v>
      </c>
      <c r="E332" s="361" t="n">
        <v>48.7</v>
      </c>
      <c r="F332" s="361" t="n">
        <v>48</v>
      </c>
      <c r="G332" s="361" t="n">
        <v>49</v>
      </c>
      <c r="H332" s="361" t="n">
        <v>48</v>
      </c>
      <c r="I332" s="361" t="n">
        <v>55.8</v>
      </c>
      <c r="J332" s="333" t="s">
        <v>71</v>
      </c>
      <c r="K332" s="333" t="s">
        <v>71</v>
      </c>
      <c r="L332" s="333" t="s">
        <v>71</v>
      </c>
      <c r="M332" s="333" t="s">
        <v>71</v>
      </c>
    </row>
    <row r="333" customFormat="false" ht="9.95" hidden="false" customHeight="true" outlineLevel="0" collapsed="false">
      <c r="B333" s="391" t="s">
        <v>381</v>
      </c>
      <c r="C333" s="333" t="s">
        <v>71</v>
      </c>
      <c r="D333" s="333" t="s">
        <v>71</v>
      </c>
      <c r="E333" s="361" t="n">
        <v>49.3</v>
      </c>
      <c r="F333" s="361" t="n">
        <v>48.6</v>
      </c>
      <c r="G333" s="361" t="n">
        <v>49.6</v>
      </c>
      <c r="H333" s="361" t="n">
        <v>48.8</v>
      </c>
      <c r="I333" s="361" t="n">
        <v>56.6</v>
      </c>
      <c r="J333" s="333" t="s">
        <v>71</v>
      </c>
      <c r="K333" s="333" t="s">
        <v>71</v>
      </c>
      <c r="L333" s="333" t="s">
        <v>71</v>
      </c>
      <c r="M333" s="333" t="s">
        <v>71</v>
      </c>
    </row>
    <row r="334" customFormat="false" ht="9.95" hidden="false" customHeight="true" outlineLevel="0" collapsed="false">
      <c r="B334" s="391" t="s">
        <v>382</v>
      </c>
      <c r="C334" s="333" t="s">
        <v>71</v>
      </c>
      <c r="D334" s="333" t="s">
        <v>71</v>
      </c>
      <c r="E334" s="361" t="n">
        <v>49.7</v>
      </c>
      <c r="F334" s="361" t="n">
        <v>48.9</v>
      </c>
      <c r="G334" s="361" t="n">
        <v>49.9</v>
      </c>
      <c r="H334" s="361" t="n">
        <v>49.2</v>
      </c>
      <c r="I334" s="361" t="n">
        <v>57.1</v>
      </c>
      <c r="J334" s="333" t="s">
        <v>71</v>
      </c>
      <c r="K334" s="333" t="s">
        <v>71</v>
      </c>
      <c r="L334" s="333" t="s">
        <v>71</v>
      </c>
      <c r="M334" s="333" t="s">
        <v>71</v>
      </c>
    </row>
    <row r="335" customFormat="false" ht="15" hidden="false" customHeight="true" outlineLevel="0" collapsed="false">
      <c r="A335" s="388" t="n">
        <v>1974</v>
      </c>
      <c r="B335" s="389" t="s">
        <v>371</v>
      </c>
      <c r="C335" s="333" t="s">
        <v>71</v>
      </c>
      <c r="D335" s="333" t="s">
        <v>71</v>
      </c>
      <c r="E335" s="361" t="n">
        <v>50.1</v>
      </c>
      <c r="F335" s="361" t="n">
        <v>49.2</v>
      </c>
      <c r="G335" s="361" t="n">
        <v>50.3</v>
      </c>
      <c r="H335" s="361" t="n">
        <v>49.7</v>
      </c>
      <c r="I335" s="361" t="n">
        <v>57.4</v>
      </c>
      <c r="J335" s="333" t="s">
        <v>71</v>
      </c>
      <c r="K335" s="333" t="s">
        <v>71</v>
      </c>
      <c r="L335" s="333" t="s">
        <v>71</v>
      </c>
      <c r="M335" s="333" t="s">
        <v>71</v>
      </c>
    </row>
    <row r="336" customFormat="false" ht="9.95" hidden="false" customHeight="true" outlineLevel="0" collapsed="false">
      <c r="A336" s="388"/>
      <c r="B336" s="391" t="s">
        <v>372</v>
      </c>
      <c r="C336" s="333" t="s">
        <v>71</v>
      </c>
      <c r="D336" s="333" t="s">
        <v>71</v>
      </c>
      <c r="E336" s="361" t="n">
        <v>50.5</v>
      </c>
      <c r="F336" s="361" t="n">
        <v>49.6</v>
      </c>
      <c r="G336" s="361" t="n">
        <v>50.6</v>
      </c>
      <c r="H336" s="361" t="n">
        <v>49.9</v>
      </c>
      <c r="I336" s="361" t="n">
        <v>57.9</v>
      </c>
      <c r="J336" s="333" t="s">
        <v>71</v>
      </c>
      <c r="K336" s="333" t="s">
        <v>71</v>
      </c>
      <c r="L336" s="333" t="s">
        <v>71</v>
      </c>
      <c r="M336" s="333" t="s">
        <v>71</v>
      </c>
    </row>
    <row r="337" customFormat="false" ht="9.95" hidden="false" customHeight="true" outlineLevel="0" collapsed="false">
      <c r="A337" s="390"/>
      <c r="B337" s="391" t="s">
        <v>373</v>
      </c>
      <c r="C337" s="333" t="s">
        <v>71</v>
      </c>
      <c r="D337" s="333" t="s">
        <v>71</v>
      </c>
      <c r="E337" s="361" t="n">
        <v>50.6</v>
      </c>
      <c r="F337" s="361" t="n">
        <v>49.8</v>
      </c>
      <c r="G337" s="361" t="n">
        <v>50.9</v>
      </c>
      <c r="H337" s="361" t="n">
        <v>50</v>
      </c>
      <c r="I337" s="361" t="n">
        <v>58.2</v>
      </c>
      <c r="J337" s="333" t="s">
        <v>71</v>
      </c>
      <c r="K337" s="333" t="s">
        <v>71</v>
      </c>
      <c r="L337" s="333" t="s">
        <v>71</v>
      </c>
      <c r="M337" s="333" t="s">
        <v>71</v>
      </c>
    </row>
    <row r="338" customFormat="false" ht="9.95" hidden="false" customHeight="true" outlineLevel="0" collapsed="false">
      <c r="A338" s="390"/>
      <c r="B338" s="391" t="s">
        <v>374</v>
      </c>
      <c r="C338" s="333" t="s">
        <v>71</v>
      </c>
      <c r="D338" s="333" t="s">
        <v>71</v>
      </c>
      <c r="E338" s="361" t="n">
        <v>51</v>
      </c>
      <c r="F338" s="361" t="n">
        <v>50.2</v>
      </c>
      <c r="G338" s="361" t="n">
        <v>51.2</v>
      </c>
      <c r="H338" s="361" t="n">
        <v>50.4</v>
      </c>
      <c r="I338" s="361" t="n">
        <v>58.6</v>
      </c>
      <c r="J338" s="333" t="s">
        <v>71</v>
      </c>
      <c r="K338" s="333" t="s">
        <v>71</v>
      </c>
      <c r="L338" s="333" t="s">
        <v>71</v>
      </c>
      <c r="M338" s="333" t="s">
        <v>71</v>
      </c>
    </row>
    <row r="339" customFormat="false" ht="9.95" hidden="false" customHeight="true" outlineLevel="0" collapsed="false">
      <c r="B339" s="391" t="s">
        <v>375</v>
      </c>
      <c r="C339" s="333" t="s">
        <v>71</v>
      </c>
      <c r="D339" s="333" t="s">
        <v>71</v>
      </c>
      <c r="E339" s="361" t="n">
        <v>51.2</v>
      </c>
      <c r="F339" s="361" t="n">
        <v>50.4</v>
      </c>
      <c r="G339" s="361" t="n">
        <v>51.5</v>
      </c>
      <c r="H339" s="361" t="n">
        <v>50.7</v>
      </c>
      <c r="I339" s="361" t="n">
        <v>59</v>
      </c>
      <c r="J339" s="333" t="s">
        <v>71</v>
      </c>
      <c r="K339" s="333" t="s">
        <v>71</v>
      </c>
      <c r="L339" s="333" t="s">
        <v>71</v>
      </c>
      <c r="M339" s="333" t="s">
        <v>71</v>
      </c>
    </row>
    <row r="340" customFormat="false" ht="9.95" hidden="false" customHeight="true" outlineLevel="0" collapsed="false">
      <c r="B340" s="391" t="s">
        <v>376</v>
      </c>
      <c r="C340" s="333" t="s">
        <v>71</v>
      </c>
      <c r="D340" s="333" t="s">
        <v>71</v>
      </c>
      <c r="E340" s="361" t="n">
        <v>51.4</v>
      </c>
      <c r="F340" s="361" t="n">
        <v>50.5</v>
      </c>
      <c r="G340" s="361" t="n">
        <v>51.7</v>
      </c>
      <c r="H340" s="361" t="n">
        <v>51</v>
      </c>
      <c r="I340" s="361" t="n">
        <v>59.2</v>
      </c>
      <c r="J340" s="333" t="s">
        <v>71</v>
      </c>
      <c r="K340" s="333" t="s">
        <v>71</v>
      </c>
      <c r="L340" s="333" t="s">
        <v>71</v>
      </c>
      <c r="M340" s="333" t="s">
        <v>71</v>
      </c>
    </row>
    <row r="341" customFormat="false" ht="12.6" hidden="false" customHeight="true" outlineLevel="0" collapsed="false">
      <c r="B341" s="391" t="s">
        <v>377</v>
      </c>
      <c r="C341" s="333" t="s">
        <v>71</v>
      </c>
      <c r="D341" s="333" t="s">
        <v>71</v>
      </c>
      <c r="E341" s="361" t="n">
        <v>51.6</v>
      </c>
      <c r="F341" s="361" t="n">
        <v>50.9</v>
      </c>
      <c r="G341" s="361" t="n">
        <v>51.9</v>
      </c>
      <c r="H341" s="361" t="n">
        <v>51.1</v>
      </c>
      <c r="I341" s="361" t="n">
        <v>59.4</v>
      </c>
      <c r="J341" s="333" t="s">
        <v>71</v>
      </c>
      <c r="K341" s="333" t="s">
        <v>71</v>
      </c>
      <c r="L341" s="333" t="s">
        <v>71</v>
      </c>
      <c r="M341" s="333" t="s">
        <v>71</v>
      </c>
    </row>
    <row r="342" customFormat="false" ht="9.95" hidden="false" customHeight="true" outlineLevel="0" collapsed="false">
      <c r="B342" s="391" t="s">
        <v>378</v>
      </c>
      <c r="C342" s="333" t="s">
        <v>71</v>
      </c>
      <c r="D342" s="333" t="s">
        <v>71</v>
      </c>
      <c r="E342" s="361" t="n">
        <v>51.7</v>
      </c>
      <c r="F342" s="361" t="n">
        <v>51</v>
      </c>
      <c r="G342" s="361" t="n">
        <v>51.9</v>
      </c>
      <c r="H342" s="361" t="n">
        <v>51</v>
      </c>
      <c r="I342" s="361" t="n">
        <v>59.5</v>
      </c>
      <c r="J342" s="333" t="s">
        <v>71</v>
      </c>
      <c r="K342" s="333" t="s">
        <v>71</v>
      </c>
      <c r="L342" s="333" t="s">
        <v>71</v>
      </c>
      <c r="M342" s="333" t="s">
        <v>71</v>
      </c>
    </row>
    <row r="343" customFormat="false" ht="9.95" hidden="false" customHeight="true" outlineLevel="0" collapsed="false">
      <c r="B343" s="391" t="s">
        <v>379</v>
      </c>
      <c r="C343" s="333" t="s">
        <v>71</v>
      </c>
      <c r="D343" s="333" t="s">
        <v>71</v>
      </c>
      <c r="E343" s="361" t="n">
        <v>51.8</v>
      </c>
      <c r="F343" s="361" t="n">
        <v>51.2</v>
      </c>
      <c r="G343" s="361" t="n">
        <v>52</v>
      </c>
      <c r="H343" s="361" t="n">
        <v>51.1</v>
      </c>
      <c r="I343" s="361" t="n">
        <v>59.7</v>
      </c>
      <c r="J343" s="333" t="s">
        <v>71</v>
      </c>
      <c r="K343" s="333" t="s">
        <v>71</v>
      </c>
      <c r="L343" s="333" t="s">
        <v>71</v>
      </c>
      <c r="M343" s="333" t="s">
        <v>71</v>
      </c>
    </row>
    <row r="344" customFormat="false" ht="9.95" hidden="false" customHeight="true" outlineLevel="0" collapsed="false">
      <c r="B344" s="391" t="s">
        <v>380</v>
      </c>
      <c r="C344" s="333" t="s">
        <v>71</v>
      </c>
      <c r="D344" s="333" t="s">
        <v>71</v>
      </c>
      <c r="E344" s="361" t="n">
        <v>52.1</v>
      </c>
      <c r="F344" s="361" t="n">
        <v>51.3</v>
      </c>
      <c r="G344" s="361" t="n">
        <v>52.3</v>
      </c>
      <c r="H344" s="361" t="n">
        <v>51.3</v>
      </c>
      <c r="I344" s="361" t="n">
        <v>60.1</v>
      </c>
      <c r="J344" s="333" t="s">
        <v>71</v>
      </c>
      <c r="K344" s="333" t="s">
        <v>71</v>
      </c>
      <c r="L344" s="333" t="s">
        <v>71</v>
      </c>
      <c r="M344" s="333" t="s">
        <v>71</v>
      </c>
    </row>
    <row r="345" customFormat="false" ht="9.95" hidden="false" customHeight="true" outlineLevel="0" collapsed="false">
      <c r="B345" s="391" t="s">
        <v>381</v>
      </c>
      <c r="C345" s="333" t="s">
        <v>71</v>
      </c>
      <c r="D345" s="333" t="s">
        <v>71</v>
      </c>
      <c r="E345" s="361" t="n">
        <v>52.5</v>
      </c>
      <c r="F345" s="361" t="n">
        <v>51.8</v>
      </c>
      <c r="G345" s="361" t="n">
        <v>52.7</v>
      </c>
      <c r="H345" s="361" t="n">
        <v>51.9</v>
      </c>
      <c r="I345" s="361" t="n">
        <v>60.6</v>
      </c>
      <c r="J345" s="333" t="s">
        <v>71</v>
      </c>
      <c r="K345" s="333" t="s">
        <v>71</v>
      </c>
      <c r="L345" s="333" t="s">
        <v>71</v>
      </c>
      <c r="M345" s="333" t="s">
        <v>71</v>
      </c>
    </row>
    <row r="346" customFormat="false" ht="9.95" hidden="false" customHeight="true" outlineLevel="0" collapsed="false">
      <c r="B346" s="391" t="s">
        <v>382</v>
      </c>
      <c r="C346" s="333" t="s">
        <v>71</v>
      </c>
      <c r="D346" s="333" t="s">
        <v>71</v>
      </c>
      <c r="E346" s="361" t="n">
        <v>52.6</v>
      </c>
      <c r="F346" s="361" t="n">
        <v>51.9</v>
      </c>
      <c r="G346" s="361" t="n">
        <v>52.9</v>
      </c>
      <c r="H346" s="361" t="n">
        <v>52.1</v>
      </c>
      <c r="I346" s="361" t="n">
        <v>60.8</v>
      </c>
      <c r="J346" s="333" t="s">
        <v>71</v>
      </c>
      <c r="K346" s="333" t="s">
        <v>71</v>
      </c>
      <c r="L346" s="333" t="s">
        <v>71</v>
      </c>
      <c r="M346" s="333" t="s">
        <v>71</v>
      </c>
    </row>
    <row r="347" customFormat="false" ht="15" hidden="false" customHeight="true" outlineLevel="0" collapsed="false">
      <c r="A347" s="388" t="n">
        <v>1975</v>
      </c>
      <c r="B347" s="389" t="s">
        <v>371</v>
      </c>
      <c r="C347" s="333" t="s">
        <v>71</v>
      </c>
      <c r="D347" s="333" t="s">
        <v>71</v>
      </c>
      <c r="E347" s="361" t="n">
        <v>53.1</v>
      </c>
      <c r="F347" s="361" t="n">
        <v>52.4</v>
      </c>
      <c r="G347" s="361" t="n">
        <v>53.4</v>
      </c>
      <c r="H347" s="361" t="n">
        <v>52.6</v>
      </c>
      <c r="I347" s="361" t="n">
        <v>61.3</v>
      </c>
      <c r="J347" s="333" t="s">
        <v>71</v>
      </c>
      <c r="K347" s="333" t="s">
        <v>71</v>
      </c>
      <c r="L347" s="333" t="s">
        <v>71</v>
      </c>
      <c r="M347" s="333" t="s">
        <v>71</v>
      </c>
    </row>
    <row r="348" customFormat="false" ht="9.95" hidden="false" customHeight="true" outlineLevel="0" collapsed="false">
      <c r="A348" s="390"/>
      <c r="B348" s="391" t="s">
        <v>372</v>
      </c>
      <c r="C348" s="333" t="s">
        <v>71</v>
      </c>
      <c r="D348" s="333" t="s">
        <v>71</v>
      </c>
      <c r="E348" s="361" t="n">
        <v>53.4</v>
      </c>
      <c r="F348" s="361" t="n">
        <v>52.7</v>
      </c>
      <c r="G348" s="361" t="n">
        <v>53.6</v>
      </c>
      <c r="H348" s="361" t="n">
        <v>52.9</v>
      </c>
      <c r="I348" s="361" t="n">
        <v>61.4</v>
      </c>
      <c r="J348" s="333" t="s">
        <v>71</v>
      </c>
      <c r="K348" s="333" t="s">
        <v>71</v>
      </c>
      <c r="L348" s="333" t="s">
        <v>71</v>
      </c>
      <c r="M348" s="333" t="s">
        <v>71</v>
      </c>
    </row>
    <row r="349" customFormat="false" ht="9.95" hidden="false" customHeight="true" outlineLevel="0" collapsed="false">
      <c r="A349" s="390"/>
      <c r="B349" s="391" t="s">
        <v>373</v>
      </c>
      <c r="C349" s="333" t="s">
        <v>71</v>
      </c>
      <c r="D349" s="333" t="s">
        <v>71</v>
      </c>
      <c r="E349" s="361" t="n">
        <v>53.6</v>
      </c>
      <c r="F349" s="361" t="n">
        <v>52.8</v>
      </c>
      <c r="G349" s="361" t="n">
        <v>53.9</v>
      </c>
      <c r="H349" s="361" t="n">
        <v>53.2</v>
      </c>
      <c r="I349" s="361" t="n">
        <v>61.5</v>
      </c>
      <c r="J349" s="333" t="s">
        <v>71</v>
      </c>
      <c r="K349" s="333" t="s">
        <v>71</v>
      </c>
      <c r="L349" s="333" t="s">
        <v>71</v>
      </c>
      <c r="M349" s="333" t="s">
        <v>71</v>
      </c>
    </row>
    <row r="350" customFormat="false" ht="9.95" hidden="false" customHeight="true" outlineLevel="0" collapsed="false">
      <c r="B350" s="391" t="s">
        <v>374</v>
      </c>
      <c r="C350" s="333" t="s">
        <v>71</v>
      </c>
      <c r="D350" s="333" t="s">
        <v>71</v>
      </c>
      <c r="E350" s="361" t="n">
        <v>54.1</v>
      </c>
      <c r="F350" s="361" t="n">
        <v>53.3</v>
      </c>
      <c r="G350" s="361" t="n">
        <v>54.3</v>
      </c>
      <c r="H350" s="361" t="n">
        <v>53.7</v>
      </c>
      <c r="I350" s="361" t="n">
        <v>62</v>
      </c>
      <c r="J350" s="333" t="s">
        <v>71</v>
      </c>
      <c r="K350" s="333" t="s">
        <v>71</v>
      </c>
      <c r="L350" s="333" t="s">
        <v>71</v>
      </c>
      <c r="M350" s="333" t="s">
        <v>71</v>
      </c>
    </row>
    <row r="351" customFormat="false" ht="9.95" hidden="false" customHeight="true" outlineLevel="0" collapsed="false">
      <c r="B351" s="391" t="s">
        <v>375</v>
      </c>
      <c r="C351" s="333" t="s">
        <v>71</v>
      </c>
      <c r="D351" s="333" t="s">
        <v>71</v>
      </c>
      <c r="E351" s="361" t="n">
        <v>54.4</v>
      </c>
      <c r="F351" s="361" t="n">
        <v>53.5</v>
      </c>
      <c r="G351" s="361" t="n">
        <v>54.7</v>
      </c>
      <c r="H351" s="361" t="n">
        <v>54.1</v>
      </c>
      <c r="I351" s="361" t="n">
        <v>62.5</v>
      </c>
      <c r="J351" s="333" t="s">
        <v>71</v>
      </c>
      <c r="K351" s="333" t="s">
        <v>71</v>
      </c>
      <c r="L351" s="333" t="s">
        <v>71</v>
      </c>
      <c r="M351" s="333" t="s">
        <v>71</v>
      </c>
    </row>
    <row r="352" customFormat="false" ht="9.95" hidden="false" customHeight="true" outlineLevel="0" collapsed="false">
      <c r="B352" s="391" t="s">
        <v>376</v>
      </c>
      <c r="C352" s="333" t="s">
        <v>71</v>
      </c>
      <c r="D352" s="333" t="s">
        <v>71</v>
      </c>
      <c r="E352" s="361" t="n">
        <v>54.8</v>
      </c>
      <c r="F352" s="361" t="n">
        <v>53.9</v>
      </c>
      <c r="G352" s="361" t="n">
        <v>55.1</v>
      </c>
      <c r="H352" s="361" t="n">
        <v>54.6</v>
      </c>
      <c r="I352" s="361" t="n">
        <v>62.8</v>
      </c>
      <c r="J352" s="333" t="s">
        <v>71</v>
      </c>
      <c r="K352" s="333" t="s">
        <v>71</v>
      </c>
      <c r="L352" s="333" t="s">
        <v>71</v>
      </c>
      <c r="M352" s="333" t="s">
        <v>71</v>
      </c>
    </row>
    <row r="353" customFormat="false" ht="12.6" hidden="false" customHeight="true" outlineLevel="0" collapsed="false">
      <c r="B353" s="391" t="s">
        <v>377</v>
      </c>
      <c r="C353" s="333" t="s">
        <v>71</v>
      </c>
      <c r="D353" s="333" t="s">
        <v>71</v>
      </c>
      <c r="E353" s="361" t="n">
        <v>54.8</v>
      </c>
      <c r="F353" s="361" t="n">
        <v>53.9</v>
      </c>
      <c r="G353" s="361" t="n">
        <v>55.1</v>
      </c>
      <c r="H353" s="361" t="n">
        <v>54.7</v>
      </c>
      <c r="I353" s="361" t="n">
        <v>62.8</v>
      </c>
      <c r="J353" s="333" t="s">
        <v>71</v>
      </c>
      <c r="K353" s="333" t="s">
        <v>71</v>
      </c>
      <c r="L353" s="333" t="s">
        <v>71</v>
      </c>
      <c r="M353" s="333" t="s">
        <v>71</v>
      </c>
    </row>
    <row r="354" customFormat="false" ht="9.95" hidden="false" customHeight="true" outlineLevel="0" collapsed="false">
      <c r="B354" s="391" t="s">
        <v>378</v>
      </c>
      <c r="C354" s="333" t="s">
        <v>71</v>
      </c>
      <c r="D354" s="333" t="s">
        <v>71</v>
      </c>
      <c r="E354" s="361" t="n">
        <v>54.7</v>
      </c>
      <c r="F354" s="361" t="n">
        <v>53.9</v>
      </c>
      <c r="G354" s="361" t="n">
        <v>55.1</v>
      </c>
      <c r="H354" s="361" t="n">
        <v>54.4</v>
      </c>
      <c r="I354" s="361" t="n">
        <v>62.6</v>
      </c>
      <c r="J354" s="333" t="s">
        <v>71</v>
      </c>
      <c r="K354" s="333" t="s">
        <v>71</v>
      </c>
      <c r="L354" s="333" t="s">
        <v>71</v>
      </c>
      <c r="M354" s="333" t="s">
        <v>71</v>
      </c>
    </row>
    <row r="355" customFormat="false" ht="9.95" hidden="false" customHeight="true" outlineLevel="0" collapsed="false">
      <c r="B355" s="391" t="s">
        <v>379</v>
      </c>
      <c r="C355" s="333" t="s">
        <v>71</v>
      </c>
      <c r="D355" s="333" t="s">
        <v>71</v>
      </c>
      <c r="E355" s="361" t="n">
        <v>55</v>
      </c>
      <c r="F355" s="361" t="n">
        <v>54.3</v>
      </c>
      <c r="G355" s="361" t="n">
        <v>55.3</v>
      </c>
      <c r="H355" s="361" t="n">
        <v>54.8</v>
      </c>
      <c r="I355" s="361" t="n">
        <v>62.8</v>
      </c>
      <c r="J355" s="333" t="s">
        <v>71</v>
      </c>
      <c r="K355" s="333" t="s">
        <v>71</v>
      </c>
      <c r="L355" s="333" t="s">
        <v>71</v>
      </c>
      <c r="M355" s="333" t="s">
        <v>71</v>
      </c>
    </row>
    <row r="356" customFormat="false" ht="9.95" hidden="false" customHeight="true" outlineLevel="0" collapsed="false">
      <c r="B356" s="391" t="s">
        <v>380</v>
      </c>
      <c r="C356" s="333" t="s">
        <v>71</v>
      </c>
      <c r="D356" s="333" t="s">
        <v>71</v>
      </c>
      <c r="E356" s="361" t="n">
        <v>55.1</v>
      </c>
      <c r="F356" s="361" t="n">
        <v>54.3</v>
      </c>
      <c r="G356" s="361" t="n">
        <v>55.5</v>
      </c>
      <c r="H356" s="361" t="n">
        <v>54.9</v>
      </c>
      <c r="I356" s="361" t="n">
        <v>62.9</v>
      </c>
      <c r="J356" s="333" t="s">
        <v>71</v>
      </c>
      <c r="K356" s="333" t="s">
        <v>71</v>
      </c>
      <c r="L356" s="333" t="s">
        <v>71</v>
      </c>
      <c r="M356" s="333" t="s">
        <v>71</v>
      </c>
    </row>
    <row r="357" customFormat="false" ht="9.95" hidden="false" customHeight="true" outlineLevel="0" collapsed="false">
      <c r="B357" s="391" t="s">
        <v>381</v>
      </c>
      <c r="C357" s="333" t="s">
        <v>71</v>
      </c>
      <c r="D357" s="333" t="s">
        <v>71</v>
      </c>
      <c r="E357" s="361" t="n">
        <v>55.2</v>
      </c>
      <c r="F357" s="361" t="n">
        <v>54.6</v>
      </c>
      <c r="G357" s="361" t="n">
        <v>55.7</v>
      </c>
      <c r="H357" s="361" t="n">
        <v>55.1</v>
      </c>
      <c r="I357" s="361" t="n">
        <v>63</v>
      </c>
      <c r="J357" s="333" t="s">
        <v>71</v>
      </c>
      <c r="K357" s="333" t="s">
        <v>71</v>
      </c>
      <c r="L357" s="333" t="s">
        <v>71</v>
      </c>
      <c r="M357" s="333" t="s">
        <v>71</v>
      </c>
    </row>
    <row r="358" customFormat="false" ht="9.95" hidden="false" customHeight="true" outlineLevel="0" collapsed="false">
      <c r="B358" s="391" t="s">
        <v>382</v>
      </c>
      <c r="C358" s="333" t="s">
        <v>71</v>
      </c>
      <c r="D358" s="333" t="s">
        <v>71</v>
      </c>
      <c r="E358" s="361" t="n">
        <v>55.4</v>
      </c>
      <c r="F358" s="361" t="n">
        <v>54.7</v>
      </c>
      <c r="G358" s="361" t="n">
        <v>55.9</v>
      </c>
      <c r="H358" s="361" t="n">
        <v>55.3</v>
      </c>
      <c r="I358" s="361" t="n">
        <v>63.1</v>
      </c>
      <c r="J358" s="333" t="s">
        <v>71</v>
      </c>
      <c r="K358" s="333" t="s">
        <v>71</v>
      </c>
      <c r="L358" s="333" t="s">
        <v>71</v>
      </c>
      <c r="M358" s="333" t="s">
        <v>71</v>
      </c>
    </row>
    <row r="359" customFormat="false" ht="5.1" hidden="false" customHeight="true" outlineLevel="0" collapsed="false">
      <c r="A359" s="364"/>
      <c r="B359" s="364"/>
      <c r="C359" s="369"/>
      <c r="D359" s="333"/>
      <c r="E359" s="333"/>
      <c r="F359" s="333"/>
      <c r="G359" s="333"/>
      <c r="H359" s="333"/>
      <c r="I359" s="333"/>
      <c r="J359" s="333"/>
      <c r="K359" s="333"/>
      <c r="L359" s="333"/>
      <c r="M359" s="326"/>
    </row>
    <row r="360" customFormat="false" ht="24.95" hidden="false" customHeight="true" outlineLevel="0" collapsed="false">
      <c r="A360" s="365" t="s">
        <v>705</v>
      </c>
      <c r="B360" s="365"/>
      <c r="C360" s="365"/>
      <c r="D360" s="365"/>
      <c r="E360" s="365"/>
      <c r="F360" s="365"/>
      <c r="G360" s="365"/>
      <c r="H360" s="365"/>
      <c r="I360" s="365"/>
      <c r="J360" s="365"/>
      <c r="K360" s="365"/>
      <c r="L360" s="365"/>
      <c r="M360" s="326"/>
    </row>
    <row r="361" customFormat="false" ht="15" hidden="false" customHeight="true" outlineLevel="0" collapsed="false">
      <c r="A361" s="388" t="n">
        <v>1976</v>
      </c>
      <c r="B361" s="389" t="s">
        <v>371</v>
      </c>
      <c r="C361" s="333" t="s">
        <v>71</v>
      </c>
      <c r="D361" s="333" t="s">
        <v>71</v>
      </c>
      <c r="E361" s="361" t="n">
        <v>55.9</v>
      </c>
      <c r="F361" s="361" t="n">
        <v>55.1</v>
      </c>
      <c r="G361" s="361" t="n">
        <v>56.3</v>
      </c>
      <c r="H361" s="361" t="n">
        <v>56</v>
      </c>
      <c r="I361" s="361" t="n">
        <v>63.6</v>
      </c>
      <c r="J361" s="333" t="s">
        <v>71</v>
      </c>
      <c r="K361" s="333" t="s">
        <v>71</v>
      </c>
      <c r="L361" s="333" t="s">
        <v>71</v>
      </c>
      <c r="M361" s="333" t="s">
        <v>71</v>
      </c>
    </row>
    <row r="362" customFormat="false" ht="9.95" hidden="false" customHeight="true" outlineLevel="0" collapsed="false">
      <c r="A362" s="388"/>
      <c r="B362" s="391" t="s">
        <v>372</v>
      </c>
      <c r="C362" s="333" t="s">
        <v>71</v>
      </c>
      <c r="D362" s="333" t="s">
        <v>71</v>
      </c>
      <c r="E362" s="361" t="n">
        <v>56.2</v>
      </c>
      <c r="F362" s="361" t="n">
        <v>55.4</v>
      </c>
      <c r="G362" s="361" t="n">
        <v>56.6</v>
      </c>
      <c r="H362" s="361" t="n">
        <v>56.4</v>
      </c>
      <c r="I362" s="361" t="n">
        <v>64</v>
      </c>
      <c r="J362" s="333" t="s">
        <v>71</v>
      </c>
      <c r="K362" s="333" t="s">
        <v>71</v>
      </c>
      <c r="L362" s="333" t="s">
        <v>71</v>
      </c>
      <c r="M362" s="333" t="s">
        <v>71</v>
      </c>
    </row>
    <row r="363" customFormat="false" ht="9.95" hidden="false" customHeight="true" outlineLevel="0" collapsed="false">
      <c r="A363" s="390"/>
      <c r="B363" s="391" t="s">
        <v>373</v>
      </c>
      <c r="C363" s="333" t="s">
        <v>71</v>
      </c>
      <c r="D363" s="333" t="s">
        <v>71</v>
      </c>
      <c r="E363" s="361" t="n">
        <v>56.4</v>
      </c>
      <c r="F363" s="361" t="n">
        <v>55.5</v>
      </c>
      <c r="G363" s="361" t="n">
        <v>56.8</v>
      </c>
      <c r="H363" s="361" t="n">
        <v>56.7</v>
      </c>
      <c r="I363" s="361" t="n">
        <v>64.1</v>
      </c>
      <c r="J363" s="333" t="s">
        <v>71</v>
      </c>
      <c r="K363" s="333" t="s">
        <v>71</v>
      </c>
      <c r="L363" s="333" t="s">
        <v>71</v>
      </c>
      <c r="M363" s="333" t="s">
        <v>71</v>
      </c>
    </row>
    <row r="364" customFormat="false" ht="9.95" hidden="false" customHeight="true" outlineLevel="0" collapsed="false">
      <c r="A364" s="390"/>
      <c r="B364" s="391" t="s">
        <v>374</v>
      </c>
      <c r="C364" s="333" t="s">
        <v>71</v>
      </c>
      <c r="D364" s="333" t="s">
        <v>71</v>
      </c>
      <c r="E364" s="361" t="n">
        <v>56.7</v>
      </c>
      <c r="F364" s="361" t="n">
        <v>55.9</v>
      </c>
      <c r="G364" s="361" t="n">
        <v>57.2</v>
      </c>
      <c r="H364" s="361" t="n">
        <v>57.1</v>
      </c>
      <c r="I364" s="361" t="n">
        <v>64.3</v>
      </c>
      <c r="J364" s="333" t="s">
        <v>71</v>
      </c>
      <c r="K364" s="333" t="s">
        <v>71</v>
      </c>
      <c r="L364" s="333" t="s">
        <v>71</v>
      </c>
      <c r="M364" s="333" t="s">
        <v>71</v>
      </c>
    </row>
    <row r="365" customFormat="false" ht="9.95" hidden="false" customHeight="true" outlineLevel="0" collapsed="false">
      <c r="B365" s="391" t="s">
        <v>375</v>
      </c>
      <c r="C365" s="333" t="s">
        <v>71</v>
      </c>
      <c r="D365" s="333" t="s">
        <v>71</v>
      </c>
      <c r="E365" s="361" t="n">
        <v>56.8</v>
      </c>
      <c r="F365" s="361" t="n">
        <v>55.9</v>
      </c>
      <c r="G365" s="361" t="n">
        <v>57.4</v>
      </c>
      <c r="H365" s="361" t="n">
        <v>57.1</v>
      </c>
      <c r="I365" s="361" t="n">
        <v>64.5</v>
      </c>
      <c r="J365" s="333" t="s">
        <v>71</v>
      </c>
      <c r="K365" s="333" t="s">
        <v>71</v>
      </c>
      <c r="L365" s="333" t="s">
        <v>71</v>
      </c>
      <c r="M365" s="333" t="s">
        <v>71</v>
      </c>
    </row>
    <row r="366" customFormat="false" ht="9.95" hidden="false" customHeight="true" outlineLevel="0" collapsed="false">
      <c r="B366" s="391" t="s">
        <v>376</v>
      </c>
      <c r="C366" s="333" t="s">
        <v>71</v>
      </c>
      <c r="D366" s="333" t="s">
        <v>71</v>
      </c>
      <c r="E366" s="361" t="n">
        <v>56.9</v>
      </c>
      <c r="F366" s="361" t="n">
        <v>56.1</v>
      </c>
      <c r="G366" s="361" t="n">
        <v>57.4</v>
      </c>
      <c r="H366" s="361" t="n">
        <v>57.2</v>
      </c>
      <c r="I366" s="361" t="n">
        <v>64.6</v>
      </c>
      <c r="J366" s="333" t="s">
        <v>71</v>
      </c>
      <c r="K366" s="333" t="s">
        <v>71</v>
      </c>
      <c r="L366" s="333" t="s">
        <v>71</v>
      </c>
      <c r="M366" s="333" t="s">
        <v>71</v>
      </c>
    </row>
    <row r="367" customFormat="false" ht="12.6" hidden="false" customHeight="true" outlineLevel="0" collapsed="false">
      <c r="B367" s="391" t="s">
        <v>377</v>
      </c>
      <c r="C367" s="333" t="s">
        <v>71</v>
      </c>
      <c r="D367" s="333" t="s">
        <v>71</v>
      </c>
      <c r="E367" s="361" t="n">
        <v>56.8</v>
      </c>
      <c r="F367" s="361" t="n">
        <v>55.9</v>
      </c>
      <c r="G367" s="361" t="n">
        <v>57.3</v>
      </c>
      <c r="H367" s="361" t="n">
        <v>56.8</v>
      </c>
      <c r="I367" s="361" t="n">
        <v>64.3</v>
      </c>
      <c r="J367" s="333" t="s">
        <v>71</v>
      </c>
      <c r="K367" s="333" t="s">
        <v>71</v>
      </c>
      <c r="L367" s="333" t="s">
        <v>71</v>
      </c>
      <c r="M367" s="333" t="s">
        <v>71</v>
      </c>
    </row>
    <row r="368" customFormat="false" ht="9.95" hidden="false" customHeight="true" outlineLevel="0" collapsed="false">
      <c r="B368" s="391" t="s">
        <v>378</v>
      </c>
      <c r="C368" s="333" t="s">
        <v>71</v>
      </c>
      <c r="D368" s="333" t="s">
        <v>71</v>
      </c>
      <c r="E368" s="361" t="n">
        <v>56.9</v>
      </c>
      <c r="F368" s="361" t="n">
        <v>56.1</v>
      </c>
      <c r="G368" s="361" t="n">
        <v>57.4</v>
      </c>
      <c r="H368" s="361" t="n">
        <v>57.1</v>
      </c>
      <c r="I368" s="361" t="n">
        <v>64.4</v>
      </c>
      <c r="J368" s="333" t="s">
        <v>71</v>
      </c>
      <c r="K368" s="333" t="s">
        <v>71</v>
      </c>
      <c r="L368" s="333" t="s">
        <v>71</v>
      </c>
      <c r="M368" s="333" t="s">
        <v>71</v>
      </c>
    </row>
    <row r="369" customFormat="false" ht="9.95" hidden="false" customHeight="true" outlineLevel="0" collapsed="false">
      <c r="B369" s="391" t="s">
        <v>379</v>
      </c>
      <c r="C369" s="333" t="s">
        <v>71</v>
      </c>
      <c r="D369" s="333" t="s">
        <v>71</v>
      </c>
      <c r="E369" s="361" t="n">
        <v>57</v>
      </c>
      <c r="F369" s="361" t="n">
        <v>56.2</v>
      </c>
      <c r="G369" s="361" t="n">
        <v>57.4</v>
      </c>
      <c r="H369" s="361" t="n">
        <v>57</v>
      </c>
      <c r="I369" s="361" t="n">
        <v>64.4</v>
      </c>
      <c r="J369" s="333" t="s">
        <v>71</v>
      </c>
      <c r="K369" s="333" t="s">
        <v>71</v>
      </c>
      <c r="L369" s="333" t="s">
        <v>71</v>
      </c>
      <c r="M369" s="333" t="s">
        <v>71</v>
      </c>
    </row>
    <row r="370" customFormat="false" ht="9.95" hidden="false" customHeight="true" outlineLevel="0" collapsed="false">
      <c r="B370" s="391" t="s">
        <v>380</v>
      </c>
      <c r="C370" s="333" t="s">
        <v>71</v>
      </c>
      <c r="D370" s="333" t="s">
        <v>71</v>
      </c>
      <c r="E370" s="361" t="n">
        <v>57.1</v>
      </c>
      <c r="F370" s="361" t="n">
        <v>56.4</v>
      </c>
      <c r="G370" s="361" t="n">
        <v>57.5</v>
      </c>
      <c r="H370" s="361" t="n">
        <v>57.1</v>
      </c>
      <c r="I370" s="361" t="n">
        <v>64.6</v>
      </c>
      <c r="J370" s="333" t="s">
        <v>71</v>
      </c>
      <c r="K370" s="333" t="s">
        <v>71</v>
      </c>
      <c r="L370" s="333" t="s">
        <v>71</v>
      </c>
      <c r="M370" s="333" t="s">
        <v>71</v>
      </c>
    </row>
    <row r="371" customFormat="false" ht="9.95" hidden="false" customHeight="true" outlineLevel="0" collapsed="false">
      <c r="B371" s="391" t="s">
        <v>381</v>
      </c>
      <c r="C371" s="333" t="s">
        <v>71</v>
      </c>
      <c r="D371" s="333" t="s">
        <v>71</v>
      </c>
      <c r="E371" s="361" t="n">
        <v>57.3</v>
      </c>
      <c r="F371" s="361" t="n">
        <v>56.6</v>
      </c>
      <c r="G371" s="361" t="n">
        <v>57.6</v>
      </c>
      <c r="H371" s="361" t="n">
        <v>57.2</v>
      </c>
      <c r="I371" s="361" t="n">
        <v>64.7</v>
      </c>
      <c r="J371" s="333" t="s">
        <v>71</v>
      </c>
      <c r="K371" s="333" t="s">
        <v>71</v>
      </c>
      <c r="L371" s="333" t="s">
        <v>71</v>
      </c>
      <c r="M371" s="333" t="s">
        <v>71</v>
      </c>
    </row>
    <row r="372" customFormat="false" ht="9.95" hidden="false" customHeight="true" outlineLevel="0" collapsed="false">
      <c r="B372" s="391" t="s">
        <v>382</v>
      </c>
      <c r="C372" s="333" t="s">
        <v>71</v>
      </c>
      <c r="D372" s="333" t="s">
        <v>71</v>
      </c>
      <c r="E372" s="361" t="n">
        <v>57.5</v>
      </c>
      <c r="F372" s="361" t="n">
        <v>56.7</v>
      </c>
      <c r="G372" s="361" t="n">
        <v>57.8</v>
      </c>
      <c r="H372" s="361" t="n">
        <v>57.5</v>
      </c>
      <c r="I372" s="361" t="n">
        <v>65.1</v>
      </c>
      <c r="J372" s="333" t="s">
        <v>71</v>
      </c>
      <c r="K372" s="333" t="s">
        <v>71</v>
      </c>
      <c r="L372" s="333" t="s">
        <v>71</v>
      </c>
      <c r="M372" s="333" t="s">
        <v>71</v>
      </c>
    </row>
    <row r="373" customFormat="false" ht="15" hidden="false" customHeight="true" outlineLevel="0" collapsed="false">
      <c r="A373" s="388" t="n">
        <v>1977</v>
      </c>
      <c r="B373" s="389" t="s">
        <v>371</v>
      </c>
      <c r="C373" s="333" t="s">
        <v>71</v>
      </c>
      <c r="D373" s="333" t="s">
        <v>71</v>
      </c>
      <c r="E373" s="361" t="n">
        <v>58.1</v>
      </c>
      <c r="F373" s="361" t="n">
        <v>57.2</v>
      </c>
      <c r="G373" s="361" t="n">
        <v>58.4</v>
      </c>
      <c r="H373" s="361" t="n">
        <v>58.1</v>
      </c>
      <c r="I373" s="361" t="n">
        <v>65.8</v>
      </c>
      <c r="J373" s="333" t="s">
        <v>71</v>
      </c>
      <c r="K373" s="333" t="s">
        <v>71</v>
      </c>
      <c r="L373" s="333" t="s">
        <v>71</v>
      </c>
      <c r="M373" s="333" t="s">
        <v>71</v>
      </c>
    </row>
    <row r="374" customFormat="false" ht="9.95" hidden="false" customHeight="true" outlineLevel="0" collapsed="false">
      <c r="A374" s="390"/>
      <c r="B374" s="391" t="s">
        <v>372</v>
      </c>
      <c r="C374" s="333" t="s">
        <v>71</v>
      </c>
      <c r="D374" s="333" t="s">
        <v>71</v>
      </c>
      <c r="E374" s="361" t="n">
        <v>58.3</v>
      </c>
      <c r="F374" s="361" t="n">
        <v>57.4</v>
      </c>
      <c r="G374" s="361" t="n">
        <v>58.6</v>
      </c>
      <c r="H374" s="361" t="n">
        <v>58.5</v>
      </c>
      <c r="I374" s="361" t="n">
        <v>66.1</v>
      </c>
      <c r="J374" s="333" t="s">
        <v>71</v>
      </c>
      <c r="K374" s="333" t="s">
        <v>71</v>
      </c>
      <c r="L374" s="333" t="s">
        <v>71</v>
      </c>
      <c r="M374" s="333" t="s">
        <v>71</v>
      </c>
    </row>
    <row r="375" customFormat="false" ht="9.95" hidden="false" customHeight="true" outlineLevel="0" collapsed="false">
      <c r="A375" s="390"/>
      <c r="B375" s="391" t="s">
        <v>373</v>
      </c>
      <c r="C375" s="333" t="s">
        <v>71</v>
      </c>
      <c r="D375" s="333" t="s">
        <v>71</v>
      </c>
      <c r="E375" s="361" t="n">
        <v>58.5</v>
      </c>
      <c r="F375" s="361" t="n">
        <v>57.5</v>
      </c>
      <c r="G375" s="361" t="n">
        <v>58.9</v>
      </c>
      <c r="H375" s="361" t="n">
        <v>58.6</v>
      </c>
      <c r="I375" s="361" t="n">
        <v>66.4</v>
      </c>
      <c r="J375" s="333" t="s">
        <v>71</v>
      </c>
      <c r="K375" s="333" t="s">
        <v>71</v>
      </c>
      <c r="L375" s="333" t="s">
        <v>71</v>
      </c>
      <c r="M375" s="333" t="s">
        <v>71</v>
      </c>
    </row>
    <row r="376" customFormat="false" ht="9.95" hidden="false" customHeight="true" outlineLevel="0" collapsed="false">
      <c r="B376" s="391" t="s">
        <v>374</v>
      </c>
      <c r="C376" s="333" t="s">
        <v>71</v>
      </c>
      <c r="D376" s="333" t="s">
        <v>71</v>
      </c>
      <c r="E376" s="361" t="n">
        <v>58.7</v>
      </c>
      <c r="F376" s="361" t="n">
        <v>57.9</v>
      </c>
      <c r="G376" s="361" t="n">
        <v>59.1</v>
      </c>
      <c r="H376" s="361" t="n">
        <v>58.9</v>
      </c>
      <c r="I376" s="361" t="n">
        <v>66.8</v>
      </c>
      <c r="J376" s="333" t="s">
        <v>71</v>
      </c>
      <c r="K376" s="333" t="s">
        <v>71</v>
      </c>
      <c r="L376" s="333" t="s">
        <v>71</v>
      </c>
      <c r="M376" s="333" t="s">
        <v>71</v>
      </c>
    </row>
    <row r="377" customFormat="false" ht="9.95" hidden="false" customHeight="true" outlineLevel="0" collapsed="false">
      <c r="B377" s="391" t="s">
        <v>375</v>
      </c>
      <c r="C377" s="333" t="s">
        <v>71</v>
      </c>
      <c r="D377" s="333" t="s">
        <v>71</v>
      </c>
      <c r="E377" s="361" t="n">
        <v>58.9</v>
      </c>
      <c r="F377" s="361" t="n">
        <v>58.1</v>
      </c>
      <c r="G377" s="361" t="n">
        <v>59.2</v>
      </c>
      <c r="H377" s="361" t="n">
        <v>59.1</v>
      </c>
      <c r="I377" s="361" t="n">
        <v>67.1</v>
      </c>
      <c r="J377" s="333" t="s">
        <v>71</v>
      </c>
      <c r="K377" s="333" t="s">
        <v>71</v>
      </c>
      <c r="L377" s="333" t="s">
        <v>71</v>
      </c>
      <c r="M377" s="333" t="s">
        <v>71</v>
      </c>
    </row>
    <row r="378" customFormat="false" ht="9.95" hidden="false" customHeight="true" outlineLevel="0" collapsed="false">
      <c r="B378" s="391" t="s">
        <v>376</v>
      </c>
      <c r="C378" s="333" t="s">
        <v>71</v>
      </c>
      <c r="D378" s="333" t="s">
        <v>71</v>
      </c>
      <c r="E378" s="361" t="n">
        <v>59.2</v>
      </c>
      <c r="F378" s="361" t="n">
        <v>58.3</v>
      </c>
      <c r="G378" s="361" t="n">
        <v>59.4</v>
      </c>
      <c r="H378" s="361" t="n">
        <v>59.4</v>
      </c>
      <c r="I378" s="361" t="n">
        <v>67.3</v>
      </c>
      <c r="J378" s="333" t="s">
        <v>71</v>
      </c>
      <c r="K378" s="333" t="s">
        <v>71</v>
      </c>
      <c r="L378" s="333" t="s">
        <v>71</v>
      </c>
      <c r="M378" s="333" t="s">
        <v>71</v>
      </c>
    </row>
    <row r="379" customFormat="false" ht="12.6" hidden="false" customHeight="true" outlineLevel="0" collapsed="false">
      <c r="B379" s="391" t="s">
        <v>377</v>
      </c>
      <c r="C379" s="333" t="s">
        <v>71</v>
      </c>
      <c r="D379" s="333" t="s">
        <v>71</v>
      </c>
      <c r="E379" s="361" t="n">
        <v>59.1</v>
      </c>
      <c r="F379" s="361" t="n">
        <v>58.2</v>
      </c>
      <c r="G379" s="361" t="n">
        <v>59.3</v>
      </c>
      <c r="H379" s="361" t="n">
        <v>59.2</v>
      </c>
      <c r="I379" s="361" t="n">
        <v>67.2</v>
      </c>
      <c r="J379" s="333" t="s">
        <v>71</v>
      </c>
      <c r="K379" s="333" t="s">
        <v>71</v>
      </c>
      <c r="L379" s="333" t="s">
        <v>71</v>
      </c>
      <c r="M379" s="333" t="s">
        <v>71</v>
      </c>
    </row>
    <row r="380" customFormat="false" ht="9.95" hidden="false" customHeight="true" outlineLevel="0" collapsed="false">
      <c r="B380" s="391" t="s">
        <v>378</v>
      </c>
      <c r="C380" s="333" t="s">
        <v>71</v>
      </c>
      <c r="D380" s="333" t="s">
        <v>71</v>
      </c>
      <c r="E380" s="361" t="n">
        <v>59.1</v>
      </c>
      <c r="F380" s="361" t="n">
        <v>58.3</v>
      </c>
      <c r="G380" s="361" t="n">
        <v>59.3</v>
      </c>
      <c r="H380" s="361" t="n">
        <v>59</v>
      </c>
      <c r="I380" s="361" t="n">
        <v>67.1</v>
      </c>
      <c r="J380" s="333" t="s">
        <v>71</v>
      </c>
      <c r="K380" s="333" t="s">
        <v>71</v>
      </c>
      <c r="L380" s="333" t="s">
        <v>71</v>
      </c>
      <c r="M380" s="333" t="s">
        <v>71</v>
      </c>
    </row>
    <row r="381" customFormat="false" ht="9.95" hidden="false" customHeight="true" outlineLevel="0" collapsed="false">
      <c r="B381" s="391" t="s">
        <v>379</v>
      </c>
      <c r="C381" s="333" t="s">
        <v>71</v>
      </c>
      <c r="D381" s="333" t="s">
        <v>71</v>
      </c>
      <c r="E381" s="361" t="n">
        <v>59.2</v>
      </c>
      <c r="F381" s="361" t="n">
        <v>58.3</v>
      </c>
      <c r="G381" s="361" t="n">
        <v>59.3</v>
      </c>
      <c r="H381" s="361" t="n">
        <v>59</v>
      </c>
      <c r="I381" s="361" t="n">
        <v>67.1</v>
      </c>
      <c r="J381" s="333" t="s">
        <v>71</v>
      </c>
      <c r="K381" s="333" t="s">
        <v>71</v>
      </c>
      <c r="L381" s="333" t="s">
        <v>71</v>
      </c>
      <c r="M381" s="333" t="s">
        <v>71</v>
      </c>
    </row>
    <row r="382" customFormat="false" ht="9.95" hidden="false" customHeight="true" outlineLevel="0" collapsed="false">
      <c r="B382" s="391" t="s">
        <v>380</v>
      </c>
      <c r="C382" s="333" t="s">
        <v>71</v>
      </c>
      <c r="D382" s="333" t="s">
        <v>71</v>
      </c>
      <c r="E382" s="361" t="n">
        <v>59.2</v>
      </c>
      <c r="F382" s="361" t="n">
        <v>58.3</v>
      </c>
      <c r="G382" s="361" t="n">
        <v>59.5</v>
      </c>
      <c r="H382" s="361" t="n">
        <v>59</v>
      </c>
      <c r="I382" s="361" t="n">
        <v>67.1</v>
      </c>
      <c r="J382" s="333" t="s">
        <v>71</v>
      </c>
      <c r="K382" s="333" t="s">
        <v>71</v>
      </c>
      <c r="L382" s="333" t="s">
        <v>71</v>
      </c>
      <c r="M382" s="333" t="s">
        <v>71</v>
      </c>
    </row>
    <row r="383" customFormat="false" ht="9.95" hidden="false" customHeight="true" outlineLevel="0" collapsed="false">
      <c r="B383" s="391" t="s">
        <v>381</v>
      </c>
      <c r="C383" s="333" t="s">
        <v>71</v>
      </c>
      <c r="D383" s="333" t="s">
        <v>71</v>
      </c>
      <c r="E383" s="361" t="n">
        <v>59.3</v>
      </c>
      <c r="F383" s="361" t="n">
        <v>58.5</v>
      </c>
      <c r="G383" s="361" t="n">
        <v>59.6</v>
      </c>
      <c r="H383" s="361" t="n">
        <v>59.2</v>
      </c>
      <c r="I383" s="361" t="n">
        <v>67.3</v>
      </c>
      <c r="J383" s="333" t="s">
        <v>71</v>
      </c>
      <c r="K383" s="333" t="s">
        <v>71</v>
      </c>
      <c r="L383" s="333" t="s">
        <v>71</v>
      </c>
      <c r="M383" s="333" t="s">
        <v>71</v>
      </c>
    </row>
    <row r="384" customFormat="false" ht="9.95" hidden="false" customHeight="true" outlineLevel="0" collapsed="false">
      <c r="B384" s="391" t="s">
        <v>382</v>
      </c>
      <c r="C384" s="333" t="s">
        <v>71</v>
      </c>
      <c r="D384" s="333" t="s">
        <v>71</v>
      </c>
      <c r="E384" s="361" t="n">
        <v>59.4</v>
      </c>
      <c r="F384" s="361" t="n">
        <v>58.7</v>
      </c>
      <c r="G384" s="361" t="n">
        <v>59.8</v>
      </c>
      <c r="H384" s="361" t="n">
        <v>59.3</v>
      </c>
      <c r="I384" s="361" t="n">
        <v>67.5</v>
      </c>
      <c r="J384" s="333" t="s">
        <v>71</v>
      </c>
      <c r="K384" s="333" t="s">
        <v>71</v>
      </c>
      <c r="L384" s="333" t="s">
        <v>71</v>
      </c>
      <c r="M384" s="333" t="s">
        <v>71</v>
      </c>
    </row>
    <row r="385" customFormat="false" ht="15" hidden="false" customHeight="true" outlineLevel="0" collapsed="false">
      <c r="A385" s="388" t="n">
        <v>1978</v>
      </c>
      <c r="B385" s="389" t="s">
        <v>371</v>
      </c>
      <c r="C385" s="333" t="s">
        <v>71</v>
      </c>
      <c r="D385" s="333" t="s">
        <v>71</v>
      </c>
      <c r="E385" s="361" t="n">
        <v>59.9</v>
      </c>
      <c r="F385" s="361" t="n">
        <v>59</v>
      </c>
      <c r="G385" s="361" t="n">
        <v>60</v>
      </c>
      <c r="H385" s="361" t="n">
        <v>59.7</v>
      </c>
      <c r="I385" s="361" t="n">
        <v>67.8</v>
      </c>
      <c r="J385" s="333" t="s">
        <v>71</v>
      </c>
      <c r="K385" s="333" t="s">
        <v>71</v>
      </c>
      <c r="L385" s="333" t="s">
        <v>71</v>
      </c>
      <c r="M385" s="333" t="s">
        <v>71</v>
      </c>
    </row>
    <row r="386" customFormat="false" ht="9.95" hidden="false" customHeight="true" outlineLevel="0" collapsed="false">
      <c r="A386" s="388"/>
      <c r="B386" s="391" t="s">
        <v>372</v>
      </c>
      <c r="C386" s="333" t="s">
        <v>71</v>
      </c>
      <c r="D386" s="333" t="s">
        <v>71</v>
      </c>
      <c r="E386" s="361" t="n">
        <v>60.1</v>
      </c>
      <c r="F386" s="361" t="n">
        <v>59.3</v>
      </c>
      <c r="G386" s="361" t="n">
        <v>60.4</v>
      </c>
      <c r="H386" s="361" t="n">
        <v>60.1</v>
      </c>
      <c r="I386" s="361" t="n">
        <v>68.1</v>
      </c>
      <c r="J386" s="333" t="s">
        <v>71</v>
      </c>
      <c r="K386" s="333" t="s">
        <v>71</v>
      </c>
      <c r="L386" s="333" t="s">
        <v>71</v>
      </c>
      <c r="M386" s="333" t="s">
        <v>71</v>
      </c>
    </row>
    <row r="387" customFormat="false" ht="9.95" hidden="false" customHeight="true" outlineLevel="0" collapsed="false">
      <c r="A387" s="390"/>
      <c r="B387" s="391" t="s">
        <v>373</v>
      </c>
      <c r="C387" s="333" t="s">
        <v>71</v>
      </c>
      <c r="D387" s="333" t="s">
        <v>71</v>
      </c>
      <c r="E387" s="361" t="n">
        <v>60.2</v>
      </c>
      <c r="F387" s="361" t="n">
        <v>59.5</v>
      </c>
      <c r="G387" s="361" t="n">
        <v>60.5</v>
      </c>
      <c r="H387" s="361" t="n">
        <v>60.1</v>
      </c>
      <c r="I387" s="361" t="n">
        <v>68.3</v>
      </c>
      <c r="J387" s="333" t="s">
        <v>71</v>
      </c>
      <c r="K387" s="333" t="s">
        <v>71</v>
      </c>
      <c r="L387" s="333" t="s">
        <v>71</v>
      </c>
      <c r="M387" s="333" t="s">
        <v>71</v>
      </c>
    </row>
    <row r="388" customFormat="false" ht="9.95" hidden="false" customHeight="true" outlineLevel="0" collapsed="false">
      <c r="A388" s="390"/>
      <c r="B388" s="391" t="s">
        <v>374</v>
      </c>
      <c r="C388" s="333" t="s">
        <v>71</v>
      </c>
      <c r="D388" s="333" t="s">
        <v>71</v>
      </c>
      <c r="E388" s="361" t="n">
        <v>60.5</v>
      </c>
      <c r="F388" s="361" t="n">
        <v>59.7</v>
      </c>
      <c r="G388" s="361" t="n">
        <v>60.7</v>
      </c>
      <c r="H388" s="361" t="n">
        <v>60.5</v>
      </c>
      <c r="I388" s="361" t="n">
        <v>68.6</v>
      </c>
      <c r="J388" s="333" t="s">
        <v>71</v>
      </c>
      <c r="K388" s="333" t="s">
        <v>71</v>
      </c>
      <c r="L388" s="333" t="s">
        <v>71</v>
      </c>
      <c r="M388" s="333" t="s">
        <v>71</v>
      </c>
    </row>
    <row r="389" customFormat="false" ht="9.95" hidden="false" customHeight="true" outlineLevel="0" collapsed="false">
      <c r="B389" s="391" t="s">
        <v>375</v>
      </c>
      <c r="C389" s="333" t="s">
        <v>71</v>
      </c>
      <c r="D389" s="333" t="s">
        <v>71</v>
      </c>
      <c r="E389" s="361" t="n">
        <v>60.6</v>
      </c>
      <c r="F389" s="361" t="n">
        <v>59.8</v>
      </c>
      <c r="G389" s="361" t="n">
        <v>60.8</v>
      </c>
      <c r="H389" s="361" t="n">
        <v>60.5</v>
      </c>
      <c r="I389" s="361" t="n">
        <v>68.7</v>
      </c>
      <c r="J389" s="333" t="s">
        <v>71</v>
      </c>
      <c r="K389" s="333" t="s">
        <v>71</v>
      </c>
      <c r="L389" s="333" t="s">
        <v>71</v>
      </c>
      <c r="M389" s="333" t="s">
        <v>71</v>
      </c>
    </row>
    <row r="390" customFormat="false" ht="9.95" hidden="false" customHeight="true" outlineLevel="0" collapsed="false">
      <c r="B390" s="391" t="s">
        <v>376</v>
      </c>
      <c r="C390" s="333" t="s">
        <v>71</v>
      </c>
      <c r="D390" s="333" t="s">
        <v>71</v>
      </c>
      <c r="E390" s="361" t="n">
        <v>60.8</v>
      </c>
      <c r="F390" s="361" t="n">
        <v>59.9</v>
      </c>
      <c r="G390" s="361" t="n">
        <v>61</v>
      </c>
      <c r="H390" s="361" t="n">
        <v>60.5</v>
      </c>
      <c r="I390" s="361" t="n">
        <v>68.8</v>
      </c>
      <c r="J390" s="333" t="s">
        <v>71</v>
      </c>
      <c r="K390" s="333" t="s">
        <v>71</v>
      </c>
      <c r="L390" s="333" t="s">
        <v>71</v>
      </c>
      <c r="M390" s="333" t="s">
        <v>71</v>
      </c>
    </row>
    <row r="391" customFormat="false" ht="12.6" hidden="false" customHeight="true" outlineLevel="0" collapsed="false">
      <c r="B391" s="391" t="s">
        <v>377</v>
      </c>
      <c r="C391" s="333" t="s">
        <v>71</v>
      </c>
      <c r="D391" s="333" t="s">
        <v>71</v>
      </c>
      <c r="E391" s="361" t="n">
        <v>60.7</v>
      </c>
      <c r="F391" s="361" t="n">
        <v>59.9</v>
      </c>
      <c r="G391" s="361" t="n">
        <v>60.8</v>
      </c>
      <c r="H391" s="361" t="n">
        <v>60.3</v>
      </c>
      <c r="I391" s="361" t="n">
        <v>68.8</v>
      </c>
      <c r="J391" s="333" t="s">
        <v>71</v>
      </c>
      <c r="K391" s="333" t="s">
        <v>71</v>
      </c>
      <c r="L391" s="333" t="s">
        <v>71</v>
      </c>
      <c r="M391" s="333" t="s">
        <v>71</v>
      </c>
    </row>
    <row r="392" customFormat="false" ht="9.95" hidden="false" customHeight="true" outlineLevel="0" collapsed="false">
      <c r="B392" s="391" t="s">
        <v>378</v>
      </c>
      <c r="C392" s="333" t="s">
        <v>71</v>
      </c>
      <c r="D392" s="333" t="s">
        <v>71</v>
      </c>
      <c r="E392" s="361" t="n">
        <v>60.6</v>
      </c>
      <c r="F392" s="361" t="n">
        <v>59.8</v>
      </c>
      <c r="G392" s="361" t="n">
        <v>60.8</v>
      </c>
      <c r="H392" s="361" t="n">
        <v>60.1</v>
      </c>
      <c r="I392" s="361" t="n">
        <v>68.4</v>
      </c>
      <c r="J392" s="333" t="s">
        <v>71</v>
      </c>
      <c r="K392" s="333" t="s">
        <v>71</v>
      </c>
      <c r="L392" s="333" t="s">
        <v>71</v>
      </c>
      <c r="M392" s="333" t="s">
        <v>71</v>
      </c>
    </row>
    <row r="393" customFormat="false" ht="9.95" hidden="false" customHeight="true" outlineLevel="0" collapsed="false">
      <c r="B393" s="391" t="s">
        <v>379</v>
      </c>
      <c r="C393" s="333" t="s">
        <v>71</v>
      </c>
      <c r="D393" s="333" t="s">
        <v>71</v>
      </c>
      <c r="E393" s="361" t="n">
        <v>60.5</v>
      </c>
      <c r="F393" s="361" t="n">
        <v>59.8</v>
      </c>
      <c r="G393" s="361" t="n">
        <v>60.7</v>
      </c>
      <c r="H393" s="361" t="n">
        <v>59.9</v>
      </c>
      <c r="I393" s="361" t="n">
        <v>68.4</v>
      </c>
      <c r="J393" s="333" t="s">
        <v>71</v>
      </c>
      <c r="K393" s="333" t="s">
        <v>71</v>
      </c>
      <c r="L393" s="333" t="s">
        <v>71</v>
      </c>
      <c r="M393" s="333" t="s">
        <v>71</v>
      </c>
    </row>
    <row r="394" customFormat="false" ht="9.95" hidden="false" customHeight="true" outlineLevel="0" collapsed="false">
      <c r="B394" s="391" t="s">
        <v>380</v>
      </c>
      <c r="C394" s="333" t="s">
        <v>71</v>
      </c>
      <c r="D394" s="333" t="s">
        <v>71</v>
      </c>
      <c r="E394" s="361" t="n">
        <v>60.6</v>
      </c>
      <c r="F394" s="361" t="n">
        <v>59.9</v>
      </c>
      <c r="G394" s="361" t="n">
        <v>60.8</v>
      </c>
      <c r="H394" s="361" t="n">
        <v>60</v>
      </c>
      <c r="I394" s="361" t="n">
        <v>68.5</v>
      </c>
      <c r="J394" s="333" t="s">
        <v>71</v>
      </c>
      <c r="K394" s="333" t="s">
        <v>71</v>
      </c>
      <c r="L394" s="333" t="s">
        <v>71</v>
      </c>
      <c r="M394" s="333" t="s">
        <v>71</v>
      </c>
    </row>
    <row r="395" customFormat="false" ht="9.95" hidden="false" customHeight="true" outlineLevel="0" collapsed="false">
      <c r="B395" s="391" t="s">
        <v>381</v>
      </c>
      <c r="C395" s="333" t="s">
        <v>71</v>
      </c>
      <c r="D395" s="333" t="s">
        <v>71</v>
      </c>
      <c r="E395" s="361" t="n">
        <v>60.8</v>
      </c>
      <c r="F395" s="361" t="n">
        <v>60</v>
      </c>
      <c r="G395" s="361" t="n">
        <v>60.9</v>
      </c>
      <c r="H395" s="361" t="n">
        <v>60.1</v>
      </c>
      <c r="I395" s="361" t="n">
        <v>68.6</v>
      </c>
      <c r="J395" s="333" t="s">
        <v>71</v>
      </c>
      <c r="K395" s="333" t="s">
        <v>71</v>
      </c>
      <c r="L395" s="333" t="s">
        <v>71</v>
      </c>
      <c r="M395" s="333" t="s">
        <v>71</v>
      </c>
    </row>
    <row r="396" customFormat="false" ht="9.95" hidden="false" customHeight="true" outlineLevel="0" collapsed="false">
      <c r="B396" s="391" t="s">
        <v>382</v>
      </c>
      <c r="C396" s="333" t="s">
        <v>71</v>
      </c>
      <c r="D396" s="333" t="s">
        <v>71</v>
      </c>
      <c r="E396" s="361" t="n">
        <v>60.9</v>
      </c>
      <c r="F396" s="361" t="n">
        <v>60.2</v>
      </c>
      <c r="G396" s="361" t="n">
        <v>61.1</v>
      </c>
      <c r="H396" s="361" t="n">
        <v>60.4</v>
      </c>
      <c r="I396" s="361" t="n">
        <v>68.8</v>
      </c>
      <c r="J396" s="333" t="s">
        <v>71</v>
      </c>
      <c r="K396" s="333" t="s">
        <v>71</v>
      </c>
      <c r="L396" s="333" t="s">
        <v>71</v>
      </c>
      <c r="M396" s="333" t="s">
        <v>71</v>
      </c>
    </row>
    <row r="397" customFormat="false" ht="15" hidden="false" customHeight="true" outlineLevel="0" collapsed="false">
      <c r="A397" s="388" t="n">
        <v>1979</v>
      </c>
      <c r="B397" s="389" t="s">
        <v>371</v>
      </c>
      <c r="C397" s="333" t="s">
        <v>71</v>
      </c>
      <c r="D397" s="333" t="s">
        <v>71</v>
      </c>
      <c r="E397" s="361" t="n">
        <v>61.6</v>
      </c>
      <c r="F397" s="361" t="n">
        <v>60.7</v>
      </c>
      <c r="G397" s="361" t="n">
        <v>61.6</v>
      </c>
      <c r="H397" s="361" t="n">
        <v>61</v>
      </c>
      <c r="I397" s="361" t="n">
        <v>69.2</v>
      </c>
      <c r="J397" s="333" t="s">
        <v>71</v>
      </c>
      <c r="K397" s="333" t="s">
        <v>71</v>
      </c>
      <c r="L397" s="333" t="s">
        <v>71</v>
      </c>
      <c r="M397" s="333" t="s">
        <v>71</v>
      </c>
    </row>
    <row r="398" customFormat="false" ht="9.95" hidden="false" customHeight="true" outlineLevel="0" collapsed="false">
      <c r="A398" s="390"/>
      <c r="B398" s="391" t="s">
        <v>372</v>
      </c>
      <c r="C398" s="333" t="s">
        <v>71</v>
      </c>
      <c r="D398" s="333" t="s">
        <v>71</v>
      </c>
      <c r="E398" s="361" t="n">
        <v>61.7</v>
      </c>
      <c r="F398" s="361" t="n">
        <v>61</v>
      </c>
      <c r="G398" s="361" t="n">
        <v>61.9</v>
      </c>
      <c r="H398" s="361" t="n">
        <v>61.3</v>
      </c>
      <c r="I398" s="361" t="n">
        <v>69.6</v>
      </c>
      <c r="J398" s="333" t="s">
        <v>71</v>
      </c>
      <c r="K398" s="333" t="s">
        <v>71</v>
      </c>
      <c r="L398" s="333" t="s">
        <v>71</v>
      </c>
      <c r="M398" s="333" t="s">
        <v>71</v>
      </c>
    </row>
    <row r="399" customFormat="false" ht="9.95" hidden="false" customHeight="true" outlineLevel="0" collapsed="false">
      <c r="A399" s="390"/>
      <c r="B399" s="391" t="s">
        <v>373</v>
      </c>
      <c r="C399" s="333" t="s">
        <v>71</v>
      </c>
      <c r="D399" s="333" t="s">
        <v>71</v>
      </c>
      <c r="E399" s="361" t="n">
        <v>62.1</v>
      </c>
      <c r="F399" s="361" t="n">
        <v>61.4</v>
      </c>
      <c r="G399" s="361" t="n">
        <v>62.2</v>
      </c>
      <c r="H399" s="361" t="n">
        <v>61.7</v>
      </c>
      <c r="I399" s="361" t="n">
        <v>70.1</v>
      </c>
      <c r="J399" s="333" t="s">
        <v>71</v>
      </c>
      <c r="K399" s="333" t="s">
        <v>71</v>
      </c>
      <c r="L399" s="333" t="s">
        <v>71</v>
      </c>
      <c r="M399" s="333" t="s">
        <v>71</v>
      </c>
    </row>
    <row r="400" customFormat="false" ht="9.95" hidden="false" customHeight="true" outlineLevel="0" collapsed="false">
      <c r="B400" s="391" t="s">
        <v>374</v>
      </c>
      <c r="C400" s="333" t="s">
        <v>71</v>
      </c>
      <c r="D400" s="333" t="s">
        <v>71</v>
      </c>
      <c r="E400" s="361" t="n">
        <v>62.4</v>
      </c>
      <c r="F400" s="361" t="n">
        <v>61.7</v>
      </c>
      <c r="G400" s="361" t="n">
        <v>62.5</v>
      </c>
      <c r="H400" s="361" t="n">
        <v>61.9</v>
      </c>
      <c r="I400" s="361" t="n">
        <v>70.4</v>
      </c>
      <c r="J400" s="333" t="s">
        <v>71</v>
      </c>
      <c r="K400" s="333" t="s">
        <v>71</v>
      </c>
      <c r="L400" s="333" t="s">
        <v>71</v>
      </c>
      <c r="M400" s="333" t="s">
        <v>71</v>
      </c>
    </row>
    <row r="401" customFormat="false" ht="9.95" hidden="false" customHeight="true" outlineLevel="0" collapsed="false">
      <c r="B401" s="391" t="s">
        <v>375</v>
      </c>
      <c r="C401" s="333" t="s">
        <v>71</v>
      </c>
      <c r="D401" s="333" t="s">
        <v>71</v>
      </c>
      <c r="E401" s="361" t="n">
        <v>62.5</v>
      </c>
      <c r="F401" s="361" t="n">
        <v>61.8</v>
      </c>
      <c r="G401" s="361" t="n">
        <v>62.7</v>
      </c>
      <c r="H401" s="361" t="n">
        <v>62.2</v>
      </c>
      <c r="I401" s="361" t="n">
        <v>70.6</v>
      </c>
      <c r="J401" s="333" t="s">
        <v>71</v>
      </c>
      <c r="K401" s="333" t="s">
        <v>71</v>
      </c>
      <c r="L401" s="333" t="s">
        <v>71</v>
      </c>
      <c r="M401" s="333" t="s">
        <v>71</v>
      </c>
    </row>
    <row r="402" customFormat="false" ht="9.95" hidden="false" customHeight="true" outlineLevel="0" collapsed="false">
      <c r="B402" s="391" t="s">
        <v>376</v>
      </c>
      <c r="C402" s="333" t="s">
        <v>71</v>
      </c>
      <c r="D402" s="333" t="s">
        <v>71</v>
      </c>
      <c r="E402" s="361" t="n">
        <v>62.9</v>
      </c>
      <c r="F402" s="361" t="n">
        <v>62.2</v>
      </c>
      <c r="G402" s="361" t="n">
        <v>63</v>
      </c>
      <c r="H402" s="361" t="n">
        <v>62.4</v>
      </c>
      <c r="I402" s="361" t="n">
        <v>70.9</v>
      </c>
      <c r="J402" s="333" t="s">
        <v>71</v>
      </c>
      <c r="K402" s="333" t="s">
        <v>71</v>
      </c>
      <c r="L402" s="333" t="s">
        <v>71</v>
      </c>
      <c r="M402" s="333" t="s">
        <v>71</v>
      </c>
    </row>
    <row r="403" customFormat="false" ht="12.6" hidden="false" customHeight="true" outlineLevel="0" collapsed="false">
      <c r="B403" s="391" t="s">
        <v>377</v>
      </c>
      <c r="C403" s="333" t="s">
        <v>71</v>
      </c>
      <c r="D403" s="333" t="s">
        <v>71</v>
      </c>
      <c r="E403" s="361" t="n">
        <v>63.3</v>
      </c>
      <c r="F403" s="361" t="n">
        <v>62.5</v>
      </c>
      <c r="G403" s="361" t="n">
        <v>63.3</v>
      </c>
      <c r="H403" s="361" t="n">
        <v>62.6</v>
      </c>
      <c r="I403" s="361" t="n">
        <v>71.4</v>
      </c>
      <c r="J403" s="333" t="s">
        <v>71</v>
      </c>
      <c r="K403" s="333" t="s">
        <v>71</v>
      </c>
      <c r="L403" s="333" t="s">
        <v>71</v>
      </c>
      <c r="M403" s="333" t="s">
        <v>71</v>
      </c>
    </row>
    <row r="404" customFormat="false" ht="9.95" hidden="false" customHeight="true" outlineLevel="0" collapsed="false">
      <c r="B404" s="391" t="s">
        <v>378</v>
      </c>
      <c r="C404" s="333" t="s">
        <v>71</v>
      </c>
      <c r="D404" s="333" t="s">
        <v>71</v>
      </c>
      <c r="E404" s="361" t="n">
        <v>63.3</v>
      </c>
      <c r="F404" s="361" t="n">
        <v>62.8</v>
      </c>
      <c r="G404" s="361" t="n">
        <v>63.5</v>
      </c>
      <c r="H404" s="361" t="n">
        <v>62.5</v>
      </c>
      <c r="I404" s="361" t="n">
        <v>71.3</v>
      </c>
      <c r="J404" s="333" t="s">
        <v>71</v>
      </c>
      <c r="K404" s="333" t="s">
        <v>71</v>
      </c>
      <c r="L404" s="333" t="s">
        <v>71</v>
      </c>
      <c r="M404" s="333" t="s">
        <v>71</v>
      </c>
    </row>
    <row r="405" customFormat="false" ht="9.95" hidden="false" customHeight="true" outlineLevel="0" collapsed="false">
      <c r="B405" s="391" t="s">
        <v>379</v>
      </c>
      <c r="C405" s="333" t="s">
        <v>71</v>
      </c>
      <c r="D405" s="333" t="s">
        <v>71</v>
      </c>
      <c r="E405" s="361" t="n">
        <v>63.6</v>
      </c>
      <c r="F405" s="361" t="n">
        <v>62.8</v>
      </c>
      <c r="G405" s="361" t="n">
        <v>63.6</v>
      </c>
      <c r="H405" s="361" t="n">
        <v>62.6</v>
      </c>
      <c r="I405" s="361" t="n">
        <v>71.4</v>
      </c>
      <c r="J405" s="333" t="s">
        <v>71</v>
      </c>
      <c r="K405" s="333" t="s">
        <v>71</v>
      </c>
      <c r="L405" s="333" t="s">
        <v>71</v>
      </c>
      <c r="M405" s="333" t="s">
        <v>71</v>
      </c>
    </row>
    <row r="406" customFormat="false" ht="9.95" hidden="false" customHeight="true" outlineLevel="0" collapsed="false">
      <c r="B406" s="391" t="s">
        <v>380</v>
      </c>
      <c r="C406" s="333" t="s">
        <v>71</v>
      </c>
      <c r="D406" s="333" t="s">
        <v>71</v>
      </c>
      <c r="E406" s="361" t="n">
        <v>63.7</v>
      </c>
      <c r="F406" s="361" t="n">
        <v>63</v>
      </c>
      <c r="G406" s="361" t="n">
        <v>63.7</v>
      </c>
      <c r="H406" s="361" t="n">
        <v>62.7</v>
      </c>
      <c r="I406" s="361" t="n">
        <v>71.7</v>
      </c>
      <c r="J406" s="333" t="s">
        <v>71</v>
      </c>
      <c r="K406" s="333" t="s">
        <v>71</v>
      </c>
      <c r="L406" s="333" t="s">
        <v>71</v>
      </c>
      <c r="M406" s="333" t="s">
        <v>71</v>
      </c>
    </row>
    <row r="407" customFormat="false" ht="9.95" hidden="false" customHeight="true" outlineLevel="0" collapsed="false">
      <c r="B407" s="391" t="s">
        <v>381</v>
      </c>
      <c r="C407" s="333" t="s">
        <v>71</v>
      </c>
      <c r="D407" s="333" t="s">
        <v>71</v>
      </c>
      <c r="E407" s="361" t="n">
        <v>64.1</v>
      </c>
      <c r="F407" s="361" t="n">
        <v>63.2</v>
      </c>
      <c r="G407" s="361" t="n">
        <v>63.9</v>
      </c>
      <c r="H407" s="361" t="n">
        <v>63</v>
      </c>
      <c r="I407" s="361" t="n">
        <v>72</v>
      </c>
      <c r="J407" s="333" t="s">
        <v>71</v>
      </c>
      <c r="K407" s="333" t="s">
        <v>71</v>
      </c>
      <c r="L407" s="333" t="s">
        <v>71</v>
      </c>
      <c r="M407" s="333" t="s">
        <v>71</v>
      </c>
    </row>
    <row r="408" customFormat="false" ht="9.95" hidden="false" customHeight="true" outlineLevel="0" collapsed="false">
      <c r="B408" s="391" t="s">
        <v>382</v>
      </c>
      <c r="C408" s="333" t="s">
        <v>71</v>
      </c>
      <c r="D408" s="333" t="s">
        <v>71</v>
      </c>
      <c r="E408" s="361" t="n">
        <v>64.2</v>
      </c>
      <c r="F408" s="361" t="n">
        <v>63.5</v>
      </c>
      <c r="G408" s="361" t="n">
        <v>64.3</v>
      </c>
      <c r="H408" s="361" t="n">
        <v>63.3</v>
      </c>
      <c r="I408" s="361" t="n">
        <v>72.2</v>
      </c>
      <c r="J408" s="333" t="s">
        <v>71</v>
      </c>
      <c r="K408" s="333" t="s">
        <v>71</v>
      </c>
      <c r="L408" s="333" t="s">
        <v>71</v>
      </c>
      <c r="M408" s="333" t="s">
        <v>71</v>
      </c>
    </row>
    <row r="409" customFormat="false" ht="5.1" hidden="false" customHeight="true" outlineLevel="0" collapsed="false">
      <c r="A409" s="364"/>
      <c r="B409" s="364"/>
      <c r="C409" s="369"/>
      <c r="D409" s="333"/>
      <c r="E409" s="333"/>
      <c r="F409" s="333"/>
      <c r="G409" s="333"/>
      <c r="H409" s="333"/>
      <c r="I409" s="333"/>
      <c r="J409" s="333"/>
      <c r="K409" s="333"/>
      <c r="L409" s="333"/>
      <c r="M409" s="326"/>
    </row>
    <row r="410" customFormat="false" ht="24.95" hidden="false" customHeight="true" outlineLevel="0" collapsed="false">
      <c r="A410" s="365" t="s">
        <v>705</v>
      </c>
      <c r="B410" s="365"/>
      <c r="C410" s="365"/>
      <c r="D410" s="365"/>
      <c r="E410" s="365"/>
      <c r="F410" s="365"/>
      <c r="G410" s="365"/>
      <c r="H410" s="365"/>
      <c r="I410" s="365"/>
      <c r="J410" s="365"/>
      <c r="K410" s="365"/>
      <c r="L410" s="365"/>
      <c r="M410" s="326"/>
    </row>
    <row r="411" customFormat="false" ht="15" hidden="false" customHeight="true" outlineLevel="0" collapsed="false">
      <c r="A411" s="388" t="n">
        <v>1980</v>
      </c>
      <c r="B411" s="389" t="s">
        <v>371</v>
      </c>
      <c r="C411" s="333" t="s">
        <v>71</v>
      </c>
      <c r="D411" s="333" t="s">
        <v>71</v>
      </c>
      <c r="E411" s="361" t="n">
        <v>64.6</v>
      </c>
      <c r="F411" s="361" t="n">
        <v>63.8</v>
      </c>
      <c r="G411" s="361" t="n">
        <v>64.5</v>
      </c>
      <c r="H411" s="361" t="n">
        <v>63.8</v>
      </c>
      <c r="I411" s="361" t="n">
        <v>73.1</v>
      </c>
      <c r="J411" s="333" t="s">
        <v>71</v>
      </c>
      <c r="K411" s="333" t="s">
        <v>71</v>
      </c>
      <c r="L411" s="333" t="s">
        <v>71</v>
      </c>
      <c r="M411" s="333" t="s">
        <v>71</v>
      </c>
    </row>
    <row r="412" customFormat="false" ht="9.95" hidden="false" customHeight="true" outlineLevel="0" collapsed="false">
      <c r="A412" s="388"/>
      <c r="B412" s="391" t="s">
        <v>372</v>
      </c>
      <c r="C412" s="333" t="s">
        <v>71</v>
      </c>
      <c r="D412" s="333" t="s">
        <v>71</v>
      </c>
      <c r="E412" s="361" t="n">
        <v>65.4</v>
      </c>
      <c r="F412" s="361" t="n">
        <v>64.6</v>
      </c>
      <c r="G412" s="361" t="n">
        <v>65.3</v>
      </c>
      <c r="H412" s="361" t="n">
        <v>64.5</v>
      </c>
      <c r="I412" s="361" t="n">
        <v>73.4</v>
      </c>
      <c r="J412" s="333" t="s">
        <v>71</v>
      </c>
      <c r="K412" s="333" t="s">
        <v>71</v>
      </c>
      <c r="L412" s="333" t="s">
        <v>71</v>
      </c>
      <c r="M412" s="333" t="s">
        <v>71</v>
      </c>
    </row>
    <row r="413" customFormat="false" ht="9.95" hidden="false" customHeight="true" outlineLevel="0" collapsed="false">
      <c r="A413" s="390"/>
      <c r="B413" s="391" t="s">
        <v>373</v>
      </c>
      <c r="C413" s="333" t="s">
        <v>71</v>
      </c>
      <c r="D413" s="333" t="s">
        <v>71</v>
      </c>
      <c r="E413" s="361" t="n">
        <v>65.7</v>
      </c>
      <c r="F413" s="361" t="n">
        <v>64.9</v>
      </c>
      <c r="G413" s="361" t="n">
        <v>65.7</v>
      </c>
      <c r="H413" s="361" t="n">
        <v>65</v>
      </c>
      <c r="I413" s="361" t="n">
        <v>73.7</v>
      </c>
      <c r="J413" s="333" t="s">
        <v>71</v>
      </c>
      <c r="K413" s="333" t="s">
        <v>71</v>
      </c>
      <c r="L413" s="333" t="s">
        <v>71</v>
      </c>
      <c r="M413" s="333" t="s">
        <v>71</v>
      </c>
    </row>
    <row r="414" customFormat="false" ht="9.95" hidden="false" customHeight="true" outlineLevel="0" collapsed="false">
      <c r="A414" s="390"/>
      <c r="B414" s="391" t="s">
        <v>374</v>
      </c>
      <c r="C414" s="333" t="s">
        <v>71</v>
      </c>
      <c r="D414" s="333" t="s">
        <v>71</v>
      </c>
      <c r="E414" s="361" t="n">
        <v>66</v>
      </c>
      <c r="F414" s="361" t="n">
        <v>65.2</v>
      </c>
      <c r="G414" s="361" t="n">
        <v>65.9</v>
      </c>
      <c r="H414" s="361" t="n">
        <v>65.4</v>
      </c>
      <c r="I414" s="361" t="n">
        <v>74.2</v>
      </c>
      <c r="J414" s="333" t="s">
        <v>71</v>
      </c>
      <c r="K414" s="333" t="s">
        <v>71</v>
      </c>
      <c r="L414" s="333" t="s">
        <v>71</v>
      </c>
      <c r="M414" s="333" t="s">
        <v>71</v>
      </c>
    </row>
    <row r="415" customFormat="false" ht="9.95" hidden="false" customHeight="true" outlineLevel="0" collapsed="false">
      <c r="B415" s="391" t="s">
        <v>375</v>
      </c>
      <c r="C415" s="333" t="s">
        <v>71</v>
      </c>
      <c r="D415" s="333" t="s">
        <v>71</v>
      </c>
      <c r="E415" s="361" t="n">
        <v>66.4</v>
      </c>
      <c r="F415" s="361" t="n">
        <v>65.4</v>
      </c>
      <c r="G415" s="361" t="n">
        <v>66.2</v>
      </c>
      <c r="H415" s="361" t="n">
        <v>65.7</v>
      </c>
      <c r="I415" s="361" t="n">
        <v>74.7</v>
      </c>
      <c r="J415" s="333" t="s">
        <v>71</v>
      </c>
      <c r="K415" s="333" t="s">
        <v>71</v>
      </c>
      <c r="L415" s="333" t="s">
        <v>71</v>
      </c>
      <c r="M415" s="333" t="s">
        <v>71</v>
      </c>
    </row>
    <row r="416" customFormat="false" ht="9.95" hidden="false" customHeight="true" outlineLevel="0" collapsed="false">
      <c r="B416" s="391" t="s">
        <v>376</v>
      </c>
      <c r="C416" s="333" t="s">
        <v>71</v>
      </c>
      <c r="D416" s="333" t="s">
        <v>71</v>
      </c>
      <c r="E416" s="361" t="n">
        <v>66.5</v>
      </c>
      <c r="F416" s="361" t="n">
        <v>65.8</v>
      </c>
      <c r="G416" s="361" t="n">
        <v>66.6</v>
      </c>
      <c r="H416" s="361" t="n">
        <v>65.9</v>
      </c>
      <c r="I416" s="361" t="n">
        <v>74.9</v>
      </c>
      <c r="J416" s="333" t="s">
        <v>71</v>
      </c>
      <c r="K416" s="333" t="s">
        <v>71</v>
      </c>
      <c r="L416" s="333" t="s">
        <v>71</v>
      </c>
      <c r="M416" s="333" t="s">
        <v>71</v>
      </c>
    </row>
    <row r="417" customFormat="false" ht="12.6" hidden="false" customHeight="true" outlineLevel="0" collapsed="false">
      <c r="B417" s="391" t="s">
        <v>377</v>
      </c>
      <c r="C417" s="333" t="s">
        <v>71</v>
      </c>
      <c r="D417" s="333" t="s">
        <v>71</v>
      </c>
      <c r="E417" s="361" t="n">
        <v>66.6</v>
      </c>
      <c r="F417" s="361" t="n">
        <v>65.9</v>
      </c>
      <c r="G417" s="361" t="n">
        <v>66.6</v>
      </c>
      <c r="H417" s="361" t="n">
        <v>66.1</v>
      </c>
      <c r="I417" s="361" t="n">
        <v>74.9</v>
      </c>
      <c r="J417" s="333" t="s">
        <v>71</v>
      </c>
      <c r="K417" s="333" t="s">
        <v>71</v>
      </c>
      <c r="L417" s="333" t="s">
        <v>71</v>
      </c>
      <c r="M417" s="333" t="s">
        <v>71</v>
      </c>
    </row>
    <row r="418" customFormat="false" ht="9.95" hidden="false" customHeight="true" outlineLevel="0" collapsed="false">
      <c r="B418" s="391" t="s">
        <v>378</v>
      </c>
      <c r="C418" s="333" t="s">
        <v>71</v>
      </c>
      <c r="D418" s="333" t="s">
        <v>71</v>
      </c>
      <c r="E418" s="361" t="n">
        <v>66.7</v>
      </c>
      <c r="F418" s="361" t="n">
        <v>65.9</v>
      </c>
      <c r="G418" s="361" t="n">
        <v>66.6</v>
      </c>
      <c r="H418" s="361" t="n">
        <v>65.9</v>
      </c>
      <c r="I418" s="361" t="n">
        <v>74.9</v>
      </c>
      <c r="J418" s="333" t="s">
        <v>71</v>
      </c>
      <c r="K418" s="333" t="s">
        <v>71</v>
      </c>
      <c r="L418" s="333" t="s">
        <v>71</v>
      </c>
      <c r="M418" s="333" t="s">
        <v>71</v>
      </c>
    </row>
    <row r="419" customFormat="false" ht="9.95" hidden="false" customHeight="true" outlineLevel="0" collapsed="false">
      <c r="B419" s="391" t="s">
        <v>379</v>
      </c>
      <c r="C419" s="333" t="s">
        <v>71</v>
      </c>
      <c r="D419" s="333" t="s">
        <v>71</v>
      </c>
      <c r="E419" s="361" t="n">
        <v>66.7</v>
      </c>
      <c r="F419" s="361" t="n">
        <v>66</v>
      </c>
      <c r="G419" s="361" t="n">
        <v>66.6</v>
      </c>
      <c r="H419" s="361" t="n">
        <v>65.7</v>
      </c>
      <c r="I419" s="361" t="n">
        <v>74.9</v>
      </c>
      <c r="J419" s="333" t="s">
        <v>71</v>
      </c>
      <c r="K419" s="333" t="s">
        <v>71</v>
      </c>
      <c r="L419" s="333" t="s">
        <v>71</v>
      </c>
      <c r="M419" s="333" t="s">
        <v>71</v>
      </c>
    </row>
    <row r="420" customFormat="false" ht="9.95" hidden="false" customHeight="true" outlineLevel="0" collapsed="false">
      <c r="B420" s="391" t="s">
        <v>380</v>
      </c>
      <c r="C420" s="333" t="s">
        <v>71</v>
      </c>
      <c r="D420" s="333" t="s">
        <v>71</v>
      </c>
      <c r="E420" s="361" t="n">
        <v>66.8</v>
      </c>
      <c r="F420" s="361" t="n">
        <v>66.2</v>
      </c>
      <c r="G420" s="361" t="n">
        <v>66.8</v>
      </c>
      <c r="H420" s="361" t="n">
        <v>65.9</v>
      </c>
      <c r="I420" s="361" t="n">
        <v>74.9</v>
      </c>
      <c r="J420" s="333" t="s">
        <v>71</v>
      </c>
      <c r="K420" s="333" t="s">
        <v>71</v>
      </c>
      <c r="L420" s="333" t="s">
        <v>71</v>
      </c>
      <c r="M420" s="333" t="s">
        <v>71</v>
      </c>
    </row>
    <row r="421" customFormat="false" ht="9.95" hidden="false" customHeight="true" outlineLevel="0" collapsed="false">
      <c r="B421" s="391" t="s">
        <v>381</v>
      </c>
      <c r="C421" s="333" t="s">
        <v>71</v>
      </c>
      <c r="D421" s="333" t="s">
        <v>71</v>
      </c>
      <c r="E421" s="361" t="n">
        <v>67.3</v>
      </c>
      <c r="F421" s="361" t="n">
        <v>66.6</v>
      </c>
      <c r="G421" s="361" t="n">
        <v>67.3</v>
      </c>
      <c r="H421" s="361" t="n">
        <v>66.4</v>
      </c>
      <c r="I421" s="361" t="n">
        <v>75.6</v>
      </c>
      <c r="J421" s="333" t="s">
        <v>71</v>
      </c>
      <c r="K421" s="333" t="s">
        <v>71</v>
      </c>
      <c r="L421" s="333" t="s">
        <v>71</v>
      </c>
      <c r="M421" s="333" t="s">
        <v>71</v>
      </c>
    </row>
    <row r="422" customFormat="false" ht="9.95" hidden="false" customHeight="true" outlineLevel="0" collapsed="false">
      <c r="B422" s="391" t="s">
        <v>382</v>
      </c>
      <c r="C422" s="333" t="s">
        <v>71</v>
      </c>
      <c r="D422" s="333" t="s">
        <v>71</v>
      </c>
      <c r="E422" s="361" t="n">
        <v>67.8</v>
      </c>
      <c r="F422" s="361" t="n">
        <v>67</v>
      </c>
      <c r="G422" s="361" t="n">
        <v>67.7</v>
      </c>
      <c r="H422" s="361" t="n">
        <v>66.9</v>
      </c>
      <c r="I422" s="361" t="n">
        <v>76</v>
      </c>
      <c r="J422" s="333" t="s">
        <v>71</v>
      </c>
      <c r="K422" s="333" t="s">
        <v>71</v>
      </c>
      <c r="L422" s="333" t="s">
        <v>71</v>
      </c>
      <c r="M422" s="333" t="s">
        <v>71</v>
      </c>
    </row>
    <row r="423" customFormat="false" ht="15" hidden="false" customHeight="true" outlineLevel="0" collapsed="false">
      <c r="A423" s="388" t="n">
        <v>1981</v>
      </c>
      <c r="B423" s="389" t="s">
        <v>371</v>
      </c>
      <c r="C423" s="333" t="s">
        <v>71</v>
      </c>
      <c r="D423" s="333" t="s">
        <v>71</v>
      </c>
      <c r="E423" s="361" t="n">
        <v>68.4</v>
      </c>
      <c r="F423" s="361" t="n">
        <v>67.8</v>
      </c>
      <c r="G423" s="361" t="n">
        <v>68.3</v>
      </c>
      <c r="H423" s="361" t="n">
        <v>67.7</v>
      </c>
      <c r="I423" s="361" t="n">
        <v>76.5</v>
      </c>
      <c r="J423" s="333" t="s">
        <v>71</v>
      </c>
      <c r="K423" s="333" t="s">
        <v>71</v>
      </c>
      <c r="L423" s="333" t="s">
        <v>71</v>
      </c>
      <c r="M423" s="333" t="s">
        <v>71</v>
      </c>
    </row>
    <row r="424" customFormat="false" ht="9.95" hidden="false" customHeight="true" outlineLevel="0" collapsed="false">
      <c r="A424" s="390"/>
      <c r="B424" s="391" t="s">
        <v>372</v>
      </c>
      <c r="C424" s="333" t="s">
        <v>71</v>
      </c>
      <c r="D424" s="333" t="s">
        <v>71</v>
      </c>
      <c r="E424" s="361" t="n">
        <v>69</v>
      </c>
      <c r="F424" s="361" t="n">
        <v>68.3</v>
      </c>
      <c r="G424" s="361" t="n">
        <v>68.9</v>
      </c>
      <c r="H424" s="361" t="n">
        <v>68.1</v>
      </c>
      <c r="I424" s="361" t="n">
        <v>77</v>
      </c>
      <c r="J424" s="333" t="s">
        <v>71</v>
      </c>
      <c r="K424" s="333" t="s">
        <v>71</v>
      </c>
      <c r="L424" s="333" t="s">
        <v>71</v>
      </c>
      <c r="M424" s="333" t="s">
        <v>71</v>
      </c>
    </row>
    <row r="425" customFormat="false" ht="9.95" hidden="false" customHeight="true" outlineLevel="0" collapsed="false">
      <c r="A425" s="390"/>
      <c r="B425" s="391" t="s">
        <v>373</v>
      </c>
      <c r="C425" s="333" t="s">
        <v>71</v>
      </c>
      <c r="D425" s="333" t="s">
        <v>71</v>
      </c>
      <c r="E425" s="361" t="n">
        <v>69.5</v>
      </c>
      <c r="F425" s="361" t="n">
        <v>68.8</v>
      </c>
      <c r="G425" s="361" t="n">
        <v>69.2</v>
      </c>
      <c r="H425" s="361" t="n">
        <v>68.6</v>
      </c>
      <c r="I425" s="361" t="n">
        <v>77.5</v>
      </c>
      <c r="J425" s="333" t="s">
        <v>71</v>
      </c>
      <c r="K425" s="333" t="s">
        <v>71</v>
      </c>
      <c r="L425" s="333" t="s">
        <v>71</v>
      </c>
      <c r="M425" s="333" t="s">
        <v>71</v>
      </c>
    </row>
    <row r="426" customFormat="false" ht="9.95" hidden="false" customHeight="true" outlineLevel="0" collapsed="false">
      <c r="B426" s="391" t="s">
        <v>374</v>
      </c>
      <c r="C426" s="333" t="s">
        <v>71</v>
      </c>
      <c r="D426" s="333" t="s">
        <v>71</v>
      </c>
      <c r="E426" s="361" t="n">
        <v>69.8</v>
      </c>
      <c r="F426" s="361" t="n">
        <v>69.2</v>
      </c>
      <c r="G426" s="361" t="n">
        <v>69.9</v>
      </c>
      <c r="H426" s="361" t="n">
        <v>69.2</v>
      </c>
      <c r="I426" s="361" t="n">
        <v>78</v>
      </c>
      <c r="J426" s="333" t="s">
        <v>71</v>
      </c>
      <c r="K426" s="333" t="s">
        <v>71</v>
      </c>
      <c r="L426" s="333" t="s">
        <v>71</v>
      </c>
      <c r="M426" s="333" t="s">
        <v>71</v>
      </c>
    </row>
    <row r="427" customFormat="false" ht="9.95" hidden="false" customHeight="true" outlineLevel="0" collapsed="false">
      <c r="B427" s="391" t="s">
        <v>375</v>
      </c>
      <c r="C427" s="333" t="s">
        <v>71</v>
      </c>
      <c r="D427" s="333" t="s">
        <v>71</v>
      </c>
      <c r="E427" s="361" t="n">
        <v>70.2</v>
      </c>
      <c r="F427" s="361" t="n">
        <v>69.5</v>
      </c>
      <c r="G427" s="361" t="n">
        <v>70</v>
      </c>
      <c r="H427" s="361" t="n">
        <v>69.5</v>
      </c>
      <c r="I427" s="361" t="n">
        <v>78.6</v>
      </c>
      <c r="J427" s="333" t="s">
        <v>71</v>
      </c>
      <c r="K427" s="333" t="s">
        <v>71</v>
      </c>
      <c r="L427" s="333" t="s">
        <v>71</v>
      </c>
      <c r="M427" s="333" t="s">
        <v>71</v>
      </c>
    </row>
    <row r="428" customFormat="false" ht="9.95" hidden="false" customHeight="true" outlineLevel="0" collapsed="false">
      <c r="B428" s="391" t="s">
        <v>376</v>
      </c>
      <c r="C428" s="333" t="s">
        <v>71</v>
      </c>
      <c r="D428" s="333" t="s">
        <v>71</v>
      </c>
      <c r="E428" s="361" t="n">
        <v>70.5</v>
      </c>
      <c r="F428" s="361" t="n">
        <v>69.8</v>
      </c>
      <c r="G428" s="361" t="n">
        <v>70.4</v>
      </c>
      <c r="H428" s="361" t="n">
        <v>69.7</v>
      </c>
      <c r="I428" s="361" t="n">
        <v>78.6</v>
      </c>
      <c r="J428" s="333" t="s">
        <v>71</v>
      </c>
      <c r="K428" s="333" t="s">
        <v>71</v>
      </c>
      <c r="L428" s="333" t="s">
        <v>71</v>
      </c>
      <c r="M428" s="333" t="s">
        <v>71</v>
      </c>
    </row>
    <row r="429" customFormat="false" ht="12.6" hidden="false" customHeight="true" outlineLevel="0" collapsed="false">
      <c r="B429" s="391" t="s">
        <v>377</v>
      </c>
      <c r="C429" s="333" t="s">
        <v>71</v>
      </c>
      <c r="D429" s="333" t="s">
        <v>71</v>
      </c>
      <c r="E429" s="361" t="n">
        <v>70.9</v>
      </c>
      <c r="F429" s="361" t="n">
        <v>70.3</v>
      </c>
      <c r="G429" s="361" t="n">
        <v>70.8</v>
      </c>
      <c r="H429" s="361" t="n">
        <v>69.9</v>
      </c>
      <c r="I429" s="361" t="n">
        <v>78.8</v>
      </c>
      <c r="J429" s="333" t="s">
        <v>71</v>
      </c>
      <c r="K429" s="333" t="s">
        <v>71</v>
      </c>
      <c r="L429" s="333" t="s">
        <v>71</v>
      </c>
      <c r="M429" s="333" t="s">
        <v>71</v>
      </c>
    </row>
    <row r="430" customFormat="false" ht="9.95" hidden="false" customHeight="true" outlineLevel="0" collapsed="false">
      <c r="B430" s="391" t="s">
        <v>378</v>
      </c>
      <c r="C430" s="333" t="s">
        <v>71</v>
      </c>
      <c r="D430" s="333" t="s">
        <v>71</v>
      </c>
      <c r="E430" s="361" t="n">
        <v>71.1</v>
      </c>
      <c r="F430" s="361" t="n">
        <v>70.4</v>
      </c>
      <c r="G430" s="361" t="n">
        <v>71</v>
      </c>
      <c r="H430" s="361" t="n">
        <v>69.9</v>
      </c>
      <c r="I430" s="361" t="n">
        <v>78.7</v>
      </c>
      <c r="J430" s="333" t="s">
        <v>71</v>
      </c>
      <c r="K430" s="333" t="s">
        <v>71</v>
      </c>
      <c r="L430" s="333" t="s">
        <v>71</v>
      </c>
      <c r="M430" s="333" t="s">
        <v>71</v>
      </c>
    </row>
    <row r="431" customFormat="false" ht="9.95" hidden="false" customHeight="true" outlineLevel="0" collapsed="false">
      <c r="B431" s="391" t="s">
        <v>379</v>
      </c>
      <c r="C431" s="333" t="s">
        <v>71</v>
      </c>
      <c r="D431" s="333" t="s">
        <v>71</v>
      </c>
      <c r="E431" s="361" t="n">
        <v>71.4</v>
      </c>
      <c r="F431" s="361" t="n">
        <v>70.9</v>
      </c>
      <c r="G431" s="361" t="n">
        <v>71.5</v>
      </c>
      <c r="H431" s="361" t="n">
        <v>70</v>
      </c>
      <c r="I431" s="361" t="n">
        <v>79.2</v>
      </c>
      <c r="J431" s="333" t="s">
        <v>71</v>
      </c>
      <c r="K431" s="333" t="s">
        <v>71</v>
      </c>
      <c r="L431" s="333" t="s">
        <v>71</v>
      </c>
      <c r="M431" s="333" t="s">
        <v>71</v>
      </c>
    </row>
    <row r="432" customFormat="false" ht="9.95" hidden="false" customHeight="true" outlineLevel="0" collapsed="false">
      <c r="B432" s="391" t="s">
        <v>380</v>
      </c>
      <c r="C432" s="333" t="s">
        <v>71</v>
      </c>
      <c r="D432" s="333" t="s">
        <v>71</v>
      </c>
      <c r="E432" s="361" t="n">
        <v>71.8</v>
      </c>
      <c r="F432" s="361" t="n">
        <v>71</v>
      </c>
      <c r="G432" s="361" t="n">
        <v>71.6</v>
      </c>
      <c r="H432" s="361" t="n">
        <v>70.5</v>
      </c>
      <c r="I432" s="361" t="n">
        <v>79.5</v>
      </c>
      <c r="J432" s="333" t="s">
        <v>71</v>
      </c>
      <c r="K432" s="333" t="s">
        <v>71</v>
      </c>
      <c r="L432" s="333" t="s">
        <v>71</v>
      </c>
      <c r="M432" s="333" t="s">
        <v>71</v>
      </c>
    </row>
    <row r="433" customFormat="false" ht="9.95" hidden="false" customHeight="true" outlineLevel="0" collapsed="false">
      <c r="B433" s="391" t="s">
        <v>381</v>
      </c>
      <c r="C433" s="333" t="s">
        <v>71</v>
      </c>
      <c r="D433" s="333" t="s">
        <v>71</v>
      </c>
      <c r="E433" s="361" t="n">
        <v>72.2</v>
      </c>
      <c r="F433" s="361" t="n">
        <v>71.4</v>
      </c>
      <c r="G433" s="361" t="n">
        <v>72.1</v>
      </c>
      <c r="H433" s="361" t="n">
        <v>71</v>
      </c>
      <c r="I433" s="361" t="n">
        <v>79.9</v>
      </c>
      <c r="J433" s="333" t="s">
        <v>71</v>
      </c>
      <c r="K433" s="333" t="s">
        <v>71</v>
      </c>
      <c r="L433" s="333" t="s">
        <v>71</v>
      </c>
      <c r="M433" s="333" t="s">
        <v>71</v>
      </c>
    </row>
    <row r="434" customFormat="false" ht="9.95" hidden="false" customHeight="true" outlineLevel="0" collapsed="false">
      <c r="B434" s="391" t="s">
        <v>382</v>
      </c>
      <c r="C434" s="333" t="s">
        <v>71</v>
      </c>
      <c r="D434" s="333" t="s">
        <v>71</v>
      </c>
      <c r="E434" s="361" t="n">
        <v>72.3</v>
      </c>
      <c r="F434" s="361" t="n">
        <v>71.7</v>
      </c>
      <c r="G434" s="361" t="n">
        <v>72.3</v>
      </c>
      <c r="H434" s="361" t="n">
        <v>71.4</v>
      </c>
      <c r="I434" s="361" t="n">
        <v>80.2</v>
      </c>
      <c r="J434" s="333" t="s">
        <v>71</v>
      </c>
      <c r="K434" s="333" t="s">
        <v>71</v>
      </c>
      <c r="L434" s="333" t="s">
        <v>71</v>
      </c>
      <c r="M434" s="333" t="s">
        <v>71</v>
      </c>
    </row>
    <row r="435" customFormat="false" ht="15" hidden="false" customHeight="true" outlineLevel="0" collapsed="false">
      <c r="A435" s="388" t="n">
        <v>1982</v>
      </c>
      <c r="B435" s="389" t="s">
        <v>371</v>
      </c>
      <c r="C435" s="333" t="s">
        <v>71</v>
      </c>
      <c r="D435" s="333" t="s">
        <v>71</v>
      </c>
      <c r="E435" s="361" t="n">
        <v>73</v>
      </c>
      <c r="F435" s="361" t="n">
        <v>72.3</v>
      </c>
      <c r="G435" s="361" t="n">
        <v>72.9</v>
      </c>
      <c r="H435" s="361" t="n">
        <v>72.2</v>
      </c>
      <c r="I435" s="361" t="n">
        <v>80.7</v>
      </c>
      <c r="J435" s="333" t="s">
        <v>71</v>
      </c>
      <c r="K435" s="333" t="s">
        <v>71</v>
      </c>
      <c r="L435" s="333" t="s">
        <v>71</v>
      </c>
      <c r="M435" s="333" t="s">
        <v>71</v>
      </c>
    </row>
    <row r="436" customFormat="false" ht="9.95" hidden="false" customHeight="true" outlineLevel="0" collapsed="false">
      <c r="A436" s="390"/>
      <c r="B436" s="391" t="s">
        <v>372</v>
      </c>
      <c r="C436" s="333" t="s">
        <v>71</v>
      </c>
      <c r="D436" s="333" t="s">
        <v>71</v>
      </c>
      <c r="E436" s="361" t="n">
        <v>73</v>
      </c>
      <c r="F436" s="361" t="n">
        <v>72.5</v>
      </c>
      <c r="G436" s="361" t="n">
        <v>73</v>
      </c>
      <c r="H436" s="361" t="n">
        <v>72.4</v>
      </c>
      <c r="I436" s="361" t="n">
        <v>80.9</v>
      </c>
      <c r="J436" s="333" t="s">
        <v>71</v>
      </c>
      <c r="K436" s="333" t="s">
        <v>71</v>
      </c>
      <c r="L436" s="333" t="s">
        <v>71</v>
      </c>
      <c r="M436" s="333" t="s">
        <v>71</v>
      </c>
    </row>
    <row r="437" customFormat="false" ht="9.95" hidden="false" customHeight="true" outlineLevel="0" collapsed="false">
      <c r="A437" s="390"/>
      <c r="B437" s="391" t="s">
        <v>373</v>
      </c>
      <c r="C437" s="333" t="s">
        <v>71</v>
      </c>
      <c r="D437" s="333" t="s">
        <v>71</v>
      </c>
      <c r="E437" s="361" t="n">
        <v>73</v>
      </c>
      <c r="F437" s="361" t="n">
        <v>72.5</v>
      </c>
      <c r="G437" s="361" t="n">
        <v>73</v>
      </c>
      <c r="H437" s="361" t="n">
        <v>72.6</v>
      </c>
      <c r="I437" s="361" t="n">
        <v>81</v>
      </c>
      <c r="J437" s="333" t="s">
        <v>71</v>
      </c>
      <c r="K437" s="333" t="s">
        <v>71</v>
      </c>
      <c r="L437" s="333" t="s">
        <v>71</v>
      </c>
      <c r="M437" s="333" t="s">
        <v>71</v>
      </c>
    </row>
    <row r="438" customFormat="false" ht="9.95" hidden="false" customHeight="true" outlineLevel="0" collapsed="false">
      <c r="B438" s="391" t="s">
        <v>374</v>
      </c>
      <c r="C438" s="333" t="s">
        <v>71</v>
      </c>
      <c r="D438" s="333" t="s">
        <v>71</v>
      </c>
      <c r="E438" s="361" t="n">
        <v>73.3</v>
      </c>
      <c r="F438" s="361" t="n">
        <v>72.7</v>
      </c>
      <c r="G438" s="361" t="n">
        <v>73.2</v>
      </c>
      <c r="H438" s="361" t="n">
        <v>72.9</v>
      </c>
      <c r="I438" s="361" t="n">
        <v>81.4</v>
      </c>
      <c r="J438" s="333" t="s">
        <v>71</v>
      </c>
      <c r="K438" s="333" t="s">
        <v>71</v>
      </c>
      <c r="L438" s="333" t="s">
        <v>71</v>
      </c>
      <c r="M438" s="333" t="s">
        <v>71</v>
      </c>
    </row>
    <row r="439" customFormat="false" ht="9.95" hidden="false" customHeight="true" outlineLevel="0" collapsed="false">
      <c r="B439" s="391" t="s">
        <v>375</v>
      </c>
      <c r="C439" s="333" t="s">
        <v>71</v>
      </c>
      <c r="D439" s="333" t="s">
        <v>71</v>
      </c>
      <c r="E439" s="361" t="n">
        <v>73.8</v>
      </c>
      <c r="F439" s="361" t="n">
        <v>73.2</v>
      </c>
      <c r="G439" s="361" t="n">
        <v>73.8</v>
      </c>
      <c r="H439" s="361" t="n">
        <v>73.5</v>
      </c>
      <c r="I439" s="361" t="n">
        <v>82.2</v>
      </c>
      <c r="J439" s="333" t="s">
        <v>71</v>
      </c>
      <c r="K439" s="333" t="s">
        <v>71</v>
      </c>
      <c r="L439" s="333" t="s">
        <v>71</v>
      </c>
      <c r="M439" s="333" t="s">
        <v>71</v>
      </c>
    </row>
    <row r="440" customFormat="false" ht="9.95" hidden="false" customHeight="true" outlineLevel="0" collapsed="false">
      <c r="B440" s="391" t="s">
        <v>376</v>
      </c>
      <c r="C440" s="333" t="s">
        <v>71</v>
      </c>
      <c r="D440" s="333" t="s">
        <v>71</v>
      </c>
      <c r="E440" s="361" t="n">
        <v>74.6</v>
      </c>
      <c r="F440" s="361" t="n">
        <v>73.8</v>
      </c>
      <c r="G440" s="361" t="n">
        <v>74.6</v>
      </c>
      <c r="H440" s="361" t="n">
        <v>74.1</v>
      </c>
      <c r="I440" s="361" t="n">
        <v>83.1</v>
      </c>
      <c r="J440" s="333" t="s">
        <v>71</v>
      </c>
      <c r="K440" s="333" t="s">
        <v>71</v>
      </c>
      <c r="L440" s="333" t="s">
        <v>71</v>
      </c>
      <c r="M440" s="333" t="s">
        <v>71</v>
      </c>
    </row>
    <row r="441" customFormat="false" ht="12.6" hidden="false" customHeight="true" outlineLevel="0" collapsed="false">
      <c r="B441" s="391" t="s">
        <v>377</v>
      </c>
      <c r="C441" s="333" t="s">
        <v>71</v>
      </c>
      <c r="D441" s="333" t="s">
        <v>71</v>
      </c>
      <c r="E441" s="361" t="n">
        <v>74.7</v>
      </c>
      <c r="F441" s="361" t="n">
        <v>74.1</v>
      </c>
      <c r="G441" s="361" t="n">
        <v>74.8</v>
      </c>
      <c r="H441" s="361" t="n">
        <v>74.2</v>
      </c>
      <c r="I441" s="361" t="n">
        <v>82.9</v>
      </c>
      <c r="J441" s="333" t="s">
        <v>71</v>
      </c>
      <c r="K441" s="333" t="s">
        <v>71</v>
      </c>
      <c r="L441" s="333" t="s">
        <v>71</v>
      </c>
      <c r="M441" s="333" t="s">
        <v>71</v>
      </c>
    </row>
    <row r="442" customFormat="false" ht="9.95" hidden="false" customHeight="true" outlineLevel="0" collapsed="false">
      <c r="B442" s="391" t="s">
        <v>378</v>
      </c>
      <c r="C442" s="333" t="s">
        <v>71</v>
      </c>
      <c r="D442" s="333" t="s">
        <v>71</v>
      </c>
      <c r="E442" s="361" t="n">
        <v>74.6</v>
      </c>
      <c r="F442" s="361" t="n">
        <v>74</v>
      </c>
      <c r="G442" s="361" t="n">
        <v>74.7</v>
      </c>
      <c r="H442" s="361" t="n">
        <v>73.7</v>
      </c>
      <c r="I442" s="361" t="n">
        <v>82.5</v>
      </c>
      <c r="J442" s="333" t="s">
        <v>71</v>
      </c>
      <c r="K442" s="333" t="s">
        <v>71</v>
      </c>
      <c r="L442" s="333" t="s">
        <v>71</v>
      </c>
      <c r="M442" s="333" t="s">
        <v>71</v>
      </c>
    </row>
    <row r="443" customFormat="false" ht="9.95" hidden="false" customHeight="true" outlineLevel="0" collapsed="false">
      <c r="B443" s="391" t="s">
        <v>379</v>
      </c>
      <c r="C443" s="333" t="s">
        <v>71</v>
      </c>
      <c r="D443" s="333" t="s">
        <v>71</v>
      </c>
      <c r="E443" s="361" t="n">
        <v>74.9</v>
      </c>
      <c r="F443" s="361" t="n">
        <v>74.2</v>
      </c>
      <c r="G443" s="361" t="n">
        <v>74.9</v>
      </c>
      <c r="H443" s="361" t="n">
        <v>73.8</v>
      </c>
      <c r="I443" s="361" t="n">
        <v>82.7</v>
      </c>
      <c r="J443" s="333" t="s">
        <v>71</v>
      </c>
      <c r="K443" s="333" t="s">
        <v>71</v>
      </c>
      <c r="L443" s="333" t="s">
        <v>71</v>
      </c>
      <c r="M443" s="333" t="s">
        <v>71</v>
      </c>
    </row>
    <row r="444" customFormat="false" ht="9.95" hidden="false" customHeight="true" outlineLevel="0" collapsed="false">
      <c r="B444" s="391" t="s">
        <v>380</v>
      </c>
      <c r="C444" s="333" t="s">
        <v>71</v>
      </c>
      <c r="D444" s="333" t="s">
        <v>71</v>
      </c>
      <c r="E444" s="361" t="n">
        <v>75.3</v>
      </c>
      <c r="F444" s="361" t="n">
        <v>74.5</v>
      </c>
      <c r="G444" s="361" t="n">
        <v>75.2</v>
      </c>
      <c r="H444" s="361" t="n">
        <v>74</v>
      </c>
      <c r="I444" s="361" t="n">
        <v>83</v>
      </c>
      <c r="J444" s="333" t="s">
        <v>71</v>
      </c>
      <c r="K444" s="333" t="s">
        <v>71</v>
      </c>
      <c r="L444" s="333" t="s">
        <v>71</v>
      </c>
      <c r="M444" s="333" t="s">
        <v>71</v>
      </c>
    </row>
    <row r="445" customFormat="false" ht="9.95" hidden="false" customHeight="true" outlineLevel="0" collapsed="false">
      <c r="B445" s="391" t="s">
        <v>381</v>
      </c>
      <c r="C445" s="333" t="s">
        <v>71</v>
      </c>
      <c r="D445" s="333" t="s">
        <v>71</v>
      </c>
      <c r="E445" s="361" t="n">
        <v>75.4</v>
      </c>
      <c r="F445" s="361" t="n">
        <v>74.8</v>
      </c>
      <c r="G445" s="361" t="n">
        <v>75.4</v>
      </c>
      <c r="H445" s="361" t="n">
        <v>74.3</v>
      </c>
      <c r="I445" s="361" t="n">
        <v>83.3</v>
      </c>
      <c r="J445" s="333" t="s">
        <v>71</v>
      </c>
      <c r="K445" s="333" t="s">
        <v>71</v>
      </c>
      <c r="L445" s="333" t="s">
        <v>71</v>
      </c>
      <c r="M445" s="333" t="s">
        <v>71</v>
      </c>
    </row>
    <row r="446" customFormat="false" ht="9.95" hidden="false" customHeight="true" outlineLevel="0" collapsed="false">
      <c r="B446" s="391" t="s">
        <v>382</v>
      </c>
      <c r="C446" s="333" t="s">
        <v>71</v>
      </c>
      <c r="D446" s="333" t="s">
        <v>71</v>
      </c>
      <c r="E446" s="361" t="n">
        <v>75.6</v>
      </c>
      <c r="F446" s="361" t="n">
        <v>74.9</v>
      </c>
      <c r="G446" s="361" t="n">
        <v>75.5</v>
      </c>
      <c r="H446" s="361" t="n">
        <v>74.4</v>
      </c>
      <c r="I446" s="361" t="n">
        <v>83.5</v>
      </c>
      <c r="J446" s="333" t="s">
        <v>71</v>
      </c>
      <c r="K446" s="333" t="s">
        <v>71</v>
      </c>
      <c r="L446" s="333" t="s">
        <v>71</v>
      </c>
      <c r="M446" s="333" t="s">
        <v>71</v>
      </c>
    </row>
    <row r="447" customFormat="false" ht="15" hidden="false" customHeight="true" outlineLevel="0" collapsed="false">
      <c r="A447" s="388" t="n">
        <v>1983</v>
      </c>
      <c r="B447" s="389" t="s">
        <v>371</v>
      </c>
      <c r="C447" s="333" t="s">
        <v>71</v>
      </c>
      <c r="D447" s="333" t="s">
        <v>71</v>
      </c>
      <c r="E447" s="361" t="n">
        <v>76</v>
      </c>
      <c r="F447" s="361" t="n">
        <v>75.3</v>
      </c>
      <c r="G447" s="361" t="n">
        <v>75.8</v>
      </c>
      <c r="H447" s="361" t="n">
        <v>75.1</v>
      </c>
      <c r="I447" s="361" t="n">
        <v>83.7</v>
      </c>
      <c r="J447" s="333" t="s">
        <v>71</v>
      </c>
      <c r="K447" s="333" t="s">
        <v>71</v>
      </c>
      <c r="L447" s="333" t="s">
        <v>71</v>
      </c>
      <c r="M447" s="333" t="s">
        <v>71</v>
      </c>
    </row>
    <row r="448" customFormat="false" ht="9.95" hidden="false" customHeight="true" outlineLevel="0" collapsed="false">
      <c r="A448" s="388"/>
      <c r="B448" s="391" t="s">
        <v>372</v>
      </c>
      <c r="C448" s="333" t="s">
        <v>71</v>
      </c>
      <c r="D448" s="333" t="s">
        <v>71</v>
      </c>
      <c r="E448" s="361" t="n">
        <v>76</v>
      </c>
      <c r="F448" s="361" t="n">
        <v>75.4</v>
      </c>
      <c r="G448" s="361" t="n">
        <v>75.9</v>
      </c>
      <c r="H448" s="361" t="n">
        <v>75.2</v>
      </c>
      <c r="I448" s="361" t="n">
        <v>83.8</v>
      </c>
      <c r="J448" s="333" t="s">
        <v>71</v>
      </c>
      <c r="K448" s="333" t="s">
        <v>71</v>
      </c>
      <c r="L448" s="333" t="s">
        <v>71</v>
      </c>
      <c r="M448" s="333" t="s">
        <v>71</v>
      </c>
    </row>
    <row r="449" customFormat="false" ht="9.95" hidden="false" customHeight="true" outlineLevel="0" collapsed="false">
      <c r="A449" s="390"/>
      <c r="B449" s="391" t="s">
        <v>373</v>
      </c>
      <c r="C449" s="333" t="s">
        <v>71</v>
      </c>
      <c r="D449" s="333" t="s">
        <v>71</v>
      </c>
      <c r="E449" s="361" t="n">
        <v>76</v>
      </c>
      <c r="F449" s="361" t="n">
        <v>75.3</v>
      </c>
      <c r="G449" s="361" t="n">
        <v>75.8</v>
      </c>
      <c r="H449" s="361" t="n">
        <v>75.4</v>
      </c>
      <c r="I449" s="361" t="n">
        <v>83.8</v>
      </c>
      <c r="J449" s="333" t="s">
        <v>71</v>
      </c>
      <c r="K449" s="333" t="s">
        <v>71</v>
      </c>
      <c r="L449" s="333" t="s">
        <v>71</v>
      </c>
      <c r="M449" s="333" t="s">
        <v>71</v>
      </c>
    </row>
    <row r="450" customFormat="false" ht="9.95" hidden="false" customHeight="true" outlineLevel="0" collapsed="false">
      <c r="A450" s="390"/>
      <c r="B450" s="391" t="s">
        <v>374</v>
      </c>
      <c r="C450" s="333" t="s">
        <v>71</v>
      </c>
      <c r="D450" s="333" t="s">
        <v>71</v>
      </c>
      <c r="E450" s="361" t="n">
        <v>76.2</v>
      </c>
      <c r="F450" s="361" t="n">
        <v>75.6</v>
      </c>
      <c r="G450" s="361" t="n">
        <v>76.2</v>
      </c>
      <c r="H450" s="361" t="n">
        <v>75.6</v>
      </c>
      <c r="I450" s="361" t="n">
        <v>84</v>
      </c>
      <c r="J450" s="333" t="s">
        <v>71</v>
      </c>
      <c r="K450" s="333" t="s">
        <v>71</v>
      </c>
      <c r="L450" s="333" t="s">
        <v>71</v>
      </c>
      <c r="M450" s="333" t="s">
        <v>71</v>
      </c>
    </row>
    <row r="451" customFormat="false" ht="9.95" hidden="false" customHeight="true" outlineLevel="0" collapsed="false">
      <c r="B451" s="391" t="s">
        <v>375</v>
      </c>
      <c r="C451" s="333" t="s">
        <v>71</v>
      </c>
      <c r="D451" s="333" t="s">
        <v>71</v>
      </c>
      <c r="E451" s="361" t="n">
        <v>76.3</v>
      </c>
      <c r="F451" s="361" t="n">
        <v>75.7</v>
      </c>
      <c r="G451" s="361" t="n">
        <v>76.3</v>
      </c>
      <c r="H451" s="361" t="n">
        <v>75.9</v>
      </c>
      <c r="I451" s="361" t="n">
        <v>84.2</v>
      </c>
      <c r="J451" s="333" t="s">
        <v>71</v>
      </c>
      <c r="K451" s="333" t="s">
        <v>71</v>
      </c>
      <c r="L451" s="333" t="s">
        <v>71</v>
      </c>
      <c r="M451" s="333" t="s">
        <v>71</v>
      </c>
    </row>
    <row r="452" customFormat="false" ht="9.95" hidden="false" customHeight="true" outlineLevel="0" collapsed="false">
      <c r="B452" s="391" t="s">
        <v>376</v>
      </c>
      <c r="C452" s="333" t="s">
        <v>71</v>
      </c>
      <c r="D452" s="333" t="s">
        <v>71</v>
      </c>
      <c r="E452" s="361" t="n">
        <v>76.6</v>
      </c>
      <c r="F452" s="361" t="n">
        <v>76</v>
      </c>
      <c r="G452" s="361" t="n">
        <v>76.6</v>
      </c>
      <c r="H452" s="361" t="n">
        <v>76.1</v>
      </c>
      <c r="I452" s="361" t="n">
        <v>84.4</v>
      </c>
      <c r="J452" s="333" t="s">
        <v>71</v>
      </c>
      <c r="K452" s="333" t="s">
        <v>71</v>
      </c>
      <c r="L452" s="333" t="s">
        <v>71</v>
      </c>
      <c r="M452" s="333" t="s">
        <v>71</v>
      </c>
    </row>
    <row r="453" customFormat="false" ht="12.6" hidden="false" customHeight="true" outlineLevel="0" collapsed="false">
      <c r="B453" s="391" t="s">
        <v>377</v>
      </c>
      <c r="C453" s="333" t="s">
        <v>71</v>
      </c>
      <c r="D453" s="333" t="s">
        <v>71</v>
      </c>
      <c r="E453" s="361" t="n">
        <v>76.9</v>
      </c>
      <c r="F453" s="361" t="n">
        <v>76.3</v>
      </c>
      <c r="G453" s="361" t="n">
        <v>76.9</v>
      </c>
      <c r="H453" s="361" t="n">
        <v>76.3</v>
      </c>
      <c r="I453" s="361" t="n">
        <v>84.6</v>
      </c>
      <c r="J453" s="333" t="s">
        <v>71</v>
      </c>
      <c r="K453" s="333" t="s">
        <v>71</v>
      </c>
      <c r="L453" s="333" t="s">
        <v>71</v>
      </c>
      <c r="M453" s="333" t="s">
        <v>71</v>
      </c>
    </row>
    <row r="454" customFormat="false" ht="9.95" hidden="false" customHeight="true" outlineLevel="0" collapsed="false">
      <c r="B454" s="391" t="s">
        <v>378</v>
      </c>
      <c r="C454" s="333" t="s">
        <v>71</v>
      </c>
      <c r="D454" s="333" t="s">
        <v>71</v>
      </c>
      <c r="E454" s="361" t="n">
        <v>77.1</v>
      </c>
      <c r="F454" s="361" t="n">
        <v>76.5</v>
      </c>
      <c r="G454" s="361" t="n">
        <v>77</v>
      </c>
      <c r="H454" s="361" t="n">
        <v>76.2</v>
      </c>
      <c r="I454" s="361" t="n">
        <v>84.7</v>
      </c>
      <c r="J454" s="333" t="s">
        <v>71</v>
      </c>
      <c r="K454" s="333" t="s">
        <v>71</v>
      </c>
      <c r="L454" s="333" t="s">
        <v>71</v>
      </c>
      <c r="M454" s="333" t="s">
        <v>71</v>
      </c>
    </row>
    <row r="455" customFormat="false" ht="9.95" hidden="false" customHeight="true" outlineLevel="0" collapsed="false">
      <c r="B455" s="391" t="s">
        <v>379</v>
      </c>
      <c r="C455" s="333" t="s">
        <v>71</v>
      </c>
      <c r="D455" s="333" t="s">
        <v>71</v>
      </c>
      <c r="E455" s="361" t="n">
        <v>77.3</v>
      </c>
      <c r="F455" s="361" t="n">
        <v>76.6</v>
      </c>
      <c r="G455" s="361" t="n">
        <v>77.3</v>
      </c>
      <c r="H455" s="361" t="n">
        <v>76.3</v>
      </c>
      <c r="I455" s="361" t="n">
        <v>84.9</v>
      </c>
      <c r="J455" s="333" t="s">
        <v>71</v>
      </c>
      <c r="K455" s="333" t="s">
        <v>71</v>
      </c>
      <c r="L455" s="333" t="s">
        <v>71</v>
      </c>
      <c r="M455" s="333" t="s">
        <v>71</v>
      </c>
    </row>
    <row r="456" customFormat="false" ht="9.95" hidden="false" customHeight="true" outlineLevel="0" collapsed="false">
      <c r="B456" s="391" t="s">
        <v>380</v>
      </c>
      <c r="C456" s="333" t="s">
        <v>71</v>
      </c>
      <c r="D456" s="333" t="s">
        <v>71</v>
      </c>
      <c r="E456" s="361" t="n">
        <v>77.3</v>
      </c>
      <c r="F456" s="361" t="n">
        <v>76.6</v>
      </c>
      <c r="G456" s="361" t="n">
        <v>77.3</v>
      </c>
      <c r="H456" s="361" t="n">
        <v>76.3</v>
      </c>
      <c r="I456" s="361" t="n">
        <v>84.9</v>
      </c>
      <c r="J456" s="333" t="s">
        <v>71</v>
      </c>
      <c r="K456" s="333" t="s">
        <v>71</v>
      </c>
      <c r="L456" s="333" t="s">
        <v>71</v>
      </c>
      <c r="M456" s="333" t="s">
        <v>71</v>
      </c>
    </row>
    <row r="457" customFormat="false" ht="9.95" hidden="false" customHeight="true" outlineLevel="0" collapsed="false">
      <c r="B457" s="391" t="s">
        <v>381</v>
      </c>
      <c r="C457" s="333" t="s">
        <v>71</v>
      </c>
      <c r="D457" s="333" t="s">
        <v>71</v>
      </c>
      <c r="E457" s="361" t="n">
        <v>77.5</v>
      </c>
      <c r="F457" s="361" t="n">
        <v>76.8</v>
      </c>
      <c r="G457" s="361" t="n">
        <v>77.4</v>
      </c>
      <c r="H457" s="361" t="n">
        <v>76.6</v>
      </c>
      <c r="I457" s="361" t="n">
        <v>85.2</v>
      </c>
      <c r="J457" s="333" t="s">
        <v>71</v>
      </c>
      <c r="K457" s="333" t="s">
        <v>71</v>
      </c>
      <c r="L457" s="333" t="s">
        <v>71</v>
      </c>
      <c r="M457" s="333" t="s">
        <v>71</v>
      </c>
    </row>
    <row r="458" customFormat="false" ht="9.95" hidden="false" customHeight="true" outlineLevel="0" collapsed="false">
      <c r="B458" s="391" t="s">
        <v>382</v>
      </c>
      <c r="C458" s="333" t="s">
        <v>71</v>
      </c>
      <c r="D458" s="333" t="s">
        <v>71</v>
      </c>
      <c r="E458" s="361" t="n">
        <v>77.7</v>
      </c>
      <c r="F458" s="361" t="n">
        <v>77</v>
      </c>
      <c r="G458" s="361" t="n">
        <v>77.6</v>
      </c>
      <c r="H458" s="361" t="n">
        <v>76.8</v>
      </c>
      <c r="I458" s="361" t="n">
        <v>85.2</v>
      </c>
      <c r="J458" s="333" t="s">
        <v>71</v>
      </c>
      <c r="K458" s="333" t="s">
        <v>71</v>
      </c>
      <c r="L458" s="333" t="s">
        <v>71</v>
      </c>
      <c r="M458" s="333" t="s">
        <v>71</v>
      </c>
    </row>
    <row r="459" customFormat="false" ht="5.1" hidden="false" customHeight="true" outlineLevel="0" collapsed="false">
      <c r="A459" s="364"/>
      <c r="B459" s="364"/>
      <c r="C459" s="369"/>
      <c r="D459" s="333"/>
      <c r="E459" s="333"/>
      <c r="F459" s="333"/>
      <c r="G459" s="333"/>
      <c r="H459" s="333"/>
      <c r="I459" s="333"/>
      <c r="J459" s="333"/>
      <c r="K459" s="333"/>
      <c r="L459" s="333"/>
      <c r="M459" s="326"/>
    </row>
    <row r="460" customFormat="false" ht="24.95" hidden="false" customHeight="true" outlineLevel="0" collapsed="false">
      <c r="A460" s="365" t="s">
        <v>705</v>
      </c>
      <c r="B460" s="365"/>
      <c r="C460" s="365"/>
      <c r="D460" s="365"/>
      <c r="E460" s="365"/>
      <c r="F460" s="365"/>
      <c r="G460" s="365"/>
      <c r="H460" s="365"/>
      <c r="I460" s="365"/>
      <c r="J460" s="365"/>
      <c r="K460" s="365"/>
      <c r="L460" s="365"/>
      <c r="M460" s="326"/>
    </row>
    <row r="461" customFormat="false" ht="15" hidden="false" customHeight="true" outlineLevel="0" collapsed="false">
      <c r="A461" s="388" t="n">
        <v>1984</v>
      </c>
      <c r="B461" s="389" t="s">
        <v>371</v>
      </c>
      <c r="C461" s="333" t="s">
        <v>71</v>
      </c>
      <c r="D461" s="333" t="s">
        <v>71</v>
      </c>
      <c r="E461" s="361" t="n">
        <v>77.9</v>
      </c>
      <c r="F461" s="361" t="n">
        <v>77.4</v>
      </c>
      <c r="G461" s="361" t="n">
        <v>77.9</v>
      </c>
      <c r="H461" s="361" t="n">
        <v>77.3</v>
      </c>
      <c r="I461" s="361" t="n">
        <v>85.6</v>
      </c>
      <c r="J461" s="333" t="s">
        <v>71</v>
      </c>
      <c r="K461" s="333" t="s">
        <v>71</v>
      </c>
      <c r="L461" s="333" t="s">
        <v>71</v>
      </c>
      <c r="M461" s="333" t="s">
        <v>71</v>
      </c>
    </row>
    <row r="462" customFormat="false" ht="9.95" hidden="false" customHeight="true" outlineLevel="0" collapsed="false">
      <c r="A462" s="390"/>
      <c r="B462" s="391" t="s">
        <v>372</v>
      </c>
      <c r="C462" s="333" t="s">
        <v>71</v>
      </c>
      <c r="D462" s="333" t="s">
        <v>71</v>
      </c>
      <c r="E462" s="361" t="n">
        <v>78.2</v>
      </c>
      <c r="F462" s="361" t="n">
        <v>77.4</v>
      </c>
      <c r="G462" s="361" t="n">
        <v>78.2</v>
      </c>
      <c r="H462" s="361" t="n">
        <v>77.6</v>
      </c>
      <c r="I462" s="361" t="n">
        <v>85.9</v>
      </c>
      <c r="J462" s="333" t="s">
        <v>71</v>
      </c>
      <c r="K462" s="333" t="s">
        <v>71</v>
      </c>
      <c r="L462" s="333" t="s">
        <v>71</v>
      </c>
      <c r="M462" s="333" t="s">
        <v>71</v>
      </c>
    </row>
    <row r="463" customFormat="false" ht="9.95" hidden="false" customHeight="true" outlineLevel="0" collapsed="false">
      <c r="A463" s="390"/>
      <c r="B463" s="391" t="s">
        <v>373</v>
      </c>
      <c r="C463" s="333" t="s">
        <v>71</v>
      </c>
      <c r="D463" s="333" t="s">
        <v>71</v>
      </c>
      <c r="E463" s="361" t="n">
        <v>78.3</v>
      </c>
      <c r="F463" s="361" t="n">
        <v>77.6</v>
      </c>
      <c r="G463" s="361" t="n">
        <v>78.2</v>
      </c>
      <c r="H463" s="361" t="n">
        <v>77.9</v>
      </c>
      <c r="I463" s="361" t="n">
        <v>86.2</v>
      </c>
      <c r="J463" s="333" t="s">
        <v>71</v>
      </c>
      <c r="K463" s="333" t="s">
        <v>71</v>
      </c>
      <c r="L463" s="333" t="s">
        <v>71</v>
      </c>
      <c r="M463" s="333" t="s">
        <v>71</v>
      </c>
    </row>
    <row r="464" customFormat="false" ht="9.95" hidden="false" customHeight="true" outlineLevel="0" collapsed="false">
      <c r="B464" s="391" t="s">
        <v>374</v>
      </c>
      <c r="C464" s="333" t="s">
        <v>71</v>
      </c>
      <c r="D464" s="333" t="s">
        <v>71</v>
      </c>
      <c r="E464" s="361" t="n">
        <v>78.4</v>
      </c>
      <c r="F464" s="361" t="n">
        <v>77.7</v>
      </c>
      <c r="G464" s="361" t="n">
        <v>78.3</v>
      </c>
      <c r="H464" s="361" t="n">
        <v>77.9</v>
      </c>
      <c r="I464" s="361" t="n">
        <v>86.2</v>
      </c>
      <c r="J464" s="333" t="s">
        <v>71</v>
      </c>
      <c r="K464" s="333" t="s">
        <v>71</v>
      </c>
      <c r="L464" s="333" t="s">
        <v>71</v>
      </c>
      <c r="M464" s="333" t="s">
        <v>71</v>
      </c>
    </row>
    <row r="465" customFormat="false" ht="9.95" hidden="false" customHeight="true" outlineLevel="0" collapsed="false">
      <c r="B465" s="391" t="s">
        <v>375</v>
      </c>
      <c r="C465" s="333" t="s">
        <v>71</v>
      </c>
      <c r="D465" s="333" t="s">
        <v>71</v>
      </c>
      <c r="E465" s="361" t="n">
        <v>78.5</v>
      </c>
      <c r="F465" s="361" t="n">
        <v>77.8</v>
      </c>
      <c r="G465" s="361" t="n">
        <v>78.4</v>
      </c>
      <c r="H465" s="361" t="n">
        <v>78</v>
      </c>
      <c r="I465" s="361" t="n">
        <v>86.4</v>
      </c>
      <c r="J465" s="333" t="s">
        <v>71</v>
      </c>
      <c r="K465" s="333" t="s">
        <v>71</v>
      </c>
      <c r="L465" s="333" t="s">
        <v>71</v>
      </c>
      <c r="M465" s="333" t="s">
        <v>71</v>
      </c>
    </row>
    <row r="466" customFormat="false" ht="9.95" hidden="false" customHeight="true" outlineLevel="0" collapsed="false">
      <c r="B466" s="391" t="s">
        <v>376</v>
      </c>
      <c r="C466" s="333" t="s">
        <v>71</v>
      </c>
      <c r="D466" s="333" t="s">
        <v>71</v>
      </c>
      <c r="E466" s="361" t="n">
        <v>78.7</v>
      </c>
      <c r="F466" s="361" t="n">
        <v>78.1</v>
      </c>
      <c r="G466" s="361" t="n">
        <v>78.6</v>
      </c>
      <c r="H466" s="361" t="n">
        <v>78.2</v>
      </c>
      <c r="I466" s="361" t="n">
        <v>86.6</v>
      </c>
      <c r="J466" s="333" t="s">
        <v>71</v>
      </c>
      <c r="K466" s="333" t="s">
        <v>71</v>
      </c>
      <c r="L466" s="333" t="s">
        <v>71</v>
      </c>
      <c r="M466" s="333" t="s">
        <v>71</v>
      </c>
    </row>
    <row r="467" customFormat="false" ht="12.6" hidden="false" customHeight="true" outlineLevel="0" collapsed="false">
      <c r="B467" s="391" t="s">
        <v>377</v>
      </c>
      <c r="C467" s="333" t="s">
        <v>71</v>
      </c>
      <c r="D467" s="333" t="s">
        <v>71</v>
      </c>
      <c r="E467" s="361" t="n">
        <v>78.6</v>
      </c>
      <c r="F467" s="361" t="n">
        <v>78</v>
      </c>
      <c r="G467" s="361" t="n">
        <v>78.5</v>
      </c>
      <c r="H467" s="361" t="n">
        <v>78.1</v>
      </c>
      <c r="I467" s="361" t="n">
        <v>86.3</v>
      </c>
      <c r="J467" s="333" t="s">
        <v>71</v>
      </c>
      <c r="K467" s="333" t="s">
        <v>71</v>
      </c>
      <c r="L467" s="333" t="s">
        <v>71</v>
      </c>
      <c r="M467" s="333" t="s">
        <v>71</v>
      </c>
    </row>
    <row r="468" customFormat="false" ht="9.95" hidden="false" customHeight="true" outlineLevel="0" collapsed="false">
      <c r="B468" s="391" t="s">
        <v>378</v>
      </c>
      <c r="C468" s="333" t="s">
        <v>71</v>
      </c>
      <c r="D468" s="333" t="s">
        <v>71</v>
      </c>
      <c r="E468" s="361" t="n">
        <v>78.5</v>
      </c>
      <c r="F468" s="361" t="n">
        <v>77.8</v>
      </c>
      <c r="G468" s="361" t="n">
        <v>78.4</v>
      </c>
      <c r="H468" s="361" t="n">
        <v>77.8</v>
      </c>
      <c r="I468" s="361" t="n">
        <v>86</v>
      </c>
      <c r="J468" s="333" t="s">
        <v>71</v>
      </c>
      <c r="K468" s="333" t="s">
        <v>71</v>
      </c>
      <c r="L468" s="333" t="s">
        <v>71</v>
      </c>
      <c r="M468" s="333" t="s">
        <v>71</v>
      </c>
    </row>
    <row r="469" customFormat="false" ht="9.95" hidden="false" customHeight="true" outlineLevel="0" collapsed="false">
      <c r="B469" s="391" t="s">
        <v>379</v>
      </c>
      <c r="C469" s="333" t="s">
        <v>71</v>
      </c>
      <c r="D469" s="333" t="s">
        <v>71</v>
      </c>
      <c r="E469" s="361" t="n">
        <v>78.6</v>
      </c>
      <c r="F469" s="361" t="n">
        <v>77.9</v>
      </c>
      <c r="G469" s="361" t="n">
        <v>78.4</v>
      </c>
      <c r="H469" s="361" t="n">
        <v>77.7</v>
      </c>
      <c r="I469" s="361" t="n">
        <v>85.9</v>
      </c>
      <c r="J469" s="333" t="s">
        <v>71</v>
      </c>
      <c r="K469" s="333" t="s">
        <v>71</v>
      </c>
      <c r="L469" s="333" t="s">
        <v>71</v>
      </c>
      <c r="M469" s="333" t="s">
        <v>71</v>
      </c>
    </row>
    <row r="470" customFormat="false" ht="9.95" hidden="false" customHeight="true" outlineLevel="0" collapsed="false">
      <c r="B470" s="391" t="s">
        <v>380</v>
      </c>
      <c r="C470" s="333" t="s">
        <v>71</v>
      </c>
      <c r="D470" s="333" t="s">
        <v>71</v>
      </c>
      <c r="E470" s="361" t="n">
        <v>79</v>
      </c>
      <c r="F470" s="361" t="n">
        <v>78.3</v>
      </c>
      <c r="G470" s="361" t="n">
        <v>79</v>
      </c>
      <c r="H470" s="361" t="n">
        <v>78</v>
      </c>
      <c r="I470" s="361" t="n">
        <v>86.3</v>
      </c>
      <c r="J470" s="333" t="s">
        <v>71</v>
      </c>
      <c r="K470" s="333" t="s">
        <v>71</v>
      </c>
      <c r="L470" s="333" t="s">
        <v>71</v>
      </c>
      <c r="M470" s="333" t="s">
        <v>71</v>
      </c>
    </row>
    <row r="471" customFormat="false" ht="9.95" hidden="false" customHeight="true" outlineLevel="0" collapsed="false">
      <c r="B471" s="391" t="s">
        <v>381</v>
      </c>
      <c r="C471" s="333" t="s">
        <v>71</v>
      </c>
      <c r="D471" s="333" t="s">
        <v>71</v>
      </c>
      <c r="E471" s="361" t="n">
        <v>79.1</v>
      </c>
      <c r="F471" s="361" t="n">
        <v>78.5</v>
      </c>
      <c r="G471" s="361" t="n">
        <v>79</v>
      </c>
      <c r="H471" s="361" t="n">
        <v>78.2</v>
      </c>
      <c r="I471" s="361" t="n">
        <v>86.5</v>
      </c>
      <c r="J471" s="333" t="s">
        <v>71</v>
      </c>
      <c r="K471" s="333" t="s">
        <v>71</v>
      </c>
      <c r="L471" s="333" t="s">
        <v>71</v>
      </c>
      <c r="M471" s="333" t="s">
        <v>71</v>
      </c>
    </row>
    <row r="472" customFormat="false" ht="9.95" hidden="false" customHeight="true" outlineLevel="0" collapsed="false">
      <c r="B472" s="391" t="s">
        <v>382</v>
      </c>
      <c r="C472" s="333" t="s">
        <v>71</v>
      </c>
      <c r="D472" s="333" t="s">
        <v>71</v>
      </c>
      <c r="E472" s="361" t="n">
        <v>79.2</v>
      </c>
      <c r="F472" s="361" t="n">
        <v>78.5</v>
      </c>
      <c r="G472" s="361" t="n">
        <v>79.1</v>
      </c>
      <c r="H472" s="361" t="n">
        <v>78.2</v>
      </c>
      <c r="I472" s="361" t="n">
        <v>86.6</v>
      </c>
      <c r="J472" s="333" t="s">
        <v>71</v>
      </c>
      <c r="K472" s="333" t="s">
        <v>71</v>
      </c>
      <c r="L472" s="333" t="s">
        <v>71</v>
      </c>
      <c r="M472" s="333" t="s">
        <v>71</v>
      </c>
    </row>
    <row r="473" customFormat="false" ht="15" hidden="false" customHeight="true" outlineLevel="0" collapsed="false">
      <c r="A473" s="388" t="n">
        <v>1985</v>
      </c>
      <c r="B473" s="389" t="s">
        <v>371</v>
      </c>
      <c r="C473" s="333" t="s">
        <v>71</v>
      </c>
      <c r="D473" s="333" t="s">
        <v>71</v>
      </c>
      <c r="E473" s="361" t="n">
        <v>79.6</v>
      </c>
      <c r="F473" s="361" t="n">
        <v>79</v>
      </c>
      <c r="G473" s="361" t="n">
        <v>79.5</v>
      </c>
      <c r="H473" s="361" t="n">
        <v>78.8</v>
      </c>
      <c r="I473" s="361" t="n">
        <v>87</v>
      </c>
      <c r="J473" s="333" t="s">
        <v>71</v>
      </c>
      <c r="K473" s="333" t="s">
        <v>71</v>
      </c>
      <c r="L473" s="333" t="s">
        <v>71</v>
      </c>
      <c r="M473" s="333" t="s">
        <v>71</v>
      </c>
    </row>
    <row r="474" customFormat="false" ht="9.95" hidden="false" customHeight="true" outlineLevel="0" collapsed="false">
      <c r="A474" s="388"/>
      <c r="B474" s="391" t="s">
        <v>372</v>
      </c>
      <c r="C474" s="333" t="s">
        <v>71</v>
      </c>
      <c r="D474" s="333" t="s">
        <v>71</v>
      </c>
      <c r="E474" s="361" t="n">
        <v>80</v>
      </c>
      <c r="F474" s="361" t="n">
        <v>79.4</v>
      </c>
      <c r="G474" s="361" t="n">
        <v>79.9</v>
      </c>
      <c r="H474" s="361" t="n">
        <v>79.3</v>
      </c>
      <c r="I474" s="361" t="n">
        <v>87.5</v>
      </c>
      <c r="J474" s="333" t="s">
        <v>71</v>
      </c>
      <c r="K474" s="333" t="s">
        <v>71</v>
      </c>
      <c r="L474" s="333" t="s">
        <v>71</v>
      </c>
      <c r="M474" s="333" t="s">
        <v>71</v>
      </c>
    </row>
    <row r="475" customFormat="false" ht="9.95" hidden="false" customHeight="true" outlineLevel="0" collapsed="false">
      <c r="A475" s="390"/>
      <c r="B475" s="391" t="s">
        <v>373</v>
      </c>
      <c r="C475" s="333" t="s">
        <v>71</v>
      </c>
      <c r="D475" s="333" t="s">
        <v>71</v>
      </c>
      <c r="E475" s="361" t="n">
        <v>80.3</v>
      </c>
      <c r="F475" s="361" t="n">
        <v>79.6</v>
      </c>
      <c r="G475" s="361" t="n">
        <v>80</v>
      </c>
      <c r="H475" s="361" t="n">
        <v>79.5</v>
      </c>
      <c r="I475" s="361" t="n">
        <v>87.8</v>
      </c>
      <c r="J475" s="333" t="s">
        <v>71</v>
      </c>
      <c r="K475" s="333" t="s">
        <v>71</v>
      </c>
      <c r="L475" s="333" t="s">
        <v>71</v>
      </c>
      <c r="M475" s="333" t="s">
        <v>71</v>
      </c>
    </row>
    <row r="476" customFormat="false" ht="9.95" hidden="false" customHeight="true" outlineLevel="0" collapsed="false">
      <c r="A476" s="390"/>
      <c r="B476" s="391" t="s">
        <v>374</v>
      </c>
      <c r="C476" s="333" t="s">
        <v>71</v>
      </c>
      <c r="D476" s="333" t="s">
        <v>71</v>
      </c>
      <c r="E476" s="361" t="n">
        <v>80.3</v>
      </c>
      <c r="F476" s="361" t="n">
        <v>79.7</v>
      </c>
      <c r="G476" s="361" t="n">
        <v>80.1</v>
      </c>
      <c r="H476" s="361" t="n">
        <v>79.6</v>
      </c>
      <c r="I476" s="361" t="n">
        <v>87.9</v>
      </c>
      <c r="J476" s="333" t="s">
        <v>71</v>
      </c>
      <c r="K476" s="333" t="s">
        <v>71</v>
      </c>
      <c r="L476" s="333" t="s">
        <v>71</v>
      </c>
      <c r="M476" s="333" t="s">
        <v>71</v>
      </c>
    </row>
    <row r="477" customFormat="false" ht="9.95" hidden="false" customHeight="true" outlineLevel="0" collapsed="false">
      <c r="B477" s="391" t="s">
        <v>375</v>
      </c>
      <c r="C477" s="333" t="s">
        <v>71</v>
      </c>
      <c r="D477" s="333" t="s">
        <v>71</v>
      </c>
      <c r="E477" s="361" t="n">
        <v>80.3</v>
      </c>
      <c r="F477" s="361" t="n">
        <v>79.7</v>
      </c>
      <c r="G477" s="361" t="n">
        <v>80.3</v>
      </c>
      <c r="H477" s="361" t="n">
        <v>79.8</v>
      </c>
      <c r="I477" s="361" t="n">
        <v>87.9</v>
      </c>
      <c r="J477" s="333" t="s">
        <v>71</v>
      </c>
      <c r="K477" s="333" t="s">
        <v>71</v>
      </c>
      <c r="L477" s="333" t="s">
        <v>71</v>
      </c>
      <c r="M477" s="333" t="s">
        <v>71</v>
      </c>
    </row>
    <row r="478" customFormat="false" ht="9.95" hidden="false" customHeight="true" outlineLevel="0" collapsed="false">
      <c r="B478" s="391" t="s">
        <v>376</v>
      </c>
      <c r="C478" s="333" t="s">
        <v>71</v>
      </c>
      <c r="D478" s="333" t="s">
        <v>71</v>
      </c>
      <c r="E478" s="361" t="n">
        <v>80.3</v>
      </c>
      <c r="F478" s="361" t="n">
        <v>79.7</v>
      </c>
      <c r="G478" s="361" t="n">
        <v>80.3</v>
      </c>
      <c r="H478" s="361" t="n">
        <v>79.7</v>
      </c>
      <c r="I478" s="361" t="n">
        <v>87.8</v>
      </c>
      <c r="J478" s="333" t="s">
        <v>71</v>
      </c>
      <c r="K478" s="333" t="s">
        <v>71</v>
      </c>
      <c r="L478" s="333" t="s">
        <v>71</v>
      </c>
      <c r="M478" s="333" t="s">
        <v>71</v>
      </c>
    </row>
    <row r="479" customFormat="false" ht="12.6" hidden="false" customHeight="true" outlineLevel="0" collapsed="false">
      <c r="B479" s="391" t="s">
        <v>377</v>
      </c>
      <c r="C479" s="333" t="s">
        <v>71</v>
      </c>
      <c r="D479" s="333" t="s">
        <v>71</v>
      </c>
      <c r="E479" s="361" t="n">
        <v>80.3</v>
      </c>
      <c r="F479" s="361" t="n">
        <v>79.7</v>
      </c>
      <c r="G479" s="361" t="n">
        <v>80.1</v>
      </c>
      <c r="H479" s="361" t="n">
        <v>79.6</v>
      </c>
      <c r="I479" s="361" t="n">
        <v>87.6</v>
      </c>
      <c r="J479" s="333" t="s">
        <v>71</v>
      </c>
      <c r="K479" s="333" t="s">
        <v>71</v>
      </c>
      <c r="L479" s="333" t="s">
        <v>71</v>
      </c>
      <c r="M479" s="333" t="s">
        <v>71</v>
      </c>
    </row>
    <row r="480" customFormat="false" ht="9.95" hidden="false" customHeight="true" outlineLevel="0" collapsed="false">
      <c r="B480" s="391" t="s">
        <v>378</v>
      </c>
      <c r="C480" s="333" t="s">
        <v>71</v>
      </c>
      <c r="D480" s="333" t="s">
        <v>71</v>
      </c>
      <c r="E480" s="361" t="n">
        <v>80.1</v>
      </c>
      <c r="F480" s="361" t="n">
        <v>79.5</v>
      </c>
      <c r="G480" s="361" t="n">
        <v>79.9</v>
      </c>
      <c r="H480" s="361" t="n">
        <v>79.2</v>
      </c>
      <c r="I480" s="361" t="n">
        <v>87.2</v>
      </c>
      <c r="J480" s="333" t="s">
        <v>71</v>
      </c>
      <c r="K480" s="333" t="s">
        <v>71</v>
      </c>
      <c r="L480" s="333" t="s">
        <v>71</v>
      </c>
      <c r="M480" s="333" t="s">
        <v>71</v>
      </c>
    </row>
    <row r="481" customFormat="false" ht="9.95" hidden="false" customHeight="true" outlineLevel="0" collapsed="false">
      <c r="B481" s="391" t="s">
        <v>379</v>
      </c>
      <c r="C481" s="333" t="s">
        <v>71</v>
      </c>
      <c r="D481" s="333" t="s">
        <v>71</v>
      </c>
      <c r="E481" s="361" t="n">
        <v>80.2</v>
      </c>
      <c r="F481" s="361" t="n">
        <v>79.6</v>
      </c>
      <c r="G481" s="361" t="n">
        <v>80</v>
      </c>
      <c r="H481" s="361" t="n">
        <v>79.3</v>
      </c>
      <c r="I481" s="361" t="n">
        <v>87.5</v>
      </c>
      <c r="J481" s="333" t="s">
        <v>71</v>
      </c>
      <c r="K481" s="333" t="s">
        <v>71</v>
      </c>
      <c r="L481" s="333" t="s">
        <v>71</v>
      </c>
      <c r="M481" s="333" t="s">
        <v>71</v>
      </c>
    </row>
    <row r="482" customFormat="false" ht="9.95" hidden="false" customHeight="true" outlineLevel="0" collapsed="false">
      <c r="B482" s="391" t="s">
        <v>380</v>
      </c>
      <c r="C482" s="333" t="s">
        <v>71</v>
      </c>
      <c r="D482" s="333" t="s">
        <v>71</v>
      </c>
      <c r="E482" s="361" t="n">
        <v>80.3</v>
      </c>
      <c r="F482" s="361" t="n">
        <v>79.7</v>
      </c>
      <c r="G482" s="361" t="n">
        <v>80.1</v>
      </c>
      <c r="H482" s="361" t="n">
        <v>79.3</v>
      </c>
      <c r="I482" s="361" t="n">
        <v>87.5</v>
      </c>
      <c r="J482" s="333" t="s">
        <v>71</v>
      </c>
      <c r="K482" s="333" t="s">
        <v>71</v>
      </c>
      <c r="L482" s="333" t="s">
        <v>71</v>
      </c>
      <c r="M482" s="333" t="s">
        <v>71</v>
      </c>
    </row>
    <row r="483" customFormat="false" ht="9.95" hidden="false" customHeight="true" outlineLevel="0" collapsed="false">
      <c r="B483" s="391" t="s">
        <v>381</v>
      </c>
      <c r="C483" s="333" t="s">
        <v>71</v>
      </c>
      <c r="D483" s="333" t="s">
        <v>71</v>
      </c>
      <c r="E483" s="361" t="n">
        <v>80.3</v>
      </c>
      <c r="F483" s="361" t="n">
        <v>79.8</v>
      </c>
      <c r="G483" s="361" t="n">
        <v>80.2</v>
      </c>
      <c r="H483" s="361" t="n">
        <v>79.5</v>
      </c>
      <c r="I483" s="361" t="n">
        <v>87.8</v>
      </c>
      <c r="J483" s="333" t="s">
        <v>71</v>
      </c>
      <c r="K483" s="333" t="s">
        <v>71</v>
      </c>
      <c r="L483" s="333" t="s">
        <v>71</v>
      </c>
      <c r="M483" s="333" t="s">
        <v>71</v>
      </c>
    </row>
    <row r="484" customFormat="false" ht="9.95" hidden="false" customHeight="true" outlineLevel="0" collapsed="false">
      <c r="B484" s="391" t="s">
        <v>382</v>
      </c>
      <c r="C484" s="333" t="s">
        <v>71</v>
      </c>
      <c r="D484" s="333" t="s">
        <v>71</v>
      </c>
      <c r="E484" s="361" t="n">
        <v>80.4</v>
      </c>
      <c r="F484" s="361" t="n">
        <v>79.9</v>
      </c>
      <c r="G484" s="361" t="n">
        <v>80.3</v>
      </c>
      <c r="H484" s="361" t="n">
        <v>79.6</v>
      </c>
      <c r="I484" s="361" t="n">
        <v>87.8</v>
      </c>
      <c r="J484" s="333" t="s">
        <v>71</v>
      </c>
      <c r="K484" s="333" t="s">
        <v>71</v>
      </c>
      <c r="L484" s="333" t="s">
        <v>71</v>
      </c>
      <c r="M484" s="333" t="s">
        <v>71</v>
      </c>
    </row>
    <row r="485" customFormat="false" ht="15" hidden="false" customHeight="true" outlineLevel="0" collapsed="false">
      <c r="A485" s="388" t="n">
        <v>1986</v>
      </c>
      <c r="B485" s="389" t="s">
        <v>371</v>
      </c>
      <c r="C485" s="333" t="s">
        <v>71</v>
      </c>
      <c r="D485" s="333" t="s">
        <v>71</v>
      </c>
      <c r="E485" s="361" t="n">
        <v>80.7</v>
      </c>
      <c r="F485" s="361" t="n">
        <v>80.3</v>
      </c>
      <c r="G485" s="361" t="n">
        <v>80.6</v>
      </c>
      <c r="H485" s="361" t="n">
        <v>79.9</v>
      </c>
      <c r="I485" s="361" t="n">
        <v>87.9</v>
      </c>
      <c r="J485" s="333" t="s">
        <v>71</v>
      </c>
      <c r="K485" s="333" t="s">
        <v>71</v>
      </c>
      <c r="L485" s="333" t="s">
        <v>71</v>
      </c>
      <c r="M485" s="333" t="s">
        <v>71</v>
      </c>
    </row>
    <row r="486" customFormat="false" ht="9.95" hidden="false" customHeight="true" outlineLevel="0" collapsed="false">
      <c r="A486" s="390"/>
      <c r="B486" s="391" t="s">
        <v>372</v>
      </c>
      <c r="C486" s="333" t="s">
        <v>71</v>
      </c>
      <c r="D486" s="333" t="s">
        <v>71</v>
      </c>
      <c r="E486" s="361" t="n">
        <v>80.6</v>
      </c>
      <c r="F486" s="361" t="n">
        <v>80.2</v>
      </c>
      <c r="G486" s="361" t="n">
        <v>80.5</v>
      </c>
      <c r="H486" s="361" t="n">
        <v>80.1</v>
      </c>
      <c r="I486" s="361" t="n">
        <v>87.9</v>
      </c>
      <c r="J486" s="333" t="s">
        <v>71</v>
      </c>
      <c r="K486" s="333" t="s">
        <v>71</v>
      </c>
      <c r="L486" s="333" t="s">
        <v>71</v>
      </c>
      <c r="M486" s="333" t="s">
        <v>71</v>
      </c>
    </row>
    <row r="487" customFormat="false" ht="9.95" hidden="false" customHeight="true" outlineLevel="0" collapsed="false">
      <c r="A487" s="390"/>
      <c r="B487" s="391" t="s">
        <v>373</v>
      </c>
      <c r="C487" s="333" t="s">
        <v>71</v>
      </c>
      <c r="D487" s="333" t="s">
        <v>71</v>
      </c>
      <c r="E487" s="361" t="n">
        <v>80.3</v>
      </c>
      <c r="F487" s="361" t="n">
        <v>79.9</v>
      </c>
      <c r="G487" s="361" t="n">
        <v>80.1</v>
      </c>
      <c r="H487" s="361" t="n">
        <v>79.9</v>
      </c>
      <c r="I487" s="361" t="n">
        <v>87.6</v>
      </c>
      <c r="J487" s="333" t="s">
        <v>71</v>
      </c>
      <c r="K487" s="333" t="s">
        <v>71</v>
      </c>
      <c r="L487" s="333" t="s">
        <v>71</v>
      </c>
      <c r="M487" s="333" t="s">
        <v>71</v>
      </c>
    </row>
    <row r="488" customFormat="false" ht="9.95" hidden="false" customHeight="true" outlineLevel="0" collapsed="false">
      <c r="B488" s="391" t="s">
        <v>374</v>
      </c>
      <c r="C488" s="333" t="s">
        <v>71</v>
      </c>
      <c r="D488" s="333" t="s">
        <v>71</v>
      </c>
      <c r="E488" s="361" t="n">
        <v>80.3</v>
      </c>
      <c r="F488" s="361" t="n">
        <v>79.8</v>
      </c>
      <c r="G488" s="361" t="n">
        <v>80.1</v>
      </c>
      <c r="H488" s="361" t="n">
        <v>80</v>
      </c>
      <c r="I488" s="361" t="n">
        <v>87.6</v>
      </c>
      <c r="J488" s="333" t="s">
        <v>71</v>
      </c>
      <c r="K488" s="333" t="s">
        <v>71</v>
      </c>
      <c r="L488" s="333" t="s">
        <v>71</v>
      </c>
      <c r="M488" s="333" t="s">
        <v>71</v>
      </c>
    </row>
    <row r="489" customFormat="false" ht="9.95" hidden="false" customHeight="true" outlineLevel="0" collapsed="false">
      <c r="B489" s="391" t="s">
        <v>375</v>
      </c>
      <c r="C489" s="333" t="s">
        <v>71</v>
      </c>
      <c r="D489" s="333" t="s">
        <v>71</v>
      </c>
      <c r="E489" s="361" t="n">
        <v>80.3</v>
      </c>
      <c r="F489" s="361" t="n">
        <v>79.8</v>
      </c>
      <c r="G489" s="361" t="n">
        <v>80.1</v>
      </c>
      <c r="H489" s="361" t="n">
        <v>80</v>
      </c>
      <c r="I489" s="361" t="n">
        <v>87.5</v>
      </c>
      <c r="J489" s="333" t="s">
        <v>71</v>
      </c>
      <c r="K489" s="333" t="s">
        <v>71</v>
      </c>
      <c r="L489" s="333" t="s">
        <v>71</v>
      </c>
      <c r="M489" s="333" t="s">
        <v>71</v>
      </c>
    </row>
    <row r="490" customFormat="false" ht="9.95" hidden="false" customHeight="true" outlineLevel="0" collapsed="false">
      <c r="B490" s="391" t="s">
        <v>376</v>
      </c>
      <c r="C490" s="333" t="s">
        <v>71</v>
      </c>
      <c r="D490" s="333" t="s">
        <v>71</v>
      </c>
      <c r="E490" s="361" t="n">
        <v>80.3</v>
      </c>
      <c r="F490" s="361" t="n">
        <v>79.9</v>
      </c>
      <c r="G490" s="361" t="n">
        <v>80.2</v>
      </c>
      <c r="H490" s="361" t="n">
        <v>80.2</v>
      </c>
      <c r="I490" s="361" t="n">
        <v>87.4</v>
      </c>
      <c r="J490" s="333" t="s">
        <v>71</v>
      </c>
      <c r="K490" s="333" t="s">
        <v>71</v>
      </c>
      <c r="L490" s="333" t="s">
        <v>71</v>
      </c>
      <c r="M490" s="333" t="s">
        <v>71</v>
      </c>
    </row>
    <row r="491" customFormat="false" ht="12.6" hidden="false" customHeight="true" outlineLevel="0" collapsed="false">
      <c r="B491" s="391" t="s">
        <v>377</v>
      </c>
      <c r="C491" s="333" t="s">
        <v>71</v>
      </c>
      <c r="D491" s="333" t="s">
        <v>71</v>
      </c>
      <c r="E491" s="361" t="n">
        <v>80.1</v>
      </c>
      <c r="F491" s="361" t="n">
        <v>79.7</v>
      </c>
      <c r="G491" s="361" t="n">
        <v>79.9</v>
      </c>
      <c r="H491" s="361" t="n">
        <v>79.9</v>
      </c>
      <c r="I491" s="361" t="n">
        <v>87</v>
      </c>
      <c r="J491" s="333" t="s">
        <v>71</v>
      </c>
      <c r="K491" s="333" t="s">
        <v>71</v>
      </c>
      <c r="L491" s="333" t="s">
        <v>71</v>
      </c>
      <c r="M491" s="333" t="s">
        <v>71</v>
      </c>
    </row>
    <row r="492" customFormat="false" ht="9.95" hidden="false" customHeight="true" outlineLevel="0" collapsed="false">
      <c r="B492" s="391" t="s">
        <v>378</v>
      </c>
      <c r="C492" s="333" t="s">
        <v>71</v>
      </c>
      <c r="D492" s="333" t="s">
        <v>71</v>
      </c>
      <c r="E492" s="361" t="n">
        <v>79.8</v>
      </c>
      <c r="F492" s="361" t="n">
        <v>79.5</v>
      </c>
      <c r="G492" s="361" t="n">
        <v>79.7</v>
      </c>
      <c r="H492" s="361" t="n">
        <v>79.5</v>
      </c>
      <c r="I492" s="361" t="n">
        <v>86.7</v>
      </c>
      <c r="J492" s="333" t="s">
        <v>71</v>
      </c>
      <c r="K492" s="333" t="s">
        <v>71</v>
      </c>
      <c r="L492" s="333" t="s">
        <v>71</v>
      </c>
      <c r="M492" s="333" t="s">
        <v>71</v>
      </c>
    </row>
    <row r="493" customFormat="false" ht="9.95" hidden="false" customHeight="true" outlineLevel="0" collapsed="false">
      <c r="B493" s="391" t="s">
        <v>379</v>
      </c>
      <c r="C493" s="333" t="s">
        <v>71</v>
      </c>
      <c r="D493" s="333" t="s">
        <v>71</v>
      </c>
      <c r="E493" s="361" t="n">
        <v>79.9</v>
      </c>
      <c r="F493" s="361" t="n">
        <v>79.6</v>
      </c>
      <c r="G493" s="361" t="n">
        <v>79.8</v>
      </c>
      <c r="H493" s="361" t="n">
        <v>79.4</v>
      </c>
      <c r="I493" s="361" t="n">
        <v>86.8</v>
      </c>
      <c r="J493" s="333" t="s">
        <v>71</v>
      </c>
      <c r="K493" s="333" t="s">
        <v>71</v>
      </c>
      <c r="L493" s="333" t="s">
        <v>71</v>
      </c>
      <c r="M493" s="333" t="s">
        <v>71</v>
      </c>
    </row>
    <row r="494" customFormat="false" ht="9.95" hidden="false" customHeight="true" outlineLevel="0" collapsed="false">
      <c r="B494" s="391" t="s">
        <v>380</v>
      </c>
      <c r="C494" s="333" t="s">
        <v>71</v>
      </c>
      <c r="D494" s="333" t="s">
        <v>71</v>
      </c>
      <c r="E494" s="361" t="n">
        <v>79.6</v>
      </c>
      <c r="F494" s="361" t="n">
        <v>79.3</v>
      </c>
      <c r="G494" s="361" t="n">
        <v>79.5</v>
      </c>
      <c r="H494" s="361" t="n">
        <v>79</v>
      </c>
      <c r="I494" s="361" t="n">
        <v>86.6</v>
      </c>
      <c r="J494" s="333" t="s">
        <v>71</v>
      </c>
      <c r="K494" s="333" t="s">
        <v>71</v>
      </c>
      <c r="L494" s="333" t="s">
        <v>71</v>
      </c>
      <c r="M494" s="333" t="s">
        <v>71</v>
      </c>
    </row>
    <row r="495" customFormat="false" ht="9.95" hidden="false" customHeight="true" outlineLevel="0" collapsed="false">
      <c r="B495" s="391" t="s">
        <v>381</v>
      </c>
      <c r="C495" s="333" t="s">
        <v>71</v>
      </c>
      <c r="D495" s="333" t="s">
        <v>71</v>
      </c>
      <c r="E495" s="361" t="n">
        <v>79.5</v>
      </c>
      <c r="F495" s="361" t="n">
        <v>79.3</v>
      </c>
      <c r="G495" s="361" t="n">
        <v>79.3</v>
      </c>
      <c r="H495" s="361" t="n">
        <v>78.8</v>
      </c>
      <c r="I495" s="361" t="n">
        <v>86.7</v>
      </c>
      <c r="J495" s="333" t="s">
        <v>71</v>
      </c>
      <c r="K495" s="333" t="s">
        <v>71</v>
      </c>
      <c r="L495" s="333" t="s">
        <v>71</v>
      </c>
      <c r="M495" s="333" t="s">
        <v>71</v>
      </c>
    </row>
    <row r="496" customFormat="false" ht="9.95" hidden="false" customHeight="true" outlineLevel="0" collapsed="false">
      <c r="B496" s="391" t="s">
        <v>382</v>
      </c>
      <c r="C496" s="333" t="s">
        <v>71</v>
      </c>
      <c r="D496" s="333" t="s">
        <v>71</v>
      </c>
      <c r="E496" s="361" t="n">
        <v>79.6</v>
      </c>
      <c r="F496" s="361" t="n">
        <v>79.4</v>
      </c>
      <c r="G496" s="361" t="n">
        <v>79.4</v>
      </c>
      <c r="H496" s="361" t="n">
        <v>78.9</v>
      </c>
      <c r="I496" s="361" t="n">
        <v>86.8</v>
      </c>
      <c r="J496" s="333" t="s">
        <v>71</v>
      </c>
      <c r="K496" s="333" t="s">
        <v>71</v>
      </c>
      <c r="L496" s="333" t="s">
        <v>71</v>
      </c>
      <c r="M496" s="333" t="s">
        <v>71</v>
      </c>
    </row>
    <row r="497" customFormat="false" ht="15" hidden="false" customHeight="true" outlineLevel="0" collapsed="false">
      <c r="A497" s="388" t="n">
        <v>1987</v>
      </c>
      <c r="B497" s="389" t="s">
        <v>371</v>
      </c>
      <c r="C497" s="333" t="s">
        <v>71</v>
      </c>
      <c r="D497" s="333" t="s">
        <v>71</v>
      </c>
      <c r="E497" s="361" t="n">
        <v>80.1</v>
      </c>
      <c r="F497" s="361" t="n">
        <v>79.7</v>
      </c>
      <c r="G497" s="361" t="n">
        <v>79.8</v>
      </c>
      <c r="H497" s="361" t="n">
        <v>79.3</v>
      </c>
      <c r="I497" s="361" t="n">
        <v>87.3</v>
      </c>
      <c r="J497" s="333" t="s">
        <v>71</v>
      </c>
      <c r="K497" s="333" t="s">
        <v>71</v>
      </c>
      <c r="L497" s="333" t="s">
        <v>71</v>
      </c>
      <c r="M497" s="333" t="s">
        <v>71</v>
      </c>
    </row>
    <row r="498" customFormat="false" ht="9.95" hidden="false" customHeight="true" outlineLevel="0" collapsed="false">
      <c r="A498" s="388"/>
      <c r="B498" s="391" t="s">
        <v>372</v>
      </c>
      <c r="C498" s="333" t="s">
        <v>71</v>
      </c>
      <c r="D498" s="333" t="s">
        <v>71</v>
      </c>
      <c r="E498" s="361" t="n">
        <v>80.2</v>
      </c>
      <c r="F498" s="361" t="n">
        <v>79.8</v>
      </c>
      <c r="G498" s="361" t="n">
        <v>79.9</v>
      </c>
      <c r="H498" s="361" t="n">
        <v>79.5</v>
      </c>
      <c r="I498" s="361" t="n">
        <v>87.4</v>
      </c>
      <c r="J498" s="333" t="s">
        <v>71</v>
      </c>
      <c r="K498" s="333" t="s">
        <v>71</v>
      </c>
      <c r="L498" s="333" t="s">
        <v>71</v>
      </c>
      <c r="M498" s="333" t="s">
        <v>71</v>
      </c>
    </row>
    <row r="499" customFormat="false" ht="9.95" hidden="false" customHeight="true" outlineLevel="0" collapsed="false">
      <c r="A499" s="390"/>
      <c r="B499" s="391" t="s">
        <v>373</v>
      </c>
      <c r="C499" s="333" t="s">
        <v>71</v>
      </c>
      <c r="D499" s="333" t="s">
        <v>71</v>
      </c>
      <c r="E499" s="361" t="n">
        <v>80.2</v>
      </c>
      <c r="F499" s="361" t="n">
        <v>79.8</v>
      </c>
      <c r="G499" s="361" t="n">
        <v>79.9</v>
      </c>
      <c r="H499" s="361" t="n">
        <v>79.5</v>
      </c>
      <c r="I499" s="361" t="n">
        <v>87.3</v>
      </c>
      <c r="J499" s="333" t="s">
        <v>71</v>
      </c>
      <c r="K499" s="333" t="s">
        <v>71</v>
      </c>
      <c r="L499" s="333" t="s">
        <v>71</v>
      </c>
      <c r="M499" s="333" t="s">
        <v>71</v>
      </c>
    </row>
    <row r="500" customFormat="false" ht="9.95" hidden="false" customHeight="true" outlineLevel="0" collapsed="false">
      <c r="A500" s="390"/>
      <c r="B500" s="391" t="s">
        <v>374</v>
      </c>
      <c r="C500" s="333" t="s">
        <v>71</v>
      </c>
      <c r="D500" s="333" t="s">
        <v>71</v>
      </c>
      <c r="E500" s="361" t="n">
        <v>80.3</v>
      </c>
      <c r="F500" s="361" t="n">
        <v>80</v>
      </c>
      <c r="G500" s="361" t="n">
        <v>80</v>
      </c>
      <c r="H500" s="361" t="n">
        <v>79.5</v>
      </c>
      <c r="I500" s="361" t="n">
        <v>87.5</v>
      </c>
      <c r="J500" s="333" t="s">
        <v>71</v>
      </c>
      <c r="K500" s="333" t="s">
        <v>71</v>
      </c>
      <c r="L500" s="333" t="s">
        <v>71</v>
      </c>
      <c r="M500" s="333" t="s">
        <v>71</v>
      </c>
    </row>
    <row r="501" customFormat="false" ht="9.95" hidden="false" customHeight="true" outlineLevel="0" collapsed="false">
      <c r="B501" s="391" t="s">
        <v>375</v>
      </c>
      <c r="C501" s="333" t="s">
        <v>71</v>
      </c>
      <c r="D501" s="333" t="s">
        <v>71</v>
      </c>
      <c r="E501" s="361" t="n">
        <v>80.3</v>
      </c>
      <c r="F501" s="361" t="n">
        <v>80.1</v>
      </c>
      <c r="G501" s="361" t="n">
        <v>80.1</v>
      </c>
      <c r="H501" s="361" t="n">
        <v>79.7</v>
      </c>
      <c r="I501" s="361" t="n">
        <v>87.6</v>
      </c>
      <c r="J501" s="333" t="s">
        <v>71</v>
      </c>
      <c r="K501" s="333" t="s">
        <v>71</v>
      </c>
      <c r="L501" s="333" t="s">
        <v>71</v>
      </c>
      <c r="M501" s="333" t="s">
        <v>71</v>
      </c>
    </row>
    <row r="502" customFormat="false" ht="9.95" hidden="false" customHeight="true" outlineLevel="0" collapsed="false">
      <c r="B502" s="391" t="s">
        <v>376</v>
      </c>
      <c r="C502" s="333" t="s">
        <v>71</v>
      </c>
      <c r="D502" s="333" t="s">
        <v>71</v>
      </c>
      <c r="E502" s="361" t="n">
        <v>80.4</v>
      </c>
      <c r="F502" s="361" t="n">
        <v>80.3</v>
      </c>
      <c r="G502" s="361" t="n">
        <v>80.1</v>
      </c>
      <c r="H502" s="361" t="n">
        <v>79.7</v>
      </c>
      <c r="I502" s="361" t="n">
        <v>87.6</v>
      </c>
      <c r="J502" s="333" t="s">
        <v>71</v>
      </c>
      <c r="K502" s="333" t="s">
        <v>71</v>
      </c>
      <c r="L502" s="333" t="s">
        <v>71</v>
      </c>
      <c r="M502" s="333" t="s">
        <v>71</v>
      </c>
    </row>
    <row r="503" customFormat="false" ht="12.6" hidden="false" customHeight="true" outlineLevel="0" collapsed="false">
      <c r="B503" s="391" t="s">
        <v>377</v>
      </c>
      <c r="C503" s="333" t="s">
        <v>71</v>
      </c>
      <c r="D503" s="333" t="s">
        <v>71</v>
      </c>
      <c r="E503" s="361" t="n">
        <v>80.4</v>
      </c>
      <c r="F503" s="361" t="n">
        <v>80.3</v>
      </c>
      <c r="G503" s="361" t="n">
        <v>80.1</v>
      </c>
      <c r="H503" s="361" t="n">
        <v>79.6</v>
      </c>
      <c r="I503" s="361" t="n">
        <v>87.5</v>
      </c>
      <c r="J503" s="333" t="s">
        <v>71</v>
      </c>
      <c r="K503" s="333" t="s">
        <v>71</v>
      </c>
      <c r="L503" s="333" t="s">
        <v>71</v>
      </c>
      <c r="M503" s="333" t="s">
        <v>71</v>
      </c>
    </row>
    <row r="504" customFormat="false" ht="9.95" hidden="false" customHeight="true" outlineLevel="0" collapsed="false">
      <c r="B504" s="391" t="s">
        <v>378</v>
      </c>
      <c r="C504" s="333" t="s">
        <v>71</v>
      </c>
      <c r="D504" s="333" t="s">
        <v>71</v>
      </c>
      <c r="E504" s="361" t="n">
        <v>80.3</v>
      </c>
      <c r="F504" s="361" t="n">
        <v>80.3</v>
      </c>
      <c r="G504" s="361" t="n">
        <v>80.1</v>
      </c>
      <c r="H504" s="361" t="n">
        <v>79.4</v>
      </c>
      <c r="I504" s="361" t="n">
        <v>87.3</v>
      </c>
      <c r="J504" s="333" t="s">
        <v>71</v>
      </c>
      <c r="K504" s="333" t="s">
        <v>71</v>
      </c>
      <c r="L504" s="333" t="s">
        <v>71</v>
      </c>
      <c r="M504" s="333" t="s">
        <v>71</v>
      </c>
    </row>
    <row r="505" customFormat="false" ht="9.95" hidden="false" customHeight="true" outlineLevel="0" collapsed="false">
      <c r="B505" s="391" t="s">
        <v>379</v>
      </c>
      <c r="C505" s="333" t="s">
        <v>71</v>
      </c>
      <c r="D505" s="333" t="s">
        <v>71</v>
      </c>
      <c r="E505" s="361" t="n">
        <v>80.3</v>
      </c>
      <c r="F505" s="361" t="n">
        <v>80.1</v>
      </c>
      <c r="G505" s="361" t="n">
        <v>79.9</v>
      </c>
      <c r="H505" s="361" t="n">
        <v>79.2</v>
      </c>
      <c r="I505" s="361" t="n">
        <v>87.1</v>
      </c>
      <c r="J505" s="333" t="s">
        <v>71</v>
      </c>
      <c r="K505" s="333" t="s">
        <v>71</v>
      </c>
      <c r="L505" s="333" t="s">
        <v>71</v>
      </c>
      <c r="M505" s="333" t="s">
        <v>71</v>
      </c>
    </row>
    <row r="506" customFormat="false" ht="9.95" hidden="false" customHeight="true" outlineLevel="0" collapsed="false">
      <c r="B506" s="391" t="s">
        <v>380</v>
      </c>
      <c r="C506" s="333" t="s">
        <v>71</v>
      </c>
      <c r="D506" s="333" t="s">
        <v>71</v>
      </c>
      <c r="E506" s="361" t="n">
        <v>80.3</v>
      </c>
      <c r="F506" s="361" t="n">
        <v>80.2</v>
      </c>
      <c r="G506" s="361" t="n">
        <v>80</v>
      </c>
      <c r="H506" s="361" t="n">
        <v>79.1</v>
      </c>
      <c r="I506" s="361" t="n">
        <v>87.1</v>
      </c>
      <c r="J506" s="333" t="s">
        <v>71</v>
      </c>
      <c r="K506" s="333" t="s">
        <v>71</v>
      </c>
      <c r="L506" s="333" t="s">
        <v>71</v>
      </c>
      <c r="M506" s="333" t="s">
        <v>71</v>
      </c>
    </row>
    <row r="507" customFormat="false" ht="9.95" hidden="false" customHeight="true" outlineLevel="0" collapsed="false">
      <c r="B507" s="391" t="s">
        <v>381</v>
      </c>
      <c r="C507" s="333" t="s">
        <v>71</v>
      </c>
      <c r="D507" s="333" t="s">
        <v>71</v>
      </c>
      <c r="E507" s="361" t="n">
        <v>80.3</v>
      </c>
      <c r="F507" s="361" t="n">
        <v>80.3</v>
      </c>
      <c r="G507" s="361" t="n">
        <v>80</v>
      </c>
      <c r="H507" s="361" t="n">
        <v>79.2</v>
      </c>
      <c r="I507" s="361" t="n">
        <v>87.1</v>
      </c>
      <c r="J507" s="333" t="s">
        <v>71</v>
      </c>
      <c r="K507" s="333" t="s">
        <v>71</v>
      </c>
      <c r="L507" s="333" t="s">
        <v>71</v>
      </c>
      <c r="M507" s="333" t="s">
        <v>71</v>
      </c>
    </row>
    <row r="508" customFormat="false" ht="9.95" hidden="false" customHeight="true" outlineLevel="0" collapsed="false">
      <c r="B508" s="391" t="s">
        <v>382</v>
      </c>
      <c r="C508" s="333" t="s">
        <v>71</v>
      </c>
      <c r="D508" s="333" t="s">
        <v>71</v>
      </c>
      <c r="E508" s="361" t="n">
        <v>80.4</v>
      </c>
      <c r="F508" s="361" t="n">
        <v>80.4</v>
      </c>
      <c r="G508" s="361" t="n">
        <v>80.1</v>
      </c>
      <c r="H508" s="361" t="n">
        <v>79.4</v>
      </c>
      <c r="I508" s="361" t="n">
        <v>87.3</v>
      </c>
      <c r="J508" s="333" t="s">
        <v>71</v>
      </c>
      <c r="K508" s="333" t="s">
        <v>71</v>
      </c>
      <c r="L508" s="333" t="s">
        <v>71</v>
      </c>
      <c r="M508" s="333" t="s">
        <v>71</v>
      </c>
    </row>
    <row r="509" customFormat="false" ht="5.1" hidden="false" customHeight="true" outlineLevel="0" collapsed="false">
      <c r="A509" s="364"/>
      <c r="B509" s="364"/>
      <c r="C509" s="369"/>
      <c r="D509" s="333"/>
      <c r="E509" s="333"/>
      <c r="F509" s="333"/>
      <c r="G509" s="333"/>
      <c r="H509" s="333"/>
      <c r="I509" s="333"/>
      <c r="J509" s="333"/>
      <c r="K509" s="333"/>
      <c r="L509" s="333"/>
      <c r="M509" s="326"/>
    </row>
    <row r="510" customFormat="false" ht="24.95" hidden="false" customHeight="true" outlineLevel="0" collapsed="false">
      <c r="A510" s="365" t="s">
        <v>705</v>
      </c>
      <c r="B510" s="365"/>
      <c r="C510" s="365"/>
      <c r="D510" s="365"/>
      <c r="E510" s="365"/>
      <c r="F510" s="365"/>
      <c r="G510" s="365"/>
      <c r="H510" s="365"/>
      <c r="I510" s="365"/>
      <c r="J510" s="365"/>
      <c r="K510" s="365"/>
      <c r="L510" s="365"/>
      <c r="M510" s="326"/>
    </row>
    <row r="511" customFormat="false" ht="15" hidden="false" customHeight="true" outlineLevel="0" collapsed="false">
      <c r="A511" s="388" t="n">
        <v>1988</v>
      </c>
      <c r="B511" s="389" t="s">
        <v>371</v>
      </c>
      <c r="C511" s="333" t="s">
        <v>71</v>
      </c>
      <c r="D511" s="333" t="s">
        <v>71</v>
      </c>
      <c r="E511" s="361" t="n">
        <v>80.8</v>
      </c>
      <c r="F511" s="361" t="n">
        <v>80.7</v>
      </c>
      <c r="G511" s="361" t="n">
        <v>80.3</v>
      </c>
      <c r="H511" s="361" t="n">
        <v>79.7</v>
      </c>
      <c r="I511" s="361" t="n">
        <v>87.5</v>
      </c>
      <c r="J511" s="333" t="s">
        <v>71</v>
      </c>
      <c r="K511" s="333" t="s">
        <v>71</v>
      </c>
      <c r="L511" s="333" t="s">
        <v>71</v>
      </c>
      <c r="M511" s="333" t="s">
        <v>71</v>
      </c>
    </row>
    <row r="512" customFormat="false" ht="9.95" hidden="false" customHeight="true" outlineLevel="0" collapsed="false">
      <c r="A512" s="390"/>
      <c r="B512" s="391" t="s">
        <v>372</v>
      </c>
      <c r="C512" s="333" t="s">
        <v>71</v>
      </c>
      <c r="D512" s="333" t="s">
        <v>71</v>
      </c>
      <c r="E512" s="361" t="n">
        <v>81</v>
      </c>
      <c r="F512" s="361" t="n">
        <v>80.9</v>
      </c>
      <c r="G512" s="361" t="n">
        <v>80.5</v>
      </c>
      <c r="H512" s="361" t="n">
        <v>80</v>
      </c>
      <c r="I512" s="361" t="n">
        <v>87.7</v>
      </c>
      <c r="J512" s="333" t="s">
        <v>71</v>
      </c>
      <c r="K512" s="333" t="s">
        <v>71</v>
      </c>
      <c r="L512" s="333" t="s">
        <v>71</v>
      </c>
      <c r="M512" s="333" t="s">
        <v>71</v>
      </c>
    </row>
    <row r="513" customFormat="false" ht="9.95" hidden="false" customHeight="true" outlineLevel="0" collapsed="false">
      <c r="A513" s="390"/>
      <c r="B513" s="391" t="s">
        <v>373</v>
      </c>
      <c r="C513" s="333" t="s">
        <v>71</v>
      </c>
      <c r="D513" s="333" t="s">
        <v>71</v>
      </c>
      <c r="E513" s="361" t="n">
        <v>81</v>
      </c>
      <c r="F513" s="361" t="n">
        <v>81</v>
      </c>
      <c r="G513" s="361" t="n">
        <v>80.5</v>
      </c>
      <c r="H513" s="361" t="n">
        <v>79.9</v>
      </c>
      <c r="I513" s="361" t="n">
        <v>87.6</v>
      </c>
      <c r="J513" s="333" t="s">
        <v>71</v>
      </c>
      <c r="K513" s="333" t="s">
        <v>71</v>
      </c>
      <c r="L513" s="333" t="s">
        <v>71</v>
      </c>
      <c r="M513" s="333" t="s">
        <v>71</v>
      </c>
    </row>
    <row r="514" customFormat="false" ht="9.95" hidden="false" customHeight="true" outlineLevel="0" collapsed="false">
      <c r="B514" s="391" t="s">
        <v>374</v>
      </c>
      <c r="C514" s="333" t="s">
        <v>71</v>
      </c>
      <c r="D514" s="333" t="s">
        <v>71</v>
      </c>
      <c r="E514" s="361" t="n">
        <v>81.1</v>
      </c>
      <c r="F514" s="361" t="n">
        <v>81.2</v>
      </c>
      <c r="G514" s="361" t="n">
        <v>80.7</v>
      </c>
      <c r="H514" s="361" t="n">
        <v>80.2</v>
      </c>
      <c r="I514" s="361" t="n">
        <v>87.9</v>
      </c>
      <c r="J514" s="333" t="s">
        <v>71</v>
      </c>
      <c r="K514" s="333" t="s">
        <v>71</v>
      </c>
      <c r="L514" s="333" t="s">
        <v>71</v>
      </c>
      <c r="M514" s="333" t="s">
        <v>71</v>
      </c>
    </row>
    <row r="515" customFormat="false" ht="9.95" hidden="false" customHeight="true" outlineLevel="0" collapsed="false">
      <c r="B515" s="391" t="s">
        <v>375</v>
      </c>
      <c r="C515" s="333" t="s">
        <v>71</v>
      </c>
      <c r="D515" s="333" t="s">
        <v>71</v>
      </c>
      <c r="E515" s="361" t="n">
        <v>81.3</v>
      </c>
      <c r="F515" s="361" t="n">
        <v>81.3</v>
      </c>
      <c r="G515" s="361" t="n">
        <v>80.8</v>
      </c>
      <c r="H515" s="361" t="n">
        <v>80.3</v>
      </c>
      <c r="I515" s="361" t="n">
        <v>87.9</v>
      </c>
      <c r="J515" s="333" t="s">
        <v>71</v>
      </c>
      <c r="K515" s="333" t="s">
        <v>71</v>
      </c>
      <c r="L515" s="333" t="s">
        <v>71</v>
      </c>
      <c r="M515" s="333" t="s">
        <v>71</v>
      </c>
    </row>
    <row r="516" customFormat="false" ht="9.95" hidden="false" customHeight="true" outlineLevel="0" collapsed="false">
      <c r="B516" s="391" t="s">
        <v>376</v>
      </c>
      <c r="C516" s="333" t="s">
        <v>71</v>
      </c>
      <c r="D516" s="333" t="s">
        <v>71</v>
      </c>
      <c r="E516" s="361" t="n">
        <v>81.4</v>
      </c>
      <c r="F516" s="361" t="n">
        <v>81.3</v>
      </c>
      <c r="G516" s="361" t="n">
        <v>80.9</v>
      </c>
      <c r="H516" s="361" t="n">
        <v>80.4</v>
      </c>
      <c r="I516" s="361" t="n">
        <v>88</v>
      </c>
      <c r="J516" s="333" t="s">
        <v>71</v>
      </c>
      <c r="K516" s="333" t="s">
        <v>71</v>
      </c>
      <c r="L516" s="333" t="s">
        <v>71</v>
      </c>
      <c r="M516" s="333" t="s">
        <v>71</v>
      </c>
    </row>
    <row r="517" customFormat="false" ht="12.6" hidden="false" customHeight="true" outlineLevel="0" collapsed="false">
      <c r="B517" s="391" t="s">
        <v>377</v>
      </c>
      <c r="C517" s="333" t="s">
        <v>71</v>
      </c>
      <c r="D517" s="333" t="s">
        <v>71</v>
      </c>
      <c r="E517" s="361" t="n">
        <v>81.4</v>
      </c>
      <c r="F517" s="361" t="n">
        <v>81.3</v>
      </c>
      <c r="G517" s="361" t="n">
        <v>80.9</v>
      </c>
      <c r="H517" s="361" t="n">
        <v>80.3</v>
      </c>
      <c r="I517" s="361" t="n">
        <v>87.9</v>
      </c>
      <c r="J517" s="333" t="s">
        <v>71</v>
      </c>
      <c r="K517" s="333" t="s">
        <v>71</v>
      </c>
      <c r="L517" s="333" t="s">
        <v>71</v>
      </c>
      <c r="M517" s="333" t="s">
        <v>71</v>
      </c>
    </row>
    <row r="518" customFormat="false" ht="9.95" hidden="false" customHeight="true" outlineLevel="0" collapsed="false">
      <c r="B518" s="391" t="s">
        <v>378</v>
      </c>
      <c r="C518" s="333" t="s">
        <v>71</v>
      </c>
      <c r="D518" s="333" t="s">
        <v>71</v>
      </c>
      <c r="E518" s="361" t="n">
        <v>81.3</v>
      </c>
      <c r="F518" s="361" t="n">
        <v>81.3</v>
      </c>
      <c r="G518" s="361" t="n">
        <v>80.9</v>
      </c>
      <c r="H518" s="361" t="n">
        <v>80.3</v>
      </c>
      <c r="I518" s="361" t="n">
        <v>87.7</v>
      </c>
      <c r="J518" s="333" t="s">
        <v>71</v>
      </c>
      <c r="K518" s="333" t="s">
        <v>71</v>
      </c>
      <c r="L518" s="333" t="s">
        <v>71</v>
      </c>
      <c r="M518" s="333" t="s">
        <v>71</v>
      </c>
    </row>
    <row r="519" customFormat="false" ht="9.95" hidden="false" customHeight="true" outlineLevel="0" collapsed="false">
      <c r="B519" s="391" t="s">
        <v>379</v>
      </c>
      <c r="C519" s="333" t="s">
        <v>71</v>
      </c>
      <c r="D519" s="333" t="s">
        <v>71</v>
      </c>
      <c r="E519" s="361" t="n">
        <v>81.4</v>
      </c>
      <c r="F519" s="361" t="n">
        <v>81.4</v>
      </c>
      <c r="G519" s="361" t="n">
        <v>80.9</v>
      </c>
      <c r="H519" s="361" t="n">
        <v>80.3</v>
      </c>
      <c r="I519" s="361" t="n">
        <v>87.7</v>
      </c>
      <c r="J519" s="333" t="s">
        <v>71</v>
      </c>
      <c r="K519" s="333" t="s">
        <v>71</v>
      </c>
      <c r="L519" s="333" t="s">
        <v>71</v>
      </c>
      <c r="M519" s="333" t="s">
        <v>71</v>
      </c>
    </row>
    <row r="520" customFormat="false" ht="9.95" hidden="false" customHeight="true" outlineLevel="0" collapsed="false">
      <c r="B520" s="391" t="s">
        <v>380</v>
      </c>
      <c r="C520" s="333" t="s">
        <v>71</v>
      </c>
      <c r="D520" s="333" t="s">
        <v>71</v>
      </c>
      <c r="E520" s="361" t="n">
        <v>81.5</v>
      </c>
      <c r="F520" s="361" t="n">
        <v>81.5</v>
      </c>
      <c r="G520" s="361" t="n">
        <v>81</v>
      </c>
      <c r="H520" s="361" t="n">
        <v>80.3</v>
      </c>
      <c r="I520" s="361" t="n">
        <v>87.7</v>
      </c>
      <c r="J520" s="333" t="s">
        <v>71</v>
      </c>
      <c r="K520" s="333" t="s">
        <v>71</v>
      </c>
      <c r="L520" s="333" t="s">
        <v>71</v>
      </c>
      <c r="M520" s="333" t="s">
        <v>71</v>
      </c>
    </row>
    <row r="521" customFormat="false" ht="9.95" hidden="false" customHeight="true" outlineLevel="0" collapsed="false">
      <c r="B521" s="391" t="s">
        <v>381</v>
      </c>
      <c r="C521" s="333" t="s">
        <v>71</v>
      </c>
      <c r="D521" s="333" t="s">
        <v>71</v>
      </c>
      <c r="E521" s="361" t="n">
        <v>81.8</v>
      </c>
      <c r="F521" s="361" t="n">
        <v>81.8</v>
      </c>
      <c r="G521" s="361" t="n">
        <v>81.3</v>
      </c>
      <c r="H521" s="361" t="n">
        <v>80.5</v>
      </c>
      <c r="I521" s="361" t="n">
        <v>88</v>
      </c>
      <c r="J521" s="333" t="s">
        <v>71</v>
      </c>
      <c r="K521" s="333" t="s">
        <v>71</v>
      </c>
      <c r="L521" s="333" t="s">
        <v>71</v>
      </c>
      <c r="M521" s="333" t="s">
        <v>71</v>
      </c>
    </row>
    <row r="522" customFormat="false" ht="9.95" hidden="false" customHeight="true" outlineLevel="0" collapsed="false">
      <c r="B522" s="391" t="s">
        <v>382</v>
      </c>
      <c r="C522" s="333" t="s">
        <v>71</v>
      </c>
      <c r="D522" s="333" t="s">
        <v>71</v>
      </c>
      <c r="E522" s="361" t="n">
        <v>81.9</v>
      </c>
      <c r="F522" s="361" t="n">
        <v>82</v>
      </c>
      <c r="G522" s="361" t="n">
        <v>81.5</v>
      </c>
      <c r="H522" s="361" t="n">
        <v>80.8</v>
      </c>
      <c r="I522" s="361" t="n">
        <v>88.2</v>
      </c>
      <c r="J522" s="333" t="s">
        <v>71</v>
      </c>
      <c r="K522" s="333" t="s">
        <v>71</v>
      </c>
      <c r="L522" s="333" t="s">
        <v>71</v>
      </c>
      <c r="M522" s="333" t="s">
        <v>71</v>
      </c>
    </row>
    <row r="523" customFormat="false" ht="15" hidden="false" customHeight="true" outlineLevel="0" collapsed="false">
      <c r="A523" s="388" t="n">
        <v>1989</v>
      </c>
      <c r="B523" s="389" t="s">
        <v>371</v>
      </c>
      <c r="C523" s="333" t="s">
        <v>71</v>
      </c>
      <c r="D523" s="333" t="s">
        <v>71</v>
      </c>
      <c r="E523" s="361" t="n">
        <v>82.7</v>
      </c>
      <c r="F523" s="361" t="n">
        <v>82.7</v>
      </c>
      <c r="G523" s="361" t="n">
        <v>82.3</v>
      </c>
      <c r="H523" s="361" t="n">
        <v>81.7</v>
      </c>
      <c r="I523" s="361" t="n">
        <v>88.9</v>
      </c>
      <c r="J523" s="333" t="s">
        <v>71</v>
      </c>
      <c r="K523" s="333" t="s">
        <v>71</v>
      </c>
      <c r="L523" s="333" t="s">
        <v>71</v>
      </c>
      <c r="M523" s="333" t="s">
        <v>71</v>
      </c>
    </row>
    <row r="524" customFormat="false" ht="9.95" hidden="false" customHeight="true" outlineLevel="0" collapsed="false">
      <c r="A524" s="388"/>
      <c r="B524" s="391" t="s">
        <v>372</v>
      </c>
      <c r="C524" s="333" t="s">
        <v>71</v>
      </c>
      <c r="D524" s="333" t="s">
        <v>71</v>
      </c>
      <c r="E524" s="361" t="n">
        <v>82.9</v>
      </c>
      <c r="F524" s="361" t="n">
        <v>82.8</v>
      </c>
      <c r="G524" s="361" t="n">
        <v>82.5</v>
      </c>
      <c r="H524" s="361" t="n">
        <v>81.9</v>
      </c>
      <c r="I524" s="361" t="n">
        <v>89.2</v>
      </c>
      <c r="J524" s="333" t="s">
        <v>71</v>
      </c>
      <c r="K524" s="333" t="s">
        <v>71</v>
      </c>
      <c r="L524" s="333" t="s">
        <v>71</v>
      </c>
      <c r="M524" s="333" t="s">
        <v>71</v>
      </c>
    </row>
    <row r="525" customFormat="false" ht="9.95" hidden="false" customHeight="true" outlineLevel="0" collapsed="false">
      <c r="A525" s="390"/>
      <c r="B525" s="391" t="s">
        <v>373</v>
      </c>
      <c r="C525" s="333" t="s">
        <v>71</v>
      </c>
      <c r="D525" s="333" t="s">
        <v>71</v>
      </c>
      <c r="E525" s="361" t="n">
        <v>83</v>
      </c>
      <c r="F525" s="361" t="n">
        <v>83</v>
      </c>
      <c r="G525" s="361" t="n">
        <v>82.7</v>
      </c>
      <c r="H525" s="361" t="n">
        <v>82</v>
      </c>
      <c r="I525" s="361" t="n">
        <v>89.2</v>
      </c>
      <c r="J525" s="333" t="s">
        <v>71</v>
      </c>
      <c r="K525" s="333" t="s">
        <v>71</v>
      </c>
      <c r="L525" s="333" t="s">
        <v>71</v>
      </c>
      <c r="M525" s="333" t="s">
        <v>71</v>
      </c>
    </row>
    <row r="526" customFormat="false" ht="9.95" hidden="false" customHeight="true" outlineLevel="0" collapsed="false">
      <c r="A526" s="390"/>
      <c r="B526" s="391" t="s">
        <v>374</v>
      </c>
      <c r="C526" s="333" t="s">
        <v>71</v>
      </c>
      <c r="D526" s="333" t="s">
        <v>71</v>
      </c>
      <c r="E526" s="361" t="n">
        <v>83.5</v>
      </c>
      <c r="F526" s="361" t="n">
        <v>83.5</v>
      </c>
      <c r="G526" s="361" t="n">
        <v>83.2</v>
      </c>
      <c r="H526" s="361" t="n">
        <v>82.5</v>
      </c>
      <c r="I526" s="361" t="n">
        <v>89.6</v>
      </c>
      <c r="J526" s="333" t="s">
        <v>71</v>
      </c>
      <c r="K526" s="333" t="s">
        <v>71</v>
      </c>
      <c r="L526" s="333" t="s">
        <v>71</v>
      </c>
      <c r="M526" s="333" t="s">
        <v>71</v>
      </c>
    </row>
    <row r="527" customFormat="false" ht="9.95" hidden="false" customHeight="true" outlineLevel="0" collapsed="false">
      <c r="B527" s="391" t="s">
        <v>375</v>
      </c>
      <c r="C527" s="333" t="s">
        <v>71</v>
      </c>
      <c r="D527" s="333" t="s">
        <v>71</v>
      </c>
      <c r="E527" s="361" t="n">
        <v>83.6</v>
      </c>
      <c r="F527" s="361" t="n">
        <v>83.6</v>
      </c>
      <c r="G527" s="361" t="n">
        <v>83.3</v>
      </c>
      <c r="H527" s="361" t="n">
        <v>82.7</v>
      </c>
      <c r="I527" s="361" t="n">
        <v>89.8</v>
      </c>
      <c r="J527" s="333" t="s">
        <v>71</v>
      </c>
      <c r="K527" s="333" t="s">
        <v>71</v>
      </c>
      <c r="L527" s="333" t="s">
        <v>71</v>
      </c>
      <c r="M527" s="333" t="s">
        <v>71</v>
      </c>
    </row>
    <row r="528" customFormat="false" ht="9.95" hidden="false" customHeight="true" outlineLevel="0" collapsed="false">
      <c r="B528" s="391" t="s">
        <v>376</v>
      </c>
      <c r="C528" s="333" t="s">
        <v>71</v>
      </c>
      <c r="D528" s="333" t="s">
        <v>71</v>
      </c>
      <c r="E528" s="361" t="n">
        <v>83.7</v>
      </c>
      <c r="F528" s="361" t="n">
        <v>83.6</v>
      </c>
      <c r="G528" s="361" t="n">
        <v>83.3</v>
      </c>
      <c r="H528" s="361" t="n">
        <v>82.8</v>
      </c>
      <c r="I528" s="361" t="n">
        <v>89.8</v>
      </c>
      <c r="J528" s="333" t="s">
        <v>71</v>
      </c>
      <c r="K528" s="333" t="s">
        <v>71</v>
      </c>
      <c r="L528" s="333" t="s">
        <v>71</v>
      </c>
      <c r="M528" s="333" t="s">
        <v>71</v>
      </c>
    </row>
    <row r="529" customFormat="false" ht="12.6" hidden="false" customHeight="true" outlineLevel="0" collapsed="false">
      <c r="B529" s="391" t="s">
        <v>377</v>
      </c>
      <c r="C529" s="333" t="s">
        <v>71</v>
      </c>
      <c r="D529" s="333" t="s">
        <v>71</v>
      </c>
      <c r="E529" s="361" t="n">
        <v>83.6</v>
      </c>
      <c r="F529" s="361" t="n">
        <v>83.6</v>
      </c>
      <c r="G529" s="361" t="n">
        <v>83.2</v>
      </c>
      <c r="H529" s="361" t="n">
        <v>82.7</v>
      </c>
      <c r="I529" s="361" t="n">
        <v>89.6</v>
      </c>
      <c r="J529" s="333" t="s">
        <v>71</v>
      </c>
      <c r="K529" s="333" t="s">
        <v>71</v>
      </c>
      <c r="L529" s="333" t="s">
        <v>71</v>
      </c>
      <c r="M529" s="333" t="s">
        <v>71</v>
      </c>
    </row>
    <row r="530" customFormat="false" ht="9.95" hidden="false" customHeight="true" outlineLevel="0" collapsed="false">
      <c r="B530" s="391" t="s">
        <v>378</v>
      </c>
      <c r="C530" s="333" t="s">
        <v>71</v>
      </c>
      <c r="D530" s="333" t="s">
        <v>71</v>
      </c>
      <c r="E530" s="361" t="n">
        <v>83.6</v>
      </c>
      <c r="F530" s="361" t="n">
        <v>83.6</v>
      </c>
      <c r="G530" s="361" t="n">
        <v>83.2</v>
      </c>
      <c r="H530" s="361" t="n">
        <v>82.6</v>
      </c>
      <c r="I530" s="361" t="n">
        <v>89.5</v>
      </c>
      <c r="J530" s="333" t="s">
        <v>71</v>
      </c>
      <c r="K530" s="333" t="s">
        <v>71</v>
      </c>
      <c r="L530" s="333" t="s">
        <v>71</v>
      </c>
      <c r="M530" s="333" t="s">
        <v>71</v>
      </c>
    </row>
    <row r="531" customFormat="false" ht="9.95" hidden="false" customHeight="true" outlineLevel="0" collapsed="false">
      <c r="B531" s="391" t="s">
        <v>379</v>
      </c>
      <c r="C531" s="333" t="s">
        <v>71</v>
      </c>
      <c r="D531" s="333" t="s">
        <v>71</v>
      </c>
      <c r="E531" s="361" t="n">
        <v>83.7</v>
      </c>
      <c r="F531" s="361" t="n">
        <v>83.6</v>
      </c>
      <c r="G531" s="361" t="n">
        <v>83.3</v>
      </c>
      <c r="H531" s="361" t="n">
        <v>82.7</v>
      </c>
      <c r="I531" s="361" t="n">
        <v>89.6</v>
      </c>
      <c r="J531" s="333" t="s">
        <v>71</v>
      </c>
      <c r="K531" s="333" t="s">
        <v>71</v>
      </c>
      <c r="L531" s="333" t="s">
        <v>71</v>
      </c>
      <c r="M531" s="333" t="s">
        <v>71</v>
      </c>
    </row>
    <row r="532" customFormat="false" ht="9.95" hidden="false" customHeight="true" outlineLevel="0" collapsed="false">
      <c r="B532" s="391" t="s">
        <v>380</v>
      </c>
      <c r="C532" s="333" t="s">
        <v>71</v>
      </c>
      <c r="D532" s="333" t="s">
        <v>71</v>
      </c>
      <c r="E532" s="361" t="n">
        <v>84</v>
      </c>
      <c r="F532" s="361" t="n">
        <v>83.9</v>
      </c>
      <c r="G532" s="361" t="n">
        <v>83.6</v>
      </c>
      <c r="H532" s="361" t="n">
        <v>83</v>
      </c>
      <c r="I532" s="361" t="n">
        <v>89.9</v>
      </c>
      <c r="J532" s="333" t="s">
        <v>71</v>
      </c>
      <c r="K532" s="333" t="s">
        <v>71</v>
      </c>
      <c r="L532" s="333" t="s">
        <v>71</v>
      </c>
      <c r="M532" s="333" t="s">
        <v>71</v>
      </c>
    </row>
    <row r="533" customFormat="false" ht="9.95" hidden="false" customHeight="true" outlineLevel="0" collapsed="false">
      <c r="B533" s="391" t="s">
        <v>381</v>
      </c>
      <c r="C533" s="333" t="s">
        <v>71</v>
      </c>
      <c r="D533" s="333" t="s">
        <v>71</v>
      </c>
      <c r="E533" s="361" t="n">
        <v>84.2</v>
      </c>
      <c r="F533" s="361" t="n">
        <v>84</v>
      </c>
      <c r="G533" s="361" t="n">
        <v>83.7</v>
      </c>
      <c r="H533" s="361" t="n">
        <v>83.2</v>
      </c>
      <c r="I533" s="361" t="n">
        <v>90</v>
      </c>
      <c r="J533" s="333" t="s">
        <v>71</v>
      </c>
      <c r="K533" s="333" t="s">
        <v>71</v>
      </c>
      <c r="L533" s="333" t="s">
        <v>71</v>
      </c>
      <c r="M533" s="333" t="s">
        <v>71</v>
      </c>
    </row>
    <row r="534" customFormat="false" ht="9.95" hidden="false" customHeight="true" outlineLevel="0" collapsed="false">
      <c r="B534" s="391" t="s">
        <v>382</v>
      </c>
      <c r="C534" s="333" t="s">
        <v>71</v>
      </c>
      <c r="D534" s="333" t="s">
        <v>71</v>
      </c>
      <c r="E534" s="361" t="n">
        <v>84.4</v>
      </c>
      <c r="F534" s="361" t="n">
        <v>84.4</v>
      </c>
      <c r="G534" s="361" t="n">
        <v>84</v>
      </c>
      <c r="H534" s="361" t="n">
        <v>83.5</v>
      </c>
      <c r="I534" s="361" t="n">
        <v>90.4</v>
      </c>
      <c r="J534" s="333" t="s">
        <v>71</v>
      </c>
      <c r="K534" s="333" t="s">
        <v>71</v>
      </c>
      <c r="L534" s="333" t="s">
        <v>71</v>
      </c>
      <c r="M534" s="333" t="s">
        <v>71</v>
      </c>
    </row>
    <row r="535" customFormat="false" ht="15" hidden="false" customHeight="true" outlineLevel="0" collapsed="false">
      <c r="A535" s="388" t="n">
        <v>1990</v>
      </c>
      <c r="B535" s="389" t="s">
        <v>371</v>
      </c>
      <c r="C535" s="333" t="s">
        <v>71</v>
      </c>
      <c r="D535" s="333" t="s">
        <v>71</v>
      </c>
      <c r="E535" s="361" t="n">
        <v>84.9</v>
      </c>
      <c r="F535" s="361" t="n">
        <v>84.7</v>
      </c>
      <c r="G535" s="361" t="n">
        <v>84.4</v>
      </c>
      <c r="H535" s="361" t="n">
        <v>84.1</v>
      </c>
      <c r="I535" s="361" t="n">
        <v>90.6</v>
      </c>
      <c r="J535" s="333" t="s">
        <v>71</v>
      </c>
      <c r="K535" s="333" t="s">
        <v>71</v>
      </c>
      <c r="L535" s="333" t="s">
        <v>71</v>
      </c>
      <c r="M535" s="333" t="s">
        <v>71</v>
      </c>
    </row>
    <row r="536" customFormat="false" ht="9.95" hidden="false" customHeight="true" outlineLevel="0" collapsed="false">
      <c r="A536" s="390"/>
      <c r="B536" s="391" t="s">
        <v>372</v>
      </c>
      <c r="C536" s="333" t="s">
        <v>71</v>
      </c>
      <c r="D536" s="333" t="s">
        <v>71</v>
      </c>
      <c r="E536" s="361" t="n">
        <v>85.2</v>
      </c>
      <c r="F536" s="361" t="n">
        <v>85.1</v>
      </c>
      <c r="G536" s="361" t="n">
        <v>84.8</v>
      </c>
      <c r="H536" s="361" t="n">
        <v>84.4</v>
      </c>
      <c r="I536" s="361" t="n">
        <v>90.9</v>
      </c>
      <c r="J536" s="333" t="s">
        <v>71</v>
      </c>
      <c r="K536" s="333" t="s">
        <v>71</v>
      </c>
      <c r="L536" s="333" t="s">
        <v>71</v>
      </c>
      <c r="M536" s="333" t="s">
        <v>71</v>
      </c>
    </row>
    <row r="537" customFormat="false" ht="9.95" hidden="false" customHeight="true" outlineLevel="0" collapsed="false">
      <c r="A537" s="390"/>
      <c r="B537" s="391" t="s">
        <v>373</v>
      </c>
      <c r="C537" s="333" t="s">
        <v>71</v>
      </c>
      <c r="D537" s="333" t="s">
        <v>71</v>
      </c>
      <c r="E537" s="361" t="n">
        <v>85.2</v>
      </c>
      <c r="F537" s="361" t="n">
        <v>85.2</v>
      </c>
      <c r="G537" s="361" t="n">
        <v>84.8</v>
      </c>
      <c r="H537" s="361" t="n">
        <v>84.5</v>
      </c>
      <c r="I537" s="361" t="n">
        <v>90.9</v>
      </c>
      <c r="J537" s="333" t="s">
        <v>71</v>
      </c>
      <c r="K537" s="333" t="s">
        <v>71</v>
      </c>
      <c r="L537" s="333" t="s">
        <v>71</v>
      </c>
      <c r="M537" s="333" t="s">
        <v>71</v>
      </c>
    </row>
    <row r="538" customFormat="false" ht="9.95" hidden="false" customHeight="true" outlineLevel="0" collapsed="false">
      <c r="B538" s="391" t="s">
        <v>374</v>
      </c>
      <c r="C538" s="333" t="s">
        <v>71</v>
      </c>
      <c r="D538" s="333" t="s">
        <v>71</v>
      </c>
      <c r="E538" s="361" t="n">
        <v>85.4</v>
      </c>
      <c r="F538" s="361" t="n">
        <v>85.3</v>
      </c>
      <c r="G538" s="361" t="n">
        <v>85</v>
      </c>
      <c r="H538" s="361" t="n">
        <v>84.8</v>
      </c>
      <c r="I538" s="361" t="n">
        <v>91.1</v>
      </c>
      <c r="J538" s="333" t="s">
        <v>71</v>
      </c>
      <c r="K538" s="333" t="s">
        <v>71</v>
      </c>
      <c r="L538" s="333" t="s">
        <v>71</v>
      </c>
      <c r="M538" s="333" t="s">
        <v>71</v>
      </c>
    </row>
    <row r="539" customFormat="false" ht="9.95" hidden="false" customHeight="true" outlineLevel="0" collapsed="false">
      <c r="B539" s="391" t="s">
        <v>375</v>
      </c>
      <c r="C539" s="333" t="s">
        <v>71</v>
      </c>
      <c r="D539" s="333" t="s">
        <v>71</v>
      </c>
      <c r="E539" s="361" t="n">
        <v>85.6</v>
      </c>
      <c r="F539" s="361" t="n">
        <v>85.5</v>
      </c>
      <c r="G539" s="361" t="n">
        <v>85.2</v>
      </c>
      <c r="H539" s="361" t="n">
        <v>85</v>
      </c>
      <c r="I539" s="361" t="n">
        <v>91.3</v>
      </c>
      <c r="J539" s="333" t="s">
        <v>71</v>
      </c>
      <c r="K539" s="333" t="s">
        <v>71</v>
      </c>
      <c r="L539" s="333" t="s">
        <v>71</v>
      </c>
      <c r="M539" s="333" t="s">
        <v>71</v>
      </c>
    </row>
    <row r="540" customFormat="false" ht="9.95" hidden="false" customHeight="true" outlineLevel="0" collapsed="false">
      <c r="B540" s="391" t="s">
        <v>376</v>
      </c>
      <c r="C540" s="333" t="s">
        <v>71</v>
      </c>
      <c r="D540" s="333" t="s">
        <v>71</v>
      </c>
      <c r="E540" s="361" t="n">
        <v>85.7</v>
      </c>
      <c r="F540" s="361" t="n">
        <v>85.6</v>
      </c>
      <c r="G540" s="361" t="n">
        <v>85.3</v>
      </c>
      <c r="H540" s="361" t="n">
        <v>85.1</v>
      </c>
      <c r="I540" s="361" t="n">
        <v>91.2</v>
      </c>
      <c r="J540" s="333" t="s">
        <v>71</v>
      </c>
      <c r="K540" s="333" t="s">
        <v>71</v>
      </c>
      <c r="L540" s="333" t="s">
        <v>71</v>
      </c>
      <c r="M540" s="333" t="s">
        <v>71</v>
      </c>
    </row>
    <row r="541" customFormat="false" ht="12.6" hidden="false" customHeight="true" outlineLevel="0" collapsed="false">
      <c r="B541" s="391" t="s">
        <v>377</v>
      </c>
      <c r="C541" s="333" t="s">
        <v>71</v>
      </c>
      <c r="D541" s="333" t="s">
        <v>71</v>
      </c>
      <c r="E541" s="361" t="n">
        <v>85.7</v>
      </c>
      <c r="F541" s="361" t="n">
        <v>85.6</v>
      </c>
      <c r="G541" s="361" t="n">
        <v>85.3</v>
      </c>
      <c r="H541" s="361" t="n">
        <v>85</v>
      </c>
      <c r="I541" s="361" t="n">
        <v>91</v>
      </c>
      <c r="J541" s="333" t="n">
        <v>65</v>
      </c>
      <c r="K541" s="333" t="n">
        <v>66.7</v>
      </c>
      <c r="L541" s="333" t="n">
        <v>66.6</v>
      </c>
      <c r="M541" s="333" t="n">
        <v>64.8</v>
      </c>
    </row>
    <row r="542" customFormat="false" ht="9.95" hidden="false" customHeight="true" outlineLevel="0" collapsed="false">
      <c r="B542" s="391" t="s">
        <v>378</v>
      </c>
      <c r="C542" s="333" t="s">
        <v>71</v>
      </c>
      <c r="D542" s="333" t="s">
        <v>71</v>
      </c>
      <c r="E542" s="361" t="n">
        <v>85.9</v>
      </c>
      <c r="F542" s="361" t="n">
        <v>85.8</v>
      </c>
      <c r="G542" s="361" t="n">
        <v>85.6</v>
      </c>
      <c r="H542" s="361" t="n">
        <v>85.1</v>
      </c>
      <c r="I542" s="361" t="n">
        <v>91.5</v>
      </c>
      <c r="J542" s="333" t="n">
        <v>65</v>
      </c>
      <c r="K542" s="333" t="n">
        <v>66.9</v>
      </c>
      <c r="L542" s="333" t="n">
        <v>66.8</v>
      </c>
      <c r="M542" s="333" t="n">
        <v>64.5</v>
      </c>
    </row>
    <row r="543" customFormat="false" ht="9.95" hidden="false" customHeight="true" outlineLevel="0" collapsed="false">
      <c r="B543" s="391" t="s">
        <v>379</v>
      </c>
      <c r="C543" s="333" t="s">
        <v>71</v>
      </c>
      <c r="D543" s="333" t="s">
        <v>71</v>
      </c>
      <c r="E543" s="361" t="n">
        <v>86.2</v>
      </c>
      <c r="F543" s="361" t="n">
        <v>86</v>
      </c>
      <c r="G543" s="361" t="n">
        <v>86</v>
      </c>
      <c r="H543" s="361" t="n">
        <v>85.2</v>
      </c>
      <c r="I543" s="361" t="n">
        <v>91.7</v>
      </c>
      <c r="J543" s="333" t="n">
        <v>66</v>
      </c>
      <c r="K543" s="333" t="n">
        <v>68.1</v>
      </c>
      <c r="L543" s="333" t="n">
        <v>67.9</v>
      </c>
      <c r="M543" s="333" t="n">
        <v>65.1</v>
      </c>
    </row>
    <row r="544" customFormat="false" ht="9.95" hidden="false" customHeight="true" outlineLevel="0" collapsed="false">
      <c r="B544" s="391" t="s">
        <v>380</v>
      </c>
      <c r="C544" s="333" t="s">
        <v>71</v>
      </c>
      <c r="D544" s="333" t="s">
        <v>71</v>
      </c>
      <c r="E544" s="361" t="n">
        <v>86.8</v>
      </c>
      <c r="F544" s="361" t="n">
        <v>86.6</v>
      </c>
      <c r="G544" s="361" t="n">
        <v>86.4</v>
      </c>
      <c r="H544" s="361" t="n">
        <v>85.5</v>
      </c>
      <c r="I544" s="361" t="n">
        <v>92.4</v>
      </c>
      <c r="J544" s="333" t="n">
        <v>67.1</v>
      </c>
      <c r="K544" s="333" t="n">
        <v>69.2</v>
      </c>
      <c r="L544" s="333" t="n">
        <v>68.9</v>
      </c>
      <c r="M544" s="333" t="n">
        <v>65.7</v>
      </c>
    </row>
    <row r="545" customFormat="false" ht="9.95" hidden="false" customHeight="true" outlineLevel="0" collapsed="false">
      <c r="B545" s="391" t="s">
        <v>381</v>
      </c>
      <c r="C545" s="333" t="s">
        <v>71</v>
      </c>
      <c r="D545" s="333" t="s">
        <v>71</v>
      </c>
      <c r="E545" s="361" t="n">
        <v>86.7</v>
      </c>
      <c r="F545" s="361" t="n">
        <v>86.5</v>
      </c>
      <c r="G545" s="361" t="n">
        <v>86.3</v>
      </c>
      <c r="H545" s="361" t="n">
        <v>85.6</v>
      </c>
      <c r="I545" s="361" t="n">
        <v>92.3</v>
      </c>
      <c r="J545" s="333" t="n">
        <v>66.9</v>
      </c>
      <c r="K545" s="333" t="n">
        <v>69</v>
      </c>
      <c r="L545" s="333" t="n">
        <v>68.8</v>
      </c>
      <c r="M545" s="333" t="n">
        <v>65.7</v>
      </c>
    </row>
    <row r="546" customFormat="false" ht="9.95" hidden="false" customHeight="true" outlineLevel="0" collapsed="false">
      <c r="B546" s="391" t="s">
        <v>382</v>
      </c>
      <c r="C546" s="333" t="s">
        <v>71</v>
      </c>
      <c r="D546" s="333" t="s">
        <v>71</v>
      </c>
      <c r="E546" s="361" t="n">
        <v>86.7</v>
      </c>
      <c r="F546" s="361" t="n">
        <v>86.5</v>
      </c>
      <c r="G546" s="361" t="n">
        <v>86.3</v>
      </c>
      <c r="H546" s="361" t="n">
        <v>85.8</v>
      </c>
      <c r="I546" s="361" t="n">
        <v>92.3</v>
      </c>
      <c r="J546" s="333" t="n">
        <v>67.4</v>
      </c>
      <c r="K546" s="333" t="n">
        <v>69.5</v>
      </c>
      <c r="L546" s="333" t="n">
        <v>69.3</v>
      </c>
      <c r="M546" s="333" t="n">
        <v>66.2</v>
      </c>
    </row>
    <row r="547" customFormat="false" ht="15" hidden="false" customHeight="true" outlineLevel="0" collapsed="false">
      <c r="A547" s="388" t="n">
        <v>1991</v>
      </c>
      <c r="B547" s="389" t="s">
        <v>371</v>
      </c>
      <c r="C547" s="361" t="n">
        <v>80</v>
      </c>
      <c r="D547" s="361" t="n">
        <v>91</v>
      </c>
      <c r="E547" s="361" t="n">
        <v>87.3</v>
      </c>
      <c r="F547" s="361" t="n">
        <v>87</v>
      </c>
      <c r="G547" s="361" t="n">
        <v>86.9</v>
      </c>
      <c r="H547" s="361" t="n">
        <v>86.3</v>
      </c>
      <c r="I547" s="333" t="s">
        <v>656</v>
      </c>
      <c r="J547" s="333" t="n">
        <v>71</v>
      </c>
      <c r="K547" s="333" t="n">
        <v>72.8</v>
      </c>
      <c r="L547" s="333" t="n">
        <v>73</v>
      </c>
      <c r="M547" s="333" t="n">
        <v>70.1</v>
      </c>
    </row>
    <row r="548" customFormat="false" ht="9.95" hidden="false" customHeight="true" outlineLevel="0" collapsed="false">
      <c r="A548" s="388"/>
      <c r="B548" s="391" t="s">
        <v>372</v>
      </c>
      <c r="C548" s="361" t="n">
        <v>80.4</v>
      </c>
      <c r="D548" s="361" t="n">
        <v>91.2</v>
      </c>
      <c r="E548" s="361" t="n">
        <v>87.7</v>
      </c>
      <c r="F548" s="361" t="n">
        <v>87.6</v>
      </c>
      <c r="G548" s="361" t="n">
        <v>87.3</v>
      </c>
      <c r="H548" s="361" t="n">
        <v>86.9</v>
      </c>
      <c r="I548" s="333" t="s">
        <v>656</v>
      </c>
      <c r="J548" s="333" t="n">
        <v>71.4</v>
      </c>
      <c r="K548" s="333" t="n">
        <v>73.2</v>
      </c>
      <c r="L548" s="333" t="n">
        <v>73.3</v>
      </c>
      <c r="M548" s="333" t="n">
        <v>70.7</v>
      </c>
    </row>
    <row r="549" customFormat="false" ht="9.95" hidden="false" customHeight="true" outlineLevel="0" collapsed="false">
      <c r="A549" s="390"/>
      <c r="B549" s="391" t="s">
        <v>373</v>
      </c>
      <c r="C549" s="361" t="n">
        <v>80.4</v>
      </c>
      <c r="D549" s="361" t="n">
        <v>91.1</v>
      </c>
      <c r="E549" s="361" t="n">
        <v>87.7</v>
      </c>
      <c r="F549" s="361" t="n">
        <v>87.5</v>
      </c>
      <c r="G549" s="361" t="n">
        <v>87.2</v>
      </c>
      <c r="H549" s="361" t="n">
        <v>86.9</v>
      </c>
      <c r="I549" s="333" t="s">
        <v>656</v>
      </c>
      <c r="J549" s="333" t="n">
        <v>72</v>
      </c>
      <c r="K549" s="333" t="n">
        <v>73.8</v>
      </c>
      <c r="L549" s="333" t="n">
        <v>74</v>
      </c>
      <c r="M549" s="333" t="n">
        <v>71.2</v>
      </c>
    </row>
    <row r="550" customFormat="false" ht="9.95" hidden="false" customHeight="true" outlineLevel="0" collapsed="false">
      <c r="A550" s="390"/>
      <c r="B550" s="391" t="s">
        <v>374</v>
      </c>
      <c r="C550" s="361" t="n">
        <v>80.7</v>
      </c>
      <c r="D550" s="361" t="n">
        <v>91.3</v>
      </c>
      <c r="E550" s="361" t="n">
        <v>87.9</v>
      </c>
      <c r="F550" s="361" t="n">
        <v>87.7</v>
      </c>
      <c r="G550" s="361" t="n">
        <v>87.6</v>
      </c>
      <c r="H550" s="361" t="n">
        <v>87.1</v>
      </c>
      <c r="I550" s="333" t="s">
        <v>656</v>
      </c>
      <c r="J550" s="333" t="n">
        <v>72.5</v>
      </c>
      <c r="K550" s="333" t="n">
        <v>74.3</v>
      </c>
      <c r="L550" s="333" t="n">
        <v>74.7</v>
      </c>
      <c r="M550" s="333" t="n">
        <v>71.7</v>
      </c>
    </row>
    <row r="551" customFormat="false" ht="9.95" hidden="false" customHeight="true" outlineLevel="0" collapsed="false">
      <c r="B551" s="391" t="s">
        <v>375</v>
      </c>
      <c r="C551" s="361" t="n">
        <v>81</v>
      </c>
      <c r="D551" s="361" t="n">
        <v>91.6</v>
      </c>
      <c r="E551" s="361" t="n">
        <v>88.3</v>
      </c>
      <c r="F551" s="361" t="n">
        <v>88.2</v>
      </c>
      <c r="G551" s="361" t="n">
        <v>88</v>
      </c>
      <c r="H551" s="361" t="n">
        <v>87.6</v>
      </c>
      <c r="I551" s="333" t="s">
        <v>656</v>
      </c>
      <c r="J551" s="333" t="n">
        <v>72.7</v>
      </c>
      <c r="K551" s="333" t="n">
        <v>74.6</v>
      </c>
      <c r="L551" s="333" t="n">
        <v>75</v>
      </c>
      <c r="M551" s="333" t="n">
        <v>72</v>
      </c>
    </row>
    <row r="552" customFormat="false" ht="9.95" hidden="false" customHeight="true" outlineLevel="0" collapsed="false">
      <c r="B552" s="391" t="s">
        <v>376</v>
      </c>
      <c r="C552" s="361" t="n">
        <v>81.4</v>
      </c>
      <c r="D552" s="361" t="n">
        <v>91.8</v>
      </c>
      <c r="E552" s="361" t="n">
        <v>88.7</v>
      </c>
      <c r="F552" s="361" t="n">
        <v>88.6</v>
      </c>
      <c r="G552" s="361" t="n">
        <v>88.4</v>
      </c>
      <c r="H552" s="361" t="n">
        <v>88</v>
      </c>
      <c r="I552" s="333" t="s">
        <v>656</v>
      </c>
      <c r="J552" s="333" t="n">
        <v>73</v>
      </c>
      <c r="K552" s="333" t="n">
        <v>74.9</v>
      </c>
      <c r="L552" s="333" t="n">
        <v>75.2</v>
      </c>
      <c r="M552" s="333" t="n">
        <v>72.3</v>
      </c>
    </row>
    <row r="553" customFormat="false" ht="12.6" hidden="false" customHeight="true" outlineLevel="0" collapsed="false">
      <c r="B553" s="391" t="s">
        <v>377</v>
      </c>
      <c r="C553" s="361" t="n">
        <v>82.4</v>
      </c>
      <c r="D553" s="361" t="n">
        <v>92.3</v>
      </c>
      <c r="E553" s="361" t="n">
        <v>89.9</v>
      </c>
      <c r="F553" s="361" t="n">
        <v>89.8</v>
      </c>
      <c r="G553" s="361" t="n">
        <v>89.5</v>
      </c>
      <c r="H553" s="361" t="n">
        <v>89</v>
      </c>
      <c r="I553" s="333" t="s">
        <v>656</v>
      </c>
      <c r="J553" s="333" t="n">
        <v>73.7</v>
      </c>
      <c r="K553" s="333" t="n">
        <v>75.6</v>
      </c>
      <c r="L553" s="333" t="n">
        <v>76.1</v>
      </c>
      <c r="M553" s="333" t="n">
        <v>72.8</v>
      </c>
    </row>
    <row r="554" customFormat="false" ht="9.95" hidden="false" customHeight="true" outlineLevel="0" collapsed="false">
      <c r="B554" s="391" t="s">
        <v>378</v>
      </c>
      <c r="C554" s="361" t="n">
        <v>82.4</v>
      </c>
      <c r="D554" s="361" t="n">
        <v>92.2</v>
      </c>
      <c r="E554" s="361" t="n">
        <v>89.8</v>
      </c>
      <c r="F554" s="361" t="n">
        <v>89.8</v>
      </c>
      <c r="G554" s="361" t="n">
        <v>89.5</v>
      </c>
      <c r="H554" s="361" t="n">
        <v>88.9</v>
      </c>
      <c r="I554" s="333" t="s">
        <v>656</v>
      </c>
      <c r="J554" s="333" t="n">
        <v>73.7</v>
      </c>
      <c r="K554" s="333" t="n">
        <v>75.8</v>
      </c>
      <c r="L554" s="333" t="n">
        <v>76.2</v>
      </c>
      <c r="M554" s="333" t="n">
        <v>72.7</v>
      </c>
    </row>
    <row r="555" customFormat="false" ht="9.95" hidden="false" customHeight="true" outlineLevel="0" collapsed="false">
      <c r="B555" s="391" t="s">
        <v>379</v>
      </c>
      <c r="C555" s="361" t="n">
        <v>82.4</v>
      </c>
      <c r="D555" s="361" t="n">
        <v>92.4</v>
      </c>
      <c r="E555" s="361" t="n">
        <v>89.8</v>
      </c>
      <c r="F555" s="361" t="n">
        <v>89.6</v>
      </c>
      <c r="G555" s="361" t="n">
        <v>89.4</v>
      </c>
      <c r="H555" s="361" t="n">
        <v>88.7</v>
      </c>
      <c r="I555" s="333" t="s">
        <v>656</v>
      </c>
      <c r="J555" s="333" t="n">
        <v>73.7</v>
      </c>
      <c r="K555" s="333" t="n">
        <v>75.8</v>
      </c>
      <c r="L555" s="333" t="n">
        <v>76.3</v>
      </c>
      <c r="M555" s="333" t="n">
        <v>72.6</v>
      </c>
    </row>
    <row r="556" customFormat="false" ht="9.95" hidden="false" customHeight="true" outlineLevel="0" collapsed="false">
      <c r="B556" s="391" t="s">
        <v>380</v>
      </c>
      <c r="C556" s="361" t="n">
        <v>83.6</v>
      </c>
      <c r="D556" s="361" t="n">
        <v>92.7</v>
      </c>
      <c r="E556" s="361" t="n">
        <v>89.9</v>
      </c>
      <c r="F556" s="361" t="n">
        <v>89.8</v>
      </c>
      <c r="G556" s="361" t="n">
        <v>89.7</v>
      </c>
      <c r="H556" s="361" t="n">
        <v>88.9</v>
      </c>
      <c r="I556" s="333" t="s">
        <v>656</v>
      </c>
      <c r="J556" s="333" t="n">
        <v>83.5</v>
      </c>
      <c r="K556" s="333" t="n">
        <v>84.8</v>
      </c>
      <c r="L556" s="333" t="n">
        <v>84.5</v>
      </c>
      <c r="M556" s="333" t="n">
        <v>82.6</v>
      </c>
    </row>
    <row r="557" customFormat="false" ht="9.95" hidden="false" customHeight="true" outlineLevel="0" collapsed="false">
      <c r="B557" s="391" t="s">
        <v>381</v>
      </c>
      <c r="C557" s="361" t="n">
        <v>84</v>
      </c>
      <c r="D557" s="361" t="n">
        <v>93.1</v>
      </c>
      <c r="E557" s="361" t="n">
        <v>90.3</v>
      </c>
      <c r="F557" s="361" t="n">
        <v>90</v>
      </c>
      <c r="G557" s="361" t="n">
        <v>90.1</v>
      </c>
      <c r="H557" s="361" t="n">
        <v>89.4</v>
      </c>
      <c r="I557" s="333" t="s">
        <v>656</v>
      </c>
      <c r="J557" s="333" t="n">
        <v>84.1</v>
      </c>
      <c r="K557" s="333" t="n">
        <v>85.3</v>
      </c>
      <c r="L557" s="333" t="n">
        <v>85</v>
      </c>
      <c r="M557" s="333" t="n">
        <v>83.3</v>
      </c>
    </row>
    <row r="558" customFormat="false" ht="9.95" hidden="false" customHeight="true" outlineLevel="0" collapsed="false">
      <c r="B558" s="391" t="s">
        <v>382</v>
      </c>
      <c r="C558" s="361" t="n">
        <v>84.1</v>
      </c>
      <c r="D558" s="361" t="n">
        <v>93.1</v>
      </c>
      <c r="E558" s="361" t="n">
        <v>90.4</v>
      </c>
      <c r="F558" s="361" t="n">
        <v>90.1</v>
      </c>
      <c r="G558" s="361" t="n">
        <v>90.2</v>
      </c>
      <c r="H558" s="361" t="n">
        <v>89.5</v>
      </c>
      <c r="I558" s="333" t="s">
        <v>656</v>
      </c>
      <c r="J558" s="333" t="n">
        <v>84.1</v>
      </c>
      <c r="K558" s="333" t="n">
        <v>85.3</v>
      </c>
      <c r="L558" s="333" t="n">
        <v>85.1</v>
      </c>
      <c r="M558" s="333" t="n">
        <v>83.3</v>
      </c>
    </row>
    <row r="559" customFormat="false" ht="5.1" hidden="false" customHeight="true" outlineLevel="0" collapsed="false">
      <c r="A559" s="364"/>
      <c r="B559" s="364"/>
      <c r="C559" s="369"/>
      <c r="D559" s="333"/>
      <c r="E559" s="333"/>
      <c r="F559" s="333"/>
      <c r="G559" s="333"/>
      <c r="H559" s="333"/>
      <c r="I559" s="333"/>
      <c r="J559" s="333"/>
      <c r="K559" s="333"/>
      <c r="L559" s="333"/>
      <c r="M559" s="326"/>
    </row>
    <row r="560" customFormat="false" ht="24.95" hidden="false" customHeight="true" outlineLevel="0" collapsed="false">
      <c r="A560" s="365" t="s">
        <v>705</v>
      </c>
      <c r="B560" s="365"/>
      <c r="C560" s="365"/>
      <c r="D560" s="365"/>
      <c r="E560" s="365"/>
      <c r="F560" s="365"/>
      <c r="G560" s="365"/>
      <c r="H560" s="365"/>
      <c r="I560" s="365"/>
      <c r="J560" s="365"/>
      <c r="K560" s="365"/>
      <c r="L560" s="365"/>
      <c r="M560" s="326"/>
    </row>
    <row r="561" customFormat="false" ht="15" hidden="false" customHeight="true" outlineLevel="0" collapsed="false">
      <c r="A561" s="388" t="n">
        <v>1992</v>
      </c>
      <c r="B561" s="389" t="s">
        <v>371</v>
      </c>
      <c r="C561" s="361" t="n">
        <v>84.6</v>
      </c>
      <c r="D561" s="361" t="n">
        <v>93.2</v>
      </c>
      <c r="E561" s="361" t="n">
        <v>90.8</v>
      </c>
      <c r="F561" s="361" t="n">
        <v>90.6</v>
      </c>
      <c r="G561" s="361" t="n">
        <v>90.6</v>
      </c>
      <c r="H561" s="361" t="n">
        <v>90.2</v>
      </c>
      <c r="I561" s="333" t="s">
        <v>656</v>
      </c>
      <c r="J561" s="333" t="n">
        <v>84.5</v>
      </c>
      <c r="K561" s="361" t="n">
        <v>85.4</v>
      </c>
      <c r="L561" s="361" t="n">
        <v>85.4</v>
      </c>
      <c r="M561" s="361" t="n">
        <v>84</v>
      </c>
    </row>
    <row r="562" customFormat="false" ht="9.95" hidden="false" customHeight="true" outlineLevel="0" collapsed="false">
      <c r="A562" s="390"/>
      <c r="B562" s="391" t="s">
        <v>372</v>
      </c>
      <c r="C562" s="361" t="n">
        <v>85.1</v>
      </c>
      <c r="D562" s="361" t="n">
        <v>93.7</v>
      </c>
      <c r="E562" s="361" t="n">
        <v>91.5</v>
      </c>
      <c r="F562" s="361" t="n">
        <v>91.2</v>
      </c>
      <c r="G562" s="361" t="n">
        <v>91.1</v>
      </c>
      <c r="H562" s="361" t="n">
        <v>90.8</v>
      </c>
      <c r="I562" s="333" t="s">
        <v>656</v>
      </c>
      <c r="J562" s="333" t="n">
        <v>85</v>
      </c>
      <c r="K562" s="361" t="n">
        <v>85.9</v>
      </c>
      <c r="L562" s="361" t="n">
        <v>85.9</v>
      </c>
      <c r="M562" s="361" t="n">
        <v>84.6</v>
      </c>
    </row>
    <row r="563" customFormat="false" ht="9.95" hidden="false" customHeight="true" outlineLevel="0" collapsed="false">
      <c r="A563" s="390"/>
      <c r="B563" s="391" t="s">
        <v>373</v>
      </c>
      <c r="C563" s="361" t="n">
        <v>85.4</v>
      </c>
      <c r="D563" s="361" t="n">
        <v>94</v>
      </c>
      <c r="E563" s="361" t="n">
        <v>91.7</v>
      </c>
      <c r="F563" s="361" t="n">
        <v>91.5</v>
      </c>
      <c r="G563" s="361" t="n">
        <v>91.5</v>
      </c>
      <c r="H563" s="361" t="n">
        <v>91</v>
      </c>
      <c r="I563" s="333" t="s">
        <v>656</v>
      </c>
      <c r="J563" s="333" t="n">
        <v>85.3</v>
      </c>
      <c r="K563" s="361" t="n">
        <v>86.4</v>
      </c>
      <c r="L563" s="361" t="n">
        <v>86.4</v>
      </c>
      <c r="M563" s="361" t="n">
        <v>84.8</v>
      </c>
    </row>
    <row r="564" customFormat="false" ht="9.95" hidden="false" customHeight="true" outlineLevel="0" collapsed="false">
      <c r="B564" s="391" t="s">
        <v>374</v>
      </c>
      <c r="C564" s="361" t="n">
        <v>85.8</v>
      </c>
      <c r="D564" s="361" t="n">
        <v>94.3</v>
      </c>
      <c r="E564" s="361" t="n">
        <v>92.2</v>
      </c>
      <c r="F564" s="361" t="n">
        <v>91.9</v>
      </c>
      <c r="G564" s="361" t="n">
        <v>91.9</v>
      </c>
      <c r="H564" s="361" t="n">
        <v>91.4</v>
      </c>
      <c r="I564" s="333" t="s">
        <v>656</v>
      </c>
      <c r="J564" s="333" t="n">
        <v>85.6</v>
      </c>
      <c r="K564" s="361" t="n">
        <v>86.7</v>
      </c>
      <c r="L564" s="361" t="n">
        <v>86.6</v>
      </c>
      <c r="M564" s="361" t="n">
        <v>85</v>
      </c>
    </row>
    <row r="565" customFormat="false" ht="9.95" hidden="false" customHeight="true" outlineLevel="0" collapsed="false">
      <c r="B565" s="391" t="s">
        <v>375</v>
      </c>
      <c r="C565" s="361" t="n">
        <v>86</v>
      </c>
      <c r="D565" s="361" t="n">
        <v>94.6</v>
      </c>
      <c r="E565" s="361" t="n">
        <v>92.3</v>
      </c>
      <c r="F565" s="361" t="n">
        <v>92.2</v>
      </c>
      <c r="G565" s="361" t="n">
        <v>92.2</v>
      </c>
      <c r="H565" s="361" t="n">
        <v>91.7</v>
      </c>
      <c r="I565" s="333" t="s">
        <v>656</v>
      </c>
      <c r="J565" s="333" t="n">
        <v>85.7</v>
      </c>
      <c r="K565" s="361" t="n">
        <v>86.8</v>
      </c>
      <c r="L565" s="361" t="n">
        <v>86.8</v>
      </c>
      <c r="M565" s="361" t="n">
        <v>85.1</v>
      </c>
    </row>
    <row r="566" customFormat="false" ht="9.95" hidden="false" customHeight="true" outlineLevel="0" collapsed="false">
      <c r="B566" s="391" t="s">
        <v>376</v>
      </c>
      <c r="C566" s="361" t="n">
        <v>86.2</v>
      </c>
      <c r="D566" s="361" t="n">
        <v>94.6</v>
      </c>
      <c r="E566" s="361" t="n">
        <v>92.7</v>
      </c>
      <c r="F566" s="361" t="n">
        <v>92.5</v>
      </c>
      <c r="G566" s="361" t="n">
        <v>92.6</v>
      </c>
      <c r="H566" s="361" t="n">
        <v>92</v>
      </c>
      <c r="I566" s="333" t="s">
        <v>656</v>
      </c>
      <c r="J566" s="333" t="n">
        <v>85.9</v>
      </c>
      <c r="K566" s="361" t="n">
        <v>87</v>
      </c>
      <c r="L566" s="361" t="n">
        <v>87</v>
      </c>
      <c r="M566" s="361" t="n">
        <v>85.3</v>
      </c>
    </row>
    <row r="567" customFormat="false" ht="12.6" hidden="false" customHeight="true" outlineLevel="0" collapsed="false">
      <c r="B567" s="391" t="s">
        <v>377</v>
      </c>
      <c r="C567" s="361" t="n">
        <v>86.5</v>
      </c>
      <c r="D567" s="361" t="n">
        <v>94.5</v>
      </c>
      <c r="E567" s="361" t="n">
        <v>93</v>
      </c>
      <c r="F567" s="361" t="n">
        <v>92.9</v>
      </c>
      <c r="G567" s="361" t="n">
        <v>92.7</v>
      </c>
      <c r="H567" s="361" t="n">
        <v>92.2</v>
      </c>
      <c r="I567" s="333" t="s">
        <v>656</v>
      </c>
      <c r="J567" s="333" t="n">
        <v>85.9</v>
      </c>
      <c r="K567" s="361" t="n">
        <v>87.1</v>
      </c>
      <c r="L567" s="361" t="n">
        <v>87</v>
      </c>
      <c r="M567" s="361" t="n">
        <v>85.4</v>
      </c>
    </row>
    <row r="568" customFormat="false" ht="9.95" hidden="false" customHeight="true" outlineLevel="0" collapsed="false">
      <c r="B568" s="391" t="s">
        <v>378</v>
      </c>
      <c r="C568" s="361" t="n">
        <v>86.5</v>
      </c>
      <c r="D568" s="361" t="n">
        <v>94.4</v>
      </c>
      <c r="E568" s="361" t="n">
        <v>93</v>
      </c>
      <c r="F568" s="361" t="n">
        <v>92.9</v>
      </c>
      <c r="G568" s="361" t="n">
        <v>92.8</v>
      </c>
      <c r="H568" s="361" t="n">
        <v>92.1</v>
      </c>
      <c r="I568" s="333" t="s">
        <v>656</v>
      </c>
      <c r="J568" s="333" t="n">
        <v>85.9</v>
      </c>
      <c r="K568" s="361" t="n">
        <v>87.1</v>
      </c>
      <c r="L568" s="361" t="n">
        <v>87</v>
      </c>
      <c r="M568" s="361" t="n">
        <v>85.3</v>
      </c>
    </row>
    <row r="569" customFormat="false" ht="9.95" hidden="false" customHeight="true" outlineLevel="0" collapsed="false">
      <c r="B569" s="391" t="s">
        <v>379</v>
      </c>
      <c r="C569" s="361" t="n">
        <v>86.4</v>
      </c>
      <c r="D569" s="361" t="n">
        <v>94.5</v>
      </c>
      <c r="E569" s="361" t="n">
        <v>92.9</v>
      </c>
      <c r="F569" s="361" t="n">
        <v>92.8</v>
      </c>
      <c r="G569" s="361" t="n">
        <v>92.7</v>
      </c>
      <c r="H569" s="361" t="n">
        <v>92</v>
      </c>
      <c r="I569" s="333" t="s">
        <v>656</v>
      </c>
      <c r="J569" s="333" t="n">
        <v>85.8</v>
      </c>
      <c r="K569" s="361" t="n">
        <v>86.9</v>
      </c>
      <c r="L569" s="361" t="n">
        <v>87</v>
      </c>
      <c r="M569" s="361" t="n">
        <v>85.2</v>
      </c>
    </row>
    <row r="570" customFormat="false" ht="9.95" hidden="false" customHeight="true" outlineLevel="0" collapsed="false">
      <c r="B570" s="391" t="s">
        <v>380</v>
      </c>
      <c r="C570" s="361" t="n">
        <v>86.5</v>
      </c>
      <c r="D570" s="361" t="n">
        <v>94.6</v>
      </c>
      <c r="E570" s="361" t="n">
        <v>93.1</v>
      </c>
      <c r="F570" s="361" t="n">
        <v>92.9</v>
      </c>
      <c r="G570" s="361" t="n">
        <v>92.9</v>
      </c>
      <c r="H570" s="361" t="n">
        <v>92.2</v>
      </c>
      <c r="I570" s="333" t="s">
        <v>656</v>
      </c>
      <c r="J570" s="333" t="n">
        <v>85.9</v>
      </c>
      <c r="K570" s="361" t="n">
        <v>87</v>
      </c>
      <c r="L570" s="361" t="n">
        <v>87</v>
      </c>
      <c r="M570" s="361" t="n">
        <v>85.2</v>
      </c>
    </row>
    <row r="571" customFormat="false" ht="9.95" hidden="false" customHeight="true" outlineLevel="0" collapsed="false">
      <c r="B571" s="391" t="s">
        <v>381</v>
      </c>
      <c r="C571" s="361" t="n">
        <v>86.8</v>
      </c>
      <c r="D571" s="361" t="n">
        <v>94.9</v>
      </c>
      <c r="E571" s="361" t="n">
        <v>93.4</v>
      </c>
      <c r="F571" s="361" t="n">
        <v>93.2</v>
      </c>
      <c r="G571" s="361" t="n">
        <v>93.2</v>
      </c>
      <c r="H571" s="361" t="n">
        <v>92.5</v>
      </c>
      <c r="I571" s="333" t="s">
        <v>656</v>
      </c>
      <c r="J571" s="333" t="n">
        <v>86</v>
      </c>
      <c r="K571" s="361" t="n">
        <v>87.1</v>
      </c>
      <c r="L571" s="361" t="n">
        <v>87.2</v>
      </c>
      <c r="M571" s="361" t="n">
        <v>85.3</v>
      </c>
    </row>
    <row r="572" customFormat="false" ht="9.95" hidden="false" customHeight="true" outlineLevel="0" collapsed="false">
      <c r="B572" s="391" t="s">
        <v>382</v>
      </c>
      <c r="C572" s="361" t="n">
        <v>86.9</v>
      </c>
      <c r="D572" s="361" t="n">
        <v>94.9</v>
      </c>
      <c r="E572" s="361" t="n">
        <v>93.5</v>
      </c>
      <c r="F572" s="361" t="n">
        <v>93.3</v>
      </c>
      <c r="G572" s="361" t="n">
        <v>93.3</v>
      </c>
      <c r="H572" s="361" t="n">
        <v>92.7</v>
      </c>
      <c r="I572" s="333" t="s">
        <v>656</v>
      </c>
      <c r="J572" s="333" t="n">
        <v>86.1</v>
      </c>
      <c r="K572" s="361" t="n">
        <v>87.2</v>
      </c>
      <c r="L572" s="361" t="n">
        <v>87.3</v>
      </c>
      <c r="M572" s="361" t="n">
        <v>85.4</v>
      </c>
    </row>
    <row r="573" customFormat="false" ht="15" hidden="false" customHeight="true" outlineLevel="0" collapsed="false">
      <c r="A573" s="388" t="n">
        <v>1993</v>
      </c>
      <c r="B573" s="389" t="s">
        <v>371</v>
      </c>
      <c r="C573" s="361" t="n">
        <v>88.4</v>
      </c>
      <c r="D573" s="361" t="n">
        <v>95.5</v>
      </c>
      <c r="E573" s="361" t="n">
        <v>94.3</v>
      </c>
      <c r="F573" s="361" t="n">
        <v>94.1</v>
      </c>
      <c r="G573" s="361" t="n">
        <v>94.1</v>
      </c>
      <c r="H573" s="361" t="n">
        <v>93.5</v>
      </c>
      <c r="I573" s="333" t="s">
        <v>656</v>
      </c>
      <c r="J573" s="333" t="n">
        <v>93.4</v>
      </c>
      <c r="K573" s="361" t="n">
        <v>93.9</v>
      </c>
      <c r="L573" s="361" t="n">
        <v>93.5</v>
      </c>
      <c r="M573" s="361" t="n">
        <v>93.3</v>
      </c>
    </row>
    <row r="574" customFormat="false" ht="9.95" hidden="false" customHeight="true" outlineLevel="0" collapsed="false">
      <c r="A574" s="388"/>
      <c r="B574" s="391" t="s">
        <v>372</v>
      </c>
      <c r="C574" s="361" t="n">
        <v>89.1</v>
      </c>
      <c r="D574" s="361" t="n">
        <v>95.9</v>
      </c>
      <c r="E574" s="361" t="n">
        <v>95</v>
      </c>
      <c r="F574" s="361" t="n">
        <v>94.7</v>
      </c>
      <c r="G574" s="361" t="n">
        <v>94.8</v>
      </c>
      <c r="H574" s="361" t="n">
        <v>94.4</v>
      </c>
      <c r="I574" s="333" t="s">
        <v>656</v>
      </c>
      <c r="J574" s="333" t="n">
        <v>94</v>
      </c>
      <c r="K574" s="361" t="n">
        <v>94.5</v>
      </c>
      <c r="L574" s="361" t="n">
        <v>94.1</v>
      </c>
      <c r="M574" s="361" t="n">
        <v>94</v>
      </c>
    </row>
    <row r="575" customFormat="false" ht="9.95" hidden="false" customHeight="true" outlineLevel="0" collapsed="false">
      <c r="A575" s="390"/>
      <c r="B575" s="391" t="s">
        <v>373</v>
      </c>
      <c r="C575" s="361" t="n">
        <v>89.3</v>
      </c>
      <c r="D575" s="361" t="n">
        <v>96.2</v>
      </c>
      <c r="E575" s="361" t="n">
        <v>95.3</v>
      </c>
      <c r="F575" s="361" t="n">
        <v>95</v>
      </c>
      <c r="G575" s="361" t="n">
        <v>95</v>
      </c>
      <c r="H575" s="361" t="n">
        <v>94.6</v>
      </c>
      <c r="I575" s="333" t="s">
        <v>656</v>
      </c>
      <c r="J575" s="333" t="n">
        <v>94.2</v>
      </c>
      <c r="K575" s="361" t="n">
        <v>94.7</v>
      </c>
      <c r="L575" s="361" t="n">
        <v>94.4</v>
      </c>
      <c r="M575" s="361" t="n">
        <v>94.1</v>
      </c>
    </row>
    <row r="576" customFormat="false" ht="9.95" hidden="false" customHeight="true" outlineLevel="0" collapsed="false">
      <c r="A576" s="390"/>
      <c r="B576" s="391" t="s">
        <v>374</v>
      </c>
      <c r="C576" s="361" t="n">
        <v>89.6</v>
      </c>
      <c r="D576" s="361" t="n">
        <v>96.4</v>
      </c>
      <c r="E576" s="361" t="n">
        <v>95.5</v>
      </c>
      <c r="F576" s="361" t="n">
        <v>95.4</v>
      </c>
      <c r="G576" s="361" t="n">
        <v>95.4</v>
      </c>
      <c r="H576" s="361" t="n">
        <v>95</v>
      </c>
      <c r="I576" s="333" t="s">
        <v>656</v>
      </c>
      <c r="J576" s="333" t="n">
        <v>94.5</v>
      </c>
      <c r="K576" s="361" t="n">
        <v>95</v>
      </c>
      <c r="L576" s="361" t="n">
        <v>94.8</v>
      </c>
      <c r="M576" s="361" t="n">
        <v>94.4</v>
      </c>
    </row>
    <row r="577" customFormat="false" ht="9.95" hidden="false" customHeight="true" outlineLevel="0" collapsed="false">
      <c r="B577" s="391" t="s">
        <v>375</v>
      </c>
      <c r="C577" s="361" t="n">
        <v>89.7</v>
      </c>
      <c r="D577" s="361" t="n">
        <v>96.5</v>
      </c>
      <c r="E577" s="361" t="n">
        <v>95.6</v>
      </c>
      <c r="F577" s="361" t="n">
        <v>95.5</v>
      </c>
      <c r="G577" s="361" t="n">
        <v>95.6</v>
      </c>
      <c r="H577" s="361" t="n">
        <v>95.1</v>
      </c>
      <c r="I577" s="333" t="s">
        <v>656</v>
      </c>
      <c r="J577" s="333" t="n">
        <v>94.5</v>
      </c>
      <c r="K577" s="361" t="n">
        <v>95.1</v>
      </c>
      <c r="L577" s="361" t="n">
        <v>94.8</v>
      </c>
      <c r="M577" s="361" t="n">
        <v>94.4</v>
      </c>
    </row>
    <row r="578" customFormat="false" ht="9.95" hidden="false" customHeight="true" outlineLevel="0" collapsed="false">
      <c r="B578" s="391" t="s">
        <v>376</v>
      </c>
      <c r="C578" s="361" t="n">
        <v>90</v>
      </c>
      <c r="D578" s="361" t="n">
        <v>96.6</v>
      </c>
      <c r="E578" s="361" t="n">
        <v>96</v>
      </c>
      <c r="F578" s="361" t="n">
        <v>95.9</v>
      </c>
      <c r="G578" s="361" t="n">
        <v>95.8</v>
      </c>
      <c r="H578" s="361" t="n">
        <v>95.4</v>
      </c>
      <c r="I578" s="333" t="s">
        <v>656</v>
      </c>
      <c r="J578" s="333" t="n">
        <v>94.8</v>
      </c>
      <c r="K578" s="361" t="n">
        <v>95.4</v>
      </c>
      <c r="L578" s="361" t="n">
        <v>95.2</v>
      </c>
      <c r="M578" s="361" t="n">
        <v>94.8</v>
      </c>
    </row>
    <row r="579" customFormat="false" ht="12.6" hidden="false" customHeight="true" outlineLevel="0" collapsed="false">
      <c r="B579" s="391" t="s">
        <v>377</v>
      </c>
      <c r="C579" s="361" t="n">
        <v>90.4</v>
      </c>
      <c r="D579" s="361" t="n">
        <v>96.5</v>
      </c>
      <c r="E579" s="361" t="n">
        <v>96.4</v>
      </c>
      <c r="F579" s="361" t="n">
        <v>96.3</v>
      </c>
      <c r="G579" s="361" t="n">
        <v>96.3</v>
      </c>
      <c r="H579" s="361" t="n">
        <v>95.7</v>
      </c>
      <c r="I579" s="333" t="s">
        <v>656</v>
      </c>
      <c r="J579" s="333" t="n">
        <v>95.1</v>
      </c>
      <c r="K579" s="361" t="n">
        <v>95.6</v>
      </c>
      <c r="L579" s="361" t="n">
        <v>95.4</v>
      </c>
      <c r="M579" s="361" t="n">
        <v>95</v>
      </c>
    </row>
    <row r="580" customFormat="false" ht="9.95" hidden="false" customHeight="true" outlineLevel="0" collapsed="false">
      <c r="B580" s="391" t="s">
        <v>378</v>
      </c>
      <c r="C580" s="361" t="n">
        <v>90.4</v>
      </c>
      <c r="D580" s="361" t="n">
        <v>96.4</v>
      </c>
      <c r="E580" s="361" t="n">
        <v>96.4</v>
      </c>
      <c r="F580" s="361" t="n">
        <v>96.4</v>
      </c>
      <c r="G580" s="361" t="n">
        <v>96.4</v>
      </c>
      <c r="H580" s="361" t="n">
        <v>95.7</v>
      </c>
      <c r="I580" s="333" t="s">
        <v>656</v>
      </c>
      <c r="J580" s="333" t="n">
        <v>95.1</v>
      </c>
      <c r="K580" s="361" t="n">
        <v>95.6</v>
      </c>
      <c r="L580" s="361" t="n">
        <v>95.3</v>
      </c>
      <c r="M580" s="361" t="n">
        <v>95</v>
      </c>
    </row>
    <row r="581" customFormat="false" ht="9.95" hidden="false" customHeight="true" outlineLevel="0" collapsed="false">
      <c r="B581" s="391" t="s">
        <v>379</v>
      </c>
      <c r="C581" s="361" t="n">
        <v>90.3</v>
      </c>
      <c r="D581" s="361" t="n">
        <v>96.4</v>
      </c>
      <c r="E581" s="361" t="n">
        <v>96.3</v>
      </c>
      <c r="F581" s="361" t="n">
        <v>96.2</v>
      </c>
      <c r="G581" s="361" t="n">
        <v>96.1</v>
      </c>
      <c r="H581" s="361" t="n">
        <v>95.5</v>
      </c>
      <c r="I581" s="333" t="s">
        <v>656</v>
      </c>
      <c r="J581" s="333" t="n">
        <v>94.9</v>
      </c>
      <c r="K581" s="361" t="n">
        <v>95.6</v>
      </c>
      <c r="L581" s="361" t="n">
        <v>95.3</v>
      </c>
      <c r="M581" s="361" t="n">
        <v>94.8</v>
      </c>
    </row>
    <row r="582" customFormat="false" ht="9.95" hidden="false" customHeight="true" outlineLevel="0" collapsed="false">
      <c r="B582" s="391" t="s">
        <v>380</v>
      </c>
      <c r="C582" s="361" t="n">
        <v>90.3</v>
      </c>
      <c r="D582" s="361" t="n">
        <v>96.5</v>
      </c>
      <c r="E582" s="361" t="n">
        <v>96.3</v>
      </c>
      <c r="F582" s="361" t="n">
        <v>96.3</v>
      </c>
      <c r="G582" s="361" t="n">
        <v>96.3</v>
      </c>
      <c r="H582" s="361" t="n">
        <v>95.7</v>
      </c>
      <c r="I582" s="333" t="s">
        <v>656</v>
      </c>
      <c r="J582" s="333" t="n">
        <v>95</v>
      </c>
      <c r="K582" s="361" t="n">
        <v>95.6</v>
      </c>
      <c r="L582" s="361" t="n">
        <v>95.4</v>
      </c>
      <c r="M582" s="361" t="n">
        <v>94.7</v>
      </c>
    </row>
    <row r="583" customFormat="false" ht="9.95" hidden="false" customHeight="true" outlineLevel="0" collapsed="false">
      <c r="B583" s="391" t="s">
        <v>381</v>
      </c>
      <c r="C583" s="361" t="n">
        <v>90.4</v>
      </c>
      <c r="D583" s="361" t="n">
        <v>96.6</v>
      </c>
      <c r="E583" s="361" t="n">
        <v>96.4</v>
      </c>
      <c r="F583" s="361" t="n">
        <v>96.3</v>
      </c>
      <c r="G583" s="361" t="n">
        <v>96.4</v>
      </c>
      <c r="H583" s="361" t="n">
        <v>95.9</v>
      </c>
      <c r="I583" s="333" t="s">
        <v>656</v>
      </c>
      <c r="J583" s="333" t="n">
        <v>95.1</v>
      </c>
      <c r="K583" s="361" t="n">
        <v>95.6</v>
      </c>
      <c r="L583" s="361" t="n">
        <v>95.5</v>
      </c>
      <c r="M583" s="361" t="n">
        <v>94.9</v>
      </c>
    </row>
    <row r="584" customFormat="false" ht="9.95" hidden="false" customHeight="true" outlineLevel="0" collapsed="false">
      <c r="B584" s="391" t="s">
        <v>382</v>
      </c>
      <c r="C584" s="361" t="n">
        <v>90.6</v>
      </c>
      <c r="D584" s="361" t="n">
        <v>96.7</v>
      </c>
      <c r="E584" s="361" t="n">
        <v>96.6</v>
      </c>
      <c r="F584" s="361" t="n">
        <v>96.4</v>
      </c>
      <c r="G584" s="361" t="n">
        <v>96.5</v>
      </c>
      <c r="H584" s="361" t="n">
        <v>96</v>
      </c>
      <c r="I584" s="333" t="s">
        <v>656</v>
      </c>
      <c r="J584" s="333" t="n">
        <v>95.2</v>
      </c>
      <c r="K584" s="361" t="n">
        <v>95.7</v>
      </c>
      <c r="L584" s="361" t="n">
        <v>95.5</v>
      </c>
      <c r="M584" s="361" t="n">
        <v>95</v>
      </c>
    </row>
    <row r="585" customFormat="false" ht="15" hidden="false" customHeight="true" outlineLevel="0" collapsed="false">
      <c r="A585" s="388" t="n">
        <v>1994</v>
      </c>
      <c r="B585" s="389" t="s">
        <v>371</v>
      </c>
      <c r="C585" s="361" t="n">
        <v>91.2</v>
      </c>
      <c r="D585" s="361" t="n">
        <v>96.9</v>
      </c>
      <c r="E585" s="361" t="n">
        <v>97.2</v>
      </c>
      <c r="F585" s="361" t="n">
        <v>97.1</v>
      </c>
      <c r="G585" s="361" t="n">
        <v>97.2</v>
      </c>
      <c r="H585" s="361" t="n">
        <v>96.8</v>
      </c>
      <c r="I585" s="333" t="s">
        <v>656</v>
      </c>
      <c r="J585" s="333" t="n">
        <v>97.2</v>
      </c>
      <c r="K585" s="361" t="n">
        <v>97.6</v>
      </c>
      <c r="L585" s="361" t="n">
        <v>97.4</v>
      </c>
      <c r="M585" s="361" t="n">
        <v>97.1</v>
      </c>
    </row>
    <row r="586" customFormat="false" ht="9.95" hidden="false" customHeight="true" outlineLevel="0" collapsed="false">
      <c r="A586" s="390"/>
      <c r="B586" s="391" t="s">
        <v>372</v>
      </c>
      <c r="C586" s="361" t="n">
        <v>91.8</v>
      </c>
      <c r="D586" s="361" t="n">
        <v>97.1</v>
      </c>
      <c r="E586" s="361" t="n">
        <v>97.8</v>
      </c>
      <c r="F586" s="361" t="n">
        <v>97.7</v>
      </c>
      <c r="G586" s="361" t="n">
        <v>97.7</v>
      </c>
      <c r="H586" s="361" t="n">
        <v>97.3</v>
      </c>
      <c r="I586" s="333" t="s">
        <v>656</v>
      </c>
      <c r="J586" s="333" t="n">
        <v>97.6</v>
      </c>
      <c r="K586" s="361" t="n">
        <v>97.9</v>
      </c>
      <c r="L586" s="361" t="n">
        <v>97.8</v>
      </c>
      <c r="M586" s="361" t="n">
        <v>97.6</v>
      </c>
    </row>
    <row r="587" customFormat="false" ht="9.95" hidden="false" customHeight="true" outlineLevel="0" collapsed="false">
      <c r="A587" s="390"/>
      <c r="B587" s="391" t="s">
        <v>373</v>
      </c>
      <c r="C587" s="361" t="n">
        <v>91.9</v>
      </c>
      <c r="D587" s="361" t="n">
        <v>97.1</v>
      </c>
      <c r="E587" s="361" t="n">
        <v>97.9</v>
      </c>
      <c r="F587" s="361" t="n">
        <v>97.8</v>
      </c>
      <c r="G587" s="361" t="n">
        <v>97.8</v>
      </c>
      <c r="H587" s="361" t="n">
        <v>97.5</v>
      </c>
      <c r="I587" s="333" t="s">
        <v>656</v>
      </c>
      <c r="J587" s="333" t="n">
        <v>97.6</v>
      </c>
      <c r="K587" s="361" t="n">
        <v>97.9</v>
      </c>
      <c r="L587" s="361" t="n">
        <v>97.9</v>
      </c>
      <c r="M587" s="361" t="n">
        <v>97.7</v>
      </c>
    </row>
    <row r="588" customFormat="false" ht="9.95" hidden="false" customHeight="true" outlineLevel="0" collapsed="false">
      <c r="B588" s="391" t="s">
        <v>374</v>
      </c>
      <c r="C588" s="361" t="n">
        <v>92</v>
      </c>
      <c r="D588" s="361" t="n">
        <v>97.3</v>
      </c>
      <c r="E588" s="361" t="n">
        <v>98</v>
      </c>
      <c r="F588" s="361" t="n">
        <v>97.9</v>
      </c>
      <c r="G588" s="361" t="n">
        <v>98</v>
      </c>
      <c r="H588" s="361" t="n">
        <v>97.8</v>
      </c>
      <c r="I588" s="333" t="s">
        <v>656</v>
      </c>
      <c r="J588" s="333" t="n">
        <v>97.8</v>
      </c>
      <c r="K588" s="361" t="n">
        <v>98</v>
      </c>
      <c r="L588" s="361" t="n">
        <v>98</v>
      </c>
      <c r="M588" s="361" t="n">
        <v>97.8</v>
      </c>
    </row>
    <row r="589" customFormat="false" ht="9.95" hidden="false" customHeight="true" outlineLevel="0" collapsed="false">
      <c r="B589" s="391" t="s">
        <v>375</v>
      </c>
      <c r="C589" s="361" t="n">
        <v>92.3</v>
      </c>
      <c r="D589" s="361" t="n">
        <v>97.4</v>
      </c>
      <c r="E589" s="361" t="n">
        <v>98.2</v>
      </c>
      <c r="F589" s="361" t="n">
        <v>98.2</v>
      </c>
      <c r="G589" s="361" t="n">
        <v>98.3</v>
      </c>
      <c r="H589" s="361" t="n">
        <v>98.1</v>
      </c>
      <c r="I589" s="333" t="s">
        <v>656</v>
      </c>
      <c r="J589" s="333" t="n">
        <v>98</v>
      </c>
      <c r="K589" s="361" t="n">
        <v>98.3</v>
      </c>
      <c r="L589" s="361" t="n">
        <v>98.2</v>
      </c>
      <c r="M589" s="361" t="n">
        <v>98</v>
      </c>
    </row>
    <row r="590" customFormat="false" ht="9.95" hidden="false" customHeight="true" outlineLevel="0" collapsed="false">
      <c r="B590" s="391" t="s">
        <v>376</v>
      </c>
      <c r="C590" s="361" t="n">
        <v>92.4</v>
      </c>
      <c r="D590" s="361" t="n">
        <v>97.5</v>
      </c>
      <c r="E590" s="361" t="n">
        <v>98.5</v>
      </c>
      <c r="F590" s="361" t="n">
        <v>98.5</v>
      </c>
      <c r="G590" s="361" t="n">
        <v>98.5</v>
      </c>
      <c r="H590" s="361" t="n">
        <v>98.3</v>
      </c>
      <c r="I590" s="333" t="s">
        <v>656</v>
      </c>
      <c r="J590" s="333" t="n">
        <v>98.2</v>
      </c>
      <c r="K590" s="361" t="n">
        <v>98.5</v>
      </c>
      <c r="L590" s="361" t="n">
        <v>98.4</v>
      </c>
      <c r="M590" s="361" t="n">
        <v>98.3</v>
      </c>
    </row>
    <row r="591" customFormat="false" ht="12.6" hidden="false" customHeight="true" outlineLevel="0" collapsed="false">
      <c r="B591" s="391" t="s">
        <v>377</v>
      </c>
      <c r="C591" s="361" t="n">
        <v>92.7</v>
      </c>
      <c r="D591" s="361" t="n">
        <v>97.4</v>
      </c>
      <c r="E591" s="361" t="n">
        <v>98.8</v>
      </c>
      <c r="F591" s="361" t="n">
        <v>98.9</v>
      </c>
      <c r="G591" s="361" t="n">
        <v>98.8</v>
      </c>
      <c r="H591" s="361" t="n">
        <v>98.6</v>
      </c>
      <c r="I591" s="333" t="s">
        <v>656</v>
      </c>
      <c r="J591" s="333" t="n">
        <v>98.4</v>
      </c>
      <c r="K591" s="361" t="n">
        <v>98.6</v>
      </c>
      <c r="L591" s="361" t="n">
        <v>98.5</v>
      </c>
      <c r="M591" s="361" t="n">
        <v>98.6</v>
      </c>
    </row>
    <row r="592" customFormat="false" ht="9.95" hidden="false" customHeight="true" outlineLevel="0" collapsed="false">
      <c r="B592" s="391" t="s">
        <v>378</v>
      </c>
      <c r="C592" s="361" t="n">
        <v>92.9</v>
      </c>
      <c r="D592" s="361" t="n">
        <v>97.4</v>
      </c>
      <c r="E592" s="361" t="n">
        <v>98.9</v>
      </c>
      <c r="F592" s="361" t="n">
        <v>99</v>
      </c>
      <c r="G592" s="361" t="n">
        <v>98.9</v>
      </c>
      <c r="H592" s="361" t="n">
        <v>98.6</v>
      </c>
      <c r="I592" s="333" t="s">
        <v>656</v>
      </c>
      <c r="J592" s="333" t="n">
        <v>98.4</v>
      </c>
      <c r="K592" s="361" t="n">
        <v>98.6</v>
      </c>
      <c r="L592" s="361" t="n">
        <v>98.5</v>
      </c>
      <c r="M592" s="361" t="n">
        <v>98.5</v>
      </c>
    </row>
    <row r="593" customFormat="false" ht="9.95" hidden="false" customHeight="true" outlineLevel="0" collapsed="false">
      <c r="B593" s="391" t="s">
        <v>379</v>
      </c>
      <c r="C593" s="361" t="n">
        <v>92.7</v>
      </c>
      <c r="D593" s="361" t="n">
        <v>97.5</v>
      </c>
      <c r="E593" s="361" t="n">
        <v>98.8</v>
      </c>
      <c r="F593" s="361" t="n">
        <v>98.7</v>
      </c>
      <c r="G593" s="361" t="n">
        <v>98.8</v>
      </c>
      <c r="H593" s="361" t="n">
        <v>98.5</v>
      </c>
      <c r="I593" s="333" t="s">
        <v>656</v>
      </c>
      <c r="J593" s="333" t="n">
        <v>98.3</v>
      </c>
      <c r="K593" s="361" t="n">
        <v>98.6</v>
      </c>
      <c r="L593" s="361" t="n">
        <v>98.5</v>
      </c>
      <c r="M593" s="361" t="n">
        <v>98.4</v>
      </c>
    </row>
    <row r="594" customFormat="false" ht="9.95" hidden="false" customHeight="true" outlineLevel="0" collapsed="false">
      <c r="B594" s="391" t="s">
        <v>380</v>
      </c>
      <c r="C594" s="361" t="n">
        <v>92.6</v>
      </c>
      <c r="D594" s="361" t="n">
        <v>97.5</v>
      </c>
      <c r="E594" s="361" t="n">
        <v>98.7</v>
      </c>
      <c r="F594" s="361" t="n">
        <v>98.7</v>
      </c>
      <c r="G594" s="361" t="n">
        <v>98.8</v>
      </c>
      <c r="H594" s="361" t="n">
        <v>98.6</v>
      </c>
      <c r="I594" s="333" t="s">
        <v>656</v>
      </c>
      <c r="J594" s="333" t="n">
        <v>98.3</v>
      </c>
      <c r="K594" s="361" t="n">
        <v>98.6</v>
      </c>
      <c r="L594" s="361" t="n">
        <v>98.5</v>
      </c>
      <c r="M594" s="361" t="n">
        <v>98.3</v>
      </c>
    </row>
    <row r="595" customFormat="false" ht="9.95" hidden="false" customHeight="true" outlineLevel="0" collapsed="false">
      <c r="B595" s="391" t="s">
        <v>381</v>
      </c>
      <c r="C595" s="361" t="n">
        <v>92.7</v>
      </c>
      <c r="D595" s="361" t="n">
        <v>97.5</v>
      </c>
      <c r="E595" s="361" t="n">
        <v>98.8</v>
      </c>
      <c r="F595" s="361" t="n">
        <v>98.7</v>
      </c>
      <c r="G595" s="361" t="n">
        <v>98.8</v>
      </c>
      <c r="H595" s="361" t="n">
        <v>98.6</v>
      </c>
      <c r="I595" s="333" t="s">
        <v>656</v>
      </c>
      <c r="J595" s="333" t="n">
        <v>98.3</v>
      </c>
      <c r="K595" s="361" t="n">
        <v>98.6</v>
      </c>
      <c r="L595" s="361" t="n">
        <v>98.5</v>
      </c>
      <c r="M595" s="361" t="n">
        <v>98.4</v>
      </c>
    </row>
    <row r="596" customFormat="false" ht="9.95" hidden="false" customHeight="true" outlineLevel="0" collapsed="false">
      <c r="B596" s="391" t="s">
        <v>382</v>
      </c>
      <c r="C596" s="361" t="n">
        <v>92.9</v>
      </c>
      <c r="D596" s="361" t="n">
        <v>97.6</v>
      </c>
      <c r="E596" s="361" t="n">
        <v>99</v>
      </c>
      <c r="F596" s="361" t="n">
        <v>98.8</v>
      </c>
      <c r="G596" s="361" t="n">
        <v>98.9</v>
      </c>
      <c r="H596" s="361" t="n">
        <v>98.8</v>
      </c>
      <c r="I596" s="333" t="s">
        <v>656</v>
      </c>
      <c r="J596" s="333" t="n">
        <v>98.5</v>
      </c>
      <c r="K596" s="361" t="n">
        <v>98.6</v>
      </c>
      <c r="L596" s="361" t="n">
        <v>98.6</v>
      </c>
      <c r="M596" s="361" t="n">
        <v>98.6</v>
      </c>
    </row>
    <row r="597" customFormat="false" ht="15" hidden="false" customHeight="true" outlineLevel="0" collapsed="false">
      <c r="A597" s="388" t="n">
        <v>1995</v>
      </c>
      <c r="B597" s="389" t="s">
        <v>371</v>
      </c>
      <c r="C597" s="361" t="n">
        <v>93.2</v>
      </c>
      <c r="D597" s="361" t="n">
        <v>97.8</v>
      </c>
      <c r="E597" s="361" t="n">
        <v>99.2</v>
      </c>
      <c r="F597" s="361" t="n">
        <v>99.1</v>
      </c>
      <c r="G597" s="361" t="n">
        <v>99.2</v>
      </c>
      <c r="H597" s="361" t="n">
        <v>99.2</v>
      </c>
      <c r="I597" s="333" t="s">
        <v>656</v>
      </c>
      <c r="J597" s="333" t="n">
        <v>99</v>
      </c>
      <c r="K597" s="361" t="n">
        <v>99.1</v>
      </c>
      <c r="L597" s="361" t="n">
        <v>99.1</v>
      </c>
      <c r="M597" s="361" t="n">
        <v>99</v>
      </c>
    </row>
    <row r="598" customFormat="false" ht="9.95" hidden="false" customHeight="true" outlineLevel="0" collapsed="false">
      <c r="A598" s="388"/>
      <c r="B598" s="391" t="s">
        <v>372</v>
      </c>
      <c r="C598" s="361" t="n">
        <v>93.7</v>
      </c>
      <c r="D598" s="361" t="n">
        <v>98</v>
      </c>
      <c r="E598" s="361" t="n">
        <v>99.6</v>
      </c>
      <c r="F598" s="361" t="n">
        <v>99.6</v>
      </c>
      <c r="G598" s="361" t="n">
        <v>99.6</v>
      </c>
      <c r="H598" s="361" t="n">
        <v>99.7</v>
      </c>
      <c r="I598" s="333" t="s">
        <v>656</v>
      </c>
      <c r="J598" s="333" t="n">
        <v>99.7</v>
      </c>
      <c r="K598" s="361" t="n">
        <v>99.6</v>
      </c>
      <c r="L598" s="361" t="n">
        <v>99.6</v>
      </c>
      <c r="M598" s="361" t="n">
        <v>99.7</v>
      </c>
    </row>
    <row r="599" customFormat="false" ht="9.95" hidden="false" customHeight="true" outlineLevel="0" collapsed="false">
      <c r="A599" s="390"/>
      <c r="B599" s="391" t="s">
        <v>373</v>
      </c>
      <c r="C599" s="361" t="n">
        <v>93.7</v>
      </c>
      <c r="D599" s="361" t="n">
        <v>98</v>
      </c>
      <c r="E599" s="361" t="n">
        <v>99.7</v>
      </c>
      <c r="F599" s="361" t="n">
        <v>99.6</v>
      </c>
      <c r="G599" s="361" t="n">
        <v>99.6</v>
      </c>
      <c r="H599" s="361" t="n">
        <v>99.7</v>
      </c>
      <c r="I599" s="333" t="s">
        <v>656</v>
      </c>
      <c r="J599" s="333" t="n">
        <v>99.6</v>
      </c>
      <c r="K599" s="361" t="n">
        <v>99.5</v>
      </c>
      <c r="L599" s="361" t="n">
        <v>99.5</v>
      </c>
      <c r="M599" s="361" t="n">
        <v>99.6</v>
      </c>
    </row>
    <row r="600" customFormat="false" ht="9.95" hidden="false" customHeight="true" outlineLevel="0" collapsed="false">
      <c r="A600" s="390"/>
      <c r="B600" s="391" t="s">
        <v>374</v>
      </c>
      <c r="C600" s="361" t="n">
        <v>93.8</v>
      </c>
      <c r="D600" s="361" t="n">
        <v>98.1</v>
      </c>
      <c r="E600" s="361" t="n">
        <v>99.9</v>
      </c>
      <c r="F600" s="361" t="n">
        <v>99.9</v>
      </c>
      <c r="G600" s="361" t="n">
        <v>99.9</v>
      </c>
      <c r="H600" s="361" t="n">
        <v>100</v>
      </c>
      <c r="I600" s="333" t="s">
        <v>656</v>
      </c>
      <c r="J600" s="333" t="n">
        <v>99.6</v>
      </c>
      <c r="K600" s="361" t="n">
        <v>99.7</v>
      </c>
      <c r="L600" s="361" t="n">
        <v>99.6</v>
      </c>
      <c r="M600" s="361" t="n">
        <v>99.6</v>
      </c>
    </row>
    <row r="601" customFormat="false" ht="9.95" hidden="false" customHeight="true" outlineLevel="0" collapsed="false">
      <c r="B601" s="391" t="s">
        <v>375</v>
      </c>
      <c r="C601" s="361" t="n">
        <v>93.9</v>
      </c>
      <c r="D601" s="361" t="n">
        <v>98.2</v>
      </c>
      <c r="E601" s="361" t="n">
        <v>99.9</v>
      </c>
      <c r="F601" s="361" t="n">
        <v>99.9</v>
      </c>
      <c r="G601" s="361" t="n">
        <v>100</v>
      </c>
      <c r="H601" s="361" t="n">
        <v>100.1</v>
      </c>
      <c r="I601" s="333" t="s">
        <v>656</v>
      </c>
      <c r="J601" s="333" t="n">
        <v>99.5</v>
      </c>
      <c r="K601" s="361" t="n">
        <v>99.7</v>
      </c>
      <c r="L601" s="361" t="n">
        <v>99.7</v>
      </c>
      <c r="M601" s="361" t="n">
        <v>99.5</v>
      </c>
    </row>
    <row r="602" customFormat="false" ht="9.95" hidden="false" customHeight="true" outlineLevel="0" collapsed="false">
      <c r="B602" s="391" t="s">
        <v>376</v>
      </c>
      <c r="C602" s="361" t="n">
        <v>94</v>
      </c>
      <c r="D602" s="361" t="n">
        <v>98.2</v>
      </c>
      <c r="E602" s="361" t="n">
        <v>100.2</v>
      </c>
      <c r="F602" s="361" t="n">
        <v>100.2</v>
      </c>
      <c r="G602" s="361" t="n">
        <v>100.3</v>
      </c>
      <c r="H602" s="361" t="n">
        <v>100.3</v>
      </c>
      <c r="I602" s="333" t="s">
        <v>656</v>
      </c>
      <c r="J602" s="333" t="n">
        <v>99.7</v>
      </c>
      <c r="K602" s="361" t="n">
        <v>99.9</v>
      </c>
      <c r="L602" s="361" t="n">
        <v>99.8</v>
      </c>
      <c r="M602" s="361" t="n">
        <v>99.7</v>
      </c>
    </row>
    <row r="603" customFormat="false" ht="12.6" hidden="false" customHeight="true" outlineLevel="0" collapsed="false">
      <c r="B603" s="391" t="s">
        <v>377</v>
      </c>
      <c r="C603" s="361" t="n">
        <v>94.2</v>
      </c>
      <c r="D603" s="361" t="n">
        <v>98</v>
      </c>
      <c r="E603" s="361" t="n">
        <v>100.4</v>
      </c>
      <c r="F603" s="361" t="n">
        <v>100.6</v>
      </c>
      <c r="G603" s="361" t="n">
        <v>100.5</v>
      </c>
      <c r="H603" s="361" t="n">
        <v>100.4</v>
      </c>
      <c r="I603" s="333" t="s">
        <v>656</v>
      </c>
      <c r="J603" s="333" t="n">
        <v>99.9</v>
      </c>
      <c r="K603" s="361" t="n">
        <v>100</v>
      </c>
      <c r="L603" s="361" t="n">
        <v>99.9</v>
      </c>
      <c r="M603" s="361" t="n">
        <v>99.9</v>
      </c>
    </row>
    <row r="604" customFormat="false" ht="9.95" hidden="false" customHeight="true" outlineLevel="0" collapsed="false">
      <c r="B604" s="391" t="s">
        <v>378</v>
      </c>
      <c r="C604" s="361" t="n">
        <v>94.2</v>
      </c>
      <c r="D604" s="361" t="n">
        <v>97.8</v>
      </c>
      <c r="E604" s="361" t="n">
        <v>100.2</v>
      </c>
      <c r="F604" s="361" t="n">
        <v>100.4</v>
      </c>
      <c r="G604" s="361" t="n">
        <v>100.4</v>
      </c>
      <c r="H604" s="361" t="n">
        <v>100.2</v>
      </c>
      <c r="I604" s="333" t="s">
        <v>656</v>
      </c>
      <c r="J604" s="333" t="n">
        <v>100.6</v>
      </c>
      <c r="K604" s="361" t="n">
        <v>100.6</v>
      </c>
      <c r="L604" s="361" t="n">
        <v>100.6</v>
      </c>
      <c r="M604" s="361" t="n">
        <v>100.8</v>
      </c>
    </row>
    <row r="605" customFormat="false" ht="9.95" hidden="false" customHeight="true" outlineLevel="0" collapsed="false">
      <c r="B605" s="391" t="s">
        <v>379</v>
      </c>
      <c r="C605" s="361" t="n">
        <v>94.2</v>
      </c>
      <c r="D605" s="361" t="n">
        <v>97.9</v>
      </c>
      <c r="E605" s="361" t="n">
        <v>100.2</v>
      </c>
      <c r="F605" s="361" t="n">
        <v>100.3</v>
      </c>
      <c r="G605" s="361" t="n">
        <v>100.2</v>
      </c>
      <c r="H605" s="361" t="n">
        <v>100.1</v>
      </c>
      <c r="I605" s="333" t="s">
        <v>656</v>
      </c>
      <c r="J605" s="333" t="n">
        <v>100.6</v>
      </c>
      <c r="K605" s="361" t="n">
        <v>100.5</v>
      </c>
      <c r="L605" s="361" t="n">
        <v>100.5</v>
      </c>
      <c r="M605" s="361" t="n">
        <v>100.5</v>
      </c>
    </row>
    <row r="606" customFormat="false" ht="9.95" hidden="false" customHeight="true" outlineLevel="0" collapsed="false">
      <c r="B606" s="391" t="s">
        <v>380</v>
      </c>
      <c r="C606" s="361" t="n">
        <v>94</v>
      </c>
      <c r="D606" s="361" t="n">
        <v>97.9</v>
      </c>
      <c r="E606" s="361" t="n">
        <v>100.1</v>
      </c>
      <c r="F606" s="361" t="n">
        <v>100.2</v>
      </c>
      <c r="G606" s="361" t="n">
        <v>100.2</v>
      </c>
      <c r="H606" s="361" t="n">
        <v>100</v>
      </c>
      <c r="I606" s="333" t="s">
        <v>656</v>
      </c>
      <c r="J606" s="333" t="n">
        <v>100.5</v>
      </c>
      <c r="K606" s="361" t="n">
        <v>100.5</v>
      </c>
      <c r="L606" s="361" t="n">
        <v>100.6</v>
      </c>
      <c r="M606" s="361" t="n">
        <v>100.5</v>
      </c>
    </row>
    <row r="607" customFormat="false" ht="9.95" hidden="false" customHeight="true" outlineLevel="0" collapsed="false">
      <c r="B607" s="391" t="s">
        <v>381</v>
      </c>
      <c r="C607" s="361" t="n">
        <v>94</v>
      </c>
      <c r="D607" s="361" t="n">
        <v>98</v>
      </c>
      <c r="E607" s="361" t="n">
        <v>100.1</v>
      </c>
      <c r="F607" s="361" t="n">
        <v>100</v>
      </c>
      <c r="G607" s="361" t="n">
        <v>100</v>
      </c>
      <c r="H607" s="361" t="n">
        <v>100.1</v>
      </c>
      <c r="I607" s="333" t="s">
        <v>656</v>
      </c>
      <c r="J607" s="333" t="n">
        <v>100.5</v>
      </c>
      <c r="K607" s="361" t="n">
        <v>100.3</v>
      </c>
      <c r="L607" s="361" t="n">
        <v>100.4</v>
      </c>
      <c r="M607" s="361" t="n">
        <v>100.5</v>
      </c>
    </row>
    <row r="608" customFormat="false" ht="9.95" hidden="false" customHeight="true" outlineLevel="0" collapsed="false">
      <c r="B608" s="391" t="s">
        <v>382</v>
      </c>
      <c r="C608" s="361" t="n">
        <v>94.3</v>
      </c>
      <c r="D608" s="361" t="n">
        <v>98.1</v>
      </c>
      <c r="E608" s="361" t="n">
        <v>100.4</v>
      </c>
      <c r="F608" s="361" t="n">
        <v>100.2</v>
      </c>
      <c r="G608" s="361" t="n">
        <v>100.2</v>
      </c>
      <c r="H608" s="361" t="n">
        <v>100.3</v>
      </c>
      <c r="I608" s="333" t="s">
        <v>656</v>
      </c>
      <c r="J608" s="333" t="n">
        <v>100.8</v>
      </c>
      <c r="K608" s="361" t="n">
        <v>100.6</v>
      </c>
      <c r="L608" s="361" t="n">
        <v>100.6</v>
      </c>
      <c r="M608" s="361" t="n">
        <v>100.7</v>
      </c>
    </row>
    <row r="609" customFormat="false" ht="5.1" hidden="false" customHeight="true" outlineLevel="0" collapsed="false">
      <c r="A609" s="364"/>
      <c r="B609" s="364"/>
      <c r="C609" s="369"/>
      <c r="D609" s="333"/>
      <c r="E609" s="333"/>
      <c r="F609" s="333"/>
      <c r="G609" s="333"/>
      <c r="H609" s="333"/>
      <c r="I609" s="333"/>
      <c r="J609" s="333"/>
      <c r="K609" s="333"/>
      <c r="L609" s="333"/>
      <c r="M609" s="326"/>
    </row>
    <row r="610" customFormat="false" ht="24.95" hidden="false" customHeight="true" outlineLevel="0" collapsed="false">
      <c r="A610" s="365" t="s">
        <v>705</v>
      </c>
      <c r="B610" s="365"/>
      <c r="C610" s="365"/>
      <c r="D610" s="365"/>
      <c r="E610" s="365"/>
      <c r="F610" s="365"/>
      <c r="G610" s="365"/>
      <c r="H610" s="365"/>
      <c r="I610" s="365"/>
      <c r="J610" s="365"/>
      <c r="K610" s="365"/>
      <c r="L610" s="365"/>
      <c r="M610" s="326"/>
    </row>
    <row r="611" customFormat="false" ht="15" hidden="false" customHeight="true" outlineLevel="0" collapsed="false">
      <c r="A611" s="388" t="n">
        <v>1996</v>
      </c>
      <c r="B611" s="389" t="s">
        <v>371</v>
      </c>
      <c r="C611" s="361" t="n">
        <v>94.5</v>
      </c>
      <c r="D611" s="361" t="n">
        <v>98.4</v>
      </c>
      <c r="E611" s="361" t="n">
        <v>100.5</v>
      </c>
      <c r="F611" s="361" t="n">
        <v>100.6</v>
      </c>
      <c r="G611" s="361" t="n">
        <v>100.4</v>
      </c>
      <c r="H611" s="361" t="n">
        <v>100.5</v>
      </c>
      <c r="I611" s="333" t="s">
        <v>656</v>
      </c>
      <c r="J611" s="333" t="n">
        <v>101.2</v>
      </c>
      <c r="K611" s="361" t="n">
        <v>101</v>
      </c>
      <c r="L611" s="361" t="n">
        <v>101.1</v>
      </c>
      <c r="M611" s="361" t="n">
        <v>101.2</v>
      </c>
    </row>
    <row r="612" customFormat="false" ht="9.95" hidden="false" customHeight="true" outlineLevel="0" collapsed="false">
      <c r="A612" s="390"/>
      <c r="B612" s="391" t="s">
        <v>372</v>
      </c>
      <c r="C612" s="361" t="n">
        <v>95</v>
      </c>
      <c r="D612" s="361" t="n">
        <v>98.7</v>
      </c>
      <c r="E612" s="361" t="n">
        <v>101</v>
      </c>
      <c r="F612" s="361" t="n">
        <v>101.1</v>
      </c>
      <c r="G612" s="361" t="n">
        <v>100.9</v>
      </c>
      <c r="H612" s="361" t="n">
        <v>101.1</v>
      </c>
      <c r="I612" s="333" t="s">
        <v>656</v>
      </c>
      <c r="J612" s="333" t="n">
        <v>101.8</v>
      </c>
      <c r="K612" s="361" t="n">
        <v>101.5</v>
      </c>
      <c r="L612" s="361" t="n">
        <v>101.6</v>
      </c>
      <c r="M612" s="361" t="n">
        <v>102</v>
      </c>
    </row>
    <row r="613" customFormat="false" ht="9.95" hidden="false" customHeight="true" outlineLevel="0" collapsed="false">
      <c r="A613" s="390"/>
      <c r="B613" s="391" t="s">
        <v>373</v>
      </c>
      <c r="C613" s="361" t="n">
        <v>95.1</v>
      </c>
      <c r="D613" s="361" t="n">
        <v>98.8</v>
      </c>
      <c r="E613" s="361" t="n">
        <v>101.1</v>
      </c>
      <c r="F613" s="361" t="n">
        <v>101.1</v>
      </c>
      <c r="G613" s="361" t="n">
        <v>101</v>
      </c>
      <c r="H613" s="361" t="n">
        <v>101.2</v>
      </c>
      <c r="I613" s="333" t="s">
        <v>656</v>
      </c>
      <c r="J613" s="333" t="n">
        <v>101.8</v>
      </c>
      <c r="K613" s="361" t="n">
        <v>101.6</v>
      </c>
      <c r="L613" s="361" t="n">
        <v>101.7</v>
      </c>
      <c r="M613" s="361" t="n">
        <v>101.9</v>
      </c>
    </row>
    <row r="614" customFormat="false" ht="9.95" hidden="false" customHeight="true" outlineLevel="0" collapsed="false">
      <c r="B614" s="391" t="s">
        <v>374</v>
      </c>
      <c r="C614" s="361" t="n">
        <v>95.1</v>
      </c>
      <c r="D614" s="361" t="n">
        <v>99</v>
      </c>
      <c r="E614" s="361" t="n">
        <v>101.1</v>
      </c>
      <c r="F614" s="361" t="n">
        <v>101.2</v>
      </c>
      <c r="G614" s="361" t="n">
        <v>101</v>
      </c>
      <c r="H614" s="361" t="n">
        <v>101.3</v>
      </c>
      <c r="I614" s="333" t="s">
        <v>656</v>
      </c>
      <c r="J614" s="333" t="n">
        <v>101.8</v>
      </c>
      <c r="K614" s="361" t="n">
        <v>101.6</v>
      </c>
      <c r="L614" s="361" t="n">
        <v>101.7</v>
      </c>
      <c r="M614" s="361" t="n">
        <v>101.9</v>
      </c>
    </row>
    <row r="615" customFormat="false" ht="9.95" hidden="false" customHeight="true" outlineLevel="0" collapsed="false">
      <c r="B615" s="391" t="s">
        <v>375</v>
      </c>
      <c r="C615" s="361" t="n">
        <v>95.3</v>
      </c>
      <c r="D615" s="361" t="n">
        <v>98.8</v>
      </c>
      <c r="E615" s="361" t="n">
        <v>101.3</v>
      </c>
      <c r="F615" s="361" t="n">
        <v>101.4</v>
      </c>
      <c r="G615" s="361" t="n">
        <v>101.2</v>
      </c>
      <c r="H615" s="361" t="n">
        <v>101.4</v>
      </c>
      <c r="I615" s="333" t="s">
        <v>656</v>
      </c>
      <c r="J615" s="333" t="n">
        <v>101.8</v>
      </c>
      <c r="K615" s="361" t="n">
        <v>101.7</v>
      </c>
      <c r="L615" s="361" t="n">
        <v>101.8</v>
      </c>
      <c r="M615" s="361" t="n">
        <v>102</v>
      </c>
    </row>
    <row r="616" customFormat="false" ht="9.95" hidden="false" customHeight="true" outlineLevel="0" collapsed="false">
      <c r="B616" s="391" t="s">
        <v>376</v>
      </c>
      <c r="C616" s="361" t="n">
        <v>95.4</v>
      </c>
      <c r="D616" s="361" t="n">
        <v>98.8</v>
      </c>
      <c r="E616" s="361" t="n">
        <v>101.4</v>
      </c>
      <c r="F616" s="361" t="n">
        <v>101.5</v>
      </c>
      <c r="G616" s="361" t="n">
        <v>101.3</v>
      </c>
      <c r="H616" s="361" t="n">
        <v>101.4</v>
      </c>
      <c r="I616" s="333" t="s">
        <v>656</v>
      </c>
      <c r="J616" s="333" t="n">
        <v>101.9</v>
      </c>
      <c r="K616" s="361" t="n">
        <v>101.7</v>
      </c>
      <c r="L616" s="361" t="n">
        <v>101.8</v>
      </c>
      <c r="M616" s="361" t="n">
        <v>102.1</v>
      </c>
    </row>
    <row r="617" customFormat="false" ht="12.6" hidden="false" customHeight="true" outlineLevel="0" collapsed="false">
      <c r="B617" s="391" t="s">
        <v>377</v>
      </c>
      <c r="C617" s="361" t="n">
        <v>95.5</v>
      </c>
      <c r="D617" s="361" t="n">
        <v>98.8</v>
      </c>
      <c r="E617" s="361" t="n">
        <v>101.6</v>
      </c>
      <c r="F617" s="361" t="n">
        <v>101.9</v>
      </c>
      <c r="G617" s="361" t="n">
        <v>101.7</v>
      </c>
      <c r="H617" s="361" t="n">
        <v>101.7</v>
      </c>
      <c r="I617" s="333" t="s">
        <v>656</v>
      </c>
      <c r="J617" s="333" t="n">
        <v>102.2</v>
      </c>
      <c r="K617" s="361" t="n">
        <v>102.1</v>
      </c>
      <c r="L617" s="361" t="n">
        <v>102.1</v>
      </c>
      <c r="M617" s="361" t="n">
        <v>102.5</v>
      </c>
    </row>
    <row r="618" customFormat="false" ht="9.95" hidden="false" customHeight="true" outlineLevel="0" collapsed="false">
      <c r="B618" s="391" t="s">
        <v>378</v>
      </c>
      <c r="C618" s="361" t="n">
        <v>95.5</v>
      </c>
      <c r="D618" s="361" t="n">
        <v>98.6</v>
      </c>
      <c r="E618" s="361" t="n">
        <v>101.5</v>
      </c>
      <c r="F618" s="361" t="n">
        <v>101.8</v>
      </c>
      <c r="G618" s="361" t="n">
        <v>101.6</v>
      </c>
      <c r="H618" s="361" t="n">
        <v>101.5</v>
      </c>
      <c r="I618" s="333" t="s">
        <v>656</v>
      </c>
      <c r="J618" s="333" t="n">
        <v>102.2</v>
      </c>
      <c r="K618" s="361" t="n">
        <v>102.1</v>
      </c>
      <c r="L618" s="361" t="n">
        <v>102.2</v>
      </c>
      <c r="M618" s="361" t="n">
        <v>102.3</v>
      </c>
    </row>
    <row r="619" customFormat="false" ht="9.95" hidden="false" customHeight="true" outlineLevel="0" collapsed="false">
      <c r="B619" s="391" t="s">
        <v>379</v>
      </c>
      <c r="C619" s="361" t="n">
        <v>95.5</v>
      </c>
      <c r="D619" s="361" t="n">
        <v>98.7</v>
      </c>
      <c r="E619" s="361" t="n">
        <v>101.5</v>
      </c>
      <c r="F619" s="361" t="n">
        <v>101.6</v>
      </c>
      <c r="G619" s="361" t="n">
        <v>101.5</v>
      </c>
      <c r="H619" s="361" t="n">
        <v>101.4</v>
      </c>
      <c r="I619" s="333" t="s">
        <v>656</v>
      </c>
      <c r="J619" s="333" t="n">
        <v>102.1</v>
      </c>
      <c r="K619" s="361" t="n">
        <v>101.9</v>
      </c>
      <c r="L619" s="361" t="n">
        <v>101.9</v>
      </c>
      <c r="M619" s="361" t="n">
        <v>102</v>
      </c>
    </row>
    <row r="620" customFormat="false" ht="9.95" hidden="false" customHeight="true" outlineLevel="0" collapsed="false">
      <c r="B620" s="391" t="s">
        <v>380</v>
      </c>
      <c r="C620" s="361" t="n">
        <v>95.5</v>
      </c>
      <c r="D620" s="361" t="n">
        <v>98.9</v>
      </c>
      <c r="E620" s="361" t="n">
        <v>101.5</v>
      </c>
      <c r="F620" s="361" t="n">
        <v>101.6</v>
      </c>
      <c r="G620" s="361" t="n">
        <v>101.5</v>
      </c>
      <c r="H620" s="361" t="n">
        <v>101.5</v>
      </c>
      <c r="I620" s="333" t="s">
        <v>656</v>
      </c>
      <c r="J620" s="333" t="n">
        <v>101.9</v>
      </c>
      <c r="K620" s="361" t="n">
        <v>101.8</v>
      </c>
      <c r="L620" s="361" t="n">
        <v>101.9</v>
      </c>
      <c r="M620" s="361" t="n">
        <v>101.9</v>
      </c>
    </row>
    <row r="621" customFormat="false" ht="9.95" hidden="false" customHeight="true" outlineLevel="0" collapsed="false">
      <c r="B621" s="391" t="s">
        <v>381</v>
      </c>
      <c r="C621" s="361" t="n">
        <v>95.4</v>
      </c>
      <c r="D621" s="361" t="n">
        <v>98.8</v>
      </c>
      <c r="E621" s="361" t="n">
        <v>101.5</v>
      </c>
      <c r="F621" s="361" t="n">
        <v>101.3</v>
      </c>
      <c r="G621" s="361" t="n">
        <v>101.4</v>
      </c>
      <c r="H621" s="361" t="n">
        <v>101.4</v>
      </c>
      <c r="I621" s="333" t="s">
        <v>656</v>
      </c>
      <c r="J621" s="333" t="n">
        <v>102</v>
      </c>
      <c r="K621" s="361" t="n">
        <v>101.8</v>
      </c>
      <c r="L621" s="361" t="n">
        <v>101.8</v>
      </c>
      <c r="M621" s="361" t="n">
        <v>101.8</v>
      </c>
    </row>
    <row r="622" customFormat="false" ht="9.95" hidden="false" customHeight="true" outlineLevel="0" collapsed="false">
      <c r="B622" s="391" t="s">
        <v>382</v>
      </c>
      <c r="C622" s="361" t="n">
        <v>95.7</v>
      </c>
      <c r="D622" s="361" t="n">
        <v>98.9</v>
      </c>
      <c r="E622" s="361" t="n">
        <v>101.8</v>
      </c>
      <c r="F622" s="361" t="n">
        <v>101.7</v>
      </c>
      <c r="G622" s="361" t="n">
        <v>101.7</v>
      </c>
      <c r="H622" s="361" t="n">
        <v>101.7</v>
      </c>
      <c r="I622" s="333" t="s">
        <v>656</v>
      </c>
      <c r="J622" s="333" t="n">
        <v>102.4</v>
      </c>
      <c r="K622" s="361" t="n">
        <v>102.1</v>
      </c>
      <c r="L622" s="361" t="n">
        <v>102.2</v>
      </c>
      <c r="M622" s="361" t="n">
        <v>102.2</v>
      </c>
    </row>
    <row r="623" customFormat="false" ht="15" hidden="false" customHeight="true" outlineLevel="0" collapsed="false">
      <c r="A623" s="388" t="n">
        <v>1997</v>
      </c>
      <c r="B623" s="389" t="s">
        <v>371</v>
      </c>
      <c r="C623" s="361" t="n">
        <v>96.4</v>
      </c>
      <c r="D623" s="361" t="n">
        <v>99.3</v>
      </c>
      <c r="E623" s="361" t="n">
        <v>102.4</v>
      </c>
      <c r="F623" s="361" t="n">
        <v>102.2</v>
      </c>
      <c r="G623" s="361" t="n">
        <v>102.3</v>
      </c>
      <c r="H623" s="361" t="n">
        <v>102.6</v>
      </c>
      <c r="I623" s="333" t="s">
        <v>656</v>
      </c>
      <c r="J623" s="333" t="n">
        <v>103.3</v>
      </c>
      <c r="K623" s="361" t="n">
        <v>102.9</v>
      </c>
      <c r="L623" s="361" t="n">
        <v>103</v>
      </c>
      <c r="M623" s="361" t="n">
        <v>103.2</v>
      </c>
    </row>
    <row r="624" customFormat="false" ht="9.95" hidden="false" customHeight="true" outlineLevel="0" collapsed="false">
      <c r="A624" s="388"/>
      <c r="B624" s="391" t="s">
        <v>372</v>
      </c>
      <c r="C624" s="361" t="n">
        <v>96.7</v>
      </c>
      <c r="D624" s="361" t="n">
        <v>99.2</v>
      </c>
      <c r="E624" s="361" t="n">
        <v>102.7</v>
      </c>
      <c r="F624" s="361" t="n">
        <v>102.5</v>
      </c>
      <c r="G624" s="361" t="n">
        <v>102.6</v>
      </c>
      <c r="H624" s="361" t="n">
        <v>102.9</v>
      </c>
      <c r="I624" s="333" t="s">
        <v>656</v>
      </c>
      <c r="J624" s="333" t="n">
        <v>103.7</v>
      </c>
      <c r="K624" s="361" t="n">
        <v>103.2</v>
      </c>
      <c r="L624" s="361" t="n">
        <v>103.4</v>
      </c>
      <c r="M624" s="361" t="n">
        <v>103.7</v>
      </c>
    </row>
    <row r="625" customFormat="false" ht="9.95" hidden="false" customHeight="true" outlineLevel="0" collapsed="false">
      <c r="A625" s="390"/>
      <c r="B625" s="391" t="s">
        <v>373</v>
      </c>
      <c r="C625" s="361" t="n">
        <v>96.6</v>
      </c>
      <c r="D625" s="361" t="n">
        <v>99</v>
      </c>
      <c r="E625" s="361" t="n">
        <v>102.7</v>
      </c>
      <c r="F625" s="361" t="n">
        <v>102.4</v>
      </c>
      <c r="G625" s="361" t="n">
        <v>102.5</v>
      </c>
      <c r="H625" s="361" t="n">
        <v>102.8</v>
      </c>
      <c r="I625" s="333" t="s">
        <v>656</v>
      </c>
      <c r="J625" s="333" t="n">
        <v>103.6</v>
      </c>
      <c r="K625" s="361" t="n">
        <v>103.1</v>
      </c>
      <c r="L625" s="361" t="n">
        <v>103.3</v>
      </c>
      <c r="M625" s="361" t="n">
        <v>103.5</v>
      </c>
    </row>
    <row r="626" customFormat="false" ht="9.95" hidden="false" customHeight="true" outlineLevel="0" collapsed="false">
      <c r="A626" s="390"/>
      <c r="B626" s="391" t="s">
        <v>374</v>
      </c>
      <c r="C626" s="361" t="n">
        <v>96.4</v>
      </c>
      <c r="D626" s="361" t="n">
        <v>99</v>
      </c>
      <c r="E626" s="361" t="n">
        <v>102.4</v>
      </c>
      <c r="F626" s="361" t="n">
        <v>102.2</v>
      </c>
      <c r="G626" s="361" t="n">
        <v>102.4</v>
      </c>
      <c r="H626" s="361" t="n">
        <v>102.8</v>
      </c>
      <c r="I626" s="333" t="s">
        <v>656</v>
      </c>
      <c r="J626" s="333" t="n">
        <v>103.5</v>
      </c>
      <c r="K626" s="361" t="n">
        <v>103</v>
      </c>
      <c r="L626" s="361" t="n">
        <v>103.2</v>
      </c>
      <c r="M626" s="361" t="n">
        <v>103.4</v>
      </c>
    </row>
    <row r="627" customFormat="false" ht="9.95" hidden="false" customHeight="true" outlineLevel="0" collapsed="false">
      <c r="B627" s="391" t="s">
        <v>375</v>
      </c>
      <c r="C627" s="361" t="n">
        <v>96.8</v>
      </c>
      <c r="D627" s="361" t="n">
        <v>99.3</v>
      </c>
      <c r="E627" s="361" t="n">
        <v>102.8</v>
      </c>
      <c r="F627" s="361" t="n">
        <v>102.6</v>
      </c>
      <c r="G627" s="361" t="n">
        <v>102.8</v>
      </c>
      <c r="H627" s="361" t="n">
        <v>103.2</v>
      </c>
      <c r="I627" s="333" t="s">
        <v>656</v>
      </c>
      <c r="J627" s="333" t="n">
        <v>103.9</v>
      </c>
      <c r="K627" s="361" t="n">
        <v>103.4</v>
      </c>
      <c r="L627" s="361" t="n">
        <v>103.7</v>
      </c>
      <c r="M627" s="361" t="n">
        <v>103.9</v>
      </c>
    </row>
    <row r="628" customFormat="false" ht="9.95" hidden="false" customHeight="true" outlineLevel="0" collapsed="false">
      <c r="B628" s="391" t="s">
        <v>376</v>
      </c>
      <c r="C628" s="361" t="n">
        <v>96.9</v>
      </c>
      <c r="D628" s="361" t="n">
        <v>99.3</v>
      </c>
      <c r="E628" s="361" t="n">
        <v>103</v>
      </c>
      <c r="F628" s="361" t="n">
        <v>102.8</v>
      </c>
      <c r="G628" s="361" t="n">
        <v>102.9</v>
      </c>
      <c r="H628" s="361" t="n">
        <v>103.4</v>
      </c>
      <c r="I628" s="333" t="s">
        <v>656</v>
      </c>
      <c r="J628" s="333" t="n">
        <v>104</v>
      </c>
      <c r="K628" s="361" t="n">
        <v>103.5</v>
      </c>
      <c r="L628" s="361" t="n">
        <v>103.7</v>
      </c>
      <c r="M628" s="361" t="n">
        <v>104.1</v>
      </c>
    </row>
    <row r="629" customFormat="false" ht="12.6" hidden="false" customHeight="true" outlineLevel="0" collapsed="false">
      <c r="B629" s="391" t="s">
        <v>377</v>
      </c>
      <c r="C629" s="361" t="n">
        <v>97.6</v>
      </c>
      <c r="D629" s="361" t="n">
        <v>99.3</v>
      </c>
      <c r="E629" s="361" t="n">
        <v>103.7</v>
      </c>
      <c r="F629" s="361" t="n">
        <v>103.5</v>
      </c>
      <c r="G629" s="361" t="n">
        <v>103.7</v>
      </c>
      <c r="H629" s="361" t="n">
        <v>104.3</v>
      </c>
      <c r="I629" s="333" t="s">
        <v>656</v>
      </c>
      <c r="J629" s="333" t="n">
        <v>104.8</v>
      </c>
      <c r="K629" s="361" t="n">
        <v>104.2</v>
      </c>
      <c r="L629" s="361" t="n">
        <v>104.4</v>
      </c>
      <c r="M629" s="361" t="n">
        <v>105.4</v>
      </c>
    </row>
    <row r="630" customFormat="false" ht="9.95" hidden="false" customHeight="true" outlineLevel="0" collapsed="false">
      <c r="B630" s="391" t="s">
        <v>378</v>
      </c>
      <c r="C630" s="361" t="n">
        <v>97.7</v>
      </c>
      <c r="D630" s="361" t="n">
        <v>99.3</v>
      </c>
      <c r="E630" s="361" t="n">
        <v>103.9</v>
      </c>
      <c r="F630" s="361" t="n">
        <v>103.6</v>
      </c>
      <c r="G630" s="361" t="n">
        <v>103.8</v>
      </c>
      <c r="H630" s="361" t="n">
        <v>104.3</v>
      </c>
      <c r="I630" s="333" t="s">
        <v>656</v>
      </c>
      <c r="J630" s="333" t="n">
        <v>104.9</v>
      </c>
      <c r="K630" s="361" t="n">
        <v>104.3</v>
      </c>
      <c r="L630" s="361" t="n">
        <v>104.5</v>
      </c>
      <c r="M630" s="361" t="n">
        <v>105.4</v>
      </c>
    </row>
    <row r="631" customFormat="false" ht="9.95" hidden="false" customHeight="true" outlineLevel="0" collapsed="false">
      <c r="B631" s="391" t="s">
        <v>379</v>
      </c>
      <c r="C631" s="361" t="n">
        <v>97.5</v>
      </c>
      <c r="D631" s="361" t="n">
        <v>99.3</v>
      </c>
      <c r="E631" s="361" t="n">
        <v>103.6</v>
      </c>
      <c r="F631" s="361" t="n">
        <v>103.2</v>
      </c>
      <c r="G631" s="361" t="n">
        <v>103.5</v>
      </c>
      <c r="H631" s="361" t="n">
        <v>104</v>
      </c>
      <c r="I631" s="333" t="s">
        <v>656</v>
      </c>
      <c r="J631" s="333" t="n">
        <v>104.8</v>
      </c>
      <c r="K631" s="361" t="n">
        <v>104.1</v>
      </c>
      <c r="L631" s="361" t="n">
        <v>104.3</v>
      </c>
      <c r="M631" s="361" t="n">
        <v>105</v>
      </c>
    </row>
    <row r="632" customFormat="false" ht="9.95" hidden="false" customHeight="true" outlineLevel="0" collapsed="false">
      <c r="B632" s="391" t="s">
        <v>380</v>
      </c>
      <c r="C632" s="361" t="n">
        <v>97.4</v>
      </c>
      <c r="D632" s="361" t="n">
        <v>99.4</v>
      </c>
      <c r="E632" s="361" t="n">
        <v>103.5</v>
      </c>
      <c r="F632" s="361" t="n">
        <v>103.1</v>
      </c>
      <c r="G632" s="361" t="n">
        <v>103.4</v>
      </c>
      <c r="H632" s="361" t="n">
        <v>104</v>
      </c>
      <c r="I632" s="333" t="s">
        <v>656</v>
      </c>
      <c r="J632" s="333" t="n">
        <v>104.7</v>
      </c>
      <c r="K632" s="361" t="n">
        <v>104</v>
      </c>
      <c r="L632" s="361" t="n">
        <v>104.2</v>
      </c>
      <c r="M632" s="361" t="n">
        <v>105</v>
      </c>
    </row>
    <row r="633" customFormat="false" ht="9.95" hidden="false" customHeight="true" outlineLevel="0" collapsed="false">
      <c r="B633" s="391" t="s">
        <v>381</v>
      </c>
      <c r="C633" s="361" t="n">
        <v>97.4</v>
      </c>
      <c r="D633" s="361" t="n">
        <v>99.4</v>
      </c>
      <c r="E633" s="361" t="n">
        <v>103.6</v>
      </c>
      <c r="F633" s="361" t="n">
        <v>103</v>
      </c>
      <c r="G633" s="361" t="n">
        <v>103.3</v>
      </c>
      <c r="H633" s="361" t="n">
        <v>104.1</v>
      </c>
      <c r="I633" s="333" t="s">
        <v>656</v>
      </c>
      <c r="J633" s="333" t="n">
        <v>104.6</v>
      </c>
      <c r="K633" s="361" t="n">
        <v>103.8</v>
      </c>
      <c r="L633" s="361" t="n">
        <v>104</v>
      </c>
      <c r="M633" s="361" t="n">
        <v>104.9</v>
      </c>
    </row>
    <row r="634" customFormat="false" ht="9.95" hidden="false" customHeight="true" outlineLevel="0" collapsed="false">
      <c r="B634" s="391" t="s">
        <v>382</v>
      </c>
      <c r="C634" s="361" t="n">
        <v>97.6</v>
      </c>
      <c r="D634" s="361" t="n">
        <v>99.5</v>
      </c>
      <c r="E634" s="361" t="n">
        <v>103.8</v>
      </c>
      <c r="F634" s="361" t="n">
        <v>103.3</v>
      </c>
      <c r="G634" s="361" t="n">
        <v>103.5</v>
      </c>
      <c r="H634" s="361" t="n">
        <v>104.3</v>
      </c>
      <c r="I634" s="333" t="s">
        <v>656</v>
      </c>
      <c r="J634" s="333" t="n">
        <v>104.8</v>
      </c>
      <c r="K634" s="361" t="n">
        <v>104</v>
      </c>
      <c r="L634" s="361" t="n">
        <v>104.2</v>
      </c>
      <c r="M634" s="361" t="n">
        <v>105.1</v>
      </c>
    </row>
    <row r="635" customFormat="false" ht="15" hidden="false" customHeight="true" outlineLevel="0" collapsed="false">
      <c r="A635" s="388" t="n">
        <v>1998</v>
      </c>
      <c r="B635" s="389" t="s">
        <v>371</v>
      </c>
      <c r="C635" s="361" t="n">
        <v>97.6</v>
      </c>
      <c r="D635" s="361" t="n">
        <v>99.5</v>
      </c>
      <c r="E635" s="361" t="n">
        <v>103.7</v>
      </c>
      <c r="F635" s="361" t="n">
        <v>103.3</v>
      </c>
      <c r="G635" s="361" t="n">
        <v>103.5</v>
      </c>
      <c r="H635" s="361" t="n">
        <v>104.7</v>
      </c>
      <c r="I635" s="333" t="s">
        <v>656</v>
      </c>
      <c r="J635" s="333" t="n">
        <v>104.8</v>
      </c>
      <c r="K635" s="361" t="n">
        <v>104</v>
      </c>
      <c r="L635" s="361" t="n">
        <v>104.3</v>
      </c>
      <c r="M635" s="361" t="n">
        <v>105.5</v>
      </c>
    </row>
    <row r="636" customFormat="false" ht="9.95" hidden="false" customHeight="true" outlineLevel="0" collapsed="false">
      <c r="A636" s="388"/>
      <c r="B636" s="391" t="s">
        <v>372</v>
      </c>
      <c r="C636" s="361" t="n">
        <v>97.8</v>
      </c>
      <c r="D636" s="361" t="n">
        <v>99.5</v>
      </c>
      <c r="E636" s="361" t="n">
        <v>103.9</v>
      </c>
      <c r="F636" s="361" t="n">
        <v>103.5</v>
      </c>
      <c r="G636" s="361" t="n">
        <v>103.7</v>
      </c>
      <c r="H636" s="361" t="n">
        <v>104.8</v>
      </c>
      <c r="I636" s="333" t="s">
        <v>656</v>
      </c>
      <c r="J636" s="333" t="n">
        <v>105.1</v>
      </c>
      <c r="K636" s="361" t="n">
        <v>104.2</v>
      </c>
      <c r="L636" s="361" t="n">
        <v>104.5</v>
      </c>
      <c r="M636" s="361" t="n">
        <v>105.9</v>
      </c>
    </row>
    <row r="637" customFormat="false" ht="9.95" hidden="false" customHeight="true" outlineLevel="0" collapsed="false">
      <c r="A637" s="390"/>
      <c r="B637" s="391" t="s">
        <v>373</v>
      </c>
      <c r="C637" s="361" t="n">
        <v>97.7</v>
      </c>
      <c r="D637" s="361" t="n">
        <v>99.4</v>
      </c>
      <c r="E637" s="361" t="n">
        <v>103.8</v>
      </c>
      <c r="F637" s="361" t="n">
        <v>103.4</v>
      </c>
      <c r="G637" s="361" t="n">
        <v>103.6</v>
      </c>
      <c r="H637" s="361" t="n">
        <v>104.6</v>
      </c>
      <c r="I637" s="333" t="s">
        <v>656</v>
      </c>
      <c r="J637" s="333" t="n">
        <v>104.9</v>
      </c>
      <c r="K637" s="361" t="n">
        <v>104</v>
      </c>
      <c r="L637" s="361" t="n">
        <v>104.3</v>
      </c>
      <c r="M637" s="361" t="n">
        <v>105.5</v>
      </c>
    </row>
    <row r="638" customFormat="false" ht="9.95" hidden="false" customHeight="true" outlineLevel="0" collapsed="false">
      <c r="A638" s="390"/>
      <c r="B638" s="391" t="s">
        <v>374</v>
      </c>
      <c r="C638" s="361" t="n">
        <v>97.8</v>
      </c>
      <c r="D638" s="361" t="n">
        <v>99.8</v>
      </c>
      <c r="E638" s="361" t="n">
        <v>103.9</v>
      </c>
      <c r="F638" s="361" t="n">
        <v>103.6</v>
      </c>
      <c r="G638" s="361" t="n">
        <v>103.8</v>
      </c>
      <c r="H638" s="361" t="n">
        <v>105</v>
      </c>
      <c r="I638" s="333" t="s">
        <v>656</v>
      </c>
      <c r="J638" s="333" t="n">
        <v>105</v>
      </c>
      <c r="K638" s="361" t="n">
        <v>104.3</v>
      </c>
      <c r="L638" s="361" t="n">
        <v>104.5</v>
      </c>
      <c r="M638" s="361" t="n">
        <v>105.8</v>
      </c>
    </row>
    <row r="639" customFormat="false" ht="9.95" hidden="false" customHeight="true" outlineLevel="0" collapsed="false">
      <c r="B639" s="391" t="s">
        <v>375</v>
      </c>
      <c r="C639" s="361" t="n">
        <v>98.1</v>
      </c>
      <c r="D639" s="361" t="n">
        <v>100</v>
      </c>
      <c r="E639" s="361" t="n">
        <v>104.2</v>
      </c>
      <c r="F639" s="361" t="n">
        <v>103.9</v>
      </c>
      <c r="G639" s="361" t="n">
        <v>104.1</v>
      </c>
      <c r="H639" s="361" t="n">
        <v>105.2</v>
      </c>
      <c r="I639" s="333" t="s">
        <v>656</v>
      </c>
      <c r="J639" s="333" t="n">
        <v>105.4</v>
      </c>
      <c r="K639" s="361" t="n">
        <v>104.6</v>
      </c>
      <c r="L639" s="361" t="n">
        <v>104.9</v>
      </c>
      <c r="M639" s="361" t="n">
        <v>106.2</v>
      </c>
    </row>
    <row r="640" customFormat="false" ht="9.95" hidden="false" customHeight="true" outlineLevel="0" collapsed="false">
      <c r="B640" s="391" t="s">
        <v>376</v>
      </c>
      <c r="C640" s="361" t="n">
        <v>98.2</v>
      </c>
      <c r="D640" s="361" t="n">
        <v>100.1</v>
      </c>
      <c r="E640" s="361" t="n">
        <v>104.4</v>
      </c>
      <c r="F640" s="361" t="n">
        <v>104</v>
      </c>
      <c r="G640" s="361" t="n">
        <v>104.3</v>
      </c>
      <c r="H640" s="361" t="n">
        <v>105.4</v>
      </c>
      <c r="I640" s="333" t="s">
        <v>656</v>
      </c>
      <c r="J640" s="333" t="n">
        <v>105.5</v>
      </c>
      <c r="K640" s="361" t="n">
        <v>104.7</v>
      </c>
      <c r="L640" s="361" t="n">
        <v>105</v>
      </c>
      <c r="M640" s="361" t="n">
        <v>106.4</v>
      </c>
    </row>
    <row r="641" customFormat="false" ht="12.6" hidden="false" customHeight="true" outlineLevel="0" collapsed="false">
      <c r="B641" s="391" t="s">
        <v>377</v>
      </c>
      <c r="C641" s="361" t="n">
        <v>98.5</v>
      </c>
      <c r="D641" s="361" t="n">
        <v>99.9</v>
      </c>
      <c r="E641" s="361" t="n">
        <v>104.6</v>
      </c>
      <c r="F641" s="361" t="n">
        <v>104.4</v>
      </c>
      <c r="G641" s="361" t="n">
        <v>104.6</v>
      </c>
      <c r="H641" s="361" t="n">
        <v>105.5</v>
      </c>
      <c r="I641" s="333" t="s">
        <v>656</v>
      </c>
      <c r="J641" s="333" t="n">
        <v>105.7</v>
      </c>
      <c r="K641" s="361" t="n">
        <v>104.9</v>
      </c>
      <c r="L641" s="361" t="n">
        <v>105.2</v>
      </c>
      <c r="M641" s="361" t="n">
        <v>106.6</v>
      </c>
    </row>
    <row r="642" customFormat="false" ht="9.95" hidden="false" customHeight="true" outlineLevel="0" collapsed="false">
      <c r="B642" s="391" t="s">
        <v>378</v>
      </c>
      <c r="C642" s="361" t="n">
        <v>98.3</v>
      </c>
      <c r="D642" s="361" t="n">
        <v>99.6</v>
      </c>
      <c r="E642" s="361" t="n">
        <v>104.5</v>
      </c>
      <c r="F642" s="361" t="n">
        <v>104.3</v>
      </c>
      <c r="G642" s="361" t="n">
        <v>104.5</v>
      </c>
      <c r="H642" s="361" t="n">
        <v>105.2</v>
      </c>
      <c r="I642" s="333" t="s">
        <v>656</v>
      </c>
      <c r="J642" s="333" t="n">
        <v>105.6</v>
      </c>
      <c r="K642" s="361" t="n">
        <v>104.8</v>
      </c>
      <c r="L642" s="361" t="n">
        <v>105.1</v>
      </c>
      <c r="M642" s="361" t="n">
        <v>106.4</v>
      </c>
    </row>
    <row r="643" customFormat="false" ht="9.95" hidden="false" customHeight="true" outlineLevel="0" collapsed="false">
      <c r="B643" s="391" t="s">
        <v>379</v>
      </c>
      <c r="C643" s="361" t="n">
        <v>98.1</v>
      </c>
      <c r="D643" s="361" t="n">
        <v>99.7</v>
      </c>
      <c r="E643" s="361" t="n">
        <v>104.2</v>
      </c>
      <c r="F643" s="361" t="n">
        <v>103.9</v>
      </c>
      <c r="G643" s="361" t="n">
        <v>104.1</v>
      </c>
      <c r="H643" s="361" t="n">
        <v>105</v>
      </c>
      <c r="I643" s="333" t="s">
        <v>656</v>
      </c>
      <c r="J643" s="333" t="n">
        <v>105.4</v>
      </c>
      <c r="K643" s="361" t="n">
        <v>104.5</v>
      </c>
      <c r="L643" s="361" t="n">
        <v>104.7</v>
      </c>
      <c r="M643" s="361" t="n">
        <v>106</v>
      </c>
    </row>
    <row r="644" customFormat="false" ht="9.95" hidden="false" customHeight="true" outlineLevel="0" collapsed="false">
      <c r="B644" s="391" t="s">
        <v>380</v>
      </c>
      <c r="C644" s="361" t="n">
        <v>97.9</v>
      </c>
      <c r="D644" s="361" t="n">
        <v>99.6</v>
      </c>
      <c r="E644" s="361" t="n">
        <v>104</v>
      </c>
      <c r="F644" s="361" t="n">
        <v>103.8</v>
      </c>
      <c r="G644" s="361" t="n">
        <v>104</v>
      </c>
      <c r="H644" s="361" t="n">
        <v>104.8</v>
      </c>
      <c r="I644" s="333" t="s">
        <v>656</v>
      </c>
      <c r="J644" s="333" t="n">
        <v>105.2</v>
      </c>
      <c r="K644" s="361" t="n">
        <v>104.3</v>
      </c>
      <c r="L644" s="361" t="n">
        <v>104.6</v>
      </c>
      <c r="M644" s="361" t="n">
        <v>105.7</v>
      </c>
    </row>
    <row r="645" customFormat="false" ht="9.95" hidden="false" customHeight="true" outlineLevel="0" collapsed="false">
      <c r="B645" s="391" t="s">
        <v>381</v>
      </c>
      <c r="C645" s="361" t="n">
        <v>97.9</v>
      </c>
      <c r="D645" s="361" t="n">
        <v>99.7</v>
      </c>
      <c r="E645" s="361" t="n">
        <v>104.1</v>
      </c>
      <c r="F645" s="361" t="n">
        <v>103.7</v>
      </c>
      <c r="G645" s="361" t="n">
        <v>103.9</v>
      </c>
      <c r="H645" s="361" t="n">
        <v>104.8</v>
      </c>
      <c r="I645" s="333" t="s">
        <v>656</v>
      </c>
      <c r="J645" s="333" t="n">
        <v>105.3</v>
      </c>
      <c r="K645" s="361" t="n">
        <v>104.4</v>
      </c>
      <c r="L645" s="361" t="n">
        <v>104.6</v>
      </c>
      <c r="M645" s="361" t="n">
        <v>105.8</v>
      </c>
    </row>
    <row r="646" customFormat="false" ht="9.95" hidden="false" customHeight="true" outlineLevel="0" collapsed="false">
      <c r="B646" s="391" t="s">
        <v>382</v>
      </c>
      <c r="C646" s="361" t="n">
        <v>98</v>
      </c>
      <c r="D646" s="361" t="n">
        <v>99.6</v>
      </c>
      <c r="E646" s="361" t="n">
        <v>104.1</v>
      </c>
      <c r="F646" s="361" t="n">
        <v>103.8</v>
      </c>
      <c r="G646" s="361" t="n">
        <v>104</v>
      </c>
      <c r="H646" s="361" t="n">
        <v>104.9</v>
      </c>
      <c r="I646" s="333" t="s">
        <v>656</v>
      </c>
      <c r="J646" s="333" t="n">
        <v>105.3</v>
      </c>
      <c r="K646" s="361" t="n">
        <v>104.4</v>
      </c>
      <c r="L646" s="361" t="n">
        <v>104.6</v>
      </c>
      <c r="M646" s="361" t="n">
        <v>105.8</v>
      </c>
    </row>
    <row r="647" s="394" customFormat="true" ht="15" hidden="false" customHeight="true" outlineLevel="0" collapsed="false">
      <c r="A647" s="392" t="n">
        <v>1999</v>
      </c>
      <c r="B647" s="393" t="s">
        <v>371</v>
      </c>
      <c r="C647" s="361" t="n">
        <v>97.8</v>
      </c>
      <c r="D647" s="361" t="n">
        <v>99.7</v>
      </c>
      <c r="E647" s="361" t="n">
        <v>103.9</v>
      </c>
      <c r="F647" s="361" t="n">
        <v>103.6</v>
      </c>
      <c r="G647" s="361" t="n">
        <v>103.8</v>
      </c>
      <c r="H647" s="361" t="n">
        <v>104.6</v>
      </c>
      <c r="I647" s="333" t="s">
        <v>656</v>
      </c>
      <c r="J647" s="333" t="n">
        <v>105</v>
      </c>
      <c r="K647" s="361" t="n">
        <v>104.2</v>
      </c>
      <c r="L647" s="361" t="n">
        <v>104.4</v>
      </c>
      <c r="M647" s="361" t="n">
        <v>105.5</v>
      </c>
    </row>
    <row r="648" customFormat="false" ht="9.95" hidden="false" customHeight="true" outlineLevel="0" collapsed="false">
      <c r="A648" s="388"/>
      <c r="B648" s="391" t="s">
        <v>372</v>
      </c>
      <c r="C648" s="361" t="n">
        <v>98</v>
      </c>
      <c r="D648" s="361" t="n">
        <v>99.6</v>
      </c>
      <c r="E648" s="361" t="n">
        <v>104.1</v>
      </c>
      <c r="F648" s="361" t="n">
        <v>103.9</v>
      </c>
      <c r="G648" s="361" t="n">
        <v>104</v>
      </c>
      <c r="H648" s="361" t="n">
        <v>104.8</v>
      </c>
      <c r="I648" s="333" t="s">
        <v>656</v>
      </c>
      <c r="J648" s="333" t="n">
        <v>105.3</v>
      </c>
      <c r="K648" s="361" t="n">
        <v>104.4</v>
      </c>
      <c r="L648" s="361" t="n">
        <v>104.7</v>
      </c>
      <c r="M648" s="361" t="n">
        <v>105.9</v>
      </c>
    </row>
    <row r="649" customFormat="false" ht="9.95" hidden="false" customHeight="true" outlineLevel="0" collapsed="false">
      <c r="A649" s="390"/>
      <c r="B649" s="391" t="s">
        <v>373</v>
      </c>
      <c r="C649" s="361" t="n">
        <v>98.1</v>
      </c>
      <c r="D649" s="361" t="n">
        <v>99.8</v>
      </c>
      <c r="E649" s="361" t="n">
        <v>104.3</v>
      </c>
      <c r="F649" s="361" t="n">
        <v>103.9</v>
      </c>
      <c r="G649" s="361" t="n">
        <v>104</v>
      </c>
      <c r="H649" s="361" t="n">
        <v>104.9</v>
      </c>
      <c r="I649" s="333" t="s">
        <v>656</v>
      </c>
      <c r="J649" s="333" t="n">
        <v>105.3</v>
      </c>
      <c r="K649" s="361" t="n">
        <v>104.4</v>
      </c>
      <c r="L649" s="361" t="n">
        <v>104.6</v>
      </c>
      <c r="M649" s="361" t="n">
        <v>105.7</v>
      </c>
    </row>
    <row r="650" customFormat="false" ht="9.95" hidden="false" customHeight="true" outlineLevel="0" collapsed="false">
      <c r="A650" s="390"/>
      <c r="B650" s="391" t="s">
        <v>374</v>
      </c>
      <c r="C650" s="361" t="n">
        <v>98.5</v>
      </c>
      <c r="D650" s="361" t="n">
        <v>100.1</v>
      </c>
      <c r="E650" s="361" t="n">
        <v>104.6</v>
      </c>
      <c r="F650" s="361" t="n">
        <v>104.3</v>
      </c>
      <c r="G650" s="361" t="n">
        <v>104.6</v>
      </c>
      <c r="H650" s="361" t="n">
        <v>105.4</v>
      </c>
      <c r="I650" s="333" t="s">
        <v>656</v>
      </c>
      <c r="J650" s="333" t="n">
        <v>105.6</v>
      </c>
      <c r="K650" s="361" t="n">
        <v>104.9</v>
      </c>
      <c r="L650" s="361" t="n">
        <v>105.2</v>
      </c>
      <c r="M650" s="361" t="n">
        <v>106</v>
      </c>
    </row>
    <row r="651" customFormat="false" ht="9.95" hidden="false" customHeight="true" outlineLevel="0" collapsed="false">
      <c r="B651" s="391" t="s">
        <v>375</v>
      </c>
      <c r="C651" s="361" t="n">
        <v>98.5</v>
      </c>
      <c r="D651" s="361" t="n">
        <v>100</v>
      </c>
      <c r="E651" s="361" t="n">
        <v>104.7</v>
      </c>
      <c r="F651" s="361" t="n">
        <v>104.4</v>
      </c>
      <c r="G651" s="361" t="n">
        <v>104.6</v>
      </c>
      <c r="H651" s="361" t="n">
        <v>105.4</v>
      </c>
      <c r="I651" s="333" t="s">
        <v>656</v>
      </c>
      <c r="J651" s="333" t="n">
        <v>105.7</v>
      </c>
      <c r="K651" s="361" t="n">
        <v>104.9</v>
      </c>
      <c r="L651" s="361" t="n">
        <v>105.2</v>
      </c>
      <c r="M651" s="361" t="n">
        <v>106.2</v>
      </c>
    </row>
    <row r="652" customFormat="false" ht="9.95" hidden="false" customHeight="true" outlineLevel="0" collapsed="false">
      <c r="B652" s="391" t="s">
        <v>376</v>
      </c>
      <c r="C652" s="361" t="n">
        <v>98.6</v>
      </c>
      <c r="D652" s="361" t="n">
        <v>99.9</v>
      </c>
      <c r="E652" s="361" t="n">
        <v>104.8</v>
      </c>
      <c r="F652" s="361" t="n">
        <v>104.6</v>
      </c>
      <c r="G652" s="361" t="n">
        <v>104.8</v>
      </c>
      <c r="H652" s="361" t="n">
        <v>105.5</v>
      </c>
      <c r="I652" s="333" t="s">
        <v>656</v>
      </c>
      <c r="J652" s="333" t="n">
        <v>105.7</v>
      </c>
      <c r="K652" s="361" t="n">
        <v>105</v>
      </c>
      <c r="L652" s="361" t="n">
        <v>105.3</v>
      </c>
      <c r="M652" s="361" t="n">
        <v>106.2</v>
      </c>
    </row>
    <row r="653" customFormat="false" ht="12.6" hidden="false" customHeight="true" outlineLevel="0" collapsed="false">
      <c r="B653" s="391" t="s">
        <v>377</v>
      </c>
      <c r="C653" s="361" t="n">
        <v>99</v>
      </c>
      <c r="D653" s="361" t="n">
        <v>99.9</v>
      </c>
      <c r="E653" s="361" t="n">
        <v>105.3</v>
      </c>
      <c r="F653" s="361" t="n">
        <v>105.1</v>
      </c>
      <c r="G653" s="361" t="n">
        <v>105.2</v>
      </c>
      <c r="H653" s="361" t="n">
        <v>105.7</v>
      </c>
      <c r="I653" s="333" t="s">
        <v>656</v>
      </c>
      <c r="J653" s="333" t="n">
        <v>106.1</v>
      </c>
      <c r="K653" s="361" t="n">
        <v>105.4</v>
      </c>
      <c r="L653" s="361" t="n">
        <v>105.6</v>
      </c>
      <c r="M653" s="361" t="n">
        <v>106.5</v>
      </c>
    </row>
    <row r="654" customFormat="false" ht="9.95" hidden="false" customHeight="true" outlineLevel="0" collapsed="false">
      <c r="B654" s="391" t="s">
        <v>378</v>
      </c>
      <c r="C654" s="361" t="n">
        <v>98.9</v>
      </c>
      <c r="D654" s="361" t="n">
        <v>99.8</v>
      </c>
      <c r="E654" s="361" t="n">
        <v>105.3</v>
      </c>
      <c r="F654" s="361" t="n">
        <v>105.2</v>
      </c>
      <c r="G654" s="361" t="n">
        <v>105.3</v>
      </c>
      <c r="H654" s="361" t="n">
        <v>105.6</v>
      </c>
      <c r="I654" s="333" t="s">
        <v>656</v>
      </c>
      <c r="J654" s="333" t="n">
        <v>105.9</v>
      </c>
      <c r="K654" s="361" t="n">
        <v>105.3</v>
      </c>
      <c r="L654" s="361" t="n">
        <v>105.5</v>
      </c>
      <c r="M654" s="361" t="n">
        <v>106.3</v>
      </c>
    </row>
    <row r="655" customFormat="false" ht="9.95" hidden="false" customHeight="true" outlineLevel="0" collapsed="false">
      <c r="B655" s="391" t="s">
        <v>379</v>
      </c>
      <c r="C655" s="361" t="n">
        <v>98.7</v>
      </c>
      <c r="D655" s="361" t="n">
        <v>99.9</v>
      </c>
      <c r="E655" s="361" t="n">
        <v>105</v>
      </c>
      <c r="F655" s="361" t="n">
        <v>104.7</v>
      </c>
      <c r="G655" s="361" t="n">
        <v>104.9</v>
      </c>
      <c r="H655" s="361" t="n">
        <v>105.3</v>
      </c>
      <c r="I655" s="333" t="s">
        <v>656</v>
      </c>
      <c r="J655" s="333" t="n">
        <v>105.8</v>
      </c>
      <c r="K655" s="361" t="n">
        <v>105</v>
      </c>
      <c r="L655" s="361" t="n">
        <v>105.2</v>
      </c>
      <c r="M655" s="361" t="n">
        <v>105.9</v>
      </c>
    </row>
    <row r="656" customFormat="false" ht="9.95" hidden="false" customHeight="true" outlineLevel="0" collapsed="false">
      <c r="B656" s="391" t="s">
        <v>380</v>
      </c>
      <c r="C656" s="361" t="n">
        <v>98.6</v>
      </c>
      <c r="D656" s="361" t="n">
        <v>99.9</v>
      </c>
      <c r="E656" s="361" t="n">
        <v>104.9</v>
      </c>
      <c r="F656" s="361" t="n">
        <v>104.6</v>
      </c>
      <c r="G656" s="361" t="n">
        <v>104.8</v>
      </c>
      <c r="H656" s="361" t="n">
        <v>105.2</v>
      </c>
      <c r="I656" s="333" t="s">
        <v>656</v>
      </c>
      <c r="J656" s="333" t="n">
        <v>105.7</v>
      </c>
      <c r="K656" s="361" t="n">
        <v>105</v>
      </c>
      <c r="L656" s="361" t="n">
        <v>105.2</v>
      </c>
      <c r="M656" s="361" t="n">
        <v>105.7</v>
      </c>
    </row>
    <row r="657" customFormat="false" ht="9.95" hidden="false" customHeight="true" outlineLevel="0" collapsed="false">
      <c r="B657" s="391" t="s">
        <v>381</v>
      </c>
      <c r="C657" s="361" t="n">
        <v>98.8</v>
      </c>
      <c r="D657" s="361" t="n">
        <v>100</v>
      </c>
      <c r="E657" s="361" t="n">
        <v>105.1</v>
      </c>
      <c r="F657" s="361" t="n">
        <v>104.6</v>
      </c>
      <c r="G657" s="361" t="n">
        <v>104.8</v>
      </c>
      <c r="H657" s="361" t="n">
        <v>105.3</v>
      </c>
      <c r="I657" s="333" t="s">
        <v>656</v>
      </c>
      <c r="J657" s="333" t="n">
        <v>105.8</v>
      </c>
      <c r="K657" s="361" t="n">
        <v>104.9</v>
      </c>
      <c r="L657" s="361" t="n">
        <v>105.1</v>
      </c>
      <c r="M657" s="361" t="n">
        <v>105.7</v>
      </c>
    </row>
    <row r="658" customFormat="false" ht="9.95" hidden="false" customHeight="true" outlineLevel="0" collapsed="false">
      <c r="B658" s="391" t="s">
        <v>382</v>
      </c>
      <c r="C658" s="361" t="n">
        <v>99.1</v>
      </c>
      <c r="D658" s="361" t="n">
        <v>100.2</v>
      </c>
      <c r="E658" s="361" t="n">
        <v>105.5</v>
      </c>
      <c r="F658" s="361" t="n">
        <v>105</v>
      </c>
      <c r="G658" s="361" t="n">
        <v>105.2</v>
      </c>
      <c r="H658" s="361" t="n">
        <v>105.6</v>
      </c>
      <c r="I658" s="333" t="s">
        <v>656</v>
      </c>
      <c r="J658" s="333" t="n">
        <v>106</v>
      </c>
      <c r="K658" s="361" t="n">
        <v>105.2</v>
      </c>
      <c r="L658" s="361" t="n">
        <v>105.4</v>
      </c>
      <c r="M658" s="361" t="n">
        <v>106</v>
      </c>
    </row>
    <row r="659" customFormat="false" ht="5.1" hidden="false" customHeight="true" outlineLevel="0" collapsed="false">
      <c r="A659" s="364"/>
      <c r="B659" s="364"/>
      <c r="C659" s="369"/>
      <c r="D659" s="333"/>
      <c r="E659" s="333"/>
      <c r="F659" s="333"/>
      <c r="G659" s="333"/>
      <c r="H659" s="333"/>
      <c r="I659" s="333"/>
      <c r="J659" s="333"/>
      <c r="K659" s="333"/>
      <c r="L659" s="333"/>
      <c r="M659" s="326"/>
    </row>
    <row r="660" customFormat="false" ht="24.95" hidden="false" customHeight="true" outlineLevel="0" collapsed="false">
      <c r="A660" s="365" t="s">
        <v>705</v>
      </c>
      <c r="B660" s="365"/>
      <c r="C660" s="365"/>
      <c r="D660" s="365"/>
      <c r="E660" s="365"/>
      <c r="F660" s="365"/>
      <c r="G660" s="365"/>
      <c r="H660" s="365"/>
      <c r="I660" s="365"/>
      <c r="J660" s="365"/>
      <c r="K660" s="365"/>
      <c r="L660" s="365"/>
      <c r="M660" s="326"/>
    </row>
    <row r="661" customFormat="false" ht="15" hidden="false" customHeight="true" outlineLevel="0" collapsed="false">
      <c r="A661" s="388" t="n">
        <v>2000</v>
      </c>
      <c r="B661" s="389" t="s">
        <v>371</v>
      </c>
      <c r="C661" s="361" t="n">
        <v>99.4</v>
      </c>
      <c r="D661" s="361" t="n">
        <v>100.3</v>
      </c>
      <c r="E661" s="333" t="s">
        <v>656</v>
      </c>
      <c r="F661" s="333" t="s">
        <v>656</v>
      </c>
      <c r="G661" s="333" t="s">
        <v>656</v>
      </c>
      <c r="H661" s="333" t="s">
        <v>656</v>
      </c>
      <c r="I661" s="333" t="s">
        <v>656</v>
      </c>
      <c r="J661" s="333" t="s">
        <v>656</v>
      </c>
      <c r="K661" s="333" t="s">
        <v>656</v>
      </c>
      <c r="L661" s="333" t="s">
        <v>656</v>
      </c>
      <c r="M661" s="333" t="s">
        <v>656</v>
      </c>
    </row>
    <row r="662" customFormat="false" ht="9.95" hidden="false" customHeight="true" outlineLevel="0" collapsed="false">
      <c r="A662" s="388"/>
      <c r="B662" s="391" t="s">
        <v>372</v>
      </c>
      <c r="C662" s="361" t="n">
        <v>99.6</v>
      </c>
      <c r="D662" s="361" t="n">
        <v>100.3</v>
      </c>
      <c r="E662" s="333" t="s">
        <v>656</v>
      </c>
      <c r="F662" s="333" t="s">
        <v>656</v>
      </c>
      <c r="G662" s="333" t="s">
        <v>656</v>
      </c>
      <c r="H662" s="333" t="s">
        <v>656</v>
      </c>
      <c r="I662" s="333" t="s">
        <v>656</v>
      </c>
      <c r="J662" s="333" t="s">
        <v>656</v>
      </c>
      <c r="K662" s="333" t="s">
        <v>656</v>
      </c>
      <c r="L662" s="333" t="s">
        <v>656</v>
      </c>
      <c r="M662" s="333" t="s">
        <v>656</v>
      </c>
    </row>
    <row r="663" customFormat="false" ht="9.95" hidden="false" customHeight="true" outlineLevel="0" collapsed="false">
      <c r="A663" s="390"/>
      <c r="B663" s="391" t="s">
        <v>373</v>
      </c>
      <c r="C663" s="361" t="n">
        <v>99.6</v>
      </c>
      <c r="D663" s="361" t="n">
        <v>100</v>
      </c>
      <c r="E663" s="333" t="s">
        <v>656</v>
      </c>
      <c r="F663" s="333" t="s">
        <v>656</v>
      </c>
      <c r="G663" s="333" t="s">
        <v>656</v>
      </c>
      <c r="H663" s="333" t="s">
        <v>656</v>
      </c>
      <c r="I663" s="333" t="s">
        <v>656</v>
      </c>
      <c r="J663" s="333" t="s">
        <v>656</v>
      </c>
      <c r="K663" s="333" t="s">
        <v>656</v>
      </c>
      <c r="L663" s="333" t="s">
        <v>656</v>
      </c>
      <c r="M663" s="333" t="s">
        <v>656</v>
      </c>
      <c r="N663" s="361"/>
    </row>
    <row r="664" customFormat="false" ht="9.95" hidden="false" customHeight="true" outlineLevel="0" collapsed="false">
      <c r="A664" s="390"/>
      <c r="B664" s="391" t="s">
        <v>374</v>
      </c>
      <c r="C664" s="361" t="n">
        <v>99.6</v>
      </c>
      <c r="D664" s="361" t="n">
        <v>100</v>
      </c>
      <c r="E664" s="333" t="s">
        <v>656</v>
      </c>
      <c r="F664" s="333" t="s">
        <v>656</v>
      </c>
      <c r="G664" s="333" t="s">
        <v>656</v>
      </c>
      <c r="H664" s="333" t="s">
        <v>656</v>
      </c>
      <c r="I664" s="333" t="s">
        <v>656</v>
      </c>
      <c r="J664" s="333" t="s">
        <v>656</v>
      </c>
      <c r="K664" s="333" t="s">
        <v>656</v>
      </c>
      <c r="L664" s="333" t="s">
        <v>656</v>
      </c>
      <c r="M664" s="333" t="s">
        <v>656</v>
      </c>
    </row>
    <row r="665" customFormat="false" ht="9.95" hidden="false" customHeight="true" outlineLevel="0" collapsed="false">
      <c r="B665" s="391" t="s">
        <v>375</v>
      </c>
      <c r="C665" s="361" t="n">
        <v>99.5</v>
      </c>
      <c r="D665" s="361" t="n">
        <v>100</v>
      </c>
      <c r="E665" s="333" t="s">
        <v>656</v>
      </c>
      <c r="F665" s="333" t="s">
        <v>656</v>
      </c>
      <c r="G665" s="333" t="s">
        <v>656</v>
      </c>
      <c r="H665" s="333" t="s">
        <v>656</v>
      </c>
      <c r="I665" s="333" t="s">
        <v>656</v>
      </c>
      <c r="J665" s="333" t="s">
        <v>656</v>
      </c>
      <c r="K665" s="333" t="s">
        <v>656</v>
      </c>
      <c r="L665" s="333" t="s">
        <v>656</v>
      </c>
      <c r="M665" s="333" t="s">
        <v>656</v>
      </c>
    </row>
    <row r="666" customFormat="false" ht="9.95" hidden="false" customHeight="true" outlineLevel="0" collapsed="false">
      <c r="B666" s="391" t="s">
        <v>376</v>
      </c>
      <c r="C666" s="361" t="n">
        <v>99.9</v>
      </c>
      <c r="D666" s="361" t="n">
        <v>100</v>
      </c>
      <c r="E666" s="333" t="s">
        <v>656</v>
      </c>
      <c r="F666" s="333" t="s">
        <v>656</v>
      </c>
      <c r="G666" s="333" t="s">
        <v>656</v>
      </c>
      <c r="H666" s="333" t="s">
        <v>656</v>
      </c>
      <c r="I666" s="333" t="s">
        <v>656</v>
      </c>
      <c r="J666" s="333" t="s">
        <v>656</v>
      </c>
      <c r="K666" s="333" t="s">
        <v>656</v>
      </c>
      <c r="L666" s="333" t="s">
        <v>656</v>
      </c>
      <c r="M666" s="333" t="s">
        <v>656</v>
      </c>
    </row>
    <row r="667" customFormat="false" ht="12" hidden="false" customHeight="true" outlineLevel="0" collapsed="false">
      <c r="B667" s="391" t="s">
        <v>377</v>
      </c>
      <c r="C667" s="361" t="n">
        <v>100.3</v>
      </c>
      <c r="D667" s="361" t="n">
        <v>99.9</v>
      </c>
      <c r="E667" s="333" t="s">
        <v>656</v>
      </c>
      <c r="F667" s="333" t="s">
        <v>656</v>
      </c>
      <c r="G667" s="333" t="s">
        <v>656</v>
      </c>
      <c r="H667" s="333" t="s">
        <v>656</v>
      </c>
      <c r="I667" s="333" t="s">
        <v>656</v>
      </c>
      <c r="J667" s="333" t="s">
        <v>656</v>
      </c>
      <c r="K667" s="333" t="s">
        <v>656</v>
      </c>
      <c r="L667" s="333" t="s">
        <v>656</v>
      </c>
      <c r="M667" s="333" t="s">
        <v>656</v>
      </c>
    </row>
    <row r="668" customFormat="false" ht="9.95" hidden="false" customHeight="true" outlineLevel="0" collapsed="false">
      <c r="B668" s="391" t="s">
        <v>378</v>
      </c>
      <c r="C668" s="361" t="n">
        <v>100.1</v>
      </c>
      <c r="D668" s="361" t="n">
        <v>99.6</v>
      </c>
      <c r="E668" s="333" t="s">
        <v>656</v>
      </c>
      <c r="F668" s="333" t="s">
        <v>656</v>
      </c>
      <c r="G668" s="333" t="s">
        <v>656</v>
      </c>
      <c r="H668" s="333" t="s">
        <v>656</v>
      </c>
      <c r="I668" s="333" t="s">
        <v>656</v>
      </c>
      <c r="J668" s="333" t="s">
        <v>656</v>
      </c>
      <c r="K668" s="333" t="s">
        <v>656</v>
      </c>
      <c r="L668" s="333" t="s">
        <v>656</v>
      </c>
      <c r="M668" s="333" t="s">
        <v>656</v>
      </c>
    </row>
    <row r="669" customFormat="false" ht="9.95" hidden="false" customHeight="true" outlineLevel="0" collapsed="false">
      <c r="B669" s="391" t="s">
        <v>379</v>
      </c>
      <c r="C669" s="361" t="n">
        <v>100.3</v>
      </c>
      <c r="D669" s="361" t="n">
        <v>99.9</v>
      </c>
      <c r="E669" s="333" t="s">
        <v>656</v>
      </c>
      <c r="F669" s="333" t="s">
        <v>656</v>
      </c>
      <c r="G669" s="333" t="s">
        <v>656</v>
      </c>
      <c r="H669" s="333" t="s">
        <v>656</v>
      </c>
      <c r="I669" s="333" t="s">
        <v>656</v>
      </c>
      <c r="J669" s="333" t="s">
        <v>656</v>
      </c>
      <c r="K669" s="333" t="s">
        <v>656</v>
      </c>
      <c r="L669" s="333" t="s">
        <v>656</v>
      </c>
      <c r="M669" s="333" t="s">
        <v>656</v>
      </c>
    </row>
    <row r="670" customFormat="false" ht="9.95" hidden="false" customHeight="true" outlineLevel="0" collapsed="false">
      <c r="B670" s="391" t="s">
        <v>380</v>
      </c>
      <c r="C670" s="361" t="n">
        <v>100.2</v>
      </c>
      <c r="D670" s="361" t="n">
        <v>99.8</v>
      </c>
      <c r="E670" s="333" t="s">
        <v>656</v>
      </c>
      <c r="F670" s="333" t="s">
        <v>656</v>
      </c>
      <c r="G670" s="333" t="s">
        <v>656</v>
      </c>
      <c r="H670" s="333" t="s">
        <v>656</v>
      </c>
      <c r="I670" s="333" t="s">
        <v>656</v>
      </c>
      <c r="J670" s="333" t="s">
        <v>656</v>
      </c>
      <c r="K670" s="333" t="s">
        <v>656</v>
      </c>
      <c r="L670" s="333" t="s">
        <v>656</v>
      </c>
      <c r="M670" s="333" t="s">
        <v>656</v>
      </c>
    </row>
    <row r="671" customFormat="false" ht="9.95" hidden="false" customHeight="true" outlineLevel="0" collapsed="false">
      <c r="B671" s="391" t="s">
        <v>381</v>
      </c>
      <c r="C671" s="361" t="n">
        <v>100.3</v>
      </c>
      <c r="D671" s="361" t="n">
        <v>100</v>
      </c>
      <c r="E671" s="333" t="s">
        <v>656</v>
      </c>
      <c r="F671" s="333" t="s">
        <v>656</v>
      </c>
      <c r="G671" s="333" t="s">
        <v>656</v>
      </c>
      <c r="H671" s="333" t="s">
        <v>656</v>
      </c>
      <c r="I671" s="333" t="s">
        <v>656</v>
      </c>
      <c r="J671" s="333" t="s">
        <v>656</v>
      </c>
      <c r="K671" s="333" t="s">
        <v>656</v>
      </c>
      <c r="L671" s="333" t="s">
        <v>656</v>
      </c>
      <c r="M671" s="333" t="s">
        <v>656</v>
      </c>
    </row>
    <row r="672" customFormat="false" ht="9.95" hidden="false" customHeight="true" outlineLevel="0" collapsed="false">
      <c r="B672" s="391" t="s">
        <v>382</v>
      </c>
      <c r="C672" s="361" t="n">
        <v>101.2</v>
      </c>
      <c r="D672" s="361" t="n">
        <v>100.1</v>
      </c>
      <c r="E672" s="333" t="s">
        <v>656</v>
      </c>
      <c r="F672" s="333" t="s">
        <v>656</v>
      </c>
      <c r="G672" s="333" t="s">
        <v>656</v>
      </c>
      <c r="H672" s="333" t="s">
        <v>656</v>
      </c>
      <c r="I672" s="333" t="s">
        <v>656</v>
      </c>
      <c r="J672" s="333" t="s">
        <v>656</v>
      </c>
      <c r="K672" s="333" t="s">
        <v>656</v>
      </c>
      <c r="L672" s="333" t="s">
        <v>656</v>
      </c>
      <c r="M672" s="333" t="s">
        <v>656</v>
      </c>
    </row>
    <row r="673" customFormat="false" ht="15" hidden="false" customHeight="true" outlineLevel="0" collapsed="false">
      <c r="A673" s="388" t="n">
        <v>2001</v>
      </c>
      <c r="B673" s="389" t="s">
        <v>371</v>
      </c>
      <c r="C673" s="361" t="n">
        <v>100.8</v>
      </c>
      <c r="D673" s="361" t="n">
        <v>100.2</v>
      </c>
      <c r="E673" s="333" t="s">
        <v>656</v>
      </c>
      <c r="F673" s="333" t="s">
        <v>656</v>
      </c>
      <c r="G673" s="333" t="s">
        <v>656</v>
      </c>
      <c r="H673" s="333" t="s">
        <v>656</v>
      </c>
      <c r="I673" s="333" t="s">
        <v>656</v>
      </c>
      <c r="J673" s="333" t="s">
        <v>656</v>
      </c>
      <c r="K673" s="333" t="s">
        <v>656</v>
      </c>
      <c r="L673" s="333" t="s">
        <v>656</v>
      </c>
      <c r="M673" s="333" t="s">
        <v>656</v>
      </c>
    </row>
    <row r="674" customFormat="false" ht="9.95" hidden="false" customHeight="true" outlineLevel="0" collapsed="false">
      <c r="A674" s="388"/>
      <c r="B674" s="391" t="s">
        <v>372</v>
      </c>
      <c r="C674" s="361" t="n">
        <v>101.4</v>
      </c>
      <c r="D674" s="361" t="n">
        <v>100.4</v>
      </c>
      <c r="E674" s="333" t="s">
        <v>656</v>
      </c>
      <c r="F674" s="333" t="s">
        <v>656</v>
      </c>
      <c r="G674" s="333" t="s">
        <v>656</v>
      </c>
      <c r="H674" s="333" t="s">
        <v>656</v>
      </c>
      <c r="I674" s="333" t="s">
        <v>656</v>
      </c>
      <c r="J674" s="333" t="s">
        <v>656</v>
      </c>
      <c r="K674" s="333" t="s">
        <v>656</v>
      </c>
      <c r="L674" s="333" t="s">
        <v>656</v>
      </c>
      <c r="M674" s="333" t="s">
        <v>656</v>
      </c>
    </row>
    <row r="675" customFormat="false" ht="9.95" hidden="false" customHeight="true" outlineLevel="0" collapsed="false">
      <c r="A675" s="390"/>
      <c r="B675" s="391" t="s">
        <v>373</v>
      </c>
      <c r="C675" s="361" t="n">
        <v>101.4</v>
      </c>
      <c r="D675" s="361" t="n">
        <v>100.7</v>
      </c>
      <c r="E675" s="333" t="s">
        <v>656</v>
      </c>
      <c r="F675" s="333" t="s">
        <v>656</v>
      </c>
      <c r="G675" s="333" t="s">
        <v>656</v>
      </c>
      <c r="H675" s="333" t="s">
        <v>656</v>
      </c>
      <c r="I675" s="333" t="s">
        <v>656</v>
      </c>
      <c r="J675" s="333" t="s">
        <v>656</v>
      </c>
      <c r="K675" s="333" t="s">
        <v>656</v>
      </c>
      <c r="L675" s="333" t="s">
        <v>656</v>
      </c>
      <c r="M675" s="333" t="s">
        <v>656</v>
      </c>
    </row>
    <row r="676" customFormat="false" ht="9.95" hidden="false" customHeight="true" outlineLevel="0" collapsed="false">
      <c r="A676" s="390"/>
      <c r="B676" s="391" t="s">
        <v>374</v>
      </c>
      <c r="C676" s="361" t="n">
        <v>101.8</v>
      </c>
      <c r="D676" s="361" t="n">
        <v>101</v>
      </c>
      <c r="E676" s="333" t="s">
        <v>656</v>
      </c>
      <c r="F676" s="333" t="s">
        <v>656</v>
      </c>
      <c r="G676" s="333" t="s">
        <v>656</v>
      </c>
      <c r="H676" s="333" t="s">
        <v>656</v>
      </c>
      <c r="I676" s="333" t="s">
        <v>656</v>
      </c>
      <c r="J676" s="333" t="s">
        <v>656</v>
      </c>
      <c r="K676" s="333" t="s">
        <v>656</v>
      </c>
      <c r="L676" s="333" t="s">
        <v>656</v>
      </c>
      <c r="M676" s="333" t="s">
        <v>656</v>
      </c>
    </row>
    <row r="677" customFormat="false" ht="9.95" hidden="false" customHeight="true" outlineLevel="0" collapsed="false">
      <c r="B677" s="391" t="s">
        <v>375</v>
      </c>
      <c r="C677" s="361" t="n">
        <v>102.2</v>
      </c>
      <c r="D677" s="361" t="n">
        <v>101.5</v>
      </c>
      <c r="E677" s="333" t="s">
        <v>656</v>
      </c>
      <c r="F677" s="333" t="s">
        <v>656</v>
      </c>
      <c r="G677" s="333" t="s">
        <v>656</v>
      </c>
      <c r="H677" s="333" t="s">
        <v>656</v>
      </c>
      <c r="I677" s="333" t="s">
        <v>656</v>
      </c>
      <c r="J677" s="333" t="s">
        <v>656</v>
      </c>
      <c r="K677" s="333" t="s">
        <v>656</v>
      </c>
      <c r="L677" s="333" t="s">
        <v>656</v>
      </c>
      <c r="M677" s="333" t="s">
        <v>656</v>
      </c>
    </row>
    <row r="678" customFormat="false" ht="9.95" hidden="false" customHeight="true" outlineLevel="0" collapsed="false">
      <c r="B678" s="391" t="s">
        <v>376</v>
      </c>
      <c r="C678" s="361" t="n">
        <v>102.4</v>
      </c>
      <c r="D678" s="361" t="n">
        <v>101.7</v>
      </c>
      <c r="E678" s="333" t="s">
        <v>656</v>
      </c>
      <c r="F678" s="333" t="s">
        <v>656</v>
      </c>
      <c r="G678" s="333" t="s">
        <v>656</v>
      </c>
      <c r="H678" s="333" t="s">
        <v>656</v>
      </c>
      <c r="I678" s="333" t="s">
        <v>656</v>
      </c>
      <c r="J678" s="333" t="s">
        <v>656</v>
      </c>
      <c r="K678" s="333" t="s">
        <v>656</v>
      </c>
      <c r="L678" s="333" t="s">
        <v>656</v>
      </c>
      <c r="M678" s="333" t="s">
        <v>656</v>
      </c>
    </row>
    <row r="679" customFormat="false" ht="12.6" hidden="false" customHeight="true" outlineLevel="0" collapsed="false">
      <c r="B679" s="391" t="s">
        <v>377</v>
      </c>
      <c r="C679" s="361" t="n">
        <v>102.5</v>
      </c>
      <c r="D679" s="361" t="n">
        <v>101.5</v>
      </c>
      <c r="E679" s="333" t="s">
        <v>656</v>
      </c>
      <c r="F679" s="333" t="s">
        <v>656</v>
      </c>
      <c r="G679" s="333" t="s">
        <v>656</v>
      </c>
      <c r="H679" s="333" t="s">
        <v>656</v>
      </c>
      <c r="I679" s="333" t="s">
        <v>656</v>
      </c>
      <c r="J679" s="333" t="s">
        <v>656</v>
      </c>
      <c r="K679" s="333" t="s">
        <v>656</v>
      </c>
      <c r="L679" s="333" t="s">
        <v>656</v>
      </c>
      <c r="M679" s="333" t="s">
        <v>656</v>
      </c>
    </row>
    <row r="680" customFormat="false" ht="9.95" hidden="false" customHeight="true" outlineLevel="0" collapsed="false">
      <c r="B680" s="391" t="s">
        <v>378</v>
      </c>
      <c r="C680" s="361" t="n">
        <v>102.3</v>
      </c>
      <c r="D680" s="361" t="n">
        <v>101.2</v>
      </c>
      <c r="E680" s="333" t="s">
        <v>656</v>
      </c>
      <c r="F680" s="333" t="s">
        <v>656</v>
      </c>
      <c r="G680" s="333" t="s">
        <v>656</v>
      </c>
      <c r="H680" s="333" t="s">
        <v>656</v>
      </c>
      <c r="I680" s="333" t="s">
        <v>656</v>
      </c>
      <c r="J680" s="333" t="s">
        <v>656</v>
      </c>
      <c r="K680" s="333" t="s">
        <v>656</v>
      </c>
      <c r="L680" s="333" t="s">
        <v>656</v>
      </c>
      <c r="M680" s="333" t="s">
        <v>656</v>
      </c>
    </row>
    <row r="681" s="394" customFormat="true" ht="9.95" hidden="false" customHeight="true" outlineLevel="0" collapsed="false">
      <c r="B681" s="395" t="s">
        <v>379</v>
      </c>
      <c r="C681" s="361" t="n">
        <v>102.3</v>
      </c>
      <c r="D681" s="361" t="n">
        <v>101.3</v>
      </c>
      <c r="E681" s="333" t="s">
        <v>656</v>
      </c>
      <c r="F681" s="333" t="s">
        <v>656</v>
      </c>
      <c r="G681" s="333" t="s">
        <v>656</v>
      </c>
      <c r="H681" s="333" t="s">
        <v>656</v>
      </c>
      <c r="I681" s="333" t="s">
        <v>656</v>
      </c>
      <c r="J681" s="333" t="s">
        <v>656</v>
      </c>
      <c r="K681" s="333" t="s">
        <v>656</v>
      </c>
      <c r="L681" s="333" t="s">
        <v>656</v>
      </c>
      <c r="M681" s="333" t="s">
        <v>656</v>
      </c>
    </row>
    <row r="682" s="394" customFormat="true" ht="9.95" hidden="false" customHeight="true" outlineLevel="0" collapsed="false">
      <c r="B682" s="395" t="s">
        <v>380</v>
      </c>
      <c r="C682" s="361" t="n">
        <v>102</v>
      </c>
      <c r="D682" s="361" t="n">
        <v>101.3</v>
      </c>
      <c r="E682" s="333" t="s">
        <v>656</v>
      </c>
      <c r="F682" s="333" t="s">
        <v>656</v>
      </c>
      <c r="G682" s="333" t="s">
        <v>656</v>
      </c>
      <c r="H682" s="333" t="s">
        <v>656</v>
      </c>
      <c r="I682" s="333" t="s">
        <v>656</v>
      </c>
      <c r="J682" s="333" t="s">
        <v>656</v>
      </c>
      <c r="K682" s="333" t="s">
        <v>656</v>
      </c>
      <c r="L682" s="333" t="s">
        <v>656</v>
      </c>
      <c r="M682" s="333" t="s">
        <v>656</v>
      </c>
    </row>
    <row r="683" customFormat="false" ht="9.95" hidden="false" customHeight="true" outlineLevel="0" collapsed="false">
      <c r="B683" s="391" t="s">
        <v>381</v>
      </c>
      <c r="C683" s="361" t="n">
        <v>101.8</v>
      </c>
      <c r="D683" s="361" t="n">
        <v>101.2</v>
      </c>
      <c r="E683" s="333" t="s">
        <v>656</v>
      </c>
      <c r="F683" s="333" t="s">
        <v>656</v>
      </c>
      <c r="G683" s="333" t="s">
        <v>656</v>
      </c>
      <c r="H683" s="333" t="s">
        <v>656</v>
      </c>
      <c r="I683" s="333" t="s">
        <v>656</v>
      </c>
      <c r="J683" s="333" t="s">
        <v>656</v>
      </c>
      <c r="K683" s="333" t="s">
        <v>656</v>
      </c>
      <c r="L683" s="333" t="s">
        <v>656</v>
      </c>
      <c r="M683" s="333" t="s">
        <v>656</v>
      </c>
    </row>
    <row r="684" customFormat="false" ht="9.95" hidden="false" customHeight="true" outlineLevel="0" collapsed="false">
      <c r="B684" s="391" t="s">
        <v>382</v>
      </c>
      <c r="C684" s="361" t="n">
        <v>102.8</v>
      </c>
      <c r="D684" s="361" t="n">
        <v>101.4</v>
      </c>
      <c r="E684" s="333" t="s">
        <v>656</v>
      </c>
      <c r="F684" s="333" t="s">
        <v>656</v>
      </c>
      <c r="G684" s="333" t="s">
        <v>656</v>
      </c>
      <c r="H684" s="333" t="s">
        <v>656</v>
      </c>
      <c r="I684" s="333" t="s">
        <v>656</v>
      </c>
      <c r="J684" s="333" t="s">
        <v>656</v>
      </c>
      <c r="K684" s="333" t="s">
        <v>656</v>
      </c>
      <c r="L684" s="333" t="s">
        <v>656</v>
      </c>
      <c r="M684" s="333" t="s">
        <v>656</v>
      </c>
    </row>
    <row r="685" customFormat="false" ht="15" hidden="false" customHeight="true" outlineLevel="0" collapsed="false">
      <c r="A685" s="388" t="n">
        <v>2002</v>
      </c>
      <c r="B685" s="389" t="s">
        <v>371</v>
      </c>
      <c r="C685" s="361" t="n">
        <v>102.9</v>
      </c>
      <c r="D685" s="361" t="n">
        <v>102.3</v>
      </c>
      <c r="E685" s="333" t="s">
        <v>656</v>
      </c>
      <c r="F685" s="333" t="s">
        <v>656</v>
      </c>
      <c r="G685" s="333" t="s">
        <v>656</v>
      </c>
      <c r="H685" s="333" t="s">
        <v>656</v>
      </c>
      <c r="I685" s="333" t="s">
        <v>656</v>
      </c>
      <c r="J685" s="333" t="s">
        <v>656</v>
      </c>
      <c r="K685" s="333" t="s">
        <v>656</v>
      </c>
      <c r="L685" s="333" t="s">
        <v>656</v>
      </c>
      <c r="M685" s="333" t="s">
        <v>656</v>
      </c>
    </row>
    <row r="686" customFormat="false" ht="9.95" hidden="false" customHeight="true" outlineLevel="0" collapsed="false">
      <c r="A686" s="388"/>
      <c r="B686" s="391" t="s">
        <v>372</v>
      </c>
      <c r="C686" s="361" t="n">
        <v>103.2</v>
      </c>
      <c r="D686" s="361" t="n">
        <v>102.2</v>
      </c>
      <c r="E686" s="333" t="s">
        <v>656</v>
      </c>
      <c r="F686" s="333" t="s">
        <v>656</v>
      </c>
      <c r="G686" s="333" t="s">
        <v>656</v>
      </c>
      <c r="H686" s="333" t="s">
        <v>656</v>
      </c>
      <c r="I686" s="333" t="s">
        <v>656</v>
      </c>
      <c r="J686" s="333" t="s">
        <v>656</v>
      </c>
      <c r="K686" s="333" t="s">
        <v>656</v>
      </c>
      <c r="L686" s="333" t="s">
        <v>656</v>
      </c>
      <c r="M686" s="333" t="s">
        <v>656</v>
      </c>
    </row>
    <row r="687" customFormat="false" ht="9.95" hidden="false" customHeight="true" outlineLevel="0" collapsed="false">
      <c r="A687" s="390"/>
      <c r="B687" s="391" t="s">
        <v>373</v>
      </c>
      <c r="C687" s="361" t="n">
        <v>103.4</v>
      </c>
      <c r="D687" s="361" t="n">
        <v>102.3</v>
      </c>
      <c r="E687" s="333" t="s">
        <v>656</v>
      </c>
      <c r="F687" s="333" t="s">
        <v>656</v>
      </c>
      <c r="G687" s="333" t="s">
        <v>656</v>
      </c>
      <c r="H687" s="333" t="s">
        <v>656</v>
      </c>
      <c r="I687" s="333" t="s">
        <v>656</v>
      </c>
      <c r="J687" s="333" t="s">
        <v>656</v>
      </c>
      <c r="K687" s="333" t="s">
        <v>656</v>
      </c>
      <c r="L687" s="333" t="s">
        <v>656</v>
      </c>
      <c r="M687" s="333" t="s">
        <v>656</v>
      </c>
    </row>
    <row r="688" customFormat="false" ht="9.95" hidden="false" customHeight="true" outlineLevel="0" collapsed="false">
      <c r="A688" s="390"/>
      <c r="B688" s="391" t="s">
        <v>374</v>
      </c>
      <c r="C688" s="361" t="n">
        <v>103.3</v>
      </c>
      <c r="D688" s="361" t="n">
        <v>102.3</v>
      </c>
      <c r="E688" s="333" t="s">
        <v>656</v>
      </c>
      <c r="F688" s="333" t="s">
        <v>656</v>
      </c>
      <c r="G688" s="333" t="s">
        <v>656</v>
      </c>
      <c r="H688" s="333" t="s">
        <v>656</v>
      </c>
      <c r="I688" s="333" t="s">
        <v>656</v>
      </c>
      <c r="J688" s="333" t="s">
        <v>656</v>
      </c>
      <c r="K688" s="333" t="s">
        <v>656</v>
      </c>
      <c r="L688" s="333" t="s">
        <v>656</v>
      </c>
      <c r="M688" s="333" t="s">
        <v>656</v>
      </c>
    </row>
    <row r="689" customFormat="false" ht="9.95" hidden="false" customHeight="true" outlineLevel="0" collapsed="false">
      <c r="B689" s="391" t="s">
        <v>375</v>
      </c>
      <c r="C689" s="361" t="n">
        <v>103.4</v>
      </c>
      <c r="D689" s="361" t="n">
        <v>102.1</v>
      </c>
      <c r="E689" s="333" t="s">
        <v>656</v>
      </c>
      <c r="F689" s="333" t="s">
        <v>656</v>
      </c>
      <c r="G689" s="333" t="s">
        <v>656</v>
      </c>
      <c r="H689" s="333" t="s">
        <v>656</v>
      </c>
      <c r="I689" s="333" t="s">
        <v>656</v>
      </c>
      <c r="J689" s="333" t="s">
        <v>656</v>
      </c>
      <c r="K689" s="333" t="s">
        <v>656</v>
      </c>
      <c r="L689" s="333" t="s">
        <v>656</v>
      </c>
      <c r="M689" s="333" t="s">
        <v>656</v>
      </c>
    </row>
    <row r="690" customFormat="false" ht="9.95" hidden="false" customHeight="true" outlineLevel="0" collapsed="false">
      <c r="B690" s="391" t="s">
        <v>376</v>
      </c>
      <c r="C690" s="361" t="n">
        <v>103.4</v>
      </c>
      <c r="D690" s="361" t="n">
        <v>101.8</v>
      </c>
      <c r="E690" s="333" t="s">
        <v>656</v>
      </c>
      <c r="F690" s="333" t="s">
        <v>656</v>
      </c>
      <c r="G690" s="333" t="s">
        <v>656</v>
      </c>
      <c r="H690" s="333" t="s">
        <v>656</v>
      </c>
      <c r="I690" s="333" t="s">
        <v>656</v>
      </c>
      <c r="J690" s="333" t="s">
        <v>656</v>
      </c>
      <c r="K690" s="333" t="s">
        <v>656</v>
      </c>
      <c r="L690" s="333" t="s">
        <v>656</v>
      </c>
      <c r="M690" s="333" t="s">
        <v>656</v>
      </c>
    </row>
    <row r="691" customFormat="false" ht="12.6" hidden="false" customHeight="true" outlineLevel="0" collapsed="false">
      <c r="B691" s="391" t="s">
        <v>377</v>
      </c>
      <c r="C691" s="361" t="n">
        <v>103.7</v>
      </c>
      <c r="D691" s="361" t="n">
        <v>101.6</v>
      </c>
      <c r="E691" s="333" t="s">
        <v>656</v>
      </c>
      <c r="F691" s="333" t="s">
        <v>656</v>
      </c>
      <c r="G691" s="333" t="s">
        <v>656</v>
      </c>
      <c r="H691" s="333" t="s">
        <v>656</v>
      </c>
      <c r="I691" s="333" t="s">
        <v>656</v>
      </c>
      <c r="J691" s="333" t="s">
        <v>656</v>
      </c>
      <c r="K691" s="333" t="s">
        <v>656</v>
      </c>
      <c r="L691" s="333" t="s">
        <v>656</v>
      </c>
      <c r="M691" s="333" t="s">
        <v>656</v>
      </c>
      <c r="N691" s="396"/>
    </row>
    <row r="692" customFormat="false" ht="9.95" hidden="false" customHeight="true" outlineLevel="0" collapsed="false">
      <c r="B692" s="391" t="s">
        <v>378</v>
      </c>
      <c r="C692" s="361" t="n">
        <v>103.5</v>
      </c>
      <c r="D692" s="361" t="n">
        <v>101.3</v>
      </c>
      <c r="E692" s="333" t="s">
        <v>656</v>
      </c>
      <c r="F692" s="333" t="s">
        <v>656</v>
      </c>
      <c r="G692" s="333" t="s">
        <v>656</v>
      </c>
      <c r="H692" s="333" t="s">
        <v>656</v>
      </c>
      <c r="I692" s="333" t="s">
        <v>656</v>
      </c>
      <c r="J692" s="333" t="s">
        <v>656</v>
      </c>
      <c r="K692" s="333" t="s">
        <v>656</v>
      </c>
      <c r="L692" s="333" t="s">
        <v>656</v>
      </c>
      <c r="M692" s="333" t="s">
        <v>656</v>
      </c>
    </row>
    <row r="693" s="394" customFormat="true" ht="9.95" hidden="false" customHeight="true" outlineLevel="0" collapsed="false">
      <c r="B693" s="395" t="s">
        <v>379</v>
      </c>
      <c r="C693" s="361" t="n">
        <v>103.4</v>
      </c>
      <c r="D693" s="361" t="n">
        <v>101.5</v>
      </c>
      <c r="E693" s="333" t="s">
        <v>656</v>
      </c>
      <c r="F693" s="333" t="s">
        <v>656</v>
      </c>
      <c r="G693" s="333" t="s">
        <v>656</v>
      </c>
      <c r="H693" s="333" t="s">
        <v>656</v>
      </c>
      <c r="I693" s="333" t="s">
        <v>656</v>
      </c>
      <c r="J693" s="333" t="s">
        <v>656</v>
      </c>
      <c r="K693" s="333" t="s">
        <v>656</v>
      </c>
      <c r="L693" s="333" t="s">
        <v>656</v>
      </c>
      <c r="M693" s="333" t="s">
        <v>656</v>
      </c>
    </row>
    <row r="694" s="394" customFormat="true" ht="9.95" hidden="false" customHeight="true" outlineLevel="0" collapsed="false">
      <c r="B694" s="395" t="s">
        <v>380</v>
      </c>
      <c r="C694" s="361" t="n">
        <v>103.3</v>
      </c>
      <c r="D694" s="361" t="n">
        <v>101.4</v>
      </c>
      <c r="E694" s="333" t="s">
        <v>656</v>
      </c>
      <c r="F694" s="333" t="s">
        <v>656</v>
      </c>
      <c r="G694" s="333" t="s">
        <v>656</v>
      </c>
      <c r="H694" s="333" t="s">
        <v>656</v>
      </c>
      <c r="I694" s="333" t="s">
        <v>656</v>
      </c>
      <c r="J694" s="333" t="s">
        <v>656</v>
      </c>
      <c r="K694" s="333" t="s">
        <v>656</v>
      </c>
      <c r="L694" s="333" t="s">
        <v>656</v>
      </c>
      <c r="M694" s="333" t="s">
        <v>656</v>
      </c>
    </row>
    <row r="695" customFormat="false" ht="9.95" hidden="false" customHeight="true" outlineLevel="0" collapsed="false">
      <c r="B695" s="391" t="s">
        <v>381</v>
      </c>
      <c r="C695" s="361" t="n">
        <v>103</v>
      </c>
      <c r="D695" s="361" t="n">
        <v>101.3</v>
      </c>
      <c r="E695" s="333" t="s">
        <v>656</v>
      </c>
      <c r="F695" s="333" t="s">
        <v>656</v>
      </c>
      <c r="G695" s="333" t="s">
        <v>656</v>
      </c>
      <c r="H695" s="333" t="s">
        <v>656</v>
      </c>
      <c r="I695" s="333" t="s">
        <v>656</v>
      </c>
      <c r="J695" s="333" t="s">
        <v>656</v>
      </c>
      <c r="K695" s="333" t="s">
        <v>656</v>
      </c>
      <c r="L695" s="333" t="s">
        <v>656</v>
      </c>
      <c r="M695" s="333" t="s">
        <v>656</v>
      </c>
    </row>
    <row r="696" customFormat="false" ht="9.95" hidden="false" customHeight="true" outlineLevel="0" collapsed="false">
      <c r="B696" s="391" t="s">
        <v>382</v>
      </c>
      <c r="C696" s="361" t="n">
        <v>104</v>
      </c>
      <c r="D696" s="361" t="n">
        <v>101.4</v>
      </c>
      <c r="E696" s="333" t="s">
        <v>656</v>
      </c>
      <c r="F696" s="333" t="s">
        <v>656</v>
      </c>
      <c r="G696" s="333" t="s">
        <v>656</v>
      </c>
      <c r="H696" s="333" t="s">
        <v>656</v>
      </c>
      <c r="I696" s="333" t="s">
        <v>656</v>
      </c>
      <c r="J696" s="333" t="s">
        <v>656</v>
      </c>
      <c r="K696" s="333" t="s">
        <v>656</v>
      </c>
      <c r="L696" s="333" t="s">
        <v>656</v>
      </c>
      <c r="M696" s="333" t="s">
        <v>656</v>
      </c>
    </row>
    <row r="697" customFormat="false" ht="15" hidden="false" customHeight="true" outlineLevel="0" collapsed="false">
      <c r="A697" s="388" t="n">
        <v>2003</v>
      </c>
      <c r="B697" s="389" t="s">
        <v>371</v>
      </c>
      <c r="C697" s="361" t="n">
        <v>104</v>
      </c>
      <c r="D697" s="361" t="n">
        <v>101.9</v>
      </c>
      <c r="E697" s="333" t="s">
        <v>656</v>
      </c>
      <c r="F697" s="333" t="s">
        <v>656</v>
      </c>
      <c r="G697" s="333" t="s">
        <v>656</v>
      </c>
      <c r="H697" s="333" t="s">
        <v>656</v>
      </c>
      <c r="I697" s="333" t="s">
        <v>656</v>
      </c>
      <c r="J697" s="333" t="s">
        <v>656</v>
      </c>
      <c r="K697" s="333" t="s">
        <v>656</v>
      </c>
      <c r="L697" s="333" t="s">
        <v>656</v>
      </c>
      <c r="M697" s="333" t="s">
        <v>656</v>
      </c>
    </row>
    <row r="698" customFormat="false" ht="9.95" hidden="false" customHeight="true" outlineLevel="0" collapsed="false">
      <c r="A698" s="388"/>
      <c r="B698" s="391" t="s">
        <v>372</v>
      </c>
      <c r="C698" s="361" t="n">
        <v>104.5</v>
      </c>
      <c r="D698" s="361" t="n">
        <v>102.2</v>
      </c>
      <c r="E698" s="333" t="s">
        <v>656</v>
      </c>
      <c r="F698" s="333" t="s">
        <v>656</v>
      </c>
      <c r="G698" s="333" t="s">
        <v>656</v>
      </c>
      <c r="H698" s="333" t="s">
        <v>656</v>
      </c>
      <c r="I698" s="333" t="s">
        <v>656</v>
      </c>
      <c r="J698" s="333" t="s">
        <v>656</v>
      </c>
      <c r="K698" s="333" t="s">
        <v>656</v>
      </c>
      <c r="L698" s="333" t="s">
        <v>656</v>
      </c>
      <c r="M698" s="333" t="s">
        <v>656</v>
      </c>
    </row>
    <row r="699" customFormat="false" ht="9.95" hidden="false" customHeight="true" outlineLevel="0" collapsed="false">
      <c r="A699" s="390"/>
      <c r="B699" s="391" t="s">
        <v>373</v>
      </c>
      <c r="C699" s="361" t="n">
        <v>104.6</v>
      </c>
      <c r="D699" s="361" t="n">
        <v>102.3</v>
      </c>
      <c r="E699" s="333" t="s">
        <v>656</v>
      </c>
      <c r="F699" s="333" t="s">
        <v>656</v>
      </c>
      <c r="G699" s="333" t="s">
        <v>656</v>
      </c>
      <c r="H699" s="333" t="s">
        <v>656</v>
      </c>
      <c r="I699" s="333" t="s">
        <v>656</v>
      </c>
      <c r="J699" s="333" t="s">
        <v>656</v>
      </c>
      <c r="K699" s="333" t="s">
        <v>656</v>
      </c>
      <c r="L699" s="333" t="s">
        <v>656</v>
      </c>
      <c r="M699" s="333" t="s">
        <v>656</v>
      </c>
    </row>
    <row r="700" customFormat="false" ht="9.95" hidden="false" customHeight="true" outlineLevel="0" collapsed="false">
      <c r="A700" s="390"/>
      <c r="B700" s="391" t="s">
        <v>374</v>
      </c>
      <c r="C700" s="361" t="n">
        <v>104.3</v>
      </c>
      <c r="D700" s="361" t="n">
        <v>102.1</v>
      </c>
      <c r="E700" s="333" t="s">
        <v>656</v>
      </c>
      <c r="F700" s="333" t="s">
        <v>656</v>
      </c>
      <c r="G700" s="333" t="s">
        <v>656</v>
      </c>
      <c r="H700" s="333" t="s">
        <v>656</v>
      </c>
      <c r="I700" s="333" t="s">
        <v>656</v>
      </c>
      <c r="J700" s="333" t="s">
        <v>656</v>
      </c>
      <c r="K700" s="333" t="s">
        <v>656</v>
      </c>
      <c r="L700" s="333" t="s">
        <v>656</v>
      </c>
      <c r="M700" s="333" t="s">
        <v>656</v>
      </c>
    </row>
    <row r="701" customFormat="false" ht="9.95" hidden="false" customHeight="true" outlineLevel="0" collapsed="false">
      <c r="B701" s="391" t="s">
        <v>375</v>
      </c>
      <c r="C701" s="361" t="n">
        <v>104.1</v>
      </c>
      <c r="D701" s="361" t="n">
        <v>102</v>
      </c>
      <c r="E701" s="333" t="s">
        <v>656</v>
      </c>
      <c r="F701" s="333" t="s">
        <v>656</v>
      </c>
      <c r="G701" s="333" t="s">
        <v>656</v>
      </c>
      <c r="H701" s="333" t="s">
        <v>656</v>
      </c>
      <c r="I701" s="333" t="s">
        <v>656</v>
      </c>
      <c r="J701" s="333" t="s">
        <v>656</v>
      </c>
      <c r="K701" s="333" t="s">
        <v>656</v>
      </c>
      <c r="L701" s="333" t="s">
        <v>656</v>
      </c>
      <c r="M701" s="333" t="s">
        <v>656</v>
      </c>
    </row>
    <row r="702" customFormat="false" ht="9.95" hidden="false" customHeight="true" outlineLevel="0" collapsed="false">
      <c r="B702" s="391" t="s">
        <v>376</v>
      </c>
      <c r="C702" s="361" t="n">
        <v>104.4</v>
      </c>
      <c r="D702" s="361" t="n">
        <v>102.1</v>
      </c>
      <c r="E702" s="333" t="s">
        <v>656</v>
      </c>
      <c r="F702" s="333" t="s">
        <v>656</v>
      </c>
      <c r="G702" s="333" t="s">
        <v>656</v>
      </c>
      <c r="H702" s="333" t="s">
        <v>656</v>
      </c>
      <c r="I702" s="333" t="s">
        <v>656</v>
      </c>
      <c r="J702" s="333" t="s">
        <v>656</v>
      </c>
      <c r="K702" s="333" t="s">
        <v>656</v>
      </c>
      <c r="L702" s="333" t="s">
        <v>656</v>
      </c>
      <c r="M702" s="333" t="s">
        <v>656</v>
      </c>
    </row>
    <row r="703" customFormat="false" ht="12.6" hidden="false" customHeight="true" outlineLevel="0" collapsed="false">
      <c r="B703" s="391" t="s">
        <v>377</v>
      </c>
      <c r="C703" s="361" t="n">
        <v>104.6</v>
      </c>
      <c r="D703" s="361" t="n">
        <v>101.9</v>
      </c>
      <c r="E703" s="333" t="s">
        <v>656</v>
      </c>
      <c r="F703" s="333" t="s">
        <v>656</v>
      </c>
      <c r="G703" s="333" t="s">
        <v>656</v>
      </c>
      <c r="H703" s="333" t="s">
        <v>656</v>
      </c>
      <c r="I703" s="333" t="s">
        <v>656</v>
      </c>
      <c r="J703" s="333" t="s">
        <v>656</v>
      </c>
      <c r="K703" s="333" t="s">
        <v>656</v>
      </c>
      <c r="L703" s="333" t="s">
        <v>656</v>
      </c>
      <c r="M703" s="333" t="s">
        <v>656</v>
      </c>
      <c r="N703" s="396"/>
    </row>
    <row r="704" customFormat="false" ht="9.95" hidden="false" customHeight="true" outlineLevel="0" collapsed="false">
      <c r="B704" s="391" t="s">
        <v>378</v>
      </c>
      <c r="C704" s="361" t="n">
        <v>104.6</v>
      </c>
      <c r="D704" s="361" t="n">
        <v>101.7</v>
      </c>
      <c r="E704" s="333" t="s">
        <v>656</v>
      </c>
      <c r="F704" s="333" t="s">
        <v>656</v>
      </c>
      <c r="G704" s="333" t="s">
        <v>656</v>
      </c>
      <c r="H704" s="333" t="s">
        <v>656</v>
      </c>
      <c r="I704" s="333" t="s">
        <v>656</v>
      </c>
      <c r="J704" s="333" t="s">
        <v>656</v>
      </c>
      <c r="K704" s="333" t="s">
        <v>656</v>
      </c>
      <c r="L704" s="333" t="s">
        <v>656</v>
      </c>
      <c r="M704" s="333" t="s">
        <v>656</v>
      </c>
    </row>
    <row r="705" s="394" customFormat="true" ht="9.95" hidden="false" customHeight="true" outlineLevel="0" collapsed="false">
      <c r="B705" s="395" t="s">
        <v>379</v>
      </c>
      <c r="C705" s="361" t="n">
        <v>104.5</v>
      </c>
      <c r="D705" s="361" t="n">
        <v>102</v>
      </c>
      <c r="E705" s="333" t="s">
        <v>656</v>
      </c>
      <c r="F705" s="333" t="s">
        <v>656</v>
      </c>
      <c r="G705" s="333" t="s">
        <v>656</v>
      </c>
      <c r="H705" s="333" t="s">
        <v>656</v>
      </c>
      <c r="I705" s="333" t="s">
        <v>656</v>
      </c>
      <c r="J705" s="333" t="s">
        <v>656</v>
      </c>
      <c r="K705" s="333" t="s">
        <v>656</v>
      </c>
      <c r="L705" s="333" t="s">
        <v>656</v>
      </c>
      <c r="M705" s="333" t="s">
        <v>656</v>
      </c>
    </row>
    <row r="706" s="394" customFormat="true" ht="9.95" hidden="false" customHeight="true" outlineLevel="0" collapsed="false">
      <c r="B706" s="395" t="s">
        <v>380</v>
      </c>
      <c r="C706" s="361" t="n">
        <v>104.5</v>
      </c>
      <c r="D706" s="361" t="n">
        <v>102.1</v>
      </c>
      <c r="E706" s="333" t="s">
        <v>656</v>
      </c>
      <c r="F706" s="333" t="s">
        <v>656</v>
      </c>
      <c r="G706" s="333" t="s">
        <v>656</v>
      </c>
      <c r="H706" s="333" t="s">
        <v>656</v>
      </c>
      <c r="I706" s="333" t="s">
        <v>656</v>
      </c>
      <c r="J706" s="333" t="s">
        <v>656</v>
      </c>
      <c r="K706" s="333" t="s">
        <v>656</v>
      </c>
      <c r="L706" s="333" t="s">
        <v>656</v>
      </c>
      <c r="M706" s="333" t="s">
        <v>656</v>
      </c>
    </row>
    <row r="707" customFormat="false" ht="9.95" hidden="false" customHeight="true" outlineLevel="0" collapsed="false">
      <c r="B707" s="391" t="s">
        <v>381</v>
      </c>
      <c r="C707" s="361" t="n">
        <v>104.3</v>
      </c>
      <c r="D707" s="361" t="n">
        <v>102.1</v>
      </c>
      <c r="E707" s="333" t="s">
        <v>656</v>
      </c>
      <c r="F707" s="333" t="s">
        <v>656</v>
      </c>
      <c r="G707" s="333" t="s">
        <v>656</v>
      </c>
      <c r="H707" s="333" t="s">
        <v>656</v>
      </c>
      <c r="I707" s="333" t="s">
        <v>656</v>
      </c>
      <c r="J707" s="333" t="s">
        <v>656</v>
      </c>
      <c r="K707" s="333" t="s">
        <v>656</v>
      </c>
      <c r="L707" s="333" t="s">
        <v>656</v>
      </c>
      <c r="M707" s="333" t="s">
        <v>656</v>
      </c>
    </row>
    <row r="708" customFormat="false" ht="9.95" hidden="false" customHeight="true" outlineLevel="0" collapsed="false">
      <c r="B708" s="391" t="s">
        <v>382</v>
      </c>
      <c r="C708" s="361" t="n">
        <v>105.1</v>
      </c>
      <c r="D708" s="361" t="n">
        <v>102.1</v>
      </c>
      <c r="E708" s="333" t="s">
        <v>656</v>
      </c>
      <c r="F708" s="333" t="s">
        <v>656</v>
      </c>
      <c r="G708" s="333" t="s">
        <v>656</v>
      </c>
      <c r="H708" s="333" t="s">
        <v>656</v>
      </c>
      <c r="I708" s="333" t="s">
        <v>656</v>
      </c>
      <c r="J708" s="333" t="s">
        <v>656</v>
      </c>
      <c r="K708" s="333" t="s">
        <v>656</v>
      </c>
      <c r="L708" s="333" t="s">
        <v>656</v>
      </c>
      <c r="M708" s="333" t="s">
        <v>656</v>
      </c>
    </row>
    <row r="709" customFormat="false" ht="5.1" hidden="false" customHeight="true" outlineLevel="0" collapsed="false">
      <c r="A709" s="397"/>
      <c r="B709" s="398"/>
      <c r="C709" s="366"/>
      <c r="D709" s="361"/>
      <c r="E709" s="333"/>
      <c r="F709" s="333"/>
      <c r="G709" s="333"/>
      <c r="H709" s="333"/>
      <c r="I709" s="333"/>
      <c r="J709" s="333"/>
      <c r="K709" s="333"/>
      <c r="L709" s="333"/>
      <c r="M709" s="333"/>
    </row>
    <row r="710" customFormat="false" ht="24.95" hidden="false" customHeight="true" outlineLevel="0" collapsed="false">
      <c r="A710" s="365" t="s">
        <v>705</v>
      </c>
      <c r="B710" s="365"/>
      <c r="C710" s="365"/>
      <c r="D710" s="365"/>
      <c r="E710" s="365"/>
      <c r="F710" s="365"/>
      <c r="G710" s="365"/>
      <c r="H710" s="365"/>
      <c r="I710" s="365"/>
      <c r="J710" s="365"/>
      <c r="K710" s="365"/>
      <c r="L710" s="365"/>
      <c r="M710" s="333"/>
    </row>
    <row r="711" customFormat="false" ht="15" hidden="false" customHeight="true" outlineLevel="0" collapsed="false">
      <c r="A711" s="45" t="n">
        <v>2004</v>
      </c>
      <c r="B711" s="389" t="s">
        <v>371</v>
      </c>
      <c r="C711" s="361" t="n">
        <v>105.2</v>
      </c>
      <c r="D711" s="361" t="n">
        <v>102.2</v>
      </c>
      <c r="E711" s="333" t="s">
        <v>656</v>
      </c>
      <c r="F711" s="333" t="s">
        <v>656</v>
      </c>
      <c r="G711" s="333" t="s">
        <v>656</v>
      </c>
      <c r="H711" s="333" t="s">
        <v>656</v>
      </c>
      <c r="I711" s="333" t="s">
        <v>656</v>
      </c>
      <c r="J711" s="333" t="s">
        <v>656</v>
      </c>
      <c r="K711" s="333" t="s">
        <v>656</v>
      </c>
      <c r="L711" s="333" t="s">
        <v>656</v>
      </c>
      <c r="M711" s="333" t="s">
        <v>656</v>
      </c>
    </row>
    <row r="712" customFormat="false" ht="9.95" hidden="false" customHeight="true" outlineLevel="0" collapsed="false">
      <c r="A712" s="45"/>
      <c r="B712" s="391" t="s">
        <v>372</v>
      </c>
      <c r="C712" s="361" t="n">
        <v>105.4</v>
      </c>
      <c r="D712" s="361" t="n">
        <v>102.1</v>
      </c>
      <c r="E712" s="333" t="s">
        <v>656</v>
      </c>
      <c r="F712" s="333" t="s">
        <v>656</v>
      </c>
      <c r="G712" s="333" t="s">
        <v>656</v>
      </c>
      <c r="H712" s="333" t="s">
        <v>656</v>
      </c>
      <c r="I712" s="333" t="s">
        <v>656</v>
      </c>
      <c r="J712" s="333" t="s">
        <v>656</v>
      </c>
      <c r="K712" s="333" t="s">
        <v>656</v>
      </c>
      <c r="L712" s="333" t="s">
        <v>656</v>
      </c>
      <c r="M712" s="333" t="s">
        <v>656</v>
      </c>
    </row>
    <row r="713" customFormat="false" ht="9.95" hidden="false" customHeight="true" outlineLevel="0" collapsed="false">
      <c r="A713" s="45"/>
      <c r="B713" s="391" t="s">
        <v>373</v>
      </c>
      <c r="C713" s="361" t="n">
        <v>105.7</v>
      </c>
      <c r="D713" s="361" t="n">
        <v>102.5</v>
      </c>
      <c r="E713" s="333" t="s">
        <v>656</v>
      </c>
      <c r="F713" s="333" t="s">
        <v>656</v>
      </c>
      <c r="G713" s="333" t="s">
        <v>656</v>
      </c>
      <c r="H713" s="333" t="s">
        <v>656</v>
      </c>
      <c r="I713" s="333" t="s">
        <v>656</v>
      </c>
      <c r="J713" s="333" t="s">
        <v>656</v>
      </c>
      <c r="K713" s="333" t="s">
        <v>656</v>
      </c>
      <c r="L713" s="333" t="s">
        <v>656</v>
      </c>
      <c r="M713" s="333" t="s">
        <v>656</v>
      </c>
    </row>
    <row r="714" customFormat="false" ht="9.95" hidden="false" customHeight="true" outlineLevel="0" collapsed="false">
      <c r="A714" s="45"/>
      <c r="B714" s="391" t="s">
        <v>374</v>
      </c>
      <c r="C714" s="361" t="n">
        <v>106</v>
      </c>
      <c r="D714" s="361" t="n">
        <v>102.5</v>
      </c>
      <c r="E714" s="333" t="s">
        <v>656</v>
      </c>
      <c r="F714" s="333" t="s">
        <v>656</v>
      </c>
      <c r="G714" s="333" t="s">
        <v>656</v>
      </c>
      <c r="H714" s="333" t="s">
        <v>656</v>
      </c>
      <c r="I714" s="333" t="s">
        <v>656</v>
      </c>
      <c r="J714" s="333" t="s">
        <v>656</v>
      </c>
      <c r="K714" s="333" t="s">
        <v>656</v>
      </c>
      <c r="L714" s="333" t="s">
        <v>656</v>
      </c>
      <c r="M714" s="333" t="s">
        <v>656</v>
      </c>
    </row>
    <row r="715" customFormat="false" ht="9.95" hidden="false" customHeight="true" outlineLevel="0" collapsed="false">
      <c r="A715" s="45"/>
      <c r="B715" s="391" t="s">
        <v>375</v>
      </c>
      <c r="C715" s="361" t="n">
        <v>106.2</v>
      </c>
      <c r="D715" s="361" t="n">
        <v>102.7</v>
      </c>
      <c r="E715" s="333" t="s">
        <v>656</v>
      </c>
      <c r="F715" s="333" t="s">
        <v>656</v>
      </c>
      <c r="G715" s="333" t="s">
        <v>656</v>
      </c>
      <c r="H715" s="333" t="s">
        <v>656</v>
      </c>
      <c r="I715" s="333" t="s">
        <v>656</v>
      </c>
      <c r="J715" s="333" t="s">
        <v>656</v>
      </c>
      <c r="K715" s="333" t="s">
        <v>656</v>
      </c>
      <c r="L715" s="333" t="s">
        <v>656</v>
      </c>
      <c r="M715" s="333" t="s">
        <v>656</v>
      </c>
    </row>
    <row r="716" customFormat="false" ht="9.95" hidden="false" customHeight="true" outlineLevel="0" collapsed="false">
      <c r="A716" s="45"/>
      <c r="B716" s="391" t="s">
        <v>376</v>
      </c>
      <c r="C716" s="361" t="n">
        <v>106.2</v>
      </c>
      <c r="D716" s="361" t="n">
        <v>102.6</v>
      </c>
      <c r="E716" s="333" t="s">
        <v>656</v>
      </c>
      <c r="F716" s="333" t="s">
        <v>656</v>
      </c>
      <c r="G716" s="333" t="s">
        <v>656</v>
      </c>
      <c r="H716" s="333" t="s">
        <v>656</v>
      </c>
      <c r="I716" s="333" t="s">
        <v>656</v>
      </c>
      <c r="J716" s="333" t="s">
        <v>656</v>
      </c>
      <c r="K716" s="333" t="s">
        <v>656</v>
      </c>
      <c r="L716" s="333" t="s">
        <v>656</v>
      </c>
      <c r="M716" s="333" t="s">
        <v>656</v>
      </c>
    </row>
    <row r="717" customFormat="false" ht="12.6" hidden="false" customHeight="true" outlineLevel="0" collapsed="false">
      <c r="A717" s="45"/>
      <c r="B717" s="391" t="s">
        <v>377</v>
      </c>
      <c r="C717" s="361" t="n">
        <v>106.5</v>
      </c>
      <c r="D717" s="361" t="n">
        <v>102.4</v>
      </c>
      <c r="E717" s="333" t="s">
        <v>656</v>
      </c>
      <c r="F717" s="333" t="s">
        <v>656</v>
      </c>
      <c r="G717" s="333" t="s">
        <v>656</v>
      </c>
      <c r="H717" s="333" t="s">
        <v>656</v>
      </c>
      <c r="I717" s="333" t="s">
        <v>656</v>
      </c>
      <c r="J717" s="333" t="s">
        <v>656</v>
      </c>
      <c r="K717" s="333" t="s">
        <v>656</v>
      </c>
      <c r="L717" s="333" t="s">
        <v>656</v>
      </c>
      <c r="M717" s="333" t="s">
        <v>656</v>
      </c>
    </row>
    <row r="718" customFormat="false" ht="9.95" hidden="false" customHeight="true" outlineLevel="0" collapsed="false">
      <c r="A718" s="45"/>
      <c r="B718" s="391" t="s">
        <v>378</v>
      </c>
      <c r="C718" s="361" t="n">
        <v>106.7</v>
      </c>
      <c r="D718" s="361" t="n">
        <v>102.2</v>
      </c>
      <c r="E718" s="333" t="s">
        <v>656</v>
      </c>
      <c r="F718" s="333" t="s">
        <v>656</v>
      </c>
      <c r="G718" s="333" t="s">
        <v>656</v>
      </c>
      <c r="H718" s="333" t="s">
        <v>656</v>
      </c>
      <c r="I718" s="333" t="s">
        <v>656</v>
      </c>
      <c r="J718" s="333" t="s">
        <v>656</v>
      </c>
      <c r="K718" s="333" t="s">
        <v>656</v>
      </c>
      <c r="L718" s="333" t="s">
        <v>656</v>
      </c>
      <c r="M718" s="333" t="s">
        <v>656</v>
      </c>
    </row>
    <row r="719" customFormat="false" ht="9.95" hidden="false" customHeight="true" outlineLevel="0" collapsed="false">
      <c r="A719" s="45"/>
      <c r="B719" s="395" t="s">
        <v>379</v>
      </c>
      <c r="C719" s="361" t="n">
        <v>106.4</v>
      </c>
      <c r="D719" s="361" t="n">
        <v>102.1</v>
      </c>
      <c r="E719" s="333" t="s">
        <v>656</v>
      </c>
      <c r="F719" s="333" t="s">
        <v>656</v>
      </c>
      <c r="G719" s="333" t="s">
        <v>656</v>
      </c>
      <c r="H719" s="333" t="s">
        <v>656</v>
      </c>
      <c r="I719" s="333" t="s">
        <v>656</v>
      </c>
      <c r="J719" s="333" t="s">
        <v>656</v>
      </c>
      <c r="K719" s="333" t="s">
        <v>656</v>
      </c>
      <c r="L719" s="333" t="s">
        <v>656</v>
      </c>
      <c r="M719" s="333" t="s">
        <v>656</v>
      </c>
    </row>
    <row r="720" customFormat="false" ht="9.95" hidden="false" customHeight="true" outlineLevel="0" collapsed="false">
      <c r="A720" s="45"/>
      <c r="B720" s="395" t="s">
        <v>380</v>
      </c>
      <c r="C720" s="361" t="n">
        <v>106.6</v>
      </c>
      <c r="D720" s="361" t="n">
        <v>102.3</v>
      </c>
      <c r="E720" s="333" t="s">
        <v>656</v>
      </c>
      <c r="F720" s="333" t="s">
        <v>656</v>
      </c>
      <c r="G720" s="333" t="s">
        <v>656</v>
      </c>
      <c r="H720" s="333" t="s">
        <v>656</v>
      </c>
      <c r="I720" s="333" t="s">
        <v>656</v>
      </c>
      <c r="J720" s="333" t="s">
        <v>656</v>
      </c>
      <c r="K720" s="333" t="s">
        <v>656</v>
      </c>
      <c r="L720" s="333" t="s">
        <v>656</v>
      </c>
      <c r="M720" s="333" t="s">
        <v>656</v>
      </c>
    </row>
    <row r="721" customFormat="false" ht="9.95" hidden="false" customHeight="true" outlineLevel="0" collapsed="false">
      <c r="A721" s="45"/>
      <c r="B721" s="391" t="s">
        <v>381</v>
      </c>
      <c r="C721" s="361" t="n">
        <v>106.2</v>
      </c>
      <c r="D721" s="361" t="n">
        <v>102.1</v>
      </c>
      <c r="E721" s="333" t="s">
        <v>656</v>
      </c>
      <c r="F721" s="333" t="s">
        <v>656</v>
      </c>
      <c r="G721" s="333" t="s">
        <v>656</v>
      </c>
      <c r="H721" s="333" t="s">
        <v>656</v>
      </c>
      <c r="I721" s="333" t="s">
        <v>656</v>
      </c>
      <c r="J721" s="333" t="s">
        <v>656</v>
      </c>
      <c r="K721" s="333" t="s">
        <v>656</v>
      </c>
      <c r="L721" s="333" t="s">
        <v>656</v>
      </c>
      <c r="M721" s="333" t="s">
        <v>656</v>
      </c>
    </row>
    <row r="722" customFormat="false" ht="9.95" hidden="false" customHeight="true" outlineLevel="0" collapsed="false">
      <c r="A722" s="45"/>
      <c r="B722" s="391" t="s">
        <v>382</v>
      </c>
      <c r="C722" s="361" t="n">
        <v>107.3</v>
      </c>
      <c r="D722" s="361" t="n">
        <v>102.4</v>
      </c>
      <c r="E722" s="333" t="s">
        <v>656</v>
      </c>
      <c r="F722" s="333" t="s">
        <v>656</v>
      </c>
      <c r="G722" s="333" t="s">
        <v>656</v>
      </c>
      <c r="H722" s="333" t="s">
        <v>656</v>
      </c>
      <c r="I722" s="333" t="s">
        <v>656</v>
      </c>
      <c r="J722" s="333" t="s">
        <v>656</v>
      </c>
      <c r="K722" s="333" t="s">
        <v>656</v>
      </c>
      <c r="L722" s="333" t="s">
        <v>656</v>
      </c>
      <c r="M722" s="333" t="s">
        <v>656</v>
      </c>
    </row>
    <row r="723" customFormat="false" ht="15" hidden="false" customHeight="true" outlineLevel="0" collapsed="false">
      <c r="A723" s="45" t="n">
        <v>2005</v>
      </c>
      <c r="B723" s="389" t="s">
        <v>371</v>
      </c>
      <c r="C723" s="361"/>
      <c r="D723" s="361"/>
      <c r="E723" s="333"/>
      <c r="F723" s="333"/>
      <c r="G723" s="333"/>
      <c r="H723" s="333"/>
      <c r="I723" s="333"/>
      <c r="J723" s="333"/>
      <c r="K723" s="333"/>
      <c r="L723" s="333"/>
      <c r="M723" s="333"/>
    </row>
    <row r="724" customFormat="false" ht="9.95" hidden="false" customHeight="true" outlineLevel="0" collapsed="false">
      <c r="A724" s="45"/>
      <c r="B724" s="391" t="s">
        <v>372</v>
      </c>
      <c r="C724" s="361"/>
      <c r="D724" s="361"/>
      <c r="E724" s="333"/>
      <c r="F724" s="333"/>
      <c r="G724" s="333"/>
      <c r="H724" s="333"/>
      <c r="I724" s="333"/>
      <c r="J724" s="333"/>
      <c r="K724" s="333"/>
      <c r="L724" s="333"/>
      <c r="M724" s="333"/>
    </row>
    <row r="725" customFormat="false" ht="9.95" hidden="false" customHeight="true" outlineLevel="0" collapsed="false">
      <c r="A725" s="45"/>
      <c r="B725" s="391" t="s">
        <v>373</v>
      </c>
      <c r="C725" s="361"/>
      <c r="D725" s="361"/>
      <c r="E725" s="333"/>
      <c r="F725" s="333"/>
      <c r="G725" s="333"/>
      <c r="H725" s="333"/>
      <c r="I725" s="333"/>
      <c r="J725" s="333"/>
      <c r="K725" s="333"/>
      <c r="L725" s="333"/>
      <c r="M725" s="333"/>
    </row>
    <row r="726" customFormat="false" ht="9.95" hidden="false" customHeight="true" outlineLevel="0" collapsed="false">
      <c r="A726" s="45"/>
      <c r="B726" s="391" t="s">
        <v>374</v>
      </c>
      <c r="C726" s="361"/>
      <c r="D726" s="361"/>
      <c r="E726" s="333"/>
      <c r="F726" s="333"/>
      <c r="G726" s="333"/>
      <c r="H726" s="333"/>
      <c r="I726" s="333"/>
      <c r="J726" s="333"/>
      <c r="K726" s="333"/>
      <c r="L726" s="333"/>
      <c r="M726" s="333"/>
    </row>
    <row r="727" customFormat="false" ht="9.95" hidden="false" customHeight="true" outlineLevel="0" collapsed="false">
      <c r="A727" s="45"/>
      <c r="B727" s="391" t="s">
        <v>375</v>
      </c>
      <c r="C727" s="361"/>
      <c r="D727" s="361"/>
      <c r="E727" s="333"/>
      <c r="F727" s="333"/>
      <c r="G727" s="333"/>
      <c r="H727" s="333"/>
      <c r="I727" s="333"/>
      <c r="J727" s="333"/>
      <c r="K727" s="333"/>
      <c r="L727" s="333"/>
      <c r="M727" s="333"/>
    </row>
    <row r="728" customFormat="false" ht="9.95" hidden="false" customHeight="true" outlineLevel="0" collapsed="false">
      <c r="A728" s="45"/>
      <c r="B728" s="391" t="s">
        <v>376</v>
      </c>
      <c r="C728" s="361"/>
      <c r="D728" s="361"/>
      <c r="E728" s="333"/>
      <c r="F728" s="333"/>
      <c r="G728" s="333"/>
      <c r="H728" s="333"/>
      <c r="I728" s="333"/>
      <c r="J728" s="333"/>
      <c r="K728" s="333"/>
      <c r="L728" s="333"/>
      <c r="M728" s="333"/>
    </row>
    <row r="729" customFormat="false" ht="12.6" hidden="false" customHeight="true" outlineLevel="0" collapsed="false">
      <c r="A729" s="45"/>
      <c r="B729" s="391" t="s">
        <v>377</v>
      </c>
      <c r="C729" s="361"/>
      <c r="D729" s="361"/>
      <c r="E729" s="333"/>
      <c r="F729" s="333"/>
      <c r="G729" s="333"/>
      <c r="H729" s="333"/>
      <c r="I729" s="333"/>
      <c r="J729" s="333"/>
      <c r="K729" s="333"/>
      <c r="L729" s="333"/>
      <c r="M729" s="333"/>
    </row>
    <row r="730" customFormat="false" ht="9.95" hidden="false" customHeight="true" outlineLevel="0" collapsed="false">
      <c r="A730" s="45"/>
      <c r="B730" s="391" t="s">
        <v>378</v>
      </c>
      <c r="C730" s="361"/>
      <c r="D730" s="361"/>
      <c r="E730" s="333"/>
      <c r="F730" s="333"/>
      <c r="G730" s="333"/>
      <c r="H730" s="333"/>
      <c r="I730" s="333"/>
      <c r="J730" s="333"/>
      <c r="K730" s="333"/>
      <c r="L730" s="333"/>
      <c r="M730" s="333"/>
    </row>
    <row r="731" customFormat="false" ht="9.95" hidden="false" customHeight="true" outlineLevel="0" collapsed="false">
      <c r="A731" s="45"/>
      <c r="B731" s="395" t="s">
        <v>379</v>
      </c>
      <c r="C731" s="361"/>
      <c r="D731" s="361"/>
      <c r="E731" s="333"/>
      <c r="F731" s="333"/>
      <c r="G731" s="333"/>
      <c r="H731" s="333"/>
      <c r="I731" s="333"/>
      <c r="J731" s="333"/>
      <c r="K731" s="333"/>
      <c r="L731" s="333"/>
      <c r="M731" s="333"/>
    </row>
    <row r="732" customFormat="false" ht="9.95" hidden="false" customHeight="true" outlineLevel="0" collapsed="false">
      <c r="A732" s="45"/>
      <c r="B732" s="395" t="s">
        <v>380</v>
      </c>
      <c r="C732" s="361"/>
      <c r="D732" s="361"/>
      <c r="E732" s="333"/>
      <c r="F732" s="333"/>
      <c r="G732" s="333"/>
      <c r="H732" s="333"/>
      <c r="I732" s="333"/>
      <c r="J732" s="333"/>
      <c r="K732" s="333"/>
      <c r="L732" s="333"/>
      <c r="M732" s="333"/>
    </row>
    <row r="733" customFormat="false" ht="9.95" hidden="false" customHeight="true" outlineLevel="0" collapsed="false">
      <c r="A733" s="45"/>
      <c r="B733" s="391" t="s">
        <v>381</v>
      </c>
      <c r="C733" s="361"/>
      <c r="D733" s="361"/>
      <c r="E733" s="333"/>
      <c r="F733" s="333"/>
      <c r="G733" s="333"/>
      <c r="H733" s="333"/>
      <c r="I733" s="333"/>
      <c r="J733" s="333"/>
      <c r="K733" s="333"/>
      <c r="L733" s="333"/>
      <c r="M733" s="333"/>
    </row>
    <row r="734" customFormat="false" ht="9.95" hidden="false" customHeight="true" outlineLevel="0" collapsed="false">
      <c r="A734" s="45"/>
      <c r="B734" s="391" t="s">
        <v>382</v>
      </c>
      <c r="C734" s="361"/>
      <c r="D734" s="361"/>
      <c r="E734" s="333"/>
      <c r="F734" s="333"/>
      <c r="G734" s="333"/>
      <c r="H734" s="333"/>
      <c r="I734" s="333"/>
      <c r="J734" s="333"/>
      <c r="K734" s="333"/>
      <c r="L734" s="333"/>
      <c r="M734" s="333"/>
    </row>
    <row r="735" customFormat="false" ht="15" hidden="false" customHeight="true" outlineLevel="0" collapsed="false">
      <c r="A735" s="45" t="n">
        <v>2006</v>
      </c>
      <c r="B735" s="389" t="s">
        <v>371</v>
      </c>
      <c r="C735" s="361"/>
      <c r="D735" s="361"/>
      <c r="E735" s="333"/>
      <c r="F735" s="333"/>
      <c r="G735" s="333"/>
      <c r="H735" s="333"/>
      <c r="I735" s="333"/>
      <c r="J735" s="333"/>
      <c r="K735" s="333"/>
      <c r="L735" s="333"/>
      <c r="M735" s="333"/>
    </row>
    <row r="736" customFormat="false" ht="9.95" hidden="false" customHeight="true" outlineLevel="0" collapsed="false">
      <c r="A736" s="45"/>
      <c r="B736" s="391" t="s">
        <v>372</v>
      </c>
      <c r="C736" s="361"/>
      <c r="D736" s="361"/>
      <c r="E736" s="333"/>
      <c r="F736" s="333"/>
      <c r="G736" s="333"/>
      <c r="H736" s="333"/>
      <c r="I736" s="333"/>
      <c r="J736" s="333"/>
      <c r="K736" s="333"/>
      <c r="L736" s="333"/>
      <c r="M736" s="333"/>
    </row>
    <row r="737" customFormat="false" ht="9.95" hidden="false" customHeight="true" outlineLevel="0" collapsed="false">
      <c r="A737" s="45"/>
      <c r="B737" s="391" t="s">
        <v>373</v>
      </c>
      <c r="C737" s="361"/>
      <c r="D737" s="361"/>
      <c r="E737" s="333"/>
      <c r="F737" s="333"/>
      <c r="G737" s="333"/>
      <c r="H737" s="333"/>
      <c r="I737" s="333"/>
      <c r="J737" s="333"/>
      <c r="K737" s="333"/>
      <c r="L737" s="333"/>
      <c r="M737" s="333"/>
    </row>
    <row r="738" customFormat="false" ht="9.95" hidden="false" customHeight="true" outlineLevel="0" collapsed="false">
      <c r="A738" s="45"/>
      <c r="B738" s="391" t="s">
        <v>374</v>
      </c>
      <c r="C738" s="361"/>
      <c r="D738" s="361"/>
      <c r="E738" s="333"/>
      <c r="F738" s="333"/>
      <c r="G738" s="333"/>
      <c r="H738" s="333"/>
      <c r="I738" s="333"/>
      <c r="J738" s="333"/>
      <c r="K738" s="333"/>
      <c r="L738" s="333"/>
      <c r="M738" s="333"/>
    </row>
    <row r="739" customFormat="false" ht="9.95" hidden="false" customHeight="true" outlineLevel="0" collapsed="false">
      <c r="A739" s="45"/>
      <c r="B739" s="391" t="s">
        <v>375</v>
      </c>
      <c r="C739" s="361"/>
      <c r="D739" s="361"/>
      <c r="E739" s="333"/>
      <c r="F739" s="333"/>
      <c r="G739" s="333"/>
      <c r="H739" s="333"/>
      <c r="I739" s="333"/>
      <c r="J739" s="333"/>
      <c r="K739" s="333"/>
      <c r="L739" s="333"/>
      <c r="M739" s="333"/>
    </row>
    <row r="740" customFormat="false" ht="9.95" hidden="false" customHeight="true" outlineLevel="0" collapsed="false">
      <c r="A740" s="45"/>
      <c r="B740" s="391" t="s">
        <v>376</v>
      </c>
      <c r="C740" s="361"/>
      <c r="D740" s="361"/>
      <c r="E740" s="333"/>
      <c r="F740" s="333"/>
      <c r="G740" s="333"/>
      <c r="H740" s="333"/>
      <c r="I740" s="333"/>
      <c r="J740" s="333"/>
      <c r="K740" s="333"/>
      <c r="L740" s="333"/>
      <c r="M740" s="333"/>
    </row>
    <row r="741" customFormat="false" ht="12.6" hidden="false" customHeight="true" outlineLevel="0" collapsed="false">
      <c r="A741" s="45"/>
      <c r="B741" s="391" t="s">
        <v>377</v>
      </c>
      <c r="C741" s="361"/>
      <c r="D741" s="361"/>
      <c r="E741" s="333"/>
      <c r="F741" s="333"/>
      <c r="G741" s="333"/>
      <c r="H741" s="333"/>
      <c r="I741" s="333"/>
      <c r="J741" s="333"/>
      <c r="K741" s="333"/>
      <c r="L741" s="333"/>
      <c r="M741" s="333"/>
    </row>
    <row r="742" customFormat="false" ht="9.95" hidden="false" customHeight="true" outlineLevel="0" collapsed="false">
      <c r="A742" s="45"/>
      <c r="B742" s="391" t="s">
        <v>378</v>
      </c>
      <c r="C742" s="361"/>
      <c r="D742" s="361"/>
      <c r="E742" s="333"/>
      <c r="F742" s="333"/>
      <c r="G742" s="333"/>
      <c r="H742" s="333"/>
      <c r="I742" s="333"/>
      <c r="J742" s="333"/>
      <c r="K742" s="333"/>
      <c r="L742" s="333"/>
      <c r="M742" s="333"/>
    </row>
    <row r="743" customFormat="false" ht="9.95" hidden="false" customHeight="true" outlineLevel="0" collapsed="false">
      <c r="A743" s="45"/>
      <c r="B743" s="395" t="s">
        <v>379</v>
      </c>
      <c r="C743" s="361"/>
      <c r="D743" s="361"/>
      <c r="E743" s="333"/>
      <c r="F743" s="333"/>
      <c r="G743" s="333"/>
      <c r="H743" s="333"/>
      <c r="I743" s="333"/>
      <c r="J743" s="333"/>
      <c r="K743" s="333"/>
      <c r="L743" s="333"/>
      <c r="M743" s="333"/>
    </row>
    <row r="744" customFormat="false" ht="9.95" hidden="false" customHeight="true" outlineLevel="0" collapsed="false">
      <c r="A744" s="45"/>
      <c r="B744" s="395" t="s">
        <v>380</v>
      </c>
      <c r="C744" s="361"/>
      <c r="D744" s="361"/>
      <c r="E744" s="333"/>
      <c r="F744" s="333"/>
      <c r="G744" s="333"/>
      <c r="H744" s="333"/>
      <c r="I744" s="333"/>
      <c r="J744" s="333"/>
      <c r="K744" s="333"/>
      <c r="L744" s="333"/>
      <c r="M744" s="333"/>
    </row>
    <row r="745" customFormat="false" ht="9.95" hidden="false" customHeight="true" outlineLevel="0" collapsed="false">
      <c r="A745" s="45"/>
      <c r="B745" s="391" t="s">
        <v>381</v>
      </c>
      <c r="C745" s="361"/>
      <c r="D745" s="361"/>
      <c r="E745" s="333"/>
      <c r="F745" s="333"/>
      <c r="G745" s="333"/>
      <c r="H745" s="333"/>
      <c r="I745" s="333"/>
      <c r="J745" s="333"/>
      <c r="K745" s="333"/>
      <c r="L745" s="333"/>
      <c r="M745" s="333"/>
    </row>
    <row r="746" customFormat="false" ht="9.95" hidden="false" customHeight="true" outlineLevel="0" collapsed="false">
      <c r="A746" s="45"/>
      <c r="B746" s="391" t="s">
        <v>382</v>
      </c>
      <c r="C746" s="361"/>
      <c r="D746" s="361"/>
      <c r="E746" s="333"/>
      <c r="F746" s="333"/>
      <c r="G746" s="333"/>
      <c r="H746" s="333"/>
      <c r="I746" s="333"/>
      <c r="J746" s="333"/>
      <c r="K746" s="333"/>
      <c r="L746" s="333"/>
      <c r="M746" s="333"/>
    </row>
    <row r="747" customFormat="false" ht="15" hidden="false" customHeight="true" outlineLevel="0" collapsed="false">
      <c r="A747" s="45" t="n">
        <v>2007</v>
      </c>
      <c r="B747" s="389" t="s">
        <v>371</v>
      </c>
      <c r="C747" s="361"/>
      <c r="D747" s="361"/>
      <c r="E747" s="333"/>
      <c r="F747" s="333"/>
      <c r="G747" s="333"/>
      <c r="H747" s="333"/>
      <c r="I747" s="333"/>
      <c r="J747" s="333"/>
      <c r="K747" s="333"/>
      <c r="L747" s="333"/>
      <c r="M747" s="333"/>
    </row>
    <row r="748" customFormat="false" ht="10.5" hidden="false" customHeight="true" outlineLevel="0" collapsed="false">
      <c r="A748" s="45"/>
      <c r="B748" s="391" t="s">
        <v>372</v>
      </c>
      <c r="C748" s="361"/>
      <c r="D748" s="361"/>
      <c r="E748" s="333"/>
      <c r="F748" s="333"/>
      <c r="G748" s="333"/>
      <c r="H748" s="333"/>
      <c r="I748" s="333"/>
      <c r="J748" s="333"/>
      <c r="K748" s="333"/>
      <c r="L748" s="333"/>
      <c r="M748" s="333"/>
    </row>
    <row r="749" customFormat="false" ht="10.5" hidden="false" customHeight="true" outlineLevel="0" collapsed="false">
      <c r="A749" s="45"/>
      <c r="B749" s="391" t="s">
        <v>373</v>
      </c>
      <c r="C749" s="361"/>
      <c r="D749" s="361"/>
      <c r="E749" s="333"/>
      <c r="F749" s="333"/>
      <c r="G749" s="333"/>
      <c r="H749" s="333"/>
      <c r="I749" s="333"/>
      <c r="J749" s="333"/>
      <c r="K749" s="333"/>
      <c r="L749" s="333"/>
      <c r="M749" s="333"/>
    </row>
    <row r="750" customFormat="false" ht="10.5" hidden="false" customHeight="true" outlineLevel="0" collapsed="false">
      <c r="A750" s="45"/>
      <c r="B750" s="391" t="s">
        <v>374</v>
      </c>
      <c r="C750" s="361"/>
      <c r="D750" s="361"/>
      <c r="E750" s="333"/>
      <c r="F750" s="333"/>
      <c r="G750" s="333"/>
      <c r="H750" s="333"/>
      <c r="I750" s="333"/>
      <c r="J750" s="333"/>
      <c r="K750" s="333"/>
      <c r="L750" s="333"/>
      <c r="M750" s="333"/>
    </row>
    <row r="751" customFormat="false" ht="10.5" hidden="false" customHeight="true" outlineLevel="0" collapsed="false">
      <c r="A751" s="45"/>
      <c r="B751" s="391" t="s">
        <v>375</v>
      </c>
      <c r="C751" s="361"/>
      <c r="D751" s="361"/>
      <c r="E751" s="333"/>
      <c r="F751" s="333"/>
      <c r="G751" s="333"/>
      <c r="H751" s="333"/>
      <c r="I751" s="333"/>
      <c r="J751" s="333"/>
      <c r="K751" s="333"/>
      <c r="L751" s="333"/>
      <c r="M751" s="333"/>
    </row>
    <row r="752" customFormat="false" ht="10.5" hidden="false" customHeight="true" outlineLevel="0" collapsed="false">
      <c r="A752" s="45"/>
      <c r="B752" s="391" t="s">
        <v>376</v>
      </c>
      <c r="C752" s="361"/>
      <c r="D752" s="361"/>
      <c r="E752" s="333"/>
      <c r="F752" s="333"/>
      <c r="G752" s="333"/>
      <c r="H752" s="333"/>
      <c r="I752" s="333"/>
      <c r="J752" s="333"/>
      <c r="K752" s="333"/>
      <c r="L752" s="333"/>
      <c r="M752" s="333"/>
    </row>
    <row r="753" customFormat="false" ht="12.6" hidden="false" customHeight="true" outlineLevel="0" collapsed="false">
      <c r="A753" s="45"/>
      <c r="B753" s="391" t="s">
        <v>377</v>
      </c>
      <c r="C753" s="361"/>
      <c r="D753" s="361"/>
      <c r="E753" s="333"/>
      <c r="F753" s="333"/>
      <c r="G753" s="333"/>
      <c r="H753" s="333"/>
      <c r="I753" s="333"/>
      <c r="J753" s="333"/>
      <c r="K753" s="333"/>
      <c r="L753" s="333"/>
      <c r="M753" s="333"/>
    </row>
    <row r="754" customFormat="false" ht="10.5" hidden="false" customHeight="true" outlineLevel="0" collapsed="false">
      <c r="A754" s="45"/>
      <c r="B754" s="391" t="s">
        <v>378</v>
      </c>
      <c r="C754" s="361"/>
      <c r="D754" s="361"/>
      <c r="E754" s="333"/>
      <c r="F754" s="333"/>
      <c r="G754" s="333"/>
      <c r="H754" s="333"/>
      <c r="I754" s="333"/>
      <c r="J754" s="333"/>
      <c r="K754" s="333"/>
      <c r="L754" s="333"/>
      <c r="M754" s="333"/>
    </row>
    <row r="755" customFormat="false" ht="10.5" hidden="false" customHeight="true" outlineLevel="0" collapsed="false">
      <c r="A755" s="45"/>
      <c r="B755" s="395" t="s">
        <v>379</v>
      </c>
      <c r="C755" s="361"/>
      <c r="D755" s="361"/>
      <c r="E755" s="333"/>
      <c r="F755" s="333"/>
      <c r="G755" s="333"/>
      <c r="H755" s="333"/>
      <c r="I755" s="333"/>
      <c r="J755" s="333"/>
      <c r="K755" s="333"/>
      <c r="L755" s="333"/>
      <c r="M755" s="333"/>
    </row>
    <row r="756" customFormat="false" ht="10.5" hidden="false" customHeight="true" outlineLevel="0" collapsed="false">
      <c r="A756" s="45"/>
      <c r="B756" s="395" t="s">
        <v>380</v>
      </c>
      <c r="C756" s="361"/>
      <c r="D756" s="361"/>
      <c r="E756" s="333"/>
      <c r="F756" s="333"/>
      <c r="G756" s="333"/>
      <c r="H756" s="333"/>
      <c r="I756" s="333"/>
      <c r="J756" s="333"/>
      <c r="K756" s="333"/>
      <c r="L756" s="333"/>
      <c r="M756" s="333"/>
    </row>
    <row r="757" customFormat="false" ht="10.5" hidden="false" customHeight="true" outlineLevel="0" collapsed="false">
      <c r="A757" s="45"/>
      <c r="B757" s="391" t="s">
        <v>381</v>
      </c>
      <c r="C757" s="361"/>
      <c r="D757" s="361"/>
      <c r="E757" s="333"/>
      <c r="F757" s="333"/>
      <c r="G757" s="333"/>
      <c r="H757" s="333"/>
      <c r="I757" s="333"/>
      <c r="J757" s="333"/>
      <c r="K757" s="333"/>
      <c r="L757" s="333"/>
      <c r="M757" s="333"/>
    </row>
    <row r="758" customFormat="false" ht="9.95" hidden="false" customHeight="true" outlineLevel="0" collapsed="false">
      <c r="A758" s="45"/>
      <c r="B758" s="391" t="s">
        <v>382</v>
      </c>
      <c r="C758" s="361"/>
      <c r="D758" s="361"/>
      <c r="E758" s="333"/>
      <c r="F758" s="333"/>
      <c r="G758" s="333"/>
      <c r="H758" s="333"/>
      <c r="I758" s="333"/>
      <c r="J758" s="333"/>
      <c r="K758" s="333"/>
      <c r="L758" s="333"/>
      <c r="M758" s="333"/>
    </row>
    <row r="759" customFormat="false" ht="5.1" hidden="false" customHeight="true" outlineLevel="0" collapsed="false">
      <c r="A759" s="364"/>
      <c r="B759" s="364"/>
      <c r="C759" s="369"/>
      <c r="D759" s="333"/>
      <c r="E759" s="333"/>
      <c r="F759" s="333"/>
      <c r="G759" s="333"/>
      <c r="H759" s="333"/>
      <c r="I759" s="333"/>
      <c r="J759" s="333"/>
      <c r="K759" s="333"/>
      <c r="L759" s="333"/>
      <c r="M759" s="326"/>
    </row>
    <row r="760" customFormat="false" ht="24.95" hidden="false" customHeight="true" outlineLevel="0" collapsed="false">
      <c r="A760" s="365" t="s">
        <v>705</v>
      </c>
      <c r="B760" s="365"/>
      <c r="C760" s="365"/>
      <c r="D760" s="365"/>
      <c r="E760" s="365"/>
      <c r="F760" s="365"/>
      <c r="G760" s="365"/>
      <c r="H760" s="365"/>
      <c r="I760" s="365"/>
      <c r="J760" s="365"/>
      <c r="K760" s="365"/>
      <c r="L760" s="365"/>
      <c r="M760" s="326"/>
    </row>
    <row r="761" customFormat="false" ht="11.25" hidden="false" customHeight="false" outlineLevel="0" collapsed="false">
      <c r="A761" s="388"/>
      <c r="B761" s="399"/>
      <c r="C761" s="400"/>
      <c r="E761" s="333"/>
      <c r="F761" s="333"/>
      <c r="G761" s="333"/>
      <c r="H761" s="333"/>
      <c r="I761" s="333"/>
      <c r="J761" s="333"/>
      <c r="K761" s="333"/>
      <c r="L761" s="333"/>
      <c r="M761" s="333"/>
    </row>
    <row r="762" customFormat="false" ht="11.25" hidden="false" customHeight="false" outlineLevel="0" collapsed="false">
      <c r="A762" s="388"/>
      <c r="B762" s="401"/>
      <c r="C762" s="326"/>
      <c r="D762" s="326"/>
      <c r="I762" s="326"/>
    </row>
    <row r="763" customFormat="false" ht="11.25" hidden="false" customHeight="false" outlineLevel="0" collapsed="false">
      <c r="A763" s="390"/>
      <c r="B763" s="401"/>
      <c r="C763" s="326"/>
      <c r="D763" s="326"/>
      <c r="I763" s="326"/>
    </row>
    <row r="764" customFormat="false" ht="11.25" hidden="false" customHeight="false" outlineLevel="0" collapsed="false">
      <c r="A764" s="390"/>
      <c r="B764" s="401"/>
      <c r="C764" s="326"/>
      <c r="D764" s="326"/>
      <c r="I764" s="326"/>
    </row>
    <row r="765" customFormat="false" ht="11.25" hidden="false" customHeight="false" outlineLevel="0" collapsed="false">
      <c r="A765" s="390"/>
      <c r="B765" s="401"/>
      <c r="C765" s="326"/>
      <c r="D765" s="326"/>
      <c r="I765" s="326"/>
    </row>
    <row r="766" customFormat="false" ht="11.25" hidden="false" customHeight="false" outlineLevel="0" collapsed="false">
      <c r="A766" s="390"/>
      <c r="B766" s="401"/>
      <c r="C766" s="326"/>
      <c r="D766" s="326"/>
      <c r="I766" s="326"/>
    </row>
    <row r="767" customFormat="false" ht="11.25" hidden="false" customHeight="false" outlineLevel="0" collapsed="false">
      <c r="A767" s="390"/>
      <c r="B767" s="401"/>
      <c r="C767" s="326"/>
      <c r="D767" s="326"/>
      <c r="I767" s="326"/>
    </row>
    <row r="768" customFormat="false" ht="11.25" hidden="false" customHeight="false" outlineLevel="0" collapsed="false">
      <c r="A768" s="390"/>
      <c r="B768" s="401"/>
      <c r="C768" s="400"/>
      <c r="I768" s="326"/>
    </row>
    <row r="769" customFormat="false" ht="11.25" hidden="false" customHeight="false" outlineLevel="0" collapsed="false">
      <c r="A769" s="390"/>
      <c r="B769" s="401"/>
      <c r="C769" s="400"/>
      <c r="I769" s="326"/>
    </row>
    <row r="770" customFormat="false" ht="11.25" hidden="false" customHeight="false" outlineLevel="0" collapsed="false">
      <c r="A770" s="390"/>
      <c r="B770" s="401"/>
      <c r="C770" s="400"/>
      <c r="I770" s="326"/>
    </row>
    <row r="771" customFormat="false" ht="11.25" hidden="false" customHeight="false" outlineLevel="0" collapsed="false">
      <c r="A771" s="390"/>
      <c r="B771" s="401"/>
      <c r="C771" s="400"/>
    </row>
    <row r="772" customFormat="false" ht="11.25" hidden="false" customHeight="false" outlineLevel="0" collapsed="false">
      <c r="A772" s="390"/>
      <c r="B772" s="401"/>
      <c r="C772" s="400"/>
    </row>
  </sheetData>
  <mergeCells count="25">
    <mergeCell ref="A1:M1"/>
    <mergeCell ref="A3:M3"/>
    <mergeCell ref="C6:D6"/>
    <mergeCell ref="E6:I6"/>
    <mergeCell ref="J6:M6"/>
    <mergeCell ref="E7:H7"/>
    <mergeCell ref="J7:M7"/>
    <mergeCell ref="A8:B8"/>
    <mergeCell ref="C9:D9"/>
    <mergeCell ref="E9:M9"/>
    <mergeCell ref="A60:L60"/>
    <mergeCell ref="A110:L110"/>
    <mergeCell ref="A160:L160"/>
    <mergeCell ref="A210:L210"/>
    <mergeCell ref="A260:L260"/>
    <mergeCell ref="A310:L310"/>
    <mergeCell ref="A360:L360"/>
    <mergeCell ref="A410:L410"/>
    <mergeCell ref="A460:L460"/>
    <mergeCell ref="A510:L510"/>
    <mergeCell ref="A560:L560"/>
    <mergeCell ref="A610:L610"/>
    <mergeCell ref="A660:L660"/>
    <mergeCell ref="A710:L710"/>
    <mergeCell ref="A760:L760"/>
  </mergeCells>
  <printOptions headings="false" gridLines="false" gridLinesSet="true" horizontalCentered="false" verticalCentered="false"/>
  <pageMargins left="0.4" right="0.409722222222222" top="0.6" bottom="0.759722222222222" header="0.511811023622047" footer="0.51181102362204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71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2" width="6.7"/>
    <col collapsed="false" customWidth="true" hidden="false" outlineLevel="0" max="2" min="2" style="402" width="4.7"/>
    <col collapsed="false" customWidth="true" hidden="false" outlineLevel="0" max="3" min="3" style="403" width="10.71"/>
    <col collapsed="false" customWidth="true" hidden="true" outlineLevel="0" max="4" min="4" style="403" width="9.7"/>
    <col collapsed="false" customWidth="true" hidden="true" outlineLevel="0" max="5" min="5" style="403" width="6.7"/>
    <col collapsed="false" customWidth="true" hidden="false" outlineLevel="0" max="6" min="6" style="402" width="6.7"/>
    <col collapsed="false" customWidth="true" hidden="false" outlineLevel="0" max="7" min="7" style="402" width="4.7"/>
    <col collapsed="false" customWidth="true" hidden="false" outlineLevel="0" max="8" min="8" style="403" width="10.71"/>
    <col collapsed="false" customWidth="true" hidden="true" outlineLevel="0" max="9" min="9" style="403" width="9.7"/>
    <col collapsed="false" customWidth="true" hidden="true" outlineLevel="0" max="10" min="10" style="403" width="6.7"/>
    <col collapsed="false" customWidth="true" hidden="false" outlineLevel="0" max="11" min="11" style="402" width="6.7"/>
    <col collapsed="false" customWidth="true" hidden="false" outlineLevel="0" max="12" min="12" style="402" width="4.7"/>
    <col collapsed="false" customWidth="true" hidden="false" outlineLevel="0" max="13" min="13" style="403" width="10.71"/>
    <col collapsed="false" customWidth="true" hidden="true" outlineLevel="0" max="14" min="14" style="403" width="9.7"/>
    <col collapsed="false" customWidth="true" hidden="false" outlineLevel="0" max="15" min="15" style="402" width="6.7"/>
    <col collapsed="false" customWidth="true" hidden="false" outlineLevel="0" max="16" min="16" style="402" width="4.7"/>
    <col collapsed="false" customWidth="true" hidden="false" outlineLevel="0" max="17" min="17" style="403" width="10.71"/>
    <col collapsed="false" customWidth="false" hidden="false" outlineLevel="0" max="257" min="18" style="403" width="11.42"/>
  </cols>
  <sheetData>
    <row r="1" s="404" customFormat="true" ht="14.25" hidden="false" customHeight="false" outlineLevel="0" collapsed="false">
      <c r="A1" s="402" t="s">
        <v>706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402"/>
      <c r="Q1" s="402"/>
    </row>
    <row r="2" s="404" customFormat="true" ht="12.75" hidden="false" customHeight="false" outlineLevel="0" collapsed="false">
      <c r="A2" s="402"/>
      <c r="B2" s="402"/>
      <c r="C2" s="405"/>
      <c r="D2" s="405"/>
      <c r="E2" s="405"/>
      <c r="F2" s="402"/>
      <c r="G2" s="402"/>
      <c r="H2" s="405"/>
      <c r="I2" s="405"/>
      <c r="J2" s="405"/>
      <c r="K2" s="402"/>
      <c r="L2" s="402"/>
      <c r="M2" s="405"/>
      <c r="N2" s="406"/>
      <c r="O2" s="402"/>
      <c r="P2" s="402"/>
      <c r="Q2" s="405"/>
    </row>
    <row r="3" s="404" customFormat="true" ht="12.75" hidden="false" customHeight="false" outlineLevel="0" collapsed="false">
      <c r="A3" s="402" t="s">
        <v>609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</row>
    <row r="4" s="404" customFormat="true" ht="12.75" hidden="false" customHeight="false" outlineLevel="0" collapsed="false">
      <c r="A4" s="402"/>
      <c r="B4" s="402"/>
      <c r="C4" s="405"/>
      <c r="D4" s="405"/>
      <c r="E4" s="405"/>
      <c r="F4" s="402"/>
      <c r="G4" s="402"/>
      <c r="H4" s="405"/>
      <c r="I4" s="405"/>
      <c r="J4" s="405"/>
      <c r="K4" s="402"/>
      <c r="L4" s="402"/>
      <c r="M4" s="405"/>
      <c r="N4" s="406"/>
      <c r="O4" s="402"/>
      <c r="P4" s="402"/>
      <c r="Q4" s="405"/>
    </row>
    <row r="5" s="404" customFormat="true" ht="45" hidden="false" customHeight="true" outlineLevel="0" collapsed="false">
      <c r="A5" s="407" t="s">
        <v>707</v>
      </c>
      <c r="B5" s="407"/>
      <c r="C5" s="408" t="s">
        <v>708</v>
      </c>
      <c r="D5" s="409" t="s">
        <v>709</v>
      </c>
      <c r="E5" s="410"/>
      <c r="F5" s="407" t="s">
        <v>707</v>
      </c>
      <c r="G5" s="407"/>
      <c r="H5" s="408" t="s">
        <v>708</v>
      </c>
      <c r="I5" s="409" t="s">
        <v>709</v>
      </c>
      <c r="J5" s="410"/>
      <c r="K5" s="407" t="s">
        <v>707</v>
      </c>
      <c r="L5" s="407"/>
      <c r="M5" s="408" t="s">
        <v>708</v>
      </c>
      <c r="N5" s="409" t="s">
        <v>709</v>
      </c>
      <c r="O5" s="407" t="s">
        <v>707</v>
      </c>
      <c r="P5" s="407"/>
      <c r="Q5" s="411" t="s">
        <v>708</v>
      </c>
    </row>
    <row r="6" s="419" customFormat="true" ht="22.5" hidden="false" customHeight="true" outlineLevel="0" collapsed="false">
      <c r="A6" s="412" t="n">
        <v>1881</v>
      </c>
      <c r="B6" s="413" t="s">
        <v>0</v>
      </c>
      <c r="C6" s="414" t="n">
        <v>9.3</v>
      </c>
      <c r="D6" s="415" t="s">
        <v>71</v>
      </c>
      <c r="E6" s="416"/>
      <c r="F6" s="412" t="n">
        <v>1921</v>
      </c>
      <c r="G6" s="413" t="s">
        <v>0</v>
      </c>
      <c r="H6" s="414" t="n">
        <v>167.5</v>
      </c>
      <c r="I6" s="415" t="n">
        <v>0.281033396345306</v>
      </c>
      <c r="J6" s="416"/>
      <c r="K6" s="412" t="n">
        <v>1961</v>
      </c>
      <c r="L6" s="413" t="s">
        <v>0</v>
      </c>
      <c r="M6" s="417" t="n">
        <v>30.2</v>
      </c>
      <c r="N6" s="415" t="n">
        <v>0.0222841225626742</v>
      </c>
      <c r="O6" s="412" t="n">
        <v>2001</v>
      </c>
      <c r="P6" s="413" t="s">
        <v>0</v>
      </c>
      <c r="Q6" s="418" t="n">
        <v>102</v>
      </c>
    </row>
    <row r="7" s="404" customFormat="true" ht="15" hidden="false" customHeight="true" outlineLevel="0" collapsed="false">
      <c r="A7" s="412" t="n">
        <v>1882</v>
      </c>
      <c r="B7" s="413" t="s">
        <v>0</v>
      </c>
      <c r="C7" s="420" t="n">
        <v>9.1</v>
      </c>
      <c r="D7" s="421" t="n">
        <v>-0.0176991150442479</v>
      </c>
      <c r="E7" s="416"/>
      <c r="F7" s="412" t="n">
        <v>1922</v>
      </c>
      <c r="G7" s="413" t="s">
        <v>0</v>
      </c>
      <c r="H7" s="422" t="s">
        <v>71</v>
      </c>
      <c r="I7" s="423" t="s">
        <v>71</v>
      </c>
      <c r="J7" s="416"/>
      <c r="K7" s="412" t="n">
        <v>1962</v>
      </c>
      <c r="L7" s="413" t="s">
        <v>0</v>
      </c>
      <c r="M7" s="424" t="n">
        <v>31</v>
      </c>
      <c r="N7" s="421" t="n">
        <v>0.0299727520435966</v>
      </c>
      <c r="O7" s="412" t="n">
        <v>2002</v>
      </c>
      <c r="P7" s="413" t="s">
        <v>0</v>
      </c>
      <c r="Q7" s="425" t="n">
        <v>103.4</v>
      </c>
    </row>
    <row r="8" s="404" customFormat="true" ht="12.75" hidden="false" customHeight="false" outlineLevel="0" collapsed="false">
      <c r="A8" s="412" t="n">
        <v>1883</v>
      </c>
      <c r="B8" s="413" t="s">
        <v>0</v>
      </c>
      <c r="C8" s="420" t="n">
        <v>9.3</v>
      </c>
      <c r="D8" s="421" t="n">
        <v>0.0180180180180181</v>
      </c>
      <c r="E8" s="416"/>
      <c r="F8" s="412" t="n">
        <v>1923</v>
      </c>
      <c r="G8" s="413" t="s">
        <v>0</v>
      </c>
      <c r="H8" s="422" t="s">
        <v>71</v>
      </c>
      <c r="I8" s="423" t="s">
        <v>71</v>
      </c>
      <c r="J8" s="416"/>
      <c r="K8" s="412" t="n">
        <v>1963</v>
      </c>
      <c r="L8" s="413" t="s">
        <v>0</v>
      </c>
      <c r="M8" s="424" t="n">
        <v>31.9</v>
      </c>
      <c r="N8" s="421" t="n">
        <v>0.0291005291005291</v>
      </c>
      <c r="O8" s="412" t="n">
        <v>2003</v>
      </c>
      <c r="P8" s="413" t="s">
        <v>0</v>
      </c>
      <c r="Q8" s="426" t="n">
        <v>104.5</v>
      </c>
    </row>
    <row r="9" s="404" customFormat="true" ht="12.75" hidden="false" customHeight="false" outlineLevel="0" collapsed="false">
      <c r="A9" s="412" t="n">
        <v>1884</v>
      </c>
      <c r="B9" s="413" t="s">
        <v>0</v>
      </c>
      <c r="C9" s="420" t="n">
        <v>9</v>
      </c>
      <c r="D9" s="421" t="n">
        <v>-0.0353982300884956</v>
      </c>
      <c r="E9" s="416"/>
      <c r="F9" s="412" t="n">
        <v>1924</v>
      </c>
      <c r="G9" s="413" t="s">
        <v>0</v>
      </c>
      <c r="H9" s="420" t="n">
        <v>16.4</v>
      </c>
      <c r="I9" s="423" t="s">
        <v>71</v>
      </c>
      <c r="J9" s="416"/>
      <c r="K9" s="412" t="n">
        <v>1964</v>
      </c>
      <c r="L9" s="413" t="s">
        <v>0</v>
      </c>
      <c r="M9" s="424" t="n">
        <v>32.7</v>
      </c>
      <c r="N9" s="421" t="n">
        <v>0.0231362467866323</v>
      </c>
      <c r="O9" s="412" t="n">
        <v>2004</v>
      </c>
      <c r="P9" s="413" t="s">
        <v>0</v>
      </c>
      <c r="Q9" s="426" t="n">
        <v>106.2</v>
      </c>
    </row>
    <row r="10" s="404" customFormat="true" ht="12.75" hidden="false" customHeight="false" outlineLevel="0" collapsed="false">
      <c r="A10" s="412" t="n">
        <v>1885</v>
      </c>
      <c r="B10" s="413" t="s">
        <v>0</v>
      </c>
      <c r="C10" s="420" t="n">
        <v>9.3</v>
      </c>
      <c r="D10" s="421" t="n">
        <v>0.036697247706422</v>
      </c>
      <c r="E10" s="416"/>
      <c r="F10" s="412" t="n">
        <v>1925</v>
      </c>
      <c r="G10" s="413" t="s">
        <v>0</v>
      </c>
      <c r="H10" s="420" t="n">
        <v>17.8</v>
      </c>
      <c r="I10" s="421" t="n">
        <v>0.0854271356783922</v>
      </c>
      <c r="J10" s="416"/>
      <c r="K10" s="412" t="n">
        <v>1965</v>
      </c>
      <c r="L10" s="413" t="s">
        <v>0</v>
      </c>
      <c r="M10" s="424" t="n">
        <v>33.7</v>
      </c>
      <c r="N10" s="421" t="n">
        <v>0.035175879396985</v>
      </c>
      <c r="O10" s="412" t="n">
        <v>2005</v>
      </c>
      <c r="P10" s="413" t="s">
        <v>0</v>
      </c>
      <c r="Q10" s="426" t="s">
        <v>0</v>
      </c>
    </row>
    <row r="11" s="404" customFormat="true" ht="12.75" hidden="false" customHeight="false" outlineLevel="0" collapsed="false">
      <c r="A11" s="412" t="n">
        <v>1886</v>
      </c>
      <c r="B11" s="413" t="s">
        <v>0</v>
      </c>
      <c r="C11" s="420" t="n">
        <v>9.4</v>
      </c>
      <c r="D11" s="421" t="n">
        <v>0.00884955752212391</v>
      </c>
      <c r="E11" s="416"/>
      <c r="F11" s="412" t="n">
        <v>1926</v>
      </c>
      <c r="G11" s="413" t="s">
        <v>0</v>
      </c>
      <c r="H11" s="420" t="n">
        <v>17.8</v>
      </c>
      <c r="I11" s="421" t="n">
        <v>0</v>
      </c>
      <c r="J11" s="416"/>
      <c r="K11" s="412" t="n">
        <v>1966</v>
      </c>
      <c r="L11" s="413" t="s">
        <v>0</v>
      </c>
      <c r="M11" s="424" t="n">
        <v>34.8</v>
      </c>
      <c r="N11" s="421" t="n">
        <v>0.0339805825242718</v>
      </c>
      <c r="O11" s="412" t="n">
        <v>2006</v>
      </c>
      <c r="P11" s="413" t="s">
        <v>0</v>
      </c>
      <c r="Q11" s="426" t="s">
        <v>0</v>
      </c>
    </row>
    <row r="12" s="404" customFormat="true" ht="12.75" hidden="false" customHeight="false" outlineLevel="0" collapsed="false">
      <c r="A12" s="412" t="n">
        <v>1887</v>
      </c>
      <c r="B12" s="413" t="s">
        <v>0</v>
      </c>
      <c r="C12" s="420" t="n">
        <v>9.4</v>
      </c>
      <c r="D12" s="421" t="n">
        <v>0</v>
      </c>
      <c r="E12" s="416"/>
      <c r="F12" s="412" t="n">
        <v>1927</v>
      </c>
      <c r="G12" s="413" t="s">
        <v>0</v>
      </c>
      <c r="H12" s="420" t="n">
        <v>18.5</v>
      </c>
      <c r="I12" s="421" t="n">
        <v>0.0416666666666665</v>
      </c>
      <c r="J12" s="416"/>
      <c r="K12" s="412" t="n">
        <v>1967</v>
      </c>
      <c r="L12" s="413" t="s">
        <v>0</v>
      </c>
      <c r="M12" s="424" t="n">
        <v>35.5</v>
      </c>
      <c r="N12" s="421" t="n">
        <v>0.016431924882629</v>
      </c>
      <c r="O12" s="412" t="n">
        <v>2007</v>
      </c>
      <c r="P12" s="413" t="s">
        <v>0</v>
      </c>
      <c r="Q12" s="426" t="s">
        <v>0</v>
      </c>
    </row>
    <row r="13" s="404" customFormat="true" ht="12.75" hidden="false" customHeight="false" outlineLevel="0" collapsed="false">
      <c r="A13" s="412" t="n">
        <v>1888</v>
      </c>
      <c r="B13" s="413" t="s">
        <v>0</v>
      </c>
      <c r="C13" s="420" t="n">
        <v>9.4</v>
      </c>
      <c r="D13" s="421" t="n">
        <v>0</v>
      </c>
      <c r="E13" s="416"/>
      <c r="F13" s="412" t="n">
        <v>1928</v>
      </c>
      <c r="G13" s="413" t="s">
        <v>0</v>
      </c>
      <c r="H13" s="420" t="n">
        <v>19.1</v>
      </c>
      <c r="I13" s="421" t="n">
        <v>0.0266666666666668</v>
      </c>
      <c r="J13" s="416"/>
      <c r="K13" s="412" t="n">
        <v>1968</v>
      </c>
      <c r="L13" s="413" t="s">
        <v>0</v>
      </c>
      <c r="M13" s="424" t="n">
        <v>36.1</v>
      </c>
      <c r="N13" s="421" t="n">
        <v>0.0115473441108545</v>
      </c>
      <c r="O13" s="412" t="n">
        <v>2008</v>
      </c>
      <c r="P13" s="413" t="s">
        <v>0</v>
      </c>
      <c r="Q13" s="426" t="s">
        <v>0</v>
      </c>
    </row>
    <row r="14" s="404" customFormat="true" ht="12.75" hidden="false" customHeight="false" outlineLevel="0" collapsed="false">
      <c r="A14" s="412" t="n">
        <v>1889</v>
      </c>
      <c r="B14" s="413" t="s">
        <v>0</v>
      </c>
      <c r="C14" s="420" t="n">
        <v>9.8</v>
      </c>
      <c r="D14" s="421" t="n">
        <v>0.0438596491228069</v>
      </c>
      <c r="E14" s="416"/>
      <c r="F14" s="412" t="n">
        <v>1929</v>
      </c>
      <c r="G14" s="413" t="s">
        <v>0</v>
      </c>
      <c r="H14" s="420" t="n">
        <v>19.2</v>
      </c>
      <c r="I14" s="421" t="n">
        <v>0.0129870129870129</v>
      </c>
      <c r="J14" s="416"/>
      <c r="K14" s="412" t="n">
        <v>1969</v>
      </c>
      <c r="L14" s="413" t="s">
        <v>0</v>
      </c>
      <c r="M14" s="424" t="n">
        <v>36.7</v>
      </c>
      <c r="N14" s="421" t="n">
        <v>0.0205479452054795</v>
      </c>
      <c r="O14" s="412" t="n">
        <v>2009</v>
      </c>
      <c r="P14" s="413" t="s">
        <v>0</v>
      </c>
      <c r="Q14" s="426" t="s">
        <v>0</v>
      </c>
    </row>
    <row r="15" s="404" customFormat="true" ht="12.75" hidden="false" customHeight="false" outlineLevel="0" collapsed="false">
      <c r="A15" s="412" t="n">
        <v>1890</v>
      </c>
      <c r="B15" s="413" t="s">
        <v>0</v>
      </c>
      <c r="C15" s="420" t="n">
        <v>10</v>
      </c>
      <c r="D15" s="421" t="n">
        <v>0.0252100840336134</v>
      </c>
      <c r="E15" s="416"/>
      <c r="F15" s="412" t="n">
        <v>1930</v>
      </c>
      <c r="G15" s="413" t="s">
        <v>0</v>
      </c>
      <c r="H15" s="420" t="n">
        <v>18.5</v>
      </c>
      <c r="I15" s="421" t="n">
        <v>-0.0384615384615384</v>
      </c>
      <c r="J15" s="416"/>
      <c r="K15" s="412" t="n">
        <v>1970</v>
      </c>
      <c r="L15" s="413" t="s">
        <v>0</v>
      </c>
      <c r="M15" s="424" t="n">
        <v>38</v>
      </c>
      <c r="N15" s="421" t="n">
        <v>0.0335570469798658</v>
      </c>
      <c r="O15" s="412" t="n">
        <v>2010</v>
      </c>
      <c r="P15" s="413" t="s">
        <v>0</v>
      </c>
      <c r="Q15" s="426" t="s">
        <v>0</v>
      </c>
    </row>
    <row r="16" s="404" customFormat="true" ht="30" hidden="false" customHeight="true" outlineLevel="0" collapsed="false">
      <c r="A16" s="412" t="n">
        <v>1891</v>
      </c>
      <c r="B16" s="413" t="s">
        <v>0</v>
      </c>
      <c r="C16" s="420" t="n">
        <v>10.1</v>
      </c>
      <c r="D16" s="421" t="n">
        <v>0.00819672131147553</v>
      </c>
      <c r="E16" s="416"/>
      <c r="F16" s="412" t="n">
        <v>1931</v>
      </c>
      <c r="G16" s="413" t="s">
        <v>0</v>
      </c>
      <c r="H16" s="420" t="n">
        <v>17.1</v>
      </c>
      <c r="I16" s="421" t="n">
        <v>-0.0800000000000001</v>
      </c>
      <c r="J16" s="416"/>
      <c r="K16" s="412" t="n">
        <v>1971</v>
      </c>
      <c r="L16" s="413" t="s">
        <v>0</v>
      </c>
      <c r="M16" s="424" t="n">
        <v>40</v>
      </c>
      <c r="N16" s="421" t="n">
        <v>0.0497835497835497</v>
      </c>
      <c r="O16" s="412" t="n">
        <v>2011</v>
      </c>
      <c r="P16" s="413" t="s">
        <v>0</v>
      </c>
      <c r="Q16" s="426" t="s">
        <v>0</v>
      </c>
    </row>
    <row r="17" s="404" customFormat="true" ht="12.75" hidden="false" customHeight="false" outlineLevel="0" collapsed="false">
      <c r="A17" s="412" t="n">
        <v>1892</v>
      </c>
      <c r="B17" s="413" t="s">
        <v>0</v>
      </c>
      <c r="C17" s="420" t="n">
        <v>10.1</v>
      </c>
      <c r="D17" s="421" t="n">
        <v>0</v>
      </c>
      <c r="E17" s="416"/>
      <c r="F17" s="412" t="n">
        <v>1932</v>
      </c>
      <c r="G17" s="413" t="s">
        <v>0</v>
      </c>
      <c r="H17" s="420" t="n">
        <v>15.1</v>
      </c>
      <c r="I17" s="421" t="n">
        <v>-0.115942028985507</v>
      </c>
      <c r="J17" s="416"/>
      <c r="K17" s="412" t="n">
        <v>1972</v>
      </c>
      <c r="L17" s="413" t="s">
        <v>0</v>
      </c>
      <c r="M17" s="424" t="n">
        <v>42.2</v>
      </c>
      <c r="N17" s="421" t="n">
        <v>0.0536082474226804</v>
      </c>
      <c r="O17" s="412" t="n">
        <v>2012</v>
      </c>
      <c r="P17" s="413" t="s">
        <v>0</v>
      </c>
      <c r="Q17" s="426" t="s">
        <v>0</v>
      </c>
    </row>
    <row r="18" s="404" customFormat="true" ht="12.75" hidden="false" customHeight="false" outlineLevel="0" collapsed="false">
      <c r="A18" s="412" t="n">
        <v>1893</v>
      </c>
      <c r="B18" s="413" t="s">
        <v>0</v>
      </c>
      <c r="C18" s="420" t="n">
        <v>9.8</v>
      </c>
      <c r="D18" s="421" t="n">
        <v>-0.0325203252032521</v>
      </c>
      <c r="E18" s="416"/>
      <c r="F18" s="412" t="n">
        <v>1933</v>
      </c>
      <c r="G18" s="413" t="s">
        <v>0</v>
      </c>
      <c r="H18" s="420" t="n">
        <v>14.7</v>
      </c>
      <c r="I18" s="421" t="n">
        <v>-0.0218579234972679</v>
      </c>
      <c r="J18" s="416"/>
      <c r="K18" s="412" t="n">
        <v>1973</v>
      </c>
      <c r="L18" s="413" t="s">
        <v>0</v>
      </c>
      <c r="M18" s="424" t="n">
        <v>45.2</v>
      </c>
      <c r="N18" s="421" t="n">
        <v>0.0665362035225048</v>
      </c>
      <c r="O18" s="412" t="n">
        <v>2013</v>
      </c>
      <c r="P18" s="413" t="s">
        <v>0</v>
      </c>
      <c r="Q18" s="426" t="s">
        <v>0</v>
      </c>
    </row>
    <row r="19" s="404" customFormat="true" ht="12.75" hidden="false" customHeight="false" outlineLevel="0" collapsed="false">
      <c r="A19" s="412" t="n">
        <v>1894</v>
      </c>
      <c r="B19" s="413" t="s">
        <v>0</v>
      </c>
      <c r="C19" s="420" t="n">
        <v>9.7</v>
      </c>
      <c r="D19" s="421" t="n">
        <v>-0.0168067226890757</v>
      </c>
      <c r="E19" s="416"/>
      <c r="F19" s="412" t="n">
        <v>1934</v>
      </c>
      <c r="G19" s="413" t="s">
        <v>0</v>
      </c>
      <c r="H19" s="420" t="n">
        <v>15.1</v>
      </c>
      <c r="I19" s="421" t="n">
        <v>0.0279329608938548</v>
      </c>
      <c r="J19" s="416"/>
      <c r="K19" s="412" t="n">
        <v>1974</v>
      </c>
      <c r="L19" s="413" t="s">
        <v>0</v>
      </c>
      <c r="M19" s="424" t="n">
        <v>48.3</v>
      </c>
      <c r="N19" s="421" t="n">
        <v>0.0697247706422017</v>
      </c>
      <c r="O19" s="412" t="n">
        <v>2014</v>
      </c>
      <c r="P19" s="413" t="s">
        <v>0</v>
      </c>
      <c r="Q19" s="426" t="s">
        <v>0</v>
      </c>
    </row>
    <row r="20" s="404" customFormat="true" ht="12.75" hidden="false" customHeight="false" outlineLevel="0" collapsed="false">
      <c r="A20" s="412" t="n">
        <v>1895</v>
      </c>
      <c r="B20" s="413" t="s">
        <v>0</v>
      </c>
      <c r="C20" s="420" t="n">
        <v>9.6</v>
      </c>
      <c r="D20" s="421" t="n">
        <v>-0.00854700854700852</v>
      </c>
      <c r="E20" s="416"/>
      <c r="F20" s="412" t="n">
        <v>1935</v>
      </c>
      <c r="G20" s="413" t="s">
        <v>0</v>
      </c>
      <c r="H20" s="420" t="n">
        <v>15.4</v>
      </c>
      <c r="I20" s="421" t="n">
        <v>0.0163043478260869</v>
      </c>
      <c r="J20" s="416"/>
      <c r="K20" s="412" t="n">
        <v>1975</v>
      </c>
      <c r="L20" s="413" t="s">
        <v>0</v>
      </c>
      <c r="M20" s="424" t="n">
        <v>51.2</v>
      </c>
      <c r="N20" s="421" t="n">
        <v>0.0600343053173242</v>
      </c>
      <c r="O20" s="412" t="n">
        <v>2015</v>
      </c>
      <c r="P20" s="413" t="s">
        <v>0</v>
      </c>
      <c r="Q20" s="426" t="s">
        <v>0</v>
      </c>
    </row>
    <row r="21" s="404" customFormat="true" ht="12.75" hidden="false" customHeight="false" outlineLevel="0" collapsed="false">
      <c r="A21" s="412" t="n">
        <v>1896</v>
      </c>
      <c r="B21" s="413" t="s">
        <v>0</v>
      </c>
      <c r="C21" s="420" t="n">
        <v>9.4</v>
      </c>
      <c r="D21" s="421" t="n">
        <v>-0.0172413793103448</v>
      </c>
      <c r="E21" s="416"/>
      <c r="F21" s="412" t="n">
        <v>1936</v>
      </c>
      <c r="G21" s="413" t="s">
        <v>0</v>
      </c>
      <c r="H21" s="420" t="n">
        <v>15.6</v>
      </c>
      <c r="I21" s="421" t="n">
        <v>0.0106951871657754</v>
      </c>
      <c r="J21" s="416"/>
      <c r="K21" s="412" t="n">
        <v>1976</v>
      </c>
      <c r="L21" s="413" t="s">
        <v>0</v>
      </c>
      <c r="M21" s="424" t="n">
        <v>53.3</v>
      </c>
      <c r="N21" s="421" t="n">
        <v>0.0453074433656957</v>
      </c>
      <c r="O21" s="412" t="n">
        <v>2016</v>
      </c>
      <c r="P21" s="413" t="s">
        <v>0</v>
      </c>
      <c r="Q21" s="426" t="s">
        <v>0</v>
      </c>
    </row>
    <row r="22" s="404" customFormat="true" ht="12.75" hidden="false" customHeight="false" outlineLevel="0" collapsed="false">
      <c r="A22" s="412" t="n">
        <v>1897</v>
      </c>
      <c r="B22" s="413" t="s">
        <v>0</v>
      </c>
      <c r="C22" s="420" t="n">
        <v>9.6</v>
      </c>
      <c r="D22" s="421" t="n">
        <v>0.0175438596491226</v>
      </c>
      <c r="E22" s="416"/>
      <c r="F22" s="412" t="n">
        <v>1937</v>
      </c>
      <c r="G22" s="413" t="s">
        <v>0</v>
      </c>
      <c r="H22" s="420" t="n">
        <v>15.7</v>
      </c>
      <c r="I22" s="421" t="n">
        <v>0.00529100529100535</v>
      </c>
      <c r="J22" s="416"/>
      <c r="K22" s="412" t="n">
        <v>1977</v>
      </c>
      <c r="L22" s="413" t="s">
        <v>0</v>
      </c>
      <c r="M22" s="424" t="n">
        <v>55.3</v>
      </c>
      <c r="N22" s="421" t="n">
        <v>0.0340557275541795</v>
      </c>
      <c r="O22" s="412" t="n">
        <v>2017</v>
      </c>
      <c r="P22" s="413" t="s">
        <v>0</v>
      </c>
      <c r="Q22" s="426" t="s">
        <v>0</v>
      </c>
    </row>
    <row r="23" s="404" customFormat="true" ht="12.75" hidden="false" customHeight="false" outlineLevel="0" collapsed="false">
      <c r="A23" s="412" t="n">
        <v>1898</v>
      </c>
      <c r="B23" s="413" t="s">
        <v>0</v>
      </c>
      <c r="C23" s="420" t="n">
        <v>9.9</v>
      </c>
      <c r="D23" s="421" t="n">
        <v>0.0344827586206897</v>
      </c>
      <c r="E23" s="416"/>
      <c r="F23" s="412" t="n">
        <v>1938</v>
      </c>
      <c r="G23" s="413" t="s">
        <v>0</v>
      </c>
      <c r="H23" s="420" t="n">
        <v>15.8</v>
      </c>
      <c r="I23" s="421" t="n">
        <v>0.00526315789473686</v>
      </c>
      <c r="J23" s="416"/>
      <c r="K23" s="412" t="n">
        <v>1978</v>
      </c>
      <c r="L23" s="413" t="s">
        <v>0</v>
      </c>
      <c r="M23" s="424" t="n">
        <v>56.8</v>
      </c>
      <c r="N23" s="421" t="n">
        <v>0.0254491017964071</v>
      </c>
      <c r="O23" s="412" t="n">
        <v>2018</v>
      </c>
      <c r="P23" s="413" t="s">
        <v>0</v>
      </c>
      <c r="Q23" s="426" t="s">
        <v>0</v>
      </c>
    </row>
    <row r="24" s="404" customFormat="true" ht="12.75" hidden="false" customHeight="false" outlineLevel="0" collapsed="false">
      <c r="A24" s="412" t="n">
        <v>1899</v>
      </c>
      <c r="B24" s="413" t="s">
        <v>0</v>
      </c>
      <c r="C24" s="420" t="n">
        <v>9.8</v>
      </c>
      <c r="D24" s="421" t="n">
        <v>-0.0083333333333333</v>
      </c>
      <c r="E24" s="416"/>
      <c r="F24" s="412" t="n">
        <v>1939</v>
      </c>
      <c r="G24" s="413" t="s">
        <v>0</v>
      </c>
      <c r="H24" s="420" t="n">
        <v>15.8</v>
      </c>
      <c r="I24" s="421" t="n">
        <v>0.00523560209424079</v>
      </c>
      <c r="J24" s="416"/>
      <c r="K24" s="412" t="n">
        <v>1979</v>
      </c>
      <c r="L24" s="413" t="s">
        <v>0</v>
      </c>
      <c r="M24" s="424" t="n">
        <v>59.2</v>
      </c>
      <c r="N24" s="421" t="n">
        <v>0.037956204379562</v>
      </c>
      <c r="O24" s="412" t="n">
        <v>2019</v>
      </c>
      <c r="P24" s="413" t="s">
        <v>0</v>
      </c>
      <c r="Q24" s="426" t="s">
        <v>0</v>
      </c>
    </row>
    <row r="25" s="404" customFormat="true" ht="12.75" hidden="false" customHeight="false" outlineLevel="0" collapsed="false">
      <c r="A25" s="412" t="n">
        <v>1900</v>
      </c>
      <c r="B25" s="413" t="s">
        <v>0</v>
      </c>
      <c r="C25" s="420" t="n">
        <v>9.8</v>
      </c>
      <c r="D25" s="421" t="n">
        <v>0</v>
      </c>
      <c r="E25" s="416"/>
      <c r="F25" s="412" t="n">
        <v>1940</v>
      </c>
      <c r="G25" s="413" t="s">
        <v>0</v>
      </c>
      <c r="H25" s="420" t="n">
        <v>16.3</v>
      </c>
      <c r="I25" s="421" t="n">
        <v>0.03125</v>
      </c>
      <c r="J25" s="416"/>
      <c r="K25" s="412" t="n">
        <v>1980</v>
      </c>
      <c r="L25" s="413" t="s">
        <v>0</v>
      </c>
      <c r="M25" s="424" t="n">
        <v>62.3</v>
      </c>
      <c r="N25" s="421" t="n">
        <v>0.0520393811533053</v>
      </c>
      <c r="O25" s="412" t="n">
        <v>2020</v>
      </c>
      <c r="P25" s="413" t="s">
        <v>0</v>
      </c>
      <c r="Q25" s="426" t="s">
        <v>0</v>
      </c>
    </row>
    <row r="26" s="404" customFormat="true" ht="30" hidden="false" customHeight="true" outlineLevel="0" collapsed="false">
      <c r="A26" s="412" t="n">
        <v>1901</v>
      </c>
      <c r="B26" s="413" t="s">
        <v>0</v>
      </c>
      <c r="C26" s="420" t="n">
        <v>9.9</v>
      </c>
      <c r="D26" s="421" t="n">
        <v>0.00840336134453779</v>
      </c>
      <c r="E26" s="416"/>
      <c r="F26" s="412" t="n">
        <v>1941</v>
      </c>
      <c r="G26" s="413" t="s">
        <v>0</v>
      </c>
      <c r="H26" s="420" t="n">
        <v>16.7</v>
      </c>
      <c r="I26" s="421" t="n">
        <v>0.0252525252525253</v>
      </c>
      <c r="J26" s="416"/>
      <c r="K26" s="412" t="n">
        <v>1981</v>
      </c>
      <c r="L26" s="413" t="s">
        <v>0</v>
      </c>
      <c r="M26" s="424" t="n">
        <v>66.3</v>
      </c>
      <c r="N26" s="421" t="n">
        <v>0.0628342245989306</v>
      </c>
      <c r="O26" s="412" t="n">
        <v>2021</v>
      </c>
      <c r="P26" s="413" t="s">
        <v>0</v>
      </c>
      <c r="Q26" s="426" t="s">
        <v>0</v>
      </c>
    </row>
    <row r="27" s="404" customFormat="true" ht="12.75" hidden="false" customHeight="false" outlineLevel="0" collapsed="false">
      <c r="A27" s="412" t="n">
        <v>1902</v>
      </c>
      <c r="B27" s="413" t="s">
        <v>0</v>
      </c>
      <c r="C27" s="420" t="n">
        <v>10</v>
      </c>
      <c r="D27" s="421" t="n">
        <v>0.0166666666666666</v>
      </c>
      <c r="E27" s="416"/>
      <c r="F27" s="412" t="n">
        <v>1942</v>
      </c>
      <c r="G27" s="413" t="s">
        <v>0</v>
      </c>
      <c r="H27" s="420" t="n">
        <v>17.1</v>
      </c>
      <c r="I27" s="421" t="n">
        <v>0.0246305418719213</v>
      </c>
      <c r="J27" s="416"/>
      <c r="K27" s="412" t="n">
        <v>1982</v>
      </c>
      <c r="L27" s="413" t="s">
        <v>0</v>
      </c>
      <c r="M27" s="424" t="n">
        <v>69.8</v>
      </c>
      <c r="N27" s="421" t="n">
        <v>0.0540880503144654</v>
      </c>
      <c r="O27" s="412" t="n">
        <v>2022</v>
      </c>
      <c r="P27" s="413" t="s">
        <v>0</v>
      </c>
      <c r="Q27" s="426" t="s">
        <v>0</v>
      </c>
    </row>
    <row r="28" s="404" customFormat="true" ht="12.75" hidden="false" customHeight="false" outlineLevel="0" collapsed="false">
      <c r="A28" s="412" t="n">
        <v>1903</v>
      </c>
      <c r="B28" s="413" t="s">
        <v>0</v>
      </c>
      <c r="C28" s="420" t="n">
        <v>10</v>
      </c>
      <c r="D28" s="421" t="n">
        <v>0</v>
      </c>
      <c r="E28" s="416"/>
      <c r="F28" s="412" t="n">
        <v>1943</v>
      </c>
      <c r="G28" s="413" t="s">
        <v>0</v>
      </c>
      <c r="H28" s="420" t="n">
        <v>17.4</v>
      </c>
      <c r="I28" s="421" t="n">
        <v>0.0144230769230769</v>
      </c>
      <c r="J28" s="416"/>
      <c r="K28" s="412" t="n">
        <v>1983</v>
      </c>
      <c r="L28" s="413" t="s">
        <v>0</v>
      </c>
      <c r="M28" s="424" t="n">
        <v>72</v>
      </c>
      <c r="N28" s="421" t="n">
        <v>0.032219570405728</v>
      </c>
      <c r="O28" s="412" t="n">
        <v>2023</v>
      </c>
      <c r="P28" s="413" t="s">
        <v>0</v>
      </c>
      <c r="Q28" s="426" t="s">
        <v>0</v>
      </c>
    </row>
    <row r="29" s="404" customFormat="true" ht="12.75" hidden="false" customHeight="false" outlineLevel="0" collapsed="false">
      <c r="A29" s="412" t="n">
        <v>1904</v>
      </c>
      <c r="B29" s="413" t="s">
        <v>0</v>
      </c>
      <c r="C29" s="420" t="n">
        <v>10.1</v>
      </c>
      <c r="D29" s="421" t="n">
        <v>0.00819672131147553</v>
      </c>
      <c r="E29" s="416"/>
      <c r="F29" s="412" t="n">
        <v>1944</v>
      </c>
      <c r="G29" s="413" t="s">
        <v>0</v>
      </c>
      <c r="H29" s="420" t="n">
        <v>17.7</v>
      </c>
      <c r="I29" s="421" t="n">
        <v>0.018957345971564</v>
      </c>
      <c r="J29" s="416"/>
      <c r="K29" s="412" t="n">
        <v>1984</v>
      </c>
      <c r="L29" s="413" t="s">
        <v>0</v>
      </c>
      <c r="M29" s="424" t="n">
        <v>73.8</v>
      </c>
      <c r="N29" s="421" t="n">
        <v>0.023121387283237</v>
      </c>
      <c r="O29" s="412" t="n">
        <v>2024</v>
      </c>
      <c r="P29" s="413" t="s">
        <v>0</v>
      </c>
      <c r="Q29" s="426" t="s">
        <v>0</v>
      </c>
    </row>
    <row r="30" s="404" customFormat="true" ht="12.75" hidden="false" customHeight="false" outlineLevel="0" collapsed="false">
      <c r="A30" s="412" t="n">
        <v>1905</v>
      </c>
      <c r="B30" s="413" t="s">
        <v>0</v>
      </c>
      <c r="C30" s="420" t="n">
        <v>10.6</v>
      </c>
      <c r="D30" s="421" t="n">
        <v>0.0487804878048781</v>
      </c>
      <c r="E30" s="416"/>
      <c r="F30" s="412" t="n">
        <v>1945</v>
      </c>
      <c r="G30" s="413" t="s">
        <v>0</v>
      </c>
      <c r="H30" s="420" t="n">
        <v>18.1</v>
      </c>
      <c r="I30" s="421" t="n">
        <v>0.0232558139534884</v>
      </c>
      <c r="J30" s="416"/>
      <c r="K30" s="412" t="n">
        <v>1985</v>
      </c>
      <c r="L30" s="413" t="s">
        <v>0</v>
      </c>
      <c r="M30" s="424" t="n">
        <v>75.3</v>
      </c>
      <c r="N30" s="421" t="n">
        <v>0.0203389830508474</v>
      </c>
      <c r="O30" s="412" t="n">
        <v>2025</v>
      </c>
      <c r="P30" s="413" t="s">
        <v>0</v>
      </c>
      <c r="Q30" s="426" t="s">
        <v>0</v>
      </c>
    </row>
    <row r="31" s="404" customFormat="true" ht="12.75" hidden="false" customHeight="false" outlineLevel="0" collapsed="false">
      <c r="A31" s="412" t="n">
        <v>1906</v>
      </c>
      <c r="B31" s="413" t="s">
        <v>0</v>
      </c>
      <c r="C31" s="420" t="n">
        <v>11.1</v>
      </c>
      <c r="D31" s="421" t="n">
        <v>0.0387596899224807</v>
      </c>
      <c r="E31" s="416"/>
      <c r="F31" s="412" t="n">
        <v>1946</v>
      </c>
      <c r="G31" s="413" t="s">
        <v>0</v>
      </c>
      <c r="H31" s="420" t="n">
        <v>19.8</v>
      </c>
      <c r="I31" s="421" t="n">
        <v>0.0909090909090908</v>
      </c>
      <c r="J31" s="416"/>
      <c r="K31" s="412" t="n">
        <v>1986</v>
      </c>
      <c r="L31" s="413" t="s">
        <v>0</v>
      </c>
      <c r="M31" s="424" t="n">
        <v>75.2</v>
      </c>
      <c r="N31" s="421" t="n">
        <v>-0.00110741971207085</v>
      </c>
      <c r="O31" s="412" t="n">
        <v>2026</v>
      </c>
      <c r="P31" s="413" t="s">
        <v>0</v>
      </c>
      <c r="Q31" s="426" t="s">
        <v>0</v>
      </c>
    </row>
    <row r="32" s="404" customFormat="true" ht="12.75" hidden="false" customHeight="false" outlineLevel="0" collapsed="false">
      <c r="A32" s="412" t="n">
        <v>1907</v>
      </c>
      <c r="B32" s="413" t="s">
        <v>0</v>
      </c>
      <c r="C32" s="420" t="n">
        <v>11.1</v>
      </c>
      <c r="D32" s="421" t="n">
        <v>0.00746268656716409</v>
      </c>
      <c r="E32" s="416"/>
      <c r="F32" s="412" t="n">
        <v>1947</v>
      </c>
      <c r="G32" s="413" t="s">
        <v>0</v>
      </c>
      <c r="H32" s="420" t="n">
        <v>21.1</v>
      </c>
      <c r="I32" s="421" t="n">
        <v>0.0708333333333333</v>
      </c>
      <c r="J32" s="416"/>
      <c r="K32" s="412" t="n">
        <v>1987</v>
      </c>
      <c r="L32" s="413" t="s">
        <v>0</v>
      </c>
      <c r="M32" s="424" t="n">
        <v>75.4</v>
      </c>
      <c r="N32" s="421" t="n">
        <v>0</v>
      </c>
      <c r="O32" s="412" t="n">
        <v>2027</v>
      </c>
      <c r="P32" s="413" t="s">
        <v>0</v>
      </c>
      <c r="Q32" s="426" t="s">
        <v>0</v>
      </c>
    </row>
    <row r="33" s="404" customFormat="true" ht="12.75" hidden="false" customHeight="false" outlineLevel="0" collapsed="false">
      <c r="A33" s="412" t="n">
        <v>1908</v>
      </c>
      <c r="B33" s="413" t="s">
        <v>0</v>
      </c>
      <c r="C33" s="420" t="n">
        <v>11.3</v>
      </c>
      <c r="D33" s="421" t="n">
        <v>0.0148148148148148</v>
      </c>
      <c r="E33" s="416"/>
      <c r="F33" s="412" t="n">
        <v>1948</v>
      </c>
      <c r="G33" s="427" t="s">
        <v>710</v>
      </c>
      <c r="H33" s="420" t="n">
        <v>22.3</v>
      </c>
      <c r="I33" s="421" t="n">
        <v>0.0544747081712063</v>
      </c>
      <c r="J33" s="416"/>
      <c r="K33" s="412" t="n">
        <v>1988</v>
      </c>
      <c r="L33" s="413" t="s">
        <v>0</v>
      </c>
      <c r="M33" s="424" t="n">
        <v>76.3</v>
      </c>
      <c r="N33" s="421" t="n">
        <v>0.0110864745011086</v>
      </c>
      <c r="O33" s="412" t="n">
        <v>2028</v>
      </c>
      <c r="P33" s="413" t="s">
        <v>0</v>
      </c>
      <c r="Q33" s="426" t="s">
        <v>0</v>
      </c>
    </row>
    <row r="34" s="404" customFormat="true" ht="12.75" hidden="false" customHeight="false" outlineLevel="0" collapsed="false">
      <c r="A34" s="412" t="n">
        <v>1909</v>
      </c>
      <c r="B34" s="413" t="s">
        <v>0</v>
      </c>
      <c r="C34" s="420" t="n">
        <v>11.5</v>
      </c>
      <c r="D34" s="421" t="n">
        <v>0.0218978102189782</v>
      </c>
      <c r="E34" s="416"/>
      <c r="F34" s="412" t="n">
        <v>1948</v>
      </c>
      <c r="G34" s="427" t="s">
        <v>711</v>
      </c>
      <c r="H34" s="420" t="n">
        <v>26.6</v>
      </c>
      <c r="I34" s="421" t="n">
        <v>0.188191881918819</v>
      </c>
      <c r="J34" s="416"/>
      <c r="K34" s="412" t="n">
        <v>1989</v>
      </c>
      <c r="L34" s="413" t="s">
        <v>0</v>
      </c>
      <c r="M34" s="424" t="n">
        <v>78.5</v>
      </c>
      <c r="N34" s="421" t="n">
        <v>0.0285087719298245</v>
      </c>
      <c r="O34" s="412" t="n">
        <v>2029</v>
      </c>
      <c r="P34" s="413" t="s">
        <v>0</v>
      </c>
      <c r="Q34" s="426" t="s">
        <v>0</v>
      </c>
    </row>
    <row r="35" s="404" customFormat="true" ht="12.75" hidden="false" customHeight="false" outlineLevel="0" collapsed="false">
      <c r="A35" s="412" t="n">
        <v>1910</v>
      </c>
      <c r="B35" s="413" t="s">
        <v>0</v>
      </c>
      <c r="C35" s="420" t="n">
        <v>11.6</v>
      </c>
      <c r="D35" s="421" t="n">
        <v>0.00714285714285712</v>
      </c>
      <c r="E35" s="416"/>
      <c r="F35" s="412" t="n">
        <v>1949</v>
      </c>
      <c r="G35" s="413" t="s">
        <v>0</v>
      </c>
      <c r="H35" s="420" t="n">
        <v>26.2</v>
      </c>
      <c r="I35" s="421" t="n">
        <v>-0.0124223602484472</v>
      </c>
      <c r="J35" s="416"/>
      <c r="K35" s="412" t="n">
        <v>1990</v>
      </c>
      <c r="L35" s="413" t="s">
        <v>0</v>
      </c>
      <c r="M35" s="424" t="n">
        <v>80.6</v>
      </c>
      <c r="N35" s="421" t="n">
        <v>0.02771855010661</v>
      </c>
      <c r="O35" s="412" t="n">
        <v>2030</v>
      </c>
      <c r="P35" s="413" t="s">
        <v>0</v>
      </c>
      <c r="Q35" s="426" t="s">
        <v>0</v>
      </c>
    </row>
    <row r="36" s="404" customFormat="true" ht="12.75" hidden="false" customHeight="false" outlineLevel="0" collapsed="false">
      <c r="A36" s="412"/>
      <c r="B36" s="428"/>
      <c r="C36" s="420"/>
      <c r="D36" s="421"/>
      <c r="E36" s="416"/>
      <c r="F36" s="412" t="n">
        <v>1950</v>
      </c>
      <c r="G36" s="413" t="s">
        <v>0</v>
      </c>
      <c r="H36" s="420" t="n">
        <v>24.5</v>
      </c>
      <c r="I36" s="421" t="n">
        <v>-0.0628930817610063</v>
      </c>
      <c r="J36" s="416"/>
      <c r="K36" s="412"/>
      <c r="L36" s="413" t="s">
        <v>0</v>
      </c>
      <c r="M36" s="429"/>
      <c r="N36" s="421"/>
      <c r="O36" s="412" t="n">
        <v>2031</v>
      </c>
      <c r="P36" s="413" t="s">
        <v>0</v>
      </c>
      <c r="Q36" s="426" t="s">
        <v>0</v>
      </c>
    </row>
    <row r="37" s="404" customFormat="true" ht="30" hidden="false" customHeight="true" outlineLevel="0" collapsed="false">
      <c r="A37" s="412" t="n">
        <v>1911</v>
      </c>
      <c r="B37" s="413" t="s">
        <v>0</v>
      </c>
      <c r="C37" s="420" t="n">
        <v>12</v>
      </c>
      <c r="D37" s="421" t="n">
        <v>0.0354609929078014</v>
      </c>
      <c r="E37" s="416"/>
      <c r="F37" s="412" t="n">
        <v>1951</v>
      </c>
      <c r="G37" s="413" t="s">
        <v>0</v>
      </c>
      <c r="H37" s="420" t="n">
        <v>26.4</v>
      </c>
      <c r="I37" s="421" t="n">
        <v>0.0771812080536913</v>
      </c>
      <c r="J37" s="416"/>
      <c r="K37" s="412" t="n">
        <v>1991</v>
      </c>
      <c r="L37" s="413" t="s">
        <v>0</v>
      </c>
      <c r="M37" s="424" t="n">
        <v>83.6</v>
      </c>
      <c r="N37" s="421" t="n">
        <v>0.0373443983402488</v>
      </c>
      <c r="O37" s="412" t="n">
        <v>2032</v>
      </c>
      <c r="P37" s="413" t="s">
        <v>0</v>
      </c>
      <c r="Q37" s="426" t="s">
        <v>0</v>
      </c>
    </row>
    <row r="38" s="404" customFormat="true" ht="12.75" hidden="false" customHeight="false" outlineLevel="0" collapsed="false">
      <c r="A38" s="412" t="n">
        <v>1912</v>
      </c>
      <c r="B38" s="413" t="s">
        <v>0</v>
      </c>
      <c r="C38" s="420" t="n">
        <v>12.8</v>
      </c>
      <c r="D38" s="421" t="n">
        <v>0.0616438356164384</v>
      </c>
      <c r="E38" s="416"/>
      <c r="F38" s="412" t="n">
        <v>1952</v>
      </c>
      <c r="G38" s="413" t="s">
        <v>0</v>
      </c>
      <c r="H38" s="420" t="n">
        <v>26.9</v>
      </c>
      <c r="I38" s="421" t="n">
        <v>0.0218068535825544</v>
      </c>
      <c r="J38" s="416"/>
      <c r="K38" s="412" t="n">
        <v>1992</v>
      </c>
      <c r="L38" s="413" t="s">
        <v>0</v>
      </c>
      <c r="M38" s="424" t="n">
        <v>86.9</v>
      </c>
      <c r="N38" s="421" t="n">
        <v>0.0409999999999999</v>
      </c>
      <c r="O38" s="412" t="n">
        <v>2033</v>
      </c>
      <c r="P38" s="413" t="s">
        <v>0</v>
      </c>
      <c r="Q38" s="426" t="s">
        <v>0</v>
      </c>
    </row>
    <row r="39" s="404" customFormat="true" ht="12.75" hidden="false" customHeight="false" outlineLevel="0" collapsed="false">
      <c r="A39" s="412" t="n">
        <v>1913</v>
      </c>
      <c r="B39" s="413" t="s">
        <v>0</v>
      </c>
      <c r="C39" s="420" t="n">
        <v>12.5</v>
      </c>
      <c r="D39" s="421" t="n">
        <v>-0.0193548387096775</v>
      </c>
      <c r="E39" s="416"/>
      <c r="F39" s="412" t="n">
        <v>1953</v>
      </c>
      <c r="G39" s="413" t="s">
        <v>0</v>
      </c>
      <c r="H39" s="420" t="n">
        <v>26.5</v>
      </c>
      <c r="I39" s="421" t="n">
        <v>-0.0182926829268291</v>
      </c>
      <c r="J39" s="416"/>
      <c r="K39" s="412" t="n">
        <v>1993</v>
      </c>
      <c r="L39" s="413" t="s">
        <v>0</v>
      </c>
      <c r="M39" s="424" t="n">
        <v>90</v>
      </c>
      <c r="N39" s="421" t="n">
        <v>0.037463976945245</v>
      </c>
      <c r="O39" s="412" t="n">
        <v>2034</v>
      </c>
      <c r="P39" s="413" t="s">
        <v>0</v>
      </c>
      <c r="Q39" s="426" t="s">
        <v>0</v>
      </c>
    </row>
    <row r="40" s="404" customFormat="true" ht="12.75" hidden="false" customHeight="false" outlineLevel="0" collapsed="false">
      <c r="A40" s="412" t="n">
        <v>1914</v>
      </c>
      <c r="B40" s="413" t="s">
        <v>0</v>
      </c>
      <c r="C40" s="420" t="n">
        <v>12.5</v>
      </c>
      <c r="D40" s="421" t="n">
        <v>0</v>
      </c>
      <c r="E40" s="416"/>
      <c r="F40" s="412" t="n">
        <v>1954</v>
      </c>
      <c r="G40" s="413" t="s">
        <v>0</v>
      </c>
      <c r="H40" s="420" t="n">
        <v>26.6</v>
      </c>
      <c r="I40" s="421" t="n">
        <v>0.00310559006211153</v>
      </c>
      <c r="J40" s="416"/>
      <c r="K40" s="412" t="n">
        <v>1994</v>
      </c>
      <c r="L40" s="413" t="s">
        <v>0</v>
      </c>
      <c r="M40" s="424" t="n">
        <v>92.4</v>
      </c>
      <c r="N40" s="421" t="n">
        <v>0.0277777777777777</v>
      </c>
      <c r="O40" s="412" t="n">
        <v>2035</v>
      </c>
      <c r="P40" s="413" t="s">
        <v>0</v>
      </c>
      <c r="Q40" s="426" t="s">
        <v>0</v>
      </c>
    </row>
    <row r="41" s="404" customFormat="true" ht="12.75" hidden="false" customHeight="false" outlineLevel="0" collapsed="false">
      <c r="A41" s="412" t="n">
        <v>1915</v>
      </c>
      <c r="B41" s="413" t="s">
        <v>0</v>
      </c>
      <c r="C41" s="420" t="n">
        <v>16.9</v>
      </c>
      <c r="D41" s="421" t="n">
        <v>0.348684210526316</v>
      </c>
      <c r="E41" s="416"/>
      <c r="F41" s="412" t="n">
        <v>1955</v>
      </c>
      <c r="G41" s="413" t="s">
        <v>0</v>
      </c>
      <c r="H41" s="420" t="n">
        <v>26.9</v>
      </c>
      <c r="I41" s="421" t="n">
        <v>0.0123839009287927</v>
      </c>
      <c r="J41" s="416"/>
      <c r="K41" s="412" t="n">
        <v>1995</v>
      </c>
      <c r="L41" s="413" t="s">
        <v>0</v>
      </c>
      <c r="M41" s="424" t="n">
        <v>93.9</v>
      </c>
      <c r="N41" s="421" t="n">
        <v>0.0171171171171172</v>
      </c>
      <c r="O41" s="412" t="n">
        <v>2036</v>
      </c>
      <c r="P41" s="413" t="s">
        <v>0</v>
      </c>
      <c r="Q41" s="426" t="s">
        <v>0</v>
      </c>
    </row>
    <row r="42" s="404" customFormat="true" ht="12.75" hidden="false" customHeight="false" outlineLevel="0" collapsed="false">
      <c r="A42" s="412" t="n">
        <v>1916</v>
      </c>
      <c r="B42" s="413" t="s">
        <v>0</v>
      </c>
      <c r="C42" s="420" t="n">
        <v>22.5</v>
      </c>
      <c r="D42" s="421" t="n">
        <v>0.336585365853658</v>
      </c>
      <c r="E42" s="416"/>
      <c r="F42" s="412" t="n">
        <v>1956</v>
      </c>
      <c r="G42" s="413" t="s">
        <v>0</v>
      </c>
      <c r="H42" s="420" t="n">
        <v>27.6</v>
      </c>
      <c r="I42" s="421" t="n">
        <v>0.0275229357798166</v>
      </c>
      <c r="J42" s="416"/>
      <c r="K42" s="412" t="n">
        <v>1996</v>
      </c>
      <c r="L42" s="413" t="s">
        <v>0</v>
      </c>
      <c r="M42" s="424" t="n">
        <v>95.3</v>
      </c>
      <c r="N42" s="421"/>
      <c r="O42" s="412" t="n">
        <v>2037</v>
      </c>
      <c r="P42" s="413" t="s">
        <v>0</v>
      </c>
      <c r="Q42" s="426" t="s">
        <v>0</v>
      </c>
    </row>
    <row r="43" s="404" customFormat="true" ht="12.75" hidden="false" customHeight="false" outlineLevel="0" collapsed="false">
      <c r="A43" s="412" t="n">
        <v>1917</v>
      </c>
      <c r="B43" s="413" t="s">
        <v>0</v>
      </c>
      <c r="C43" s="420" t="n">
        <v>28.2</v>
      </c>
      <c r="D43" s="421" t="n">
        <v>0.248175182481752</v>
      </c>
      <c r="E43" s="416"/>
      <c r="F43" s="412" t="n">
        <v>1957</v>
      </c>
      <c r="G43" s="413" t="s">
        <v>0</v>
      </c>
      <c r="H43" s="420" t="n">
        <v>28.2</v>
      </c>
      <c r="I43" s="421" t="n">
        <v>0.0208333333333333</v>
      </c>
      <c r="J43" s="416"/>
      <c r="K43" s="412" t="n">
        <v>1997</v>
      </c>
      <c r="L43" s="413" t="s">
        <v>0</v>
      </c>
      <c r="M43" s="424" t="n">
        <v>97.1</v>
      </c>
      <c r="N43" s="421"/>
      <c r="O43" s="412" t="n">
        <v>2038</v>
      </c>
      <c r="P43" s="413" t="s">
        <v>0</v>
      </c>
      <c r="Q43" s="426" t="s">
        <v>0</v>
      </c>
    </row>
    <row r="44" s="404" customFormat="true" ht="12.75" hidden="false" customHeight="false" outlineLevel="0" collapsed="false">
      <c r="A44" s="412" t="n">
        <v>1918</v>
      </c>
      <c r="B44" s="413" t="s">
        <v>0</v>
      </c>
      <c r="C44" s="420" t="n">
        <v>38.8</v>
      </c>
      <c r="D44" s="421" t="n">
        <v>0.37719298245614</v>
      </c>
      <c r="E44" s="416"/>
      <c r="F44" s="412" t="n">
        <v>1958</v>
      </c>
      <c r="G44" s="413" t="s">
        <v>0</v>
      </c>
      <c r="H44" s="420" t="n">
        <v>28.8</v>
      </c>
      <c r="I44" s="421" t="n">
        <v>0.0204081632653061</v>
      </c>
      <c r="J44" s="416"/>
      <c r="K44" s="412" t="n">
        <v>1998</v>
      </c>
      <c r="L44" s="413" t="s">
        <v>0</v>
      </c>
      <c r="M44" s="424" t="n">
        <v>98</v>
      </c>
      <c r="N44" s="421"/>
      <c r="O44" s="412" t="n">
        <v>2039</v>
      </c>
      <c r="P44" s="413" t="s">
        <v>0</v>
      </c>
      <c r="Q44" s="426" t="s">
        <v>0</v>
      </c>
    </row>
    <row r="45" s="404" customFormat="true" ht="12.75" hidden="false" customHeight="false" outlineLevel="0" collapsed="false">
      <c r="A45" s="412" t="n">
        <v>1919</v>
      </c>
      <c r="B45" s="413" t="s">
        <v>0</v>
      </c>
      <c r="C45" s="420" t="n">
        <v>61.4</v>
      </c>
      <c r="D45" s="421" t="n">
        <v>0.581740976645435</v>
      </c>
      <c r="E45" s="416"/>
      <c r="F45" s="412" t="n">
        <v>1959</v>
      </c>
      <c r="G45" s="413" t="s">
        <v>0</v>
      </c>
      <c r="H45" s="420" t="n">
        <v>29</v>
      </c>
      <c r="I45" s="421" t="n">
        <v>0.0114285714285713</v>
      </c>
      <c r="J45" s="416"/>
      <c r="K45" s="412" t="n">
        <v>1999</v>
      </c>
      <c r="L45" s="413" t="s">
        <v>0</v>
      </c>
      <c r="M45" s="424" t="n">
        <v>98.6</v>
      </c>
      <c r="N45" s="421"/>
      <c r="O45" s="412" t="n">
        <v>2040</v>
      </c>
      <c r="P45" s="413" t="s">
        <v>0</v>
      </c>
      <c r="Q45" s="426" t="s">
        <v>0</v>
      </c>
    </row>
    <row r="46" s="404" customFormat="true" ht="12.75" hidden="false" customHeight="false" outlineLevel="0" collapsed="false">
      <c r="A46" s="412" t="n">
        <v>1920</v>
      </c>
      <c r="B46" s="413" t="s">
        <v>0</v>
      </c>
      <c r="C46" s="420" t="n">
        <v>130.7</v>
      </c>
      <c r="D46" s="421" t="n">
        <v>1.13020134228188</v>
      </c>
      <c r="E46" s="416"/>
      <c r="F46" s="412" t="n">
        <v>1960</v>
      </c>
      <c r="G46" s="413" t="s">
        <v>0</v>
      </c>
      <c r="H46" s="420" t="n">
        <v>29.5</v>
      </c>
      <c r="I46" s="421" t="n">
        <v>0.0141242937853108</v>
      </c>
      <c r="J46" s="416"/>
      <c r="K46" s="412" t="n">
        <v>2000</v>
      </c>
      <c r="L46" s="413" t="s">
        <v>0</v>
      </c>
      <c r="M46" s="424" t="n">
        <v>100</v>
      </c>
      <c r="N46" s="421"/>
      <c r="O46" s="412" t="n">
        <v>2041</v>
      </c>
      <c r="P46" s="413" t="s">
        <v>0</v>
      </c>
      <c r="Q46" s="426" t="s">
        <v>0</v>
      </c>
    </row>
    <row r="47" s="404" customFormat="true" ht="5.1" hidden="false" customHeight="true" outlineLevel="0" collapsed="false">
      <c r="A47" s="430"/>
      <c r="B47" s="430"/>
      <c r="C47" s="403"/>
      <c r="D47" s="403"/>
      <c r="E47" s="416"/>
      <c r="F47" s="402"/>
      <c r="G47" s="402"/>
      <c r="H47" s="431"/>
      <c r="I47" s="403"/>
      <c r="J47" s="432"/>
      <c r="K47" s="402"/>
      <c r="L47" s="402"/>
      <c r="M47" s="403" t="s">
        <v>0</v>
      </c>
      <c r="N47" s="403"/>
      <c r="O47" s="402"/>
      <c r="P47" s="402"/>
      <c r="Q47" s="403" t="s">
        <v>0</v>
      </c>
    </row>
    <row r="48" s="404" customFormat="true" ht="12.75" hidden="false" customHeight="false" outlineLevel="0" collapsed="false">
      <c r="A48" s="433" t="s">
        <v>712</v>
      </c>
      <c r="B48" s="433"/>
      <c r="C48" s="403"/>
      <c r="D48" s="403"/>
      <c r="E48" s="432"/>
      <c r="F48" s="402"/>
      <c r="G48" s="402"/>
      <c r="H48" s="403"/>
      <c r="I48" s="403"/>
      <c r="J48" s="432"/>
      <c r="K48" s="402"/>
      <c r="L48" s="402"/>
      <c r="M48" s="403"/>
      <c r="O48" s="402"/>
      <c r="P48" s="402"/>
      <c r="Q48" s="403"/>
    </row>
    <row r="49" customFormat="false" ht="12.75" hidden="false" customHeight="false" outlineLevel="0" collapsed="false">
      <c r="A49" s="433" t="s">
        <v>713</v>
      </c>
      <c r="B49" s="433"/>
      <c r="E49" s="432"/>
      <c r="J49" s="432"/>
    </row>
    <row r="50" customFormat="false" ht="12.75" hidden="false" customHeight="false" outlineLevel="0" collapsed="false">
      <c r="A50" s="433" t="s">
        <v>714</v>
      </c>
      <c r="E50" s="432"/>
    </row>
    <row r="51" customFormat="false" ht="12.75" hidden="false" customHeight="false" outlineLevel="0" collapsed="false">
      <c r="A51" s="433" t="s">
        <v>715</v>
      </c>
      <c r="H51" s="404"/>
      <c r="I51" s="412" t="s">
        <v>716</v>
      </c>
      <c r="J51" s="433"/>
      <c r="K51" s="404"/>
      <c r="L51" s="404"/>
      <c r="M51" s="404"/>
      <c r="O51" s="404"/>
      <c r="P51" s="404"/>
      <c r="Q51" s="404"/>
    </row>
    <row r="52" customFormat="false" ht="12.75" hidden="false" customHeight="false" outlineLevel="0" collapsed="false">
      <c r="A52" s="433"/>
      <c r="H52" s="404"/>
      <c r="K52" s="404"/>
      <c r="L52" s="404"/>
      <c r="M52" s="404"/>
      <c r="O52" s="404"/>
      <c r="P52" s="404"/>
      <c r="Q52" s="404"/>
    </row>
    <row r="53" customFormat="false" ht="25.5" hidden="false" customHeight="false" outlineLevel="0" collapsed="false">
      <c r="A53" s="434" t="s">
        <v>717</v>
      </c>
      <c r="B53" s="435"/>
      <c r="K53" s="436"/>
      <c r="L53" s="404"/>
      <c r="M53" s="404"/>
      <c r="O53" s="436"/>
      <c r="P53" s="404"/>
      <c r="Q53" s="437"/>
    </row>
    <row r="54" customFormat="false" ht="12.75" hidden="false" customHeight="false" outlineLevel="0" collapsed="false">
      <c r="A54" s="18"/>
      <c r="B54" s="18"/>
      <c r="K54" s="403"/>
      <c r="L54" s="433"/>
      <c r="O54" s="403"/>
      <c r="P54" s="433"/>
    </row>
    <row r="55" customFormat="false" ht="12.75" hidden="false" customHeight="false" outlineLevel="0" collapsed="false">
      <c r="A55" s="18" t="s">
        <v>718</v>
      </c>
      <c r="B55" s="18"/>
    </row>
    <row r="56" customFormat="false" ht="12.75" hidden="false" customHeight="false" outlineLevel="0" collapsed="false">
      <c r="A56" s="18" t="s">
        <v>719</v>
      </c>
      <c r="B56" s="18"/>
    </row>
    <row r="57" customFormat="false" ht="12.75" hidden="false" customHeight="false" outlineLevel="0" collapsed="false">
      <c r="A57" s="18" t="s">
        <v>720</v>
      </c>
      <c r="B57" s="18"/>
    </row>
    <row r="58" customFormat="false" ht="12.75" hidden="false" customHeight="false" outlineLevel="0" collapsed="false">
      <c r="A58" s="18" t="s">
        <v>721</v>
      </c>
      <c r="B58" s="18"/>
    </row>
    <row r="59" customFormat="false" ht="12.75" hidden="false" customHeight="false" outlineLevel="0" collapsed="false">
      <c r="A59" s="18" t="s">
        <v>722</v>
      </c>
      <c r="B59" s="18"/>
    </row>
    <row r="60" customFormat="false" ht="12.75" hidden="false" customHeight="false" outlineLevel="0" collapsed="false">
      <c r="A60" s="18" t="s">
        <v>723</v>
      </c>
      <c r="B60" s="18"/>
    </row>
    <row r="61" customFormat="false" ht="12.75" hidden="false" customHeight="false" outlineLevel="0" collapsed="false">
      <c r="A61" s="18" t="s">
        <v>724</v>
      </c>
      <c r="B61" s="18"/>
    </row>
    <row r="62" customFormat="false" ht="12.75" hidden="false" customHeight="false" outlineLevel="0" collapsed="false">
      <c r="A62" s="18" t="s">
        <v>725</v>
      </c>
      <c r="B62" s="18"/>
    </row>
    <row r="63" customFormat="false" ht="12.75" hidden="false" customHeight="false" outlineLevel="0" collapsed="false">
      <c r="A63" s="18" t="s">
        <v>726</v>
      </c>
      <c r="B63" s="18"/>
    </row>
    <row r="64" customFormat="false" ht="12.75" hidden="false" customHeight="false" outlineLevel="0" collapsed="false">
      <c r="A64" s="18" t="s">
        <v>727</v>
      </c>
      <c r="B64" s="18"/>
    </row>
    <row r="65" customFormat="false" ht="12.75" hidden="false" customHeight="false" outlineLevel="0" collapsed="false">
      <c r="A65" s="18" t="s">
        <v>728</v>
      </c>
      <c r="B65" s="18"/>
    </row>
    <row r="66" customFormat="false" ht="12.75" hidden="false" customHeight="false" outlineLevel="0" collapsed="false">
      <c r="A66" s="18" t="s">
        <v>729</v>
      </c>
      <c r="B66" s="18"/>
    </row>
    <row r="67" customFormat="false" ht="12.75" hidden="false" customHeight="false" outlineLevel="0" collapsed="false">
      <c r="A67" s="18" t="s">
        <v>730</v>
      </c>
      <c r="B67" s="18"/>
    </row>
    <row r="68" customFormat="false" ht="12.75" hidden="false" customHeight="false" outlineLevel="0" collapsed="false">
      <c r="A68" s="18" t="s">
        <v>731</v>
      </c>
      <c r="B68" s="18"/>
    </row>
    <row r="69" customFormat="false" ht="12.75" hidden="false" customHeight="false" outlineLevel="0" collapsed="false">
      <c r="A69" s="18" t="s">
        <v>732</v>
      </c>
      <c r="B69" s="18"/>
    </row>
    <row r="70" customFormat="false" ht="12.75" hidden="false" customHeight="false" outlineLevel="0" collapsed="false">
      <c r="A70" s="18" t="s">
        <v>733</v>
      </c>
      <c r="B70" s="18"/>
    </row>
    <row r="71" customFormat="false" ht="12.75" hidden="false" customHeight="false" outlineLevel="0" collapsed="false">
      <c r="A71" s="18" t="s">
        <v>734</v>
      </c>
      <c r="B71" s="18"/>
    </row>
    <row r="72" customFormat="false" ht="12.75" hidden="false" customHeight="false" outlineLevel="0" collapsed="false">
      <c r="A72" s="18" t="s">
        <v>735</v>
      </c>
      <c r="B72" s="18"/>
    </row>
    <row r="73" customFormat="false" ht="12.75" hidden="false" customHeight="false" outlineLevel="0" collapsed="false">
      <c r="A73" s="18" t="s">
        <v>736</v>
      </c>
      <c r="B73" s="18"/>
    </row>
    <row r="74" customFormat="false" ht="12.75" hidden="false" customHeight="false" outlineLevel="0" collapsed="false">
      <c r="A74" s="18" t="s">
        <v>737</v>
      </c>
      <c r="B74" s="18"/>
    </row>
    <row r="75" customFormat="false" ht="12.75" hidden="false" customHeight="false" outlineLevel="0" collapsed="false">
      <c r="A75" s="18"/>
      <c r="B75" s="18"/>
    </row>
    <row r="76" customFormat="false" ht="30.75" hidden="false" customHeight="true" outlineLevel="0" collapsed="false">
      <c r="A76" s="438" t="s">
        <v>738</v>
      </c>
      <c r="B76" s="439" t="s">
        <v>739</v>
      </c>
      <c r="C76" s="439"/>
      <c r="D76" s="439"/>
      <c r="E76" s="439"/>
      <c r="F76" s="439"/>
      <c r="G76" s="439"/>
      <c r="H76" s="439"/>
      <c r="I76" s="439"/>
      <c r="J76" s="439"/>
      <c r="K76" s="439"/>
      <c r="L76" s="439"/>
      <c r="M76" s="439"/>
      <c r="N76" s="439"/>
      <c r="O76" s="439"/>
      <c r="P76" s="439"/>
      <c r="Q76" s="439"/>
    </row>
    <row r="77" customFormat="false" ht="33.75" hidden="false" customHeight="true" outlineLevel="0" collapsed="false">
      <c r="A77" s="438" t="s">
        <v>740</v>
      </c>
      <c r="B77" s="438" t="s">
        <v>741</v>
      </c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8"/>
      <c r="Q77" s="438"/>
    </row>
    <row r="78" customFormat="false" ht="37.5" hidden="false" customHeight="true" outlineLevel="0" collapsed="false">
      <c r="A78" s="438" t="s">
        <v>742</v>
      </c>
      <c r="B78" s="438" t="s">
        <v>743</v>
      </c>
      <c r="C78" s="438"/>
      <c r="D78" s="438"/>
      <c r="E78" s="438"/>
      <c r="F78" s="438"/>
      <c r="G78" s="438"/>
      <c r="H78" s="438"/>
      <c r="I78" s="438"/>
      <c r="J78" s="438"/>
      <c r="K78" s="438"/>
      <c r="L78" s="438"/>
      <c r="M78" s="438"/>
      <c r="N78" s="438"/>
      <c r="O78" s="438"/>
      <c r="P78" s="438"/>
      <c r="Q78" s="438"/>
    </row>
    <row r="79" customFormat="false" ht="48" hidden="false" customHeight="true" outlineLevel="0" collapsed="false">
      <c r="A79" s="438" t="s">
        <v>744</v>
      </c>
      <c r="B79" s="438" t="s">
        <v>745</v>
      </c>
      <c r="C79" s="438"/>
      <c r="D79" s="438"/>
      <c r="E79" s="438"/>
      <c r="F79" s="438"/>
      <c r="G79" s="438"/>
      <c r="H79" s="438"/>
      <c r="I79" s="438"/>
      <c r="J79" s="438"/>
      <c r="K79" s="438"/>
      <c r="L79" s="438"/>
      <c r="M79" s="438"/>
      <c r="N79" s="438"/>
      <c r="O79" s="438"/>
      <c r="P79" s="438"/>
      <c r="Q79" s="438"/>
    </row>
    <row r="80" customFormat="false" ht="65.25" hidden="false" customHeight="true" outlineLevel="0" collapsed="false">
      <c r="A80" s="438" t="s">
        <v>746</v>
      </c>
      <c r="B80" s="438" t="s">
        <v>747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8"/>
      <c r="O80" s="438"/>
      <c r="P80" s="438"/>
      <c r="Q80" s="438"/>
    </row>
    <row r="81" customFormat="false" ht="48.75" hidden="false" customHeight="true" outlineLevel="0" collapsed="false">
      <c r="A81" s="438" t="s">
        <v>748</v>
      </c>
      <c r="B81" s="438" t="s">
        <v>749</v>
      </c>
      <c r="C81" s="438"/>
      <c r="D81" s="438"/>
      <c r="E81" s="438"/>
      <c r="F81" s="438"/>
      <c r="G81" s="438"/>
      <c r="H81" s="438"/>
      <c r="I81" s="438"/>
      <c r="J81" s="438"/>
      <c r="K81" s="438"/>
      <c r="L81" s="438"/>
      <c r="M81" s="438"/>
      <c r="N81" s="438"/>
      <c r="O81" s="438"/>
      <c r="P81" s="438"/>
      <c r="Q81" s="438"/>
    </row>
    <row r="82" customFormat="false" ht="66" hidden="false" customHeight="true" outlineLevel="0" collapsed="false">
      <c r="A82" s="438" t="s">
        <v>750</v>
      </c>
      <c r="B82" s="438" t="s">
        <v>751</v>
      </c>
      <c r="C82" s="438"/>
      <c r="D82" s="438"/>
      <c r="E82" s="438"/>
      <c r="F82" s="438"/>
      <c r="G82" s="438"/>
      <c r="H82" s="438"/>
      <c r="I82" s="438"/>
      <c r="J82" s="438"/>
      <c r="K82" s="438"/>
      <c r="L82" s="438"/>
      <c r="M82" s="438"/>
      <c r="N82" s="438"/>
      <c r="O82" s="438"/>
      <c r="P82" s="438"/>
      <c r="Q82" s="438"/>
    </row>
    <row r="83" customFormat="false" ht="12.75" hidden="false" customHeight="false" outlineLevel="0" collapsed="false">
      <c r="A83" s="18"/>
      <c r="B83" s="26"/>
      <c r="C83" s="405"/>
      <c r="D83" s="405"/>
      <c r="E83" s="405"/>
      <c r="H83" s="405"/>
      <c r="I83" s="405"/>
      <c r="J83" s="405"/>
      <c r="M83" s="405"/>
      <c r="N83" s="405"/>
      <c r="Q83" s="405"/>
    </row>
    <row r="84" customFormat="false" ht="12.75" hidden="false" customHeight="false" outlineLevel="0" collapsed="false">
      <c r="A84" s="18" t="s">
        <v>752</v>
      </c>
      <c r="B84" s="18"/>
    </row>
    <row r="85" customFormat="false" ht="12.75" hidden="false" customHeight="false" outlineLevel="0" collapsed="false">
      <c r="A85" s="18" t="s">
        <v>753</v>
      </c>
      <c r="B85" s="18"/>
    </row>
    <row r="86" customFormat="false" ht="12.75" hidden="false" customHeight="false" outlineLevel="0" collapsed="false">
      <c r="A86" s="18"/>
      <c r="B86" s="18"/>
    </row>
  </sheetData>
  <mergeCells count="13">
    <mergeCell ref="A1:Q1"/>
    <mergeCell ref="A3:Q3"/>
    <mergeCell ref="A5:B5"/>
    <mergeCell ref="F5:G5"/>
    <mergeCell ref="K5:L5"/>
    <mergeCell ref="O5:P5"/>
    <mergeCell ref="B76:Q76"/>
    <mergeCell ref="B77:Q77"/>
    <mergeCell ref="B78:Q78"/>
    <mergeCell ref="B79:Q79"/>
    <mergeCell ref="B80:Q80"/>
    <mergeCell ref="B81:Q81"/>
    <mergeCell ref="B82:Q82"/>
  </mergeCells>
  <printOptions headings="false" gridLines="false" gridLinesSet="true" horizontalCentered="false" verticalCentered="false"/>
  <pageMargins left="0.6" right="0.590277777777778" top="0.5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6" t="s">
        <v>17</v>
      </c>
    </row>
    <row r="3" customFormat="false" ht="12.75" hidden="false" customHeight="false" outlineLevel="0" collapsed="false">
      <c r="A3" s="17" t="s">
        <v>18</v>
      </c>
    </row>
    <row r="4" s="20" customFormat="true" ht="12.75" hidden="false" customHeight="false" outlineLevel="0" collapsed="false">
      <c r="A4" s="18" t="s">
        <v>19</v>
      </c>
      <c r="B4" s="19"/>
      <c r="C4" s="19"/>
    </row>
    <row r="5" s="20" customFormat="true" ht="12.75" hidden="false" customHeight="false" outlineLevel="0" collapsed="false">
      <c r="A5" s="21" t="s">
        <v>20</v>
      </c>
      <c r="B5" s="18"/>
      <c r="C5" s="19"/>
    </row>
    <row r="6" s="20" customFormat="true" ht="12.75" hidden="false" customHeight="false" outlineLevel="0" collapsed="false">
      <c r="A6" s="21" t="s">
        <v>21</v>
      </c>
      <c r="C6" s="19"/>
    </row>
    <row r="7" s="20" customFormat="true" ht="12.75" hidden="false" customHeight="false" outlineLevel="0" collapsed="false">
      <c r="A7" s="21" t="s">
        <v>22</v>
      </c>
      <c r="C7" s="19"/>
    </row>
    <row r="8" s="20" customFormat="true" ht="12.75" hidden="false" customHeight="false" outlineLevel="0" collapsed="false">
      <c r="A8" s="21" t="s">
        <v>23</v>
      </c>
      <c r="C8" s="19"/>
    </row>
    <row r="9" s="20" customFormat="true" ht="12.75" hidden="false" customHeight="false" outlineLevel="0" collapsed="false">
      <c r="A9" s="21" t="s">
        <v>24</v>
      </c>
      <c r="C9" s="19"/>
    </row>
    <row r="10" s="20" customFormat="true" ht="12.75" hidden="false" customHeight="false" outlineLevel="0" collapsed="false">
      <c r="A10" s="21" t="s">
        <v>25</v>
      </c>
      <c r="C10" s="19"/>
    </row>
    <row r="11" s="20" customFormat="true" ht="12.75" hidden="false" customHeight="false" outlineLevel="0" collapsed="false">
      <c r="A11" s="21" t="s">
        <v>26</v>
      </c>
      <c r="C11" s="19"/>
    </row>
    <row r="12" s="20" customFormat="true" ht="12.75" hidden="false" customHeight="false" outlineLevel="0" collapsed="false">
      <c r="A12" s="21" t="s">
        <v>27</v>
      </c>
      <c r="C12" s="19"/>
    </row>
    <row r="13" s="20" customFormat="true" ht="12.75" hidden="false" customHeight="false" outlineLevel="0" collapsed="false">
      <c r="A13" s="21" t="s">
        <v>28</v>
      </c>
      <c r="C13" s="19"/>
    </row>
    <row r="14" s="20" customFormat="true" ht="12.75" hidden="false" customHeight="false" outlineLevel="0" collapsed="false">
      <c r="A14" s="21" t="s">
        <v>29</v>
      </c>
      <c r="C14" s="19"/>
    </row>
    <row r="15" s="20" customFormat="true" ht="12.75" hidden="false" customHeight="false" outlineLevel="0" collapsed="false">
      <c r="A15" s="21" t="s">
        <v>30</v>
      </c>
      <c r="C15" s="19"/>
    </row>
    <row r="16" s="20" customFormat="true" ht="12.75" hidden="false" customHeight="false" outlineLevel="0" collapsed="false">
      <c r="A16" s="21" t="s">
        <v>31</v>
      </c>
      <c r="C16" s="19"/>
    </row>
    <row r="17" s="20" customFormat="true" ht="12.75" hidden="false" customHeight="false" outlineLevel="0" collapsed="false">
      <c r="A17" s="22" t="s">
        <v>32</v>
      </c>
      <c r="B17" s="19"/>
      <c r="C17" s="19"/>
    </row>
    <row r="18" s="20" customFormat="true" ht="12.75" hidden="false" customHeight="false" outlineLevel="0" collapsed="false">
      <c r="A18" s="22" t="s">
        <v>33</v>
      </c>
      <c r="B18" s="19"/>
      <c r="C18" s="19"/>
    </row>
    <row r="19" customFormat="false" ht="12.75" hidden="false" customHeight="false" outlineLevel="0" collapsed="false">
      <c r="A19" s="22" t="s">
        <v>34</v>
      </c>
    </row>
    <row r="20" customFormat="false" ht="12.75" hidden="false" customHeight="false" outlineLevel="0" collapsed="false">
      <c r="A20" s="23" t="s">
        <v>35</v>
      </c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24" t="s">
        <v>36</v>
      </c>
    </row>
    <row r="22" customFormat="false" ht="12.75" hidden="false" customHeight="false" outlineLevel="0" collapsed="false">
      <c r="A22" s="21" t="s">
        <v>37</v>
      </c>
    </row>
    <row r="23" customFormat="false" ht="12.75" hidden="false" customHeight="false" outlineLevel="0" collapsed="false">
      <c r="A23" s="21" t="s">
        <v>38</v>
      </c>
    </row>
    <row r="24" customFormat="false" ht="12.75" hidden="false" customHeight="false" outlineLevel="0" collapsed="false">
      <c r="A24" s="22" t="s">
        <v>39</v>
      </c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8" hidden="false" customHeight="false" outlineLevel="0" collapsed="false">
      <c r="A27" s="16" t="s">
        <v>40</v>
      </c>
    </row>
    <row r="28" customFormat="false" ht="12.75" hidden="false" customHeight="false" outlineLevel="0" collapsed="false">
      <c r="A28" s="18" t="s">
        <v>41</v>
      </c>
    </row>
    <row r="29" customFormat="false" ht="12.75" hidden="false" customHeight="false" outlineLevel="0" collapsed="false">
      <c r="A29" s="18" t="s">
        <v>42</v>
      </c>
    </row>
    <row r="30" customFormat="false" ht="12.75" hidden="false" customHeight="false" outlineLevel="0" collapsed="false">
      <c r="A30" s="18" t="s">
        <v>43</v>
      </c>
    </row>
    <row r="31" customFormat="false" ht="12.75" hidden="false" customHeight="false" outlineLevel="0" collapsed="false">
      <c r="A31" s="18" t="s">
        <v>44</v>
      </c>
    </row>
    <row r="32" customFormat="false" ht="12.75" hidden="false" customHeight="false" outlineLevel="0" collapsed="false">
      <c r="A32" s="18" t="s">
        <v>45</v>
      </c>
    </row>
    <row r="33" customFormat="false" ht="12.75" hidden="false" customHeight="false" outlineLevel="0" collapsed="false">
      <c r="A33" s="18" t="s">
        <v>46</v>
      </c>
    </row>
    <row r="35" customFormat="false" ht="12.75" hidden="false" customHeight="false" outlineLevel="0" collapsed="false">
      <c r="A35" s="18" t="s">
        <v>47</v>
      </c>
    </row>
    <row r="36" customFormat="false" ht="12.75" hidden="false" customHeight="false" outlineLevel="0" collapsed="false">
      <c r="A36" s="18" t="s">
        <v>48</v>
      </c>
    </row>
    <row r="40" customFormat="false" ht="18" hidden="false" customHeight="false" outlineLevel="0" collapsed="false">
      <c r="A40" s="16" t="s">
        <v>49</v>
      </c>
    </row>
    <row r="42" customFormat="false" ht="12.75" hidden="false" customHeight="false" outlineLevel="0" collapsed="false">
      <c r="A42" s="18" t="s">
        <v>50</v>
      </c>
      <c r="B42" s="26" t="s">
        <v>51</v>
      </c>
      <c r="C42" s="18" t="s">
        <v>52</v>
      </c>
      <c r="D42" s="18"/>
    </row>
    <row r="43" customFormat="false" ht="12.75" hidden="false" customHeight="false" outlineLevel="0" collapsed="false">
      <c r="A43" s="18" t="s">
        <v>53</v>
      </c>
      <c r="B43" s="26" t="s">
        <v>51</v>
      </c>
      <c r="C43" s="18" t="s">
        <v>54</v>
      </c>
      <c r="D43" s="18"/>
    </row>
    <row r="44" customFormat="false" ht="12.75" hidden="false" customHeight="false" outlineLevel="0" collapsed="false">
      <c r="A44" s="18" t="s">
        <v>55</v>
      </c>
      <c r="B44" s="26" t="s">
        <v>51</v>
      </c>
      <c r="C44" s="18" t="s">
        <v>56</v>
      </c>
      <c r="D44" s="18"/>
    </row>
    <row r="45" customFormat="false" ht="12.75" hidden="false" customHeight="false" outlineLevel="0" collapsed="false">
      <c r="A45" s="18" t="s">
        <v>57</v>
      </c>
      <c r="B45" s="26" t="s">
        <v>51</v>
      </c>
      <c r="C45" s="18" t="s">
        <v>58</v>
      </c>
      <c r="D45" s="18"/>
    </row>
    <row r="46" customFormat="false" ht="12.75" hidden="false" customHeight="false" outlineLevel="0" collapsed="false">
      <c r="A46" s="18" t="s">
        <v>59</v>
      </c>
      <c r="B46" s="26" t="s">
        <v>51</v>
      </c>
      <c r="C46" s="18" t="s">
        <v>60</v>
      </c>
      <c r="D46" s="18"/>
    </row>
    <row r="47" customFormat="false" ht="12.75" hidden="false" customHeight="false" outlineLevel="0" collapsed="false">
      <c r="A47" s="18" t="s">
        <v>61</v>
      </c>
      <c r="B47" s="26" t="s">
        <v>51</v>
      </c>
      <c r="C47" s="18" t="s">
        <v>62</v>
      </c>
      <c r="D47" s="18"/>
    </row>
    <row r="48" customFormat="false" ht="12.75" hidden="false" customHeight="false" outlineLevel="0" collapsed="false">
      <c r="A48" s="18"/>
      <c r="B48" s="18"/>
      <c r="C48" s="18" t="s">
        <v>63</v>
      </c>
      <c r="D48" s="18"/>
    </row>
    <row r="51" customFormat="false" ht="18" hidden="false" customHeight="false" outlineLevel="0" collapsed="false">
      <c r="A51" s="27" t="s">
        <v>64</v>
      </c>
    </row>
    <row r="52" customFormat="false" ht="12.75" hidden="false" customHeight="false" outlineLevel="0" collapsed="false">
      <c r="A52" s="28" t="s">
        <v>65</v>
      </c>
      <c r="B52" s="29" t="s">
        <v>51</v>
      </c>
      <c r="C52" s="18" t="s">
        <v>66</v>
      </c>
    </row>
    <row r="53" customFormat="false" ht="12.75" hidden="false" customHeight="false" outlineLevel="0" collapsed="false">
      <c r="A53" s="30"/>
      <c r="B53" s="29" t="s">
        <v>51</v>
      </c>
      <c r="C53" s="18" t="s">
        <v>67</v>
      </c>
    </row>
    <row r="54" customFormat="false" ht="12.75" hidden="false" customHeight="false" outlineLevel="0" collapsed="false">
      <c r="A54" s="28"/>
      <c r="B54" s="29"/>
      <c r="C54" s="18" t="s">
        <v>68</v>
      </c>
    </row>
    <row r="55" customFormat="false" ht="12.75" hidden="false" customHeight="false" outlineLevel="0" collapsed="false">
      <c r="A55" s="31" t="s">
        <v>69</v>
      </c>
      <c r="B55" s="29" t="s">
        <v>51</v>
      </c>
      <c r="C55" s="18" t="s">
        <v>70</v>
      </c>
    </row>
    <row r="56" customFormat="false" ht="12.75" hidden="false" customHeight="false" outlineLevel="0" collapsed="false">
      <c r="A56" s="31" t="s">
        <v>71</v>
      </c>
      <c r="B56" s="29" t="s">
        <v>51</v>
      </c>
      <c r="C56" s="18" t="s">
        <v>72</v>
      </c>
    </row>
    <row r="57" customFormat="false" ht="12.75" hidden="false" customHeight="false" outlineLevel="0" collapsed="false">
      <c r="A57" s="31" t="n">
        <v>0</v>
      </c>
      <c r="B57" s="29" t="s">
        <v>51</v>
      </c>
      <c r="C57" s="18" t="s">
        <v>73</v>
      </c>
    </row>
    <row r="58" customFormat="false" ht="12.75" hidden="false" customHeight="false" outlineLevel="0" collapsed="false">
      <c r="A58" s="31"/>
      <c r="B58" s="29"/>
      <c r="C58" s="18" t="s">
        <v>74</v>
      </c>
    </row>
    <row r="59" customFormat="false" ht="12.75" hidden="false" customHeight="false" outlineLevel="0" collapsed="false">
      <c r="A59" s="31" t="s">
        <v>75</v>
      </c>
      <c r="B59" s="29" t="s">
        <v>51</v>
      </c>
      <c r="C59" s="18" t="s">
        <v>76</v>
      </c>
    </row>
  </sheetData>
  <hyperlinks>
    <hyperlink ref="A3" location="1.1-VPI!C1" display="1 Verbraucherpreisindex für Deutschland"/>
    <hyperlink ref="A5" location="1.1-VPI!C1" display="Abteilung 01"/>
    <hyperlink ref="A6" location="1.1-VPI!r1" display="Abteilung 02"/>
    <hyperlink ref="A7" location="1.1-VPI!x1" display="Abteilung 03"/>
    <hyperlink ref="A8" location="1.1-VPI!ag1" display="Abteilung 04"/>
    <hyperlink ref="A9" location="1.1-VPI!Ax1" display="Abteilung 05"/>
    <hyperlink ref="A10" location="1.1-VPI!bo1" display="Abteilung 06"/>
    <hyperlink ref="A11" location="1.1-VPI!by1" display="Abteilung 07"/>
    <hyperlink ref="A12" location="1.1-VPI!cp1" display="Abteilung 08"/>
    <hyperlink ref="A13" location="1.1-VPI!dt1" display="Abteilung 09"/>
    <hyperlink ref="A14" location="1.1-VPI!dt1" display="Abteilung 10"/>
    <hyperlink ref="A15" location="1.1-VPI!dx1" display="Abteilung 11"/>
    <hyperlink ref="A16" location="1.1-VPI!ec1" display="Abteilung 12"/>
    <hyperlink ref="A17" location="1.2-VPI!A1" display="1.2 Sondergliederungen"/>
    <hyperlink ref="A18" location="'2 E-Indizes'!A1" display="2. Index der Einzelhandelspreise nach Wirtschaftszweigen"/>
    <hyperlink ref="A19" location="'3 VPI nach Ländern'!A1" display="3. Verbraucherpreisindizes nach Bundesländern"/>
    <hyperlink ref="A20" location="'4.1 HVPI-EURO-Indizes'!Druckbereich" display="4. Harmonisierte Verbraucherpreisindizes in den Mitgliedsstaaten der Europäischen Union"/>
    <hyperlink ref="A22" location="'5.1 Jahre_ab_1948'!A1" display="5.1 Jahresdurchschnitte"/>
    <hyperlink ref="A23" location="'5.2 Monate_ab_1948'!A1" display="5.2 Monatswerte"/>
    <hyperlink ref="A24" location="'6 Jahre ab 1881'!A1" display="6 Entwicklung der Verbraucherpreise seit 188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C4" activeCellId="0" sqref="C4"/>
    </sheetView>
  </sheetViews>
  <sheetFormatPr defaultColWidth="10.28125" defaultRowHeight="11.2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8.7"/>
    <col collapsed="false" customWidth="true" hidden="false" outlineLevel="0" max="10" min="3" style="32" width="8.41"/>
    <col collapsed="false" customWidth="true" hidden="false" outlineLevel="0" max="12" min="11" style="32" width="9.28"/>
    <col collapsed="false" customWidth="true" hidden="false" outlineLevel="0" max="17" min="13" style="33" width="9.28"/>
    <col collapsed="false" customWidth="true" hidden="false" outlineLevel="0" max="23" min="18" style="33" width="10.99"/>
    <col collapsed="false" customWidth="true" hidden="false" outlineLevel="0" max="32" min="24" style="33" width="7.56"/>
    <col collapsed="false" customWidth="true" hidden="false" outlineLevel="0" max="37" min="33" style="33" width="8.41"/>
    <col collapsed="false" customWidth="true" hidden="false" outlineLevel="0" max="38" min="38" style="33" width="8.7"/>
    <col collapsed="false" customWidth="true" hidden="false" outlineLevel="0" max="40" min="39" style="33" width="8.41"/>
    <col collapsed="false" customWidth="true" hidden="false" outlineLevel="0" max="46" min="41" style="33" width="7.56"/>
    <col collapsed="false" customWidth="true" hidden="false" outlineLevel="0" max="47" min="47" style="33" width="7.7"/>
    <col collapsed="false" customWidth="true" hidden="false" outlineLevel="0" max="49" min="48" style="33" width="7.56"/>
    <col collapsed="false" customWidth="true" hidden="false" outlineLevel="0" max="57" min="50" style="33" width="8.99"/>
    <col collapsed="false" customWidth="true" hidden="false" outlineLevel="0" max="66" min="58" style="33" width="7.56"/>
    <col collapsed="false" customWidth="true" hidden="false" outlineLevel="0" max="76" min="67" style="33" width="13.7"/>
    <col collapsed="false" customWidth="true" hidden="false" outlineLevel="0" max="84" min="77" style="33" width="8.41"/>
    <col collapsed="false" customWidth="true" hidden="false" outlineLevel="0" max="93" min="85" style="33" width="7.56"/>
    <col collapsed="false" customWidth="true" hidden="false" outlineLevel="0" max="97" min="94" style="33" width="16.13"/>
    <col collapsed="false" customWidth="true" hidden="false" outlineLevel="0" max="100" min="98" style="33" width="9.7"/>
    <col collapsed="false" customWidth="true" hidden="false" outlineLevel="0" max="111" min="101" style="32" width="9.7"/>
    <col collapsed="false" customWidth="true" hidden="false" outlineLevel="0" max="117" min="112" style="32" width="10.71"/>
    <col collapsed="false" customWidth="true" hidden="false" outlineLevel="0" max="123" min="118" style="32" width="9.7"/>
    <col collapsed="false" customWidth="true" hidden="false" outlineLevel="0" max="149" min="124" style="32" width="7.56"/>
    <col collapsed="false" customWidth="false" hidden="false" outlineLevel="0" max="257" min="150" style="33" width="10.28"/>
  </cols>
  <sheetData>
    <row r="1" s="36" customFormat="true" ht="129.95" hidden="false" customHeight="true" outlineLevel="0" collapsed="false">
      <c r="A1" s="34" t="s">
        <v>77</v>
      </c>
      <c r="B1" s="34"/>
      <c r="C1" s="35" t="s">
        <v>78</v>
      </c>
      <c r="D1" s="35" t="s">
        <v>79</v>
      </c>
      <c r="E1" s="35" t="s">
        <v>80</v>
      </c>
      <c r="F1" s="35" t="s">
        <v>81</v>
      </c>
      <c r="G1" s="35" t="s">
        <v>82</v>
      </c>
      <c r="H1" s="35" t="s">
        <v>83</v>
      </c>
      <c r="I1" s="35" t="s">
        <v>84</v>
      </c>
      <c r="J1" s="35" t="s">
        <v>85</v>
      </c>
      <c r="K1" s="35" t="s">
        <v>86</v>
      </c>
      <c r="L1" s="35" t="s">
        <v>87</v>
      </c>
      <c r="M1" s="35" t="s">
        <v>88</v>
      </c>
      <c r="N1" s="35" t="s">
        <v>89</v>
      </c>
      <c r="O1" s="35" t="s">
        <v>90</v>
      </c>
      <c r="P1" s="35" t="s">
        <v>91</v>
      </c>
      <c r="Q1" s="35" t="s">
        <v>92</v>
      </c>
      <c r="R1" s="35" t="s">
        <v>93</v>
      </c>
      <c r="S1" s="35" t="s">
        <v>94</v>
      </c>
      <c r="T1" s="35" t="s">
        <v>95</v>
      </c>
      <c r="U1" s="35" t="s">
        <v>96</v>
      </c>
      <c r="V1" s="35" t="s">
        <v>97</v>
      </c>
      <c r="W1" s="35" t="s">
        <v>98</v>
      </c>
      <c r="X1" s="35" t="s">
        <v>99</v>
      </c>
      <c r="Y1" s="35" t="s">
        <v>100</v>
      </c>
      <c r="Z1" s="35" t="s">
        <v>101</v>
      </c>
      <c r="AA1" s="35" t="s">
        <v>102</v>
      </c>
      <c r="AB1" s="35" t="s">
        <v>103</v>
      </c>
      <c r="AC1" s="35" t="s">
        <v>104</v>
      </c>
      <c r="AD1" s="35" t="s">
        <v>105</v>
      </c>
      <c r="AE1" s="35" t="s">
        <v>106</v>
      </c>
      <c r="AF1" s="35" t="s">
        <v>107</v>
      </c>
      <c r="AG1" s="35" t="s">
        <v>108</v>
      </c>
      <c r="AH1" s="35" t="s">
        <v>109</v>
      </c>
      <c r="AI1" s="35" t="s">
        <v>109</v>
      </c>
      <c r="AJ1" s="35" t="s">
        <v>110</v>
      </c>
      <c r="AK1" s="35" t="s">
        <v>111</v>
      </c>
      <c r="AL1" s="35" t="s">
        <v>112</v>
      </c>
      <c r="AM1" s="35" t="s">
        <v>113</v>
      </c>
      <c r="AN1" s="35" t="s">
        <v>114</v>
      </c>
      <c r="AO1" s="35" t="s">
        <v>115</v>
      </c>
      <c r="AP1" s="35" t="s">
        <v>116</v>
      </c>
      <c r="AQ1" s="35" t="s">
        <v>117</v>
      </c>
      <c r="AR1" s="35" t="s">
        <v>118</v>
      </c>
      <c r="AS1" s="35" t="s">
        <v>119</v>
      </c>
      <c r="AT1" s="35" t="s">
        <v>120</v>
      </c>
      <c r="AU1" s="35" t="s">
        <v>121</v>
      </c>
      <c r="AV1" s="35" t="s">
        <v>122</v>
      </c>
      <c r="AW1" s="35" t="s">
        <v>123</v>
      </c>
      <c r="AX1" s="35" t="s">
        <v>124</v>
      </c>
      <c r="AY1" s="35" t="s">
        <v>125</v>
      </c>
      <c r="AZ1" s="35" t="s">
        <v>126</v>
      </c>
      <c r="BA1" s="35" t="s">
        <v>127</v>
      </c>
      <c r="BB1" s="35" t="s">
        <v>128</v>
      </c>
      <c r="BC1" s="35" t="s">
        <v>129</v>
      </c>
      <c r="BD1" s="35" t="s">
        <v>130</v>
      </c>
      <c r="BE1" s="35" t="s">
        <v>131</v>
      </c>
      <c r="BF1" s="35" t="s">
        <v>132</v>
      </c>
      <c r="BG1" s="35" t="s">
        <v>133</v>
      </c>
      <c r="BH1" s="35" t="s">
        <v>134</v>
      </c>
      <c r="BI1" s="35" t="s">
        <v>135</v>
      </c>
      <c r="BJ1" s="35" t="s">
        <v>136</v>
      </c>
      <c r="BK1" s="35" t="s">
        <v>137</v>
      </c>
      <c r="BL1" s="35" t="s">
        <v>138</v>
      </c>
      <c r="BM1" s="35" t="s">
        <v>139</v>
      </c>
      <c r="BN1" s="35" t="s">
        <v>140</v>
      </c>
      <c r="BO1" s="35" t="s">
        <v>141</v>
      </c>
      <c r="BP1" s="35" t="s">
        <v>142</v>
      </c>
      <c r="BQ1" s="35" t="s">
        <v>143</v>
      </c>
      <c r="BR1" s="35" t="s">
        <v>144</v>
      </c>
      <c r="BS1" s="35" t="s">
        <v>145</v>
      </c>
      <c r="BT1" s="35" t="s">
        <v>146</v>
      </c>
      <c r="BU1" s="35" t="s">
        <v>147</v>
      </c>
      <c r="BV1" s="35" t="s">
        <v>148</v>
      </c>
      <c r="BW1" s="35" t="s">
        <v>149</v>
      </c>
      <c r="BX1" s="35" t="s">
        <v>150</v>
      </c>
      <c r="BY1" s="35" t="s">
        <v>151</v>
      </c>
      <c r="BZ1" s="35" t="s">
        <v>152</v>
      </c>
      <c r="CA1" s="35" t="s">
        <v>153</v>
      </c>
      <c r="CB1" s="35" t="s">
        <v>154</v>
      </c>
      <c r="CC1" s="35" t="s">
        <v>155</v>
      </c>
      <c r="CD1" s="35" t="s">
        <v>156</v>
      </c>
      <c r="CE1" s="35" t="s">
        <v>157</v>
      </c>
      <c r="CF1" s="35" t="s">
        <v>158</v>
      </c>
      <c r="CG1" s="35" t="s">
        <v>159</v>
      </c>
      <c r="CH1" s="35" t="s">
        <v>160</v>
      </c>
      <c r="CI1" s="35" t="s">
        <v>161</v>
      </c>
      <c r="CJ1" s="35" t="s">
        <v>162</v>
      </c>
      <c r="CK1" s="35" t="s">
        <v>163</v>
      </c>
      <c r="CL1" s="35" t="s">
        <v>164</v>
      </c>
      <c r="CM1" s="35" t="s">
        <v>165</v>
      </c>
      <c r="CN1" s="35" t="s">
        <v>166</v>
      </c>
      <c r="CO1" s="35" t="s">
        <v>167</v>
      </c>
      <c r="CP1" s="35" t="s">
        <v>168</v>
      </c>
      <c r="CQ1" s="35" t="s">
        <v>169</v>
      </c>
      <c r="CR1" s="35" t="s">
        <v>170</v>
      </c>
      <c r="CS1" s="35" t="s">
        <v>171</v>
      </c>
      <c r="CT1" s="35" t="s">
        <v>172</v>
      </c>
      <c r="CU1" s="35" t="s">
        <v>173</v>
      </c>
      <c r="CV1" s="35" t="s">
        <v>174</v>
      </c>
      <c r="CW1" s="35" t="s">
        <v>175</v>
      </c>
      <c r="CX1" s="35" t="s">
        <v>176</v>
      </c>
      <c r="CY1" s="35" t="s">
        <v>177</v>
      </c>
      <c r="CZ1" s="35" t="s">
        <v>178</v>
      </c>
      <c r="DA1" s="35" t="s">
        <v>179</v>
      </c>
      <c r="DB1" s="35" t="s">
        <v>180</v>
      </c>
      <c r="DC1" s="35" t="s">
        <v>181</v>
      </c>
      <c r="DD1" s="35" t="s">
        <v>182</v>
      </c>
      <c r="DE1" s="35" t="s">
        <v>183</v>
      </c>
      <c r="DF1" s="35" t="s">
        <v>184</v>
      </c>
      <c r="DG1" s="35" t="s">
        <v>185</v>
      </c>
      <c r="DH1" s="35" t="s">
        <v>186</v>
      </c>
      <c r="DI1" s="35" t="s">
        <v>187</v>
      </c>
      <c r="DJ1" s="35" t="s">
        <v>188</v>
      </c>
      <c r="DK1" s="35" t="s">
        <v>189</v>
      </c>
      <c r="DL1" s="35" t="s">
        <v>190</v>
      </c>
      <c r="DM1" s="35" t="s">
        <v>191</v>
      </c>
      <c r="DN1" s="35" t="s">
        <v>192</v>
      </c>
      <c r="DO1" s="35" t="s">
        <v>193</v>
      </c>
      <c r="DP1" s="35" t="s">
        <v>194</v>
      </c>
      <c r="DQ1" s="35" t="s">
        <v>195</v>
      </c>
      <c r="DR1" s="35" t="s">
        <v>196</v>
      </c>
      <c r="DS1" s="35" t="s">
        <v>197</v>
      </c>
      <c r="DT1" s="35" t="s">
        <v>198</v>
      </c>
      <c r="DU1" s="35" t="s">
        <v>199</v>
      </c>
      <c r="DV1" s="35" t="s">
        <v>200</v>
      </c>
      <c r="DW1" s="35" t="s">
        <v>201</v>
      </c>
      <c r="DX1" s="35" t="s">
        <v>202</v>
      </c>
      <c r="DY1" s="35" t="s">
        <v>203</v>
      </c>
      <c r="DZ1" s="35" t="s">
        <v>204</v>
      </c>
      <c r="EA1" s="35" t="s">
        <v>205</v>
      </c>
      <c r="EB1" s="35" t="s">
        <v>206</v>
      </c>
      <c r="EC1" s="35" t="s">
        <v>207</v>
      </c>
      <c r="ED1" s="35" t="s">
        <v>208</v>
      </c>
      <c r="EE1" s="35" t="s">
        <v>209</v>
      </c>
      <c r="EF1" s="35" t="s">
        <v>210</v>
      </c>
      <c r="EG1" s="35" t="s">
        <v>211</v>
      </c>
      <c r="EH1" s="35" t="s">
        <v>212</v>
      </c>
      <c r="EI1" s="35" t="s">
        <v>213</v>
      </c>
      <c r="EJ1" s="35" t="s">
        <v>214</v>
      </c>
      <c r="EK1" s="35" t="s">
        <v>215</v>
      </c>
      <c r="EL1" s="35" t="s">
        <v>216</v>
      </c>
      <c r="EM1" s="35" t="s">
        <v>217</v>
      </c>
      <c r="EN1" s="35" t="s">
        <v>218</v>
      </c>
      <c r="EO1" s="35" t="s">
        <v>219</v>
      </c>
      <c r="EP1" s="35" t="s">
        <v>220</v>
      </c>
      <c r="EQ1" s="35" t="s">
        <v>221</v>
      </c>
      <c r="ER1" s="35" t="s">
        <v>222</v>
      </c>
      <c r="ES1" s="35" t="s">
        <v>223</v>
      </c>
    </row>
    <row r="2" s="39" customFormat="true" ht="15" hidden="false" customHeight="true" outlineLevel="0" collapsed="false">
      <c r="A2" s="37" t="s">
        <v>224</v>
      </c>
      <c r="B2" s="38"/>
      <c r="D2" s="39" t="s">
        <v>225</v>
      </c>
      <c r="E2" s="39" t="s">
        <v>226</v>
      </c>
      <c r="F2" s="39" t="s">
        <v>227</v>
      </c>
      <c r="G2" s="39" t="s">
        <v>228</v>
      </c>
      <c r="H2" s="39" t="s">
        <v>229</v>
      </c>
      <c r="I2" s="39" t="s">
        <v>230</v>
      </c>
      <c r="J2" s="39" t="s">
        <v>231</v>
      </c>
      <c r="K2" s="39" t="s">
        <v>232</v>
      </c>
      <c r="L2" s="39" t="s">
        <v>233</v>
      </c>
      <c r="M2" s="39" t="s">
        <v>234</v>
      </c>
      <c r="N2" s="39" t="s">
        <v>235</v>
      </c>
      <c r="O2" s="39" t="s">
        <v>236</v>
      </c>
      <c r="P2" s="39" t="s">
        <v>237</v>
      </c>
      <c r="Q2" s="39" t="s">
        <v>238</v>
      </c>
      <c r="R2" s="39" t="s">
        <v>239</v>
      </c>
      <c r="S2" s="39" t="s">
        <v>240</v>
      </c>
      <c r="T2" s="39" t="s">
        <v>241</v>
      </c>
      <c r="U2" s="39" t="s">
        <v>242</v>
      </c>
      <c r="V2" s="39" t="s">
        <v>243</v>
      </c>
      <c r="W2" s="39" t="s">
        <v>244</v>
      </c>
      <c r="X2" s="39" t="s">
        <v>245</v>
      </c>
      <c r="Y2" s="39" t="s">
        <v>246</v>
      </c>
      <c r="Z2" s="39" t="s">
        <v>247</v>
      </c>
      <c r="AA2" s="39" t="s">
        <v>248</v>
      </c>
      <c r="AB2" s="39" t="s">
        <v>249</v>
      </c>
      <c r="AC2" s="39" t="s">
        <v>250</v>
      </c>
      <c r="AD2" s="39" t="s">
        <v>251</v>
      </c>
      <c r="AE2" s="39" t="s">
        <v>252</v>
      </c>
      <c r="AF2" s="39" t="s">
        <v>253</v>
      </c>
      <c r="AG2" s="39" t="s">
        <v>254</v>
      </c>
      <c r="AH2" s="39" t="s">
        <v>255</v>
      </c>
      <c r="AI2" s="39" t="s">
        <v>256</v>
      </c>
      <c r="AJ2" s="39" t="s">
        <v>257</v>
      </c>
      <c r="AK2" s="39" t="s">
        <v>258</v>
      </c>
      <c r="AL2" s="39" t="s">
        <v>259</v>
      </c>
      <c r="AM2" s="39" t="s">
        <v>260</v>
      </c>
      <c r="AN2" s="39" t="s">
        <v>261</v>
      </c>
      <c r="AO2" s="39" t="s">
        <v>262</v>
      </c>
      <c r="AP2" s="39" t="s">
        <v>263</v>
      </c>
      <c r="AQ2" s="39" t="s">
        <v>264</v>
      </c>
      <c r="AR2" s="39" t="s">
        <v>265</v>
      </c>
      <c r="AS2" s="39" t="s">
        <v>266</v>
      </c>
      <c r="AT2" s="39" t="s">
        <v>267</v>
      </c>
      <c r="AU2" s="39" t="s">
        <v>268</v>
      </c>
      <c r="AV2" s="39" t="s">
        <v>269</v>
      </c>
      <c r="AW2" s="39" t="s">
        <v>270</v>
      </c>
      <c r="AX2" s="39" t="s">
        <v>271</v>
      </c>
      <c r="AY2" s="39" t="s">
        <v>272</v>
      </c>
      <c r="AZ2" s="39" t="s">
        <v>273</v>
      </c>
      <c r="BA2" s="39" t="s">
        <v>274</v>
      </c>
      <c r="BB2" s="39" t="s">
        <v>275</v>
      </c>
      <c r="BC2" s="39" t="s">
        <v>276</v>
      </c>
      <c r="BD2" s="39" t="s">
        <v>277</v>
      </c>
      <c r="BE2" s="39" t="s">
        <v>278</v>
      </c>
      <c r="BF2" s="39" t="s">
        <v>279</v>
      </c>
      <c r="BG2" s="39" t="s">
        <v>280</v>
      </c>
      <c r="BH2" s="39" t="s">
        <v>281</v>
      </c>
      <c r="BI2" s="39" t="s">
        <v>282</v>
      </c>
      <c r="BJ2" s="39" t="s">
        <v>283</v>
      </c>
      <c r="BK2" s="39" t="s">
        <v>284</v>
      </c>
      <c r="BL2" s="39" t="s">
        <v>285</v>
      </c>
      <c r="BM2" s="39" t="s">
        <v>286</v>
      </c>
      <c r="BN2" s="39" t="s">
        <v>287</v>
      </c>
      <c r="BO2" s="39" t="s">
        <v>288</v>
      </c>
      <c r="BP2" s="39" t="s">
        <v>289</v>
      </c>
      <c r="BQ2" s="39" t="s">
        <v>290</v>
      </c>
      <c r="BR2" s="39" t="s">
        <v>291</v>
      </c>
      <c r="BS2" s="39" t="s">
        <v>292</v>
      </c>
      <c r="BT2" s="39" t="s">
        <v>293</v>
      </c>
      <c r="BU2" s="39" t="s">
        <v>294</v>
      </c>
      <c r="BV2" s="39" t="s">
        <v>295</v>
      </c>
      <c r="BW2" s="39" t="s">
        <v>296</v>
      </c>
      <c r="BX2" s="39" t="s">
        <v>297</v>
      </c>
      <c r="BY2" s="39" t="s">
        <v>298</v>
      </c>
      <c r="BZ2" s="39" t="s">
        <v>299</v>
      </c>
      <c r="CA2" s="39" t="s">
        <v>300</v>
      </c>
      <c r="CB2" s="39" t="s">
        <v>301</v>
      </c>
      <c r="CC2" s="39" t="s">
        <v>302</v>
      </c>
      <c r="CD2" s="39" t="s">
        <v>303</v>
      </c>
      <c r="CE2" s="39" t="s">
        <v>304</v>
      </c>
      <c r="CF2" s="39" t="s">
        <v>305</v>
      </c>
      <c r="CG2" s="39" t="s">
        <v>306</v>
      </c>
      <c r="CH2" s="39" t="s">
        <v>307</v>
      </c>
      <c r="CI2" s="39" t="s">
        <v>308</v>
      </c>
      <c r="CJ2" s="39" t="s">
        <v>309</v>
      </c>
      <c r="CK2" s="39" t="s">
        <v>310</v>
      </c>
      <c r="CL2" s="39" t="s">
        <v>311</v>
      </c>
      <c r="CM2" s="39" t="s">
        <v>312</v>
      </c>
      <c r="CN2" s="39" t="s">
        <v>313</v>
      </c>
      <c r="CO2" s="39" t="s">
        <v>314</v>
      </c>
      <c r="CP2" s="39" t="s">
        <v>315</v>
      </c>
      <c r="CQ2" s="39" t="s">
        <v>316</v>
      </c>
      <c r="CR2" s="39" t="s">
        <v>317</v>
      </c>
      <c r="CS2" s="39" t="s">
        <v>318</v>
      </c>
      <c r="CT2" s="39" t="s">
        <v>319</v>
      </c>
      <c r="CU2" s="39" t="s">
        <v>320</v>
      </c>
      <c r="CV2" s="39" t="s">
        <v>321</v>
      </c>
      <c r="CW2" s="39" t="s">
        <v>322</v>
      </c>
      <c r="CX2" s="39" t="s">
        <v>323</v>
      </c>
      <c r="CY2" s="39" t="s">
        <v>324</v>
      </c>
      <c r="CZ2" s="39" t="s">
        <v>325</v>
      </c>
      <c r="DA2" s="39" t="s">
        <v>326</v>
      </c>
      <c r="DB2" s="39" t="s">
        <v>327</v>
      </c>
      <c r="DC2" s="39" t="s">
        <v>328</v>
      </c>
      <c r="DD2" s="39" t="s">
        <v>329</v>
      </c>
      <c r="DE2" s="39" t="s">
        <v>330</v>
      </c>
      <c r="DF2" s="39" t="s">
        <v>331</v>
      </c>
      <c r="DG2" s="39" t="s">
        <v>332</v>
      </c>
      <c r="DH2" s="39" t="s">
        <v>333</v>
      </c>
      <c r="DI2" s="39" t="s">
        <v>334</v>
      </c>
      <c r="DJ2" s="39" t="s">
        <v>335</v>
      </c>
      <c r="DK2" s="39" t="s">
        <v>336</v>
      </c>
      <c r="DL2" s="39" t="s">
        <v>337</v>
      </c>
      <c r="DM2" s="39" t="s">
        <v>338</v>
      </c>
      <c r="DN2" s="39" t="s">
        <v>339</v>
      </c>
      <c r="DO2" s="39" t="s">
        <v>340</v>
      </c>
      <c r="DP2" s="39" t="s">
        <v>341</v>
      </c>
      <c r="DQ2" s="39" t="s">
        <v>342</v>
      </c>
      <c r="DR2" s="39" t="s">
        <v>343</v>
      </c>
      <c r="DS2" s="39" t="s">
        <v>344</v>
      </c>
      <c r="DT2" s="39" t="s">
        <v>345</v>
      </c>
      <c r="DU2" s="39" t="s">
        <v>346</v>
      </c>
      <c r="DV2" s="39" t="n">
        <v>104</v>
      </c>
      <c r="DW2" s="39" t="s">
        <v>347</v>
      </c>
      <c r="DX2" s="39" t="s">
        <v>348</v>
      </c>
      <c r="DY2" s="39" t="s">
        <v>349</v>
      </c>
      <c r="DZ2" s="39" t="s">
        <v>350</v>
      </c>
      <c r="EA2" s="39" t="s">
        <v>351</v>
      </c>
      <c r="EB2" s="39" t="s">
        <v>352</v>
      </c>
      <c r="EC2" s="39" t="s">
        <v>353</v>
      </c>
      <c r="ED2" s="39" t="s">
        <v>354</v>
      </c>
      <c r="EE2" s="39" t="s">
        <v>355</v>
      </c>
      <c r="EF2" s="39" t="s">
        <v>356</v>
      </c>
      <c r="EG2" s="39" t="s">
        <v>357</v>
      </c>
      <c r="EH2" s="39" t="s">
        <v>358</v>
      </c>
      <c r="EI2" s="39" t="s">
        <v>359</v>
      </c>
      <c r="EJ2" s="39" t="s">
        <v>360</v>
      </c>
      <c r="EK2" s="39" t="s">
        <v>361</v>
      </c>
      <c r="EL2" s="39" t="s">
        <v>362</v>
      </c>
      <c r="EM2" s="39" t="s">
        <v>363</v>
      </c>
      <c r="EN2" s="39" t="s">
        <v>364</v>
      </c>
      <c r="EO2" s="39" t="s">
        <v>365</v>
      </c>
      <c r="EP2" s="39" t="s">
        <v>366</v>
      </c>
      <c r="EQ2" s="39" t="s">
        <v>367</v>
      </c>
      <c r="ER2" s="39" t="s">
        <v>368</v>
      </c>
      <c r="ES2" s="39" t="s">
        <v>369</v>
      </c>
    </row>
    <row r="3" s="44" customFormat="true" ht="15" hidden="false" customHeight="true" outlineLevel="0" collapsed="false">
      <c r="A3" s="40" t="s">
        <v>370</v>
      </c>
      <c r="B3" s="41"/>
      <c r="C3" s="42" t="n">
        <v>1000</v>
      </c>
      <c r="D3" s="43" t="n">
        <v>103.35</v>
      </c>
      <c r="E3" s="43" t="n">
        <v>90.47</v>
      </c>
      <c r="F3" s="43" t="n">
        <v>17.2</v>
      </c>
      <c r="G3" s="43" t="n">
        <v>22.74</v>
      </c>
      <c r="H3" s="43" t="n">
        <v>2.89</v>
      </c>
      <c r="I3" s="43" t="n">
        <v>14.31</v>
      </c>
      <c r="J3" s="43" t="n">
        <v>2.92</v>
      </c>
      <c r="K3" s="43" t="n">
        <v>8.43</v>
      </c>
      <c r="L3" s="43" t="n">
        <v>10.56</v>
      </c>
      <c r="M3" s="43" t="n">
        <v>7.57</v>
      </c>
      <c r="N3" s="43" t="n">
        <v>3.85</v>
      </c>
      <c r="O3" s="43" t="n">
        <v>12.88</v>
      </c>
      <c r="P3" s="43" t="n">
        <v>4.54</v>
      </c>
      <c r="Q3" s="43" t="n">
        <v>8.34</v>
      </c>
      <c r="R3" s="43" t="n">
        <v>36.73</v>
      </c>
      <c r="S3" s="43" t="n">
        <v>16.86</v>
      </c>
      <c r="T3" s="43" t="n">
        <v>2.1</v>
      </c>
      <c r="U3" s="43" t="n">
        <v>4.85</v>
      </c>
      <c r="V3" s="43" t="n">
        <v>9.91</v>
      </c>
      <c r="W3" s="43" t="n">
        <v>19.87</v>
      </c>
      <c r="X3" s="43" t="n">
        <v>55.09</v>
      </c>
      <c r="Y3" s="43" t="n">
        <v>44.92</v>
      </c>
      <c r="Z3" s="43" t="n">
        <v>0.17</v>
      </c>
      <c r="AA3" s="43" t="n">
        <v>41.44</v>
      </c>
      <c r="AB3" s="43" t="n">
        <v>2.06</v>
      </c>
      <c r="AC3" s="43" t="n">
        <v>1.25</v>
      </c>
      <c r="AD3" s="43" t="n">
        <v>10.17</v>
      </c>
      <c r="AE3" s="43" t="n">
        <v>9.78</v>
      </c>
      <c r="AF3" s="43" t="n">
        <v>0.39</v>
      </c>
      <c r="AG3" s="43" t="n">
        <v>302.66</v>
      </c>
      <c r="AH3" s="43" t="n">
        <v>212.17</v>
      </c>
      <c r="AI3" s="43" t="n">
        <v>212.17</v>
      </c>
      <c r="AJ3" s="43" t="n">
        <v>11.49</v>
      </c>
      <c r="AK3" s="43" t="n">
        <v>6.48</v>
      </c>
      <c r="AL3" s="43" t="n">
        <v>5.01</v>
      </c>
      <c r="AM3" s="43" t="n">
        <v>31.98</v>
      </c>
      <c r="AN3" s="43" t="n">
        <v>10.78</v>
      </c>
      <c r="AO3" s="43" t="n">
        <v>6.52</v>
      </c>
      <c r="AP3" s="43" t="n">
        <v>8.98</v>
      </c>
      <c r="AQ3" s="43" t="n">
        <v>5.7</v>
      </c>
      <c r="AR3" s="43" t="n">
        <v>47.02</v>
      </c>
      <c r="AS3" s="43" t="n">
        <v>18.65</v>
      </c>
      <c r="AT3" s="43" t="n">
        <v>9.41</v>
      </c>
      <c r="AU3" s="43" t="n">
        <v>7.9</v>
      </c>
      <c r="AV3" s="43" t="n">
        <v>0.69</v>
      </c>
      <c r="AW3" s="43" t="n">
        <v>10.37</v>
      </c>
      <c r="AX3" s="43" t="n">
        <v>68.54</v>
      </c>
      <c r="AY3" s="43" t="n">
        <v>33.61</v>
      </c>
      <c r="AZ3" s="43" t="n">
        <v>28.01</v>
      </c>
      <c r="BA3" s="43" t="n">
        <v>4.39</v>
      </c>
      <c r="BB3" s="43" t="n">
        <v>1.21</v>
      </c>
      <c r="BC3" s="43" t="n">
        <v>4.79</v>
      </c>
      <c r="BD3" s="43" t="n">
        <v>11.28</v>
      </c>
      <c r="BE3" s="43" t="n">
        <v>8.05</v>
      </c>
      <c r="BF3" s="43" t="n">
        <v>2.14</v>
      </c>
      <c r="BG3" s="43" t="n">
        <v>1.09</v>
      </c>
      <c r="BH3" s="43" t="n">
        <v>4.91</v>
      </c>
      <c r="BI3" s="43" t="n">
        <v>5.73</v>
      </c>
      <c r="BJ3" s="43" t="n">
        <v>1.8</v>
      </c>
      <c r="BK3" s="43" t="n">
        <v>3.93</v>
      </c>
      <c r="BL3" s="43" t="n">
        <v>8.22</v>
      </c>
      <c r="BM3" s="43" t="n">
        <v>6.03</v>
      </c>
      <c r="BN3" s="43" t="n">
        <v>2.19</v>
      </c>
      <c r="BO3" s="43" t="n">
        <v>35.46</v>
      </c>
      <c r="BP3" s="43" t="n">
        <v>16.33</v>
      </c>
      <c r="BQ3" s="43" t="n">
        <v>10.31</v>
      </c>
      <c r="BR3" s="43" t="n">
        <v>0.56</v>
      </c>
      <c r="BS3" s="43" t="n">
        <v>5.46</v>
      </c>
      <c r="BT3" s="43" t="n">
        <v>13.5</v>
      </c>
      <c r="BU3" s="43" t="n">
        <v>6.62</v>
      </c>
      <c r="BV3" s="43" t="n">
        <v>5.28</v>
      </c>
      <c r="BW3" s="43" t="n">
        <v>1.6</v>
      </c>
      <c r="BX3" s="43" t="n">
        <v>5.63</v>
      </c>
      <c r="BY3" s="43" t="n">
        <v>138.65</v>
      </c>
      <c r="BZ3" s="43" t="n">
        <v>37.26</v>
      </c>
      <c r="CA3" s="43" t="n">
        <v>33.23</v>
      </c>
      <c r="CB3" s="43" t="n">
        <v>2.27</v>
      </c>
      <c r="CC3" s="43" t="n">
        <v>1.76</v>
      </c>
      <c r="CD3" s="43" t="n">
        <v>82.22</v>
      </c>
      <c r="CE3" s="43" t="n">
        <v>5.37</v>
      </c>
      <c r="CF3" s="43" t="n">
        <v>34.09</v>
      </c>
      <c r="CG3" s="43" t="n">
        <v>23.7</v>
      </c>
      <c r="CH3" s="43" t="n">
        <v>19.06</v>
      </c>
      <c r="CI3" s="43" t="n">
        <v>19.17</v>
      </c>
      <c r="CJ3" s="43" t="n">
        <v>4.98</v>
      </c>
      <c r="CK3" s="43" t="n">
        <v>1.9</v>
      </c>
      <c r="CL3" s="43" t="n">
        <v>2.39</v>
      </c>
      <c r="CM3" s="43" t="n">
        <v>1.07</v>
      </c>
      <c r="CN3" s="43" t="n">
        <v>8.21</v>
      </c>
      <c r="CO3" s="43" t="n">
        <v>0.62</v>
      </c>
      <c r="CP3" s="43" t="n">
        <v>25.21</v>
      </c>
      <c r="CQ3" s="43" t="n">
        <v>2.7</v>
      </c>
      <c r="CR3" s="43" t="n">
        <v>1.55</v>
      </c>
      <c r="CS3" s="43" t="n">
        <v>20.96</v>
      </c>
      <c r="CT3" s="43" t="n">
        <v>110.85</v>
      </c>
      <c r="CU3" s="43" t="n">
        <v>22.66</v>
      </c>
      <c r="CV3" s="43" t="n">
        <v>6.83</v>
      </c>
      <c r="CW3" s="43" t="n">
        <v>2.04</v>
      </c>
      <c r="CX3" s="43" t="n">
        <v>8.89</v>
      </c>
      <c r="CY3" s="43" t="n">
        <v>3.75</v>
      </c>
      <c r="CZ3" s="43" t="n">
        <v>1.15</v>
      </c>
      <c r="DA3" s="43" t="n">
        <v>1.63</v>
      </c>
      <c r="DB3" s="43" t="n">
        <v>0.77</v>
      </c>
      <c r="DC3" s="43" t="n">
        <v>0.86</v>
      </c>
      <c r="DD3" s="43" t="n">
        <v>18.89</v>
      </c>
      <c r="DE3" s="43" t="n">
        <v>3.28</v>
      </c>
      <c r="DF3" s="43" t="n">
        <v>3.02</v>
      </c>
      <c r="DG3" s="43" t="n">
        <v>7.7</v>
      </c>
      <c r="DH3" s="43" t="n">
        <v>4.31</v>
      </c>
      <c r="DI3" s="43" t="n">
        <v>0.58</v>
      </c>
      <c r="DJ3" s="43" t="n">
        <v>28.79</v>
      </c>
      <c r="DK3" s="43" t="n">
        <v>6.77</v>
      </c>
      <c r="DL3" s="43" t="n">
        <v>15.94</v>
      </c>
      <c r="DM3" s="43" t="n">
        <v>6.08</v>
      </c>
      <c r="DN3" s="43" t="n">
        <v>19.08</v>
      </c>
      <c r="DO3" s="43" t="n">
        <v>6.7</v>
      </c>
      <c r="DP3" s="43" t="n">
        <v>8.8</v>
      </c>
      <c r="DQ3" s="43" t="n">
        <v>0.67</v>
      </c>
      <c r="DR3" s="43" t="n">
        <v>2.91</v>
      </c>
      <c r="DS3" s="43" t="n">
        <v>19.8</v>
      </c>
      <c r="DT3" s="43" t="n">
        <v>6.66</v>
      </c>
      <c r="DU3" s="43" t="n">
        <v>4.13</v>
      </c>
      <c r="DV3" s="43" t="n">
        <v>1.72</v>
      </c>
      <c r="DW3" s="43" t="n">
        <v>0.81</v>
      </c>
      <c r="DX3" s="43" t="n">
        <v>46.57</v>
      </c>
      <c r="DY3" s="43" t="n">
        <v>36.86</v>
      </c>
      <c r="DZ3" s="43" t="n">
        <v>32.25</v>
      </c>
      <c r="EA3" s="43" t="n">
        <v>4.61</v>
      </c>
      <c r="EB3" s="43" t="n">
        <v>9.71</v>
      </c>
      <c r="EC3" s="43" t="n">
        <v>70.23</v>
      </c>
      <c r="ED3" s="43" t="n">
        <v>19.6</v>
      </c>
      <c r="EE3" s="43" t="n">
        <v>9.05</v>
      </c>
      <c r="EF3" s="43" t="n">
        <v>0.19</v>
      </c>
      <c r="EG3" s="43" t="n">
        <v>10.36</v>
      </c>
      <c r="EH3" s="43" t="n">
        <v>8.34</v>
      </c>
      <c r="EI3" s="43" t="n">
        <v>4.62</v>
      </c>
      <c r="EJ3" s="43" t="n">
        <v>3.72</v>
      </c>
      <c r="EK3" s="43" t="n">
        <v>10.29</v>
      </c>
      <c r="EL3" s="43" t="n">
        <v>24.58</v>
      </c>
      <c r="EM3" s="43" t="n">
        <v>1.92</v>
      </c>
      <c r="EN3" s="43" t="n">
        <v>8.91</v>
      </c>
      <c r="EO3" s="43" t="n">
        <v>7.58</v>
      </c>
      <c r="EP3" s="43" t="n">
        <v>6.17</v>
      </c>
      <c r="EQ3" s="43" t="n">
        <v>3.59</v>
      </c>
      <c r="ER3" s="43" t="n">
        <v>3.59</v>
      </c>
      <c r="ES3" s="43" t="n">
        <v>3.83</v>
      </c>
    </row>
    <row r="4" s="51" customFormat="true" ht="15" hidden="false" customHeight="true" outlineLevel="0" collapsed="false">
      <c r="A4" s="45" t="n">
        <v>1991</v>
      </c>
      <c r="B4" s="46" t="s">
        <v>57</v>
      </c>
      <c r="C4" s="47" t="n">
        <v>81.9</v>
      </c>
      <c r="D4" s="47" t="n">
        <v>94</v>
      </c>
      <c r="E4" s="47" t="n">
        <v>94.5</v>
      </c>
      <c r="F4" s="47" t="n">
        <v>88.7</v>
      </c>
      <c r="G4" s="47" t="n">
        <v>92.9</v>
      </c>
      <c r="H4" s="47" t="n">
        <v>87.7</v>
      </c>
      <c r="I4" s="47" t="n">
        <v>98.9</v>
      </c>
      <c r="J4" s="47" t="n">
        <v>97.8</v>
      </c>
      <c r="K4" s="47" t="n">
        <v>102.5</v>
      </c>
      <c r="L4" s="47" t="n">
        <v>101.2</v>
      </c>
      <c r="M4" s="47" t="n">
        <v>94.8</v>
      </c>
      <c r="N4" s="47" t="n">
        <v>91.6</v>
      </c>
      <c r="O4" s="47" t="n">
        <v>90.1</v>
      </c>
      <c r="P4" s="47" t="n">
        <v>89</v>
      </c>
      <c r="Q4" s="47" t="n">
        <v>91.2</v>
      </c>
      <c r="R4" s="47" t="n">
        <v>83.8</v>
      </c>
      <c r="S4" s="47" t="n">
        <v>89.8</v>
      </c>
      <c r="T4" s="47" t="n">
        <v>96.2</v>
      </c>
      <c r="U4" s="47" t="n">
        <v>92.1</v>
      </c>
      <c r="V4" s="47" t="n">
        <v>87.6</v>
      </c>
      <c r="W4" s="47" t="n">
        <v>78.3</v>
      </c>
      <c r="X4" s="47" t="n">
        <v>90.9</v>
      </c>
      <c r="Y4" s="47" t="n">
        <v>91.3</v>
      </c>
      <c r="Z4" s="47" t="n">
        <v>90.8</v>
      </c>
      <c r="AA4" s="47" t="n">
        <v>91.8</v>
      </c>
      <c r="AB4" s="47" t="n">
        <v>89.6</v>
      </c>
      <c r="AC4" s="47" t="n">
        <v>76.6</v>
      </c>
      <c r="AD4" s="47" t="n">
        <v>89</v>
      </c>
      <c r="AE4" s="47" t="n">
        <v>89.3</v>
      </c>
      <c r="AF4" s="47" t="n">
        <v>77.9</v>
      </c>
      <c r="AG4" s="47" t="n">
        <v>71.7</v>
      </c>
      <c r="AH4" s="48" t="s">
        <v>71</v>
      </c>
      <c r="AI4" s="48" t="s">
        <v>71</v>
      </c>
      <c r="AJ4" s="47" t="n">
        <v>84.2</v>
      </c>
      <c r="AK4" s="47" t="n">
        <v>87</v>
      </c>
      <c r="AL4" s="47" t="n">
        <v>81.1</v>
      </c>
      <c r="AM4" s="48" t="s">
        <v>71</v>
      </c>
      <c r="AN4" s="48" t="s">
        <v>71</v>
      </c>
      <c r="AO4" s="48" t="s">
        <v>71</v>
      </c>
      <c r="AP4" s="48" t="s">
        <v>71</v>
      </c>
      <c r="AQ4" s="48" t="s">
        <v>71</v>
      </c>
      <c r="AR4" s="47" t="n">
        <v>84.7</v>
      </c>
      <c r="AS4" s="47" t="n">
        <v>95.8</v>
      </c>
      <c r="AT4" s="47" t="n">
        <v>89.7</v>
      </c>
      <c r="AU4" s="47" t="n">
        <v>67.6</v>
      </c>
      <c r="AV4" s="47" t="n">
        <v>77.7</v>
      </c>
      <c r="AW4" s="47" t="n">
        <v>76.6</v>
      </c>
      <c r="AX4" s="47" t="n">
        <v>90.7</v>
      </c>
      <c r="AY4" s="47" t="n">
        <v>88.8</v>
      </c>
      <c r="AZ4" s="47" t="n">
        <v>88.5</v>
      </c>
      <c r="BA4" s="47" t="n">
        <v>90.4</v>
      </c>
      <c r="BB4" s="48" t="s">
        <v>71</v>
      </c>
      <c r="BC4" s="47" t="n">
        <v>93.7</v>
      </c>
      <c r="BD4" s="47" t="n">
        <v>98.1</v>
      </c>
      <c r="BE4" s="47" t="n">
        <v>98.7</v>
      </c>
      <c r="BF4" s="47" t="n">
        <v>99.1</v>
      </c>
      <c r="BG4" s="48" t="s">
        <v>71</v>
      </c>
      <c r="BH4" s="47" t="n">
        <v>84</v>
      </c>
      <c r="BI4" s="47" t="n">
        <v>92.1</v>
      </c>
      <c r="BJ4" s="47" t="n">
        <v>98</v>
      </c>
      <c r="BK4" s="47" t="n">
        <v>89.9</v>
      </c>
      <c r="BL4" s="47" t="n">
        <v>90.3</v>
      </c>
      <c r="BM4" s="47" t="n">
        <v>94.7</v>
      </c>
      <c r="BN4" s="47" t="n">
        <v>75.2</v>
      </c>
      <c r="BO4" s="47" t="n">
        <v>81.1</v>
      </c>
      <c r="BP4" s="47" t="n">
        <v>76.3</v>
      </c>
      <c r="BQ4" s="47" t="n">
        <v>73.4</v>
      </c>
      <c r="BR4" s="47" t="n">
        <v>94.3</v>
      </c>
      <c r="BS4" s="47" t="n">
        <v>82.7</v>
      </c>
      <c r="BT4" s="47" t="n">
        <v>87.2</v>
      </c>
      <c r="BU4" s="47" t="n">
        <v>92.7</v>
      </c>
      <c r="BV4" s="47" t="n">
        <v>91.1</v>
      </c>
      <c r="BW4" s="47" t="n">
        <v>72.6</v>
      </c>
      <c r="BX4" s="47" t="n">
        <v>71.7</v>
      </c>
      <c r="BY4" s="47" t="n">
        <v>75.9</v>
      </c>
      <c r="BZ4" s="47" t="n">
        <v>87.7</v>
      </c>
      <c r="CA4" s="47" t="n">
        <v>87.9</v>
      </c>
      <c r="CB4" s="47" t="n">
        <v>82.5</v>
      </c>
      <c r="CC4" s="47" t="n">
        <v>89.5</v>
      </c>
      <c r="CD4" s="47" t="n">
        <v>70</v>
      </c>
      <c r="CE4" s="47" t="n">
        <v>89.3</v>
      </c>
      <c r="CF4" s="47" t="n">
        <v>66.9</v>
      </c>
      <c r="CG4" s="47" t="n">
        <v>76.5</v>
      </c>
      <c r="CH4" s="47" t="n">
        <v>64.6</v>
      </c>
      <c r="CI4" s="47" t="n">
        <v>70.8</v>
      </c>
      <c r="CJ4" s="47" t="n">
        <v>70.7</v>
      </c>
      <c r="CK4" s="47" t="n">
        <v>74.5</v>
      </c>
      <c r="CL4" s="47" t="n">
        <v>102.4</v>
      </c>
      <c r="CM4" s="47" t="n">
        <v>77.8</v>
      </c>
      <c r="CN4" s="47" t="n">
        <v>67</v>
      </c>
      <c r="CO4" s="47" t="n">
        <v>89.3</v>
      </c>
      <c r="CP4" s="47" t="n">
        <v>122.5</v>
      </c>
      <c r="CQ4" s="47" t="n">
        <v>75</v>
      </c>
      <c r="CR4" s="49" t="s">
        <v>71</v>
      </c>
      <c r="CS4" s="47" t="n">
        <v>131.9</v>
      </c>
      <c r="CT4" s="47" t="n">
        <v>88.6</v>
      </c>
      <c r="CU4" s="47" t="n">
        <v>130.1</v>
      </c>
      <c r="CV4" s="47" t="n">
        <v>122.8</v>
      </c>
      <c r="CW4" s="47" t="n">
        <v>114.4</v>
      </c>
      <c r="CX4" s="47" t="n">
        <v>185.9</v>
      </c>
      <c r="CY4" s="47" t="n">
        <v>101.7</v>
      </c>
      <c r="CZ4" s="47" t="n">
        <v>77.6</v>
      </c>
      <c r="DA4" s="47" t="n">
        <v>86.2</v>
      </c>
      <c r="DB4" s="47" t="n">
        <v>85.5</v>
      </c>
      <c r="DC4" s="47" t="n">
        <v>86.8</v>
      </c>
      <c r="DD4" s="47" t="n">
        <v>91.1</v>
      </c>
      <c r="DE4" s="47" t="n">
        <v>94.3</v>
      </c>
      <c r="DF4" s="47" t="n">
        <v>96.3</v>
      </c>
      <c r="DG4" s="47" t="n">
        <v>87</v>
      </c>
      <c r="DH4" s="47" t="n">
        <v>93.3</v>
      </c>
      <c r="DI4" s="47" t="n">
        <v>86.9</v>
      </c>
      <c r="DJ4" s="47" t="n">
        <v>72</v>
      </c>
      <c r="DK4" s="47" t="n">
        <v>71.2</v>
      </c>
      <c r="DL4" s="47" t="n">
        <v>72.1</v>
      </c>
      <c r="DM4" s="47" t="n">
        <v>77.8</v>
      </c>
      <c r="DN4" s="47" t="n">
        <v>77.9</v>
      </c>
      <c r="DO4" s="47" t="n">
        <v>79.6</v>
      </c>
      <c r="DP4" s="47" t="n">
        <v>72.9</v>
      </c>
      <c r="DQ4" s="47" t="n">
        <v>84.9</v>
      </c>
      <c r="DR4" s="47" t="n">
        <v>88.1</v>
      </c>
      <c r="DS4" s="47" t="n">
        <v>87.7</v>
      </c>
      <c r="DT4" s="47" t="n">
        <v>61.2</v>
      </c>
      <c r="DU4" s="47" t="n">
        <v>57.9</v>
      </c>
      <c r="DV4" s="47" t="n">
        <v>62.2</v>
      </c>
      <c r="DW4" s="48" t="s">
        <v>71</v>
      </c>
      <c r="DX4" s="47" t="n">
        <v>82</v>
      </c>
      <c r="DY4" s="47" t="n">
        <v>82.3</v>
      </c>
      <c r="DZ4" s="47" t="n">
        <v>83.1</v>
      </c>
      <c r="EA4" s="47" t="n">
        <v>76.4</v>
      </c>
      <c r="EB4" s="47" t="n">
        <v>81.1</v>
      </c>
      <c r="EC4" s="47" t="n">
        <v>77.5</v>
      </c>
      <c r="ED4" s="47" t="n">
        <v>82.7</v>
      </c>
      <c r="EE4" s="47" t="n">
        <v>70.9</v>
      </c>
      <c r="EF4" s="47" t="n">
        <v>98.7</v>
      </c>
      <c r="EG4" s="47" t="n">
        <v>92.7</v>
      </c>
      <c r="EH4" s="47" t="n">
        <v>92.9</v>
      </c>
      <c r="EI4" s="47" t="n">
        <v>93.4</v>
      </c>
      <c r="EJ4" s="47" t="n">
        <v>91.7</v>
      </c>
      <c r="EK4" s="48" t="s">
        <v>71</v>
      </c>
      <c r="EL4" s="47" t="n">
        <v>68.9</v>
      </c>
      <c r="EM4" s="47" t="n">
        <v>73.1</v>
      </c>
      <c r="EN4" s="47" t="n">
        <v>57.6</v>
      </c>
      <c r="EO4" s="47" t="n">
        <v>70.3</v>
      </c>
      <c r="EP4" s="47" t="n">
        <v>76</v>
      </c>
      <c r="EQ4" s="47" t="n">
        <v>65.5</v>
      </c>
      <c r="ER4" s="47" t="n">
        <v>65.5</v>
      </c>
      <c r="ES4" s="47" t="n">
        <v>72.1</v>
      </c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5" s="50" customFormat="true" ht="9.95" hidden="false" customHeight="true" outlineLevel="0" collapsed="false">
      <c r="A5" s="52" t="n">
        <v>1992</v>
      </c>
      <c r="B5" s="46" t="s">
        <v>57</v>
      </c>
      <c r="C5" s="47" t="n">
        <v>86.1</v>
      </c>
      <c r="D5" s="47" t="n">
        <v>95.9</v>
      </c>
      <c r="E5" s="47" t="n">
        <v>96.3</v>
      </c>
      <c r="F5" s="47" t="n">
        <v>92.6</v>
      </c>
      <c r="G5" s="47" t="n">
        <v>96.7</v>
      </c>
      <c r="H5" s="47" t="n">
        <v>90</v>
      </c>
      <c r="I5" s="47" t="n">
        <v>100.9</v>
      </c>
      <c r="J5" s="47" t="n">
        <v>101.1</v>
      </c>
      <c r="K5" s="47" t="n">
        <v>97.3</v>
      </c>
      <c r="L5" s="47" t="n">
        <v>96.3</v>
      </c>
      <c r="M5" s="47" t="n">
        <v>96.7</v>
      </c>
      <c r="N5" s="47" t="n">
        <v>94.5</v>
      </c>
      <c r="O5" s="47" t="n">
        <v>93.5</v>
      </c>
      <c r="P5" s="47" t="n">
        <v>90.3</v>
      </c>
      <c r="Q5" s="47" t="n">
        <v>95.6</v>
      </c>
      <c r="R5" s="47" t="n">
        <v>88</v>
      </c>
      <c r="S5" s="47" t="n">
        <v>93.3</v>
      </c>
      <c r="T5" s="47" t="n">
        <v>99.2</v>
      </c>
      <c r="U5" s="47" t="n">
        <v>94.8</v>
      </c>
      <c r="V5" s="47" t="n">
        <v>91.6</v>
      </c>
      <c r="W5" s="47" t="n">
        <v>83.1</v>
      </c>
      <c r="X5" s="47" t="n">
        <v>93.4</v>
      </c>
      <c r="Y5" s="47" t="n">
        <v>93.8</v>
      </c>
      <c r="Z5" s="47" t="n">
        <v>92</v>
      </c>
      <c r="AA5" s="47" t="n">
        <v>94.3</v>
      </c>
      <c r="AB5" s="47" t="n">
        <v>92.1</v>
      </c>
      <c r="AC5" s="47" t="n">
        <v>81.1</v>
      </c>
      <c r="AD5" s="47" t="n">
        <v>91.6</v>
      </c>
      <c r="AE5" s="47" t="n">
        <v>92</v>
      </c>
      <c r="AF5" s="47" t="n">
        <v>81.3</v>
      </c>
      <c r="AG5" s="47" t="n">
        <v>78</v>
      </c>
      <c r="AH5" s="48" t="s">
        <v>71</v>
      </c>
      <c r="AI5" s="48" t="s">
        <v>71</v>
      </c>
      <c r="AJ5" s="47" t="n">
        <v>88.2</v>
      </c>
      <c r="AK5" s="47" t="n">
        <v>89.3</v>
      </c>
      <c r="AL5" s="47" t="n">
        <v>86.9</v>
      </c>
      <c r="AM5" s="48" t="s">
        <v>71</v>
      </c>
      <c r="AN5" s="48" t="s">
        <v>71</v>
      </c>
      <c r="AO5" s="48" t="s">
        <v>71</v>
      </c>
      <c r="AP5" s="48" t="s">
        <v>71</v>
      </c>
      <c r="AQ5" s="48" t="s">
        <v>71</v>
      </c>
      <c r="AR5" s="47" t="n">
        <v>88.4</v>
      </c>
      <c r="AS5" s="47" t="n">
        <v>99.7</v>
      </c>
      <c r="AT5" s="47" t="n">
        <v>90.3</v>
      </c>
      <c r="AU5" s="47" t="n">
        <v>60.3</v>
      </c>
      <c r="AV5" s="47" t="n">
        <v>85.1</v>
      </c>
      <c r="AW5" s="47" t="n">
        <v>92.5</v>
      </c>
      <c r="AX5" s="47" t="n">
        <v>93</v>
      </c>
      <c r="AY5" s="47" t="n">
        <v>90.7</v>
      </c>
      <c r="AZ5" s="47" t="n">
        <v>90.4</v>
      </c>
      <c r="BA5" s="47" t="n">
        <v>92.3</v>
      </c>
      <c r="BB5" s="48" t="s">
        <v>71</v>
      </c>
      <c r="BC5" s="47" t="n">
        <v>96.1</v>
      </c>
      <c r="BD5" s="47" t="n">
        <v>100.8</v>
      </c>
      <c r="BE5" s="47" t="n">
        <v>101.6</v>
      </c>
      <c r="BF5" s="47" t="n">
        <v>100.7</v>
      </c>
      <c r="BG5" s="48" t="s">
        <v>71</v>
      </c>
      <c r="BH5" s="47" t="n">
        <v>86.7</v>
      </c>
      <c r="BI5" s="47" t="n">
        <v>94.7</v>
      </c>
      <c r="BJ5" s="47" t="n">
        <v>99.4</v>
      </c>
      <c r="BK5" s="47" t="n">
        <v>92.8</v>
      </c>
      <c r="BL5" s="47" t="n">
        <v>93.6</v>
      </c>
      <c r="BM5" s="47" t="n">
        <v>97.5</v>
      </c>
      <c r="BN5" s="47" t="n">
        <v>79.6</v>
      </c>
      <c r="BO5" s="47" t="n">
        <v>84</v>
      </c>
      <c r="BP5" s="47" t="n">
        <v>79.7</v>
      </c>
      <c r="BQ5" s="47" t="n">
        <v>77.1</v>
      </c>
      <c r="BR5" s="47" t="n">
        <v>97</v>
      </c>
      <c r="BS5" s="47" t="n">
        <v>85.3</v>
      </c>
      <c r="BT5" s="47" t="n">
        <v>89.6</v>
      </c>
      <c r="BU5" s="47" t="n">
        <v>93.7</v>
      </c>
      <c r="BV5" s="47" t="n">
        <v>94.6</v>
      </c>
      <c r="BW5" s="47" t="n">
        <v>74.2</v>
      </c>
      <c r="BX5" s="47" t="n">
        <v>75.4</v>
      </c>
      <c r="BY5" s="47" t="n">
        <v>80.1</v>
      </c>
      <c r="BZ5" s="47" t="n">
        <v>91.9</v>
      </c>
      <c r="CA5" s="47" t="n">
        <v>92.2</v>
      </c>
      <c r="CB5" s="47" t="n">
        <v>85.5</v>
      </c>
      <c r="CC5" s="47" t="n">
        <v>92.1</v>
      </c>
      <c r="CD5" s="47" t="n">
        <v>74.5</v>
      </c>
      <c r="CE5" s="47" t="n">
        <v>92.9</v>
      </c>
      <c r="CF5" s="47" t="n">
        <v>70.1</v>
      </c>
      <c r="CG5" s="47" t="n">
        <v>80.3</v>
      </c>
      <c r="CH5" s="47" t="n">
        <v>72.6</v>
      </c>
      <c r="CI5" s="47" t="n">
        <v>74.8</v>
      </c>
      <c r="CJ5" s="47" t="n">
        <v>75.1</v>
      </c>
      <c r="CK5" s="47" t="n">
        <v>81</v>
      </c>
      <c r="CL5" s="47" t="n">
        <v>97.9</v>
      </c>
      <c r="CM5" s="47" t="n">
        <v>81.3</v>
      </c>
      <c r="CN5" s="47" t="n">
        <v>71.2</v>
      </c>
      <c r="CO5" s="47" t="n">
        <v>94.1</v>
      </c>
      <c r="CP5" s="47" t="n">
        <v>125.5</v>
      </c>
      <c r="CQ5" s="47" t="n">
        <v>78.5</v>
      </c>
      <c r="CR5" s="49" t="s">
        <v>71</v>
      </c>
      <c r="CS5" s="47" t="n">
        <v>134.6</v>
      </c>
      <c r="CT5" s="47" t="n">
        <v>92</v>
      </c>
      <c r="CU5" s="47" t="n">
        <v>128.7</v>
      </c>
      <c r="CV5" s="47" t="n">
        <v>120.8</v>
      </c>
      <c r="CW5" s="47" t="n">
        <v>113.8</v>
      </c>
      <c r="CX5" s="47" t="n">
        <v>177.5</v>
      </c>
      <c r="CY5" s="47" t="n">
        <v>102</v>
      </c>
      <c r="CZ5" s="47" t="n">
        <v>82.3</v>
      </c>
      <c r="DA5" s="47" t="n">
        <v>88.9</v>
      </c>
      <c r="DB5" s="47" t="n">
        <v>88.5</v>
      </c>
      <c r="DC5" s="47" t="n">
        <v>89.1</v>
      </c>
      <c r="DD5" s="47" t="n">
        <v>93.4</v>
      </c>
      <c r="DE5" s="47" t="n">
        <v>95.9</v>
      </c>
      <c r="DF5" s="47" t="n">
        <v>98.3</v>
      </c>
      <c r="DG5" s="47" t="n">
        <v>90.1</v>
      </c>
      <c r="DH5" s="47" t="n">
        <v>95.5</v>
      </c>
      <c r="DI5" s="47" t="n">
        <v>87.3</v>
      </c>
      <c r="DJ5" s="47" t="n">
        <v>79.9</v>
      </c>
      <c r="DK5" s="47" t="n">
        <v>74.8</v>
      </c>
      <c r="DL5" s="47" t="n">
        <v>81.4</v>
      </c>
      <c r="DM5" s="47" t="n">
        <v>77.8</v>
      </c>
      <c r="DN5" s="47" t="n">
        <v>80.7</v>
      </c>
      <c r="DO5" s="47" t="n">
        <v>81.2</v>
      </c>
      <c r="DP5" s="47" t="n">
        <v>76.4</v>
      </c>
      <c r="DQ5" s="47" t="n">
        <v>86.3</v>
      </c>
      <c r="DR5" s="47" t="n">
        <v>90.9</v>
      </c>
      <c r="DS5" s="47" t="n">
        <v>91.6</v>
      </c>
      <c r="DT5" s="47" t="n">
        <v>66.3</v>
      </c>
      <c r="DU5" s="47" t="n">
        <v>64.1</v>
      </c>
      <c r="DV5" s="47" t="n">
        <v>66.3</v>
      </c>
      <c r="DW5" s="48" t="s">
        <v>71</v>
      </c>
      <c r="DX5" s="47" t="n">
        <v>86</v>
      </c>
      <c r="DY5" s="47" t="n">
        <v>86.1</v>
      </c>
      <c r="DZ5" s="47" t="n">
        <v>86.8</v>
      </c>
      <c r="EA5" s="47" t="n">
        <v>80.3</v>
      </c>
      <c r="EB5" s="47" t="n">
        <v>86.2</v>
      </c>
      <c r="EC5" s="47" t="n">
        <v>81.4</v>
      </c>
      <c r="ED5" s="47" t="n">
        <v>86.6</v>
      </c>
      <c r="EE5" s="47" t="n">
        <v>76.4</v>
      </c>
      <c r="EF5" s="47" t="n">
        <v>99.6</v>
      </c>
      <c r="EG5" s="47" t="n">
        <v>95.3</v>
      </c>
      <c r="EH5" s="47" t="n">
        <v>94.3</v>
      </c>
      <c r="EI5" s="47" t="n">
        <v>94.3</v>
      </c>
      <c r="EJ5" s="47" t="n">
        <v>93.9</v>
      </c>
      <c r="EK5" s="48" t="s">
        <v>71</v>
      </c>
      <c r="EL5" s="47" t="n">
        <v>73.2</v>
      </c>
      <c r="EM5" s="47" t="n">
        <v>76.1</v>
      </c>
      <c r="EN5" s="47" t="n">
        <v>61.7</v>
      </c>
      <c r="EO5" s="47" t="n">
        <v>75.9</v>
      </c>
      <c r="EP5" s="47" t="n">
        <v>80</v>
      </c>
      <c r="EQ5" s="47" t="n">
        <v>78.4</v>
      </c>
      <c r="ER5" s="47" t="n">
        <v>78.4</v>
      </c>
      <c r="ES5" s="47" t="n">
        <v>74.3</v>
      </c>
    </row>
    <row r="6" s="50" customFormat="true" ht="9.95" hidden="false" customHeight="true" outlineLevel="0" collapsed="false">
      <c r="A6" s="52" t="n">
        <v>1993</v>
      </c>
      <c r="B6" s="46" t="s">
        <v>57</v>
      </c>
      <c r="C6" s="47" t="n">
        <v>89.9</v>
      </c>
      <c r="D6" s="47" t="n">
        <v>96.4</v>
      </c>
      <c r="E6" s="47" t="n">
        <v>96.8</v>
      </c>
      <c r="F6" s="47" t="n">
        <v>95.1</v>
      </c>
      <c r="G6" s="47" t="n">
        <v>97.9</v>
      </c>
      <c r="H6" s="47" t="n">
        <v>88.7</v>
      </c>
      <c r="I6" s="47" t="n">
        <v>102</v>
      </c>
      <c r="J6" s="47" t="n">
        <v>99.7</v>
      </c>
      <c r="K6" s="47" t="n">
        <v>90.6</v>
      </c>
      <c r="L6" s="47" t="n">
        <v>96.4</v>
      </c>
      <c r="M6" s="47" t="n">
        <v>97</v>
      </c>
      <c r="N6" s="47" t="n">
        <v>96.7</v>
      </c>
      <c r="O6" s="47" t="n">
        <v>93.8</v>
      </c>
      <c r="P6" s="47" t="n">
        <v>89.5</v>
      </c>
      <c r="Q6" s="47" t="n">
        <v>96.6</v>
      </c>
      <c r="R6" s="47" t="n">
        <v>91.4</v>
      </c>
      <c r="S6" s="47" t="n">
        <v>96.2</v>
      </c>
      <c r="T6" s="47" t="n">
        <v>100.6</v>
      </c>
      <c r="U6" s="47" t="n">
        <v>95.7</v>
      </c>
      <c r="V6" s="47" t="n">
        <v>95.6</v>
      </c>
      <c r="W6" s="47" t="n">
        <v>86.9</v>
      </c>
      <c r="X6" s="47" t="n">
        <v>96</v>
      </c>
      <c r="Y6" s="47" t="n">
        <v>96.4</v>
      </c>
      <c r="Z6" s="47" t="n">
        <v>93.7</v>
      </c>
      <c r="AA6" s="47" t="n">
        <v>96.7</v>
      </c>
      <c r="AB6" s="47" t="n">
        <v>94.5</v>
      </c>
      <c r="AC6" s="47" t="n">
        <v>86.3</v>
      </c>
      <c r="AD6" s="47" t="n">
        <v>94.4</v>
      </c>
      <c r="AE6" s="47" t="n">
        <v>94.7</v>
      </c>
      <c r="AF6" s="47" t="n">
        <v>85</v>
      </c>
      <c r="AG6" s="47" t="n">
        <v>84.4</v>
      </c>
      <c r="AH6" s="48" t="s">
        <v>71</v>
      </c>
      <c r="AI6" s="48" t="s">
        <v>71</v>
      </c>
      <c r="AJ6" s="47" t="n">
        <v>91.5</v>
      </c>
      <c r="AK6" s="47" t="n">
        <v>91.2</v>
      </c>
      <c r="AL6" s="47" t="n">
        <v>91.9</v>
      </c>
      <c r="AM6" s="48" t="s">
        <v>71</v>
      </c>
      <c r="AN6" s="48" t="s">
        <v>71</v>
      </c>
      <c r="AO6" s="48" t="s">
        <v>71</v>
      </c>
      <c r="AP6" s="48" t="s">
        <v>71</v>
      </c>
      <c r="AQ6" s="48" t="s">
        <v>71</v>
      </c>
      <c r="AR6" s="47" t="n">
        <v>89.8</v>
      </c>
      <c r="AS6" s="47" t="n">
        <v>102</v>
      </c>
      <c r="AT6" s="47" t="n">
        <v>89.5</v>
      </c>
      <c r="AU6" s="47" t="n">
        <v>61.4</v>
      </c>
      <c r="AV6" s="47" t="n">
        <v>88.9</v>
      </c>
      <c r="AW6" s="47" t="n">
        <v>92.6</v>
      </c>
      <c r="AX6" s="47" t="n">
        <v>95.3</v>
      </c>
      <c r="AY6" s="47" t="n">
        <v>93.2</v>
      </c>
      <c r="AZ6" s="47" t="n">
        <v>93</v>
      </c>
      <c r="BA6" s="47" t="n">
        <v>94.6</v>
      </c>
      <c r="BB6" s="48" t="s">
        <v>71</v>
      </c>
      <c r="BC6" s="47" t="n">
        <v>97.8</v>
      </c>
      <c r="BD6" s="47" t="n">
        <v>102.8</v>
      </c>
      <c r="BE6" s="47" t="n">
        <v>103.7</v>
      </c>
      <c r="BF6" s="47" t="n">
        <v>102</v>
      </c>
      <c r="BG6" s="48" t="s">
        <v>71</v>
      </c>
      <c r="BH6" s="47" t="n">
        <v>89.7</v>
      </c>
      <c r="BI6" s="47" t="n">
        <v>96.7</v>
      </c>
      <c r="BJ6" s="47" t="n">
        <v>100.9</v>
      </c>
      <c r="BK6" s="47" t="n">
        <v>95</v>
      </c>
      <c r="BL6" s="47" t="n">
        <v>95.5</v>
      </c>
      <c r="BM6" s="47" t="n">
        <v>99.7</v>
      </c>
      <c r="BN6" s="47" t="n">
        <v>80.6</v>
      </c>
      <c r="BO6" s="47" t="n">
        <v>86.3</v>
      </c>
      <c r="BP6" s="47" t="n">
        <v>83.7</v>
      </c>
      <c r="BQ6" s="47" t="n">
        <v>81.6</v>
      </c>
      <c r="BR6" s="47" t="n">
        <v>99.9</v>
      </c>
      <c r="BS6" s="47" t="n">
        <v>88.3</v>
      </c>
      <c r="BT6" s="47" t="n">
        <v>90.7</v>
      </c>
      <c r="BU6" s="47" t="n">
        <v>94.4</v>
      </c>
      <c r="BV6" s="47" t="n">
        <v>96.1</v>
      </c>
      <c r="BW6" s="47" t="n">
        <v>74.5</v>
      </c>
      <c r="BX6" s="47" t="n">
        <v>78.4</v>
      </c>
      <c r="BY6" s="47" t="n">
        <v>83.8</v>
      </c>
      <c r="BZ6" s="47" t="n">
        <v>96.1</v>
      </c>
      <c r="CA6" s="47" t="n">
        <v>96.4</v>
      </c>
      <c r="CB6" s="47" t="n">
        <v>88.3</v>
      </c>
      <c r="CC6" s="47" t="n">
        <v>94.7</v>
      </c>
      <c r="CD6" s="47" t="n">
        <v>77.7</v>
      </c>
      <c r="CE6" s="47" t="n">
        <v>95.7</v>
      </c>
      <c r="CF6" s="47" t="n">
        <v>70.5</v>
      </c>
      <c r="CG6" s="47" t="n">
        <v>85.5</v>
      </c>
      <c r="CH6" s="47" t="n">
        <v>79.5</v>
      </c>
      <c r="CI6" s="47" t="n">
        <v>80</v>
      </c>
      <c r="CJ6" s="47" t="n">
        <v>81.4</v>
      </c>
      <c r="CK6" s="47" t="n">
        <v>85.3</v>
      </c>
      <c r="CL6" s="47" t="n">
        <v>91.7</v>
      </c>
      <c r="CM6" s="47" t="n">
        <v>94</v>
      </c>
      <c r="CN6" s="47" t="n">
        <v>76</v>
      </c>
      <c r="CO6" s="47" t="n">
        <v>103.3</v>
      </c>
      <c r="CP6" s="47" t="n">
        <v>127</v>
      </c>
      <c r="CQ6" s="47" t="n">
        <v>86.5</v>
      </c>
      <c r="CR6" s="49" t="s">
        <v>71</v>
      </c>
      <c r="CS6" s="47" t="n">
        <v>134.6</v>
      </c>
      <c r="CT6" s="47" t="n">
        <v>94.3</v>
      </c>
      <c r="CU6" s="47" t="n">
        <v>127.7</v>
      </c>
      <c r="CV6" s="47" t="n">
        <v>119.2</v>
      </c>
      <c r="CW6" s="47" t="n">
        <v>113.5</v>
      </c>
      <c r="CX6" s="47" t="n">
        <v>167.8</v>
      </c>
      <c r="CY6" s="47" t="n">
        <v>103.1</v>
      </c>
      <c r="CZ6" s="47" t="n">
        <v>87.9</v>
      </c>
      <c r="DA6" s="47" t="n">
        <v>91.7</v>
      </c>
      <c r="DB6" s="47" t="n">
        <v>91.3</v>
      </c>
      <c r="DC6" s="47" t="n">
        <v>92</v>
      </c>
      <c r="DD6" s="47" t="n">
        <v>96.6</v>
      </c>
      <c r="DE6" s="47" t="n">
        <v>97.7</v>
      </c>
      <c r="DF6" s="47" t="n">
        <v>99.6</v>
      </c>
      <c r="DG6" s="47" t="n">
        <v>94.7</v>
      </c>
      <c r="DH6" s="47" t="n">
        <v>98.1</v>
      </c>
      <c r="DI6" s="47" t="n">
        <v>89.5</v>
      </c>
      <c r="DJ6" s="47" t="n">
        <v>83.2</v>
      </c>
      <c r="DK6" s="47" t="n">
        <v>80.7</v>
      </c>
      <c r="DL6" s="47" t="n">
        <v>84</v>
      </c>
      <c r="DM6" s="47" t="n">
        <v>80.5</v>
      </c>
      <c r="DN6" s="47" t="n">
        <v>83.8</v>
      </c>
      <c r="DO6" s="47" t="n">
        <v>83.5</v>
      </c>
      <c r="DP6" s="47" t="n">
        <v>80.3</v>
      </c>
      <c r="DQ6" s="47" t="n">
        <v>88.3</v>
      </c>
      <c r="DR6" s="47" t="n">
        <v>93.3</v>
      </c>
      <c r="DS6" s="47" t="n">
        <v>93.7</v>
      </c>
      <c r="DT6" s="47" t="n">
        <v>73.2</v>
      </c>
      <c r="DU6" s="47" t="n">
        <v>72.6</v>
      </c>
      <c r="DV6" s="47" t="n">
        <v>72.1</v>
      </c>
      <c r="DW6" s="48" t="s">
        <v>71</v>
      </c>
      <c r="DX6" s="47" t="n">
        <v>90.7</v>
      </c>
      <c r="DY6" s="47" t="n">
        <v>90.2</v>
      </c>
      <c r="DZ6" s="47" t="n">
        <v>90.7</v>
      </c>
      <c r="EA6" s="47" t="n">
        <v>85.5</v>
      </c>
      <c r="EB6" s="47" t="n">
        <v>93.3</v>
      </c>
      <c r="EC6" s="47" t="n">
        <v>86.7</v>
      </c>
      <c r="ED6" s="47" t="n">
        <v>90.4</v>
      </c>
      <c r="EE6" s="47" t="n">
        <v>82.1</v>
      </c>
      <c r="EF6" s="47" t="n">
        <v>101.3</v>
      </c>
      <c r="EG6" s="47" t="n">
        <v>97.7</v>
      </c>
      <c r="EH6" s="47" t="n">
        <v>96.2</v>
      </c>
      <c r="EI6" s="47" t="n">
        <v>95.9</v>
      </c>
      <c r="EJ6" s="47" t="n">
        <v>96.2</v>
      </c>
      <c r="EK6" s="48" t="s">
        <v>71</v>
      </c>
      <c r="EL6" s="47" t="n">
        <v>81</v>
      </c>
      <c r="EM6" s="47" t="n">
        <v>84.1</v>
      </c>
      <c r="EN6" s="47" t="n">
        <v>71.2</v>
      </c>
      <c r="EO6" s="47" t="n">
        <v>83.7</v>
      </c>
      <c r="EP6" s="47" t="n">
        <v>83.9</v>
      </c>
      <c r="EQ6" s="47" t="n">
        <v>84.8</v>
      </c>
      <c r="ER6" s="47" t="n">
        <v>84.8</v>
      </c>
      <c r="ES6" s="47" t="n">
        <v>79.6</v>
      </c>
    </row>
    <row r="7" s="50" customFormat="true" ht="9.95" hidden="false" customHeight="true" outlineLevel="0" collapsed="false">
      <c r="A7" s="52" t="n">
        <v>1994</v>
      </c>
      <c r="B7" s="46" t="s">
        <v>57</v>
      </c>
      <c r="C7" s="47" t="n">
        <v>92.3</v>
      </c>
      <c r="D7" s="47" t="n">
        <v>98</v>
      </c>
      <c r="E7" s="47" t="n">
        <v>98.2</v>
      </c>
      <c r="F7" s="47" t="n">
        <v>96.6</v>
      </c>
      <c r="G7" s="47" t="n">
        <v>97.8</v>
      </c>
      <c r="H7" s="47" t="n">
        <v>88.5</v>
      </c>
      <c r="I7" s="47" t="n">
        <v>102.7</v>
      </c>
      <c r="J7" s="47" t="n">
        <v>99.9</v>
      </c>
      <c r="K7" s="47" t="n">
        <v>97.4</v>
      </c>
      <c r="L7" s="47" t="n">
        <v>100.2</v>
      </c>
      <c r="M7" s="47" t="n">
        <v>96.9</v>
      </c>
      <c r="N7" s="47" t="n">
        <v>98.4</v>
      </c>
      <c r="O7" s="47" t="n">
        <v>97.1</v>
      </c>
      <c r="P7" s="47" t="n">
        <v>97.4</v>
      </c>
      <c r="Q7" s="47" t="n">
        <v>97.2</v>
      </c>
      <c r="R7" s="47" t="n">
        <v>92.4</v>
      </c>
      <c r="S7" s="47" t="n">
        <v>96.9</v>
      </c>
      <c r="T7" s="47" t="n">
        <v>100.5</v>
      </c>
      <c r="U7" s="47" t="n">
        <v>96.1</v>
      </c>
      <c r="V7" s="47" t="n">
        <v>96.6</v>
      </c>
      <c r="W7" s="47" t="n">
        <v>88.1</v>
      </c>
      <c r="X7" s="47" t="n">
        <v>97.4</v>
      </c>
      <c r="Y7" s="47" t="n">
        <v>97.7</v>
      </c>
      <c r="Z7" s="47" t="n">
        <v>94.4</v>
      </c>
      <c r="AA7" s="47" t="n">
        <v>98</v>
      </c>
      <c r="AB7" s="47" t="n">
        <v>95.5</v>
      </c>
      <c r="AC7" s="47" t="n">
        <v>89.6</v>
      </c>
      <c r="AD7" s="47" t="n">
        <v>95.7</v>
      </c>
      <c r="AE7" s="47" t="n">
        <v>95.9</v>
      </c>
      <c r="AF7" s="47" t="n">
        <v>87.5</v>
      </c>
      <c r="AG7" s="47" t="n">
        <v>87.9</v>
      </c>
      <c r="AH7" s="48" t="s">
        <v>71</v>
      </c>
      <c r="AI7" s="48" t="s">
        <v>71</v>
      </c>
      <c r="AJ7" s="47" t="n">
        <v>93.9</v>
      </c>
      <c r="AK7" s="47" t="n">
        <v>93</v>
      </c>
      <c r="AL7" s="47" t="n">
        <v>95</v>
      </c>
      <c r="AM7" s="48" t="s">
        <v>71</v>
      </c>
      <c r="AN7" s="48" t="s">
        <v>71</v>
      </c>
      <c r="AO7" s="48" t="s">
        <v>71</v>
      </c>
      <c r="AP7" s="48" t="s">
        <v>71</v>
      </c>
      <c r="AQ7" s="48" t="s">
        <v>71</v>
      </c>
      <c r="AR7" s="47" t="n">
        <v>89.4</v>
      </c>
      <c r="AS7" s="47" t="n">
        <v>104.3</v>
      </c>
      <c r="AT7" s="47" t="n">
        <v>88.6</v>
      </c>
      <c r="AU7" s="47" t="n">
        <v>57.2</v>
      </c>
      <c r="AV7" s="47" t="n">
        <v>90.2</v>
      </c>
      <c r="AW7" s="47" t="n">
        <v>89.5</v>
      </c>
      <c r="AX7" s="47" t="n">
        <v>96.9</v>
      </c>
      <c r="AY7" s="47" t="n">
        <v>94.9</v>
      </c>
      <c r="AZ7" s="47" t="n">
        <v>94.6</v>
      </c>
      <c r="BA7" s="47" t="n">
        <v>96.6</v>
      </c>
      <c r="BB7" s="48" t="s">
        <v>71</v>
      </c>
      <c r="BC7" s="47" t="n">
        <v>98.4</v>
      </c>
      <c r="BD7" s="47" t="n">
        <v>103.2</v>
      </c>
      <c r="BE7" s="47" t="n">
        <v>104.1</v>
      </c>
      <c r="BF7" s="47" t="n">
        <v>102.2</v>
      </c>
      <c r="BG7" s="48" t="s">
        <v>71</v>
      </c>
      <c r="BH7" s="47" t="n">
        <v>91.7</v>
      </c>
      <c r="BI7" s="47" t="n">
        <v>97.8</v>
      </c>
      <c r="BJ7" s="47" t="n">
        <v>101.4</v>
      </c>
      <c r="BK7" s="47" t="n">
        <v>96.4</v>
      </c>
      <c r="BL7" s="47" t="n">
        <v>98.6</v>
      </c>
      <c r="BM7" s="47" t="n">
        <v>100.9</v>
      </c>
      <c r="BN7" s="47" t="n">
        <v>87.3</v>
      </c>
      <c r="BO7" s="47" t="n">
        <v>89.2</v>
      </c>
      <c r="BP7" s="47" t="n">
        <v>88.8</v>
      </c>
      <c r="BQ7" s="47" t="n">
        <v>88.2</v>
      </c>
      <c r="BR7" s="47" t="n">
        <v>102.3</v>
      </c>
      <c r="BS7" s="47" t="n">
        <v>90.2</v>
      </c>
      <c r="BT7" s="47" t="n">
        <v>91.9</v>
      </c>
      <c r="BU7" s="47" t="n">
        <v>94.9</v>
      </c>
      <c r="BV7" s="47" t="n">
        <v>97.8</v>
      </c>
      <c r="BW7" s="47" t="n">
        <v>74.8</v>
      </c>
      <c r="BX7" s="47" t="n">
        <v>81.9</v>
      </c>
      <c r="BY7" s="47" t="n">
        <v>86.8</v>
      </c>
      <c r="BZ7" s="47" t="n">
        <v>96.1</v>
      </c>
      <c r="CA7" s="47" t="n">
        <v>96.3</v>
      </c>
      <c r="CB7" s="47" t="n">
        <v>93.4</v>
      </c>
      <c r="CC7" s="47" t="n">
        <v>96.1</v>
      </c>
      <c r="CD7" s="47" t="n">
        <v>83.4</v>
      </c>
      <c r="CE7" s="47" t="n">
        <v>97.2</v>
      </c>
      <c r="CF7" s="47" t="n">
        <v>77.8</v>
      </c>
      <c r="CG7" s="47" t="n">
        <v>89</v>
      </c>
      <c r="CH7" s="47" t="n">
        <v>85.5</v>
      </c>
      <c r="CI7" s="47" t="n">
        <v>83</v>
      </c>
      <c r="CJ7" s="47" t="n">
        <v>81.8</v>
      </c>
      <c r="CK7" s="47" t="n">
        <v>87.5</v>
      </c>
      <c r="CL7" s="47" t="n">
        <v>90.8</v>
      </c>
      <c r="CM7" s="47" t="n">
        <v>93.2</v>
      </c>
      <c r="CN7" s="47" t="n">
        <v>80.7</v>
      </c>
      <c r="CO7" s="47" t="n">
        <v>103.3</v>
      </c>
      <c r="CP7" s="47" t="n">
        <v>127.9</v>
      </c>
      <c r="CQ7" s="47" t="n">
        <v>90.1</v>
      </c>
      <c r="CR7" s="49" t="s">
        <v>71</v>
      </c>
      <c r="CS7" s="47" t="n">
        <v>134.8</v>
      </c>
      <c r="CT7" s="47" t="n">
        <v>95.4</v>
      </c>
      <c r="CU7" s="47" t="n">
        <v>126.5</v>
      </c>
      <c r="CV7" s="47" t="n">
        <v>116.8</v>
      </c>
      <c r="CW7" s="47" t="n">
        <v>114.2</v>
      </c>
      <c r="CX7" s="47" t="n">
        <v>162.9</v>
      </c>
      <c r="CY7" s="47" t="n">
        <v>103.3</v>
      </c>
      <c r="CZ7" s="47" t="n">
        <v>90.6</v>
      </c>
      <c r="DA7" s="47" t="n">
        <v>93.3</v>
      </c>
      <c r="DB7" s="47" t="n">
        <v>92.5</v>
      </c>
      <c r="DC7" s="47" t="n">
        <v>93.9</v>
      </c>
      <c r="DD7" s="47" t="n">
        <v>98</v>
      </c>
      <c r="DE7" s="47" t="n">
        <v>98.8</v>
      </c>
      <c r="DF7" s="47" t="n">
        <v>100.1</v>
      </c>
      <c r="DG7" s="47" t="n">
        <v>96.7</v>
      </c>
      <c r="DH7" s="47" t="n">
        <v>99.7</v>
      </c>
      <c r="DI7" s="47" t="n">
        <v>89.7</v>
      </c>
      <c r="DJ7" s="47" t="n">
        <v>85.5</v>
      </c>
      <c r="DK7" s="47" t="n">
        <v>84.4</v>
      </c>
      <c r="DL7" s="47" t="n">
        <v>85.8</v>
      </c>
      <c r="DM7" s="47" t="n">
        <v>84.2</v>
      </c>
      <c r="DN7" s="47" t="n">
        <v>86.5</v>
      </c>
      <c r="DO7" s="47" t="n">
        <v>86.2</v>
      </c>
      <c r="DP7" s="47" t="n">
        <v>83.5</v>
      </c>
      <c r="DQ7" s="47" t="n">
        <v>91.5</v>
      </c>
      <c r="DR7" s="47" t="n">
        <v>94.4</v>
      </c>
      <c r="DS7" s="47" t="n">
        <v>92.7</v>
      </c>
      <c r="DT7" s="47" t="n">
        <v>80.5</v>
      </c>
      <c r="DU7" s="47" t="n">
        <v>80.8</v>
      </c>
      <c r="DV7" s="47" t="n">
        <v>78.6</v>
      </c>
      <c r="DW7" s="48" t="s">
        <v>71</v>
      </c>
      <c r="DX7" s="47" t="n">
        <v>93</v>
      </c>
      <c r="DY7" s="47" t="n">
        <v>92</v>
      </c>
      <c r="DZ7" s="47" t="n">
        <v>92.5</v>
      </c>
      <c r="EA7" s="47" t="n">
        <v>88.9</v>
      </c>
      <c r="EB7" s="47" t="n">
        <v>96.7</v>
      </c>
      <c r="EC7" s="47" t="n">
        <v>90.4</v>
      </c>
      <c r="ED7" s="47" t="n">
        <v>92.7</v>
      </c>
      <c r="EE7" s="47" t="n">
        <v>85.6</v>
      </c>
      <c r="EF7" s="47" t="n">
        <v>101.8</v>
      </c>
      <c r="EG7" s="47" t="n">
        <v>98.8</v>
      </c>
      <c r="EH7" s="47" t="n">
        <v>97.3</v>
      </c>
      <c r="EI7" s="47" t="n">
        <v>97</v>
      </c>
      <c r="EJ7" s="47" t="n">
        <v>97.4</v>
      </c>
      <c r="EK7" s="48" t="s">
        <v>71</v>
      </c>
      <c r="EL7" s="47" t="n">
        <v>86.7</v>
      </c>
      <c r="EM7" s="47" t="n">
        <v>88.7</v>
      </c>
      <c r="EN7" s="47" t="n">
        <v>77.3</v>
      </c>
      <c r="EO7" s="47" t="n">
        <v>92.6</v>
      </c>
      <c r="EP7" s="47" t="n">
        <v>86.6</v>
      </c>
      <c r="EQ7" s="47" t="n">
        <v>93.8</v>
      </c>
      <c r="ER7" s="47" t="n">
        <v>93.8</v>
      </c>
      <c r="ES7" s="47" t="n">
        <v>83.4</v>
      </c>
    </row>
    <row r="8" s="51" customFormat="true" ht="15" hidden="false" customHeight="true" outlineLevel="0" collapsed="false">
      <c r="A8" s="45" t="n">
        <v>1995</v>
      </c>
      <c r="B8" s="46" t="s">
        <v>57</v>
      </c>
      <c r="C8" s="47" t="n">
        <v>93.9</v>
      </c>
      <c r="D8" s="47" t="n">
        <v>99</v>
      </c>
      <c r="E8" s="47" t="n">
        <v>98.7</v>
      </c>
      <c r="F8" s="47" t="n">
        <v>97.6</v>
      </c>
      <c r="G8" s="47" t="n">
        <v>98.2</v>
      </c>
      <c r="H8" s="47" t="n">
        <v>88.5</v>
      </c>
      <c r="I8" s="47" t="n">
        <v>102.2</v>
      </c>
      <c r="J8" s="47" t="n">
        <v>100.7</v>
      </c>
      <c r="K8" s="47" t="n">
        <v>99.6</v>
      </c>
      <c r="L8" s="47" t="n">
        <v>101.9</v>
      </c>
      <c r="M8" s="47" t="n">
        <v>97</v>
      </c>
      <c r="N8" s="47" t="n">
        <v>98.9</v>
      </c>
      <c r="O8" s="47" t="n">
        <v>100.7</v>
      </c>
      <c r="P8" s="47" t="n">
        <v>105.5</v>
      </c>
      <c r="Q8" s="47" t="n">
        <v>98</v>
      </c>
      <c r="R8" s="47" t="n">
        <v>92.9</v>
      </c>
      <c r="S8" s="47" t="n">
        <v>97.8</v>
      </c>
      <c r="T8" s="47" t="n">
        <v>100.5</v>
      </c>
      <c r="U8" s="47" t="n">
        <v>96.4</v>
      </c>
      <c r="V8" s="47" t="n">
        <v>97.9</v>
      </c>
      <c r="W8" s="47" t="n">
        <v>88.4</v>
      </c>
      <c r="X8" s="47" t="n">
        <v>98.1</v>
      </c>
      <c r="Y8" s="47" t="n">
        <v>98.4</v>
      </c>
      <c r="Z8" s="47" t="n">
        <v>95.2</v>
      </c>
      <c r="AA8" s="47" t="n">
        <v>98.6</v>
      </c>
      <c r="AB8" s="47" t="n">
        <v>96.4</v>
      </c>
      <c r="AC8" s="47" t="n">
        <v>92.1</v>
      </c>
      <c r="AD8" s="47" t="n">
        <v>96.7</v>
      </c>
      <c r="AE8" s="47" t="n">
        <v>96.9</v>
      </c>
      <c r="AF8" s="47" t="n">
        <v>89.9</v>
      </c>
      <c r="AG8" s="47" t="n">
        <v>90.5</v>
      </c>
      <c r="AH8" s="47" t="n">
        <v>91.4</v>
      </c>
      <c r="AI8" s="47" t="n">
        <v>91.4</v>
      </c>
      <c r="AJ8" s="47" t="n">
        <v>96.4</v>
      </c>
      <c r="AK8" s="47" t="n">
        <v>95.2</v>
      </c>
      <c r="AL8" s="47" t="n">
        <v>97.8</v>
      </c>
      <c r="AM8" s="47" t="n">
        <v>85.4</v>
      </c>
      <c r="AN8" s="47" t="n">
        <v>86.4</v>
      </c>
      <c r="AO8" s="47" t="n">
        <v>78</v>
      </c>
      <c r="AP8" s="47" t="n">
        <v>87.5</v>
      </c>
      <c r="AQ8" s="47" t="n">
        <v>90.2</v>
      </c>
      <c r="AR8" s="47" t="n">
        <v>88.5</v>
      </c>
      <c r="AS8" s="47" t="n">
        <v>105.6</v>
      </c>
      <c r="AT8" s="47" t="n">
        <v>86.1</v>
      </c>
      <c r="AU8" s="47" t="n">
        <v>54.4</v>
      </c>
      <c r="AV8" s="47" t="n">
        <v>92.1</v>
      </c>
      <c r="AW8" s="47" t="n">
        <v>86.6</v>
      </c>
      <c r="AX8" s="47" t="n">
        <v>97.9</v>
      </c>
      <c r="AY8" s="47" t="n">
        <v>96.4</v>
      </c>
      <c r="AZ8" s="47" t="n">
        <v>96</v>
      </c>
      <c r="BA8" s="47" t="n">
        <v>98.3</v>
      </c>
      <c r="BB8" s="47" t="n">
        <v>95.1</v>
      </c>
      <c r="BC8" s="47" t="n">
        <v>99.3</v>
      </c>
      <c r="BD8" s="47" t="n">
        <v>103.1</v>
      </c>
      <c r="BE8" s="47" t="n">
        <v>103.9</v>
      </c>
      <c r="BF8" s="47" t="n">
        <v>102</v>
      </c>
      <c r="BG8" s="47" t="n">
        <v>86</v>
      </c>
      <c r="BH8" s="47" t="n">
        <v>93</v>
      </c>
      <c r="BI8" s="47" t="n">
        <v>98.6</v>
      </c>
      <c r="BJ8" s="47" t="n">
        <v>101.2</v>
      </c>
      <c r="BK8" s="47" t="n">
        <v>97.4</v>
      </c>
      <c r="BL8" s="47" t="n">
        <v>99.6</v>
      </c>
      <c r="BM8" s="47" t="n">
        <v>101.2</v>
      </c>
      <c r="BN8" s="47" t="n">
        <v>91.6</v>
      </c>
      <c r="BO8" s="47" t="n">
        <v>90.2</v>
      </c>
      <c r="BP8" s="47" t="n">
        <v>89.3</v>
      </c>
      <c r="BQ8" s="47" t="n">
        <v>88.6</v>
      </c>
      <c r="BR8" s="47" t="n">
        <v>103.4</v>
      </c>
      <c r="BS8" s="47" t="n">
        <v>90.9</v>
      </c>
      <c r="BT8" s="47" t="n">
        <v>92.7</v>
      </c>
      <c r="BU8" s="47" t="n">
        <v>95.6</v>
      </c>
      <c r="BV8" s="47" t="n">
        <v>98.7</v>
      </c>
      <c r="BW8" s="47" t="n">
        <v>76.7</v>
      </c>
      <c r="BX8" s="47" t="n">
        <v>84.3</v>
      </c>
      <c r="BY8" s="47" t="n">
        <v>88.3</v>
      </c>
      <c r="BZ8" s="47" t="n">
        <v>97.2</v>
      </c>
      <c r="CA8" s="47" t="n">
        <v>97.3</v>
      </c>
      <c r="CB8" s="47" t="n">
        <v>94.8</v>
      </c>
      <c r="CC8" s="47" t="n">
        <v>97.1</v>
      </c>
      <c r="CD8" s="47" t="n">
        <v>84.4</v>
      </c>
      <c r="CE8" s="47" t="n">
        <v>98.4</v>
      </c>
      <c r="CF8" s="47" t="n">
        <v>77.3</v>
      </c>
      <c r="CG8" s="47" t="n">
        <v>91.7</v>
      </c>
      <c r="CH8" s="47" t="n">
        <v>87.4</v>
      </c>
      <c r="CI8" s="47" t="n">
        <v>87.8</v>
      </c>
      <c r="CJ8" s="47" t="n">
        <v>86.6</v>
      </c>
      <c r="CK8" s="47" t="n">
        <v>91.1</v>
      </c>
      <c r="CL8" s="47" t="n">
        <v>95.6</v>
      </c>
      <c r="CM8" s="47" t="n">
        <v>93.8</v>
      </c>
      <c r="CN8" s="47" t="n">
        <v>85.7</v>
      </c>
      <c r="CO8" s="47" t="n">
        <v>98</v>
      </c>
      <c r="CP8" s="47" t="n">
        <v>127.5</v>
      </c>
      <c r="CQ8" s="47" t="n">
        <v>91.6</v>
      </c>
      <c r="CR8" s="47" t="n">
        <v>179.4</v>
      </c>
      <c r="CS8" s="47" t="n">
        <v>134.1</v>
      </c>
      <c r="CT8" s="47" t="n">
        <v>96.3</v>
      </c>
      <c r="CU8" s="47" t="n">
        <v>124.4</v>
      </c>
      <c r="CV8" s="47" t="n">
        <v>114.8</v>
      </c>
      <c r="CW8" s="47" t="n">
        <v>113.1</v>
      </c>
      <c r="CX8" s="47" t="n">
        <v>155.8</v>
      </c>
      <c r="CY8" s="47" t="n">
        <v>103.5</v>
      </c>
      <c r="CZ8" s="47" t="n">
        <v>92.6</v>
      </c>
      <c r="DA8" s="47" t="n">
        <v>94.9</v>
      </c>
      <c r="DB8" s="47" t="n">
        <v>94.2</v>
      </c>
      <c r="DC8" s="47" t="n">
        <v>95.3</v>
      </c>
      <c r="DD8" s="47" t="n">
        <v>98.2</v>
      </c>
      <c r="DE8" s="47" t="n">
        <v>99.6</v>
      </c>
      <c r="DF8" s="47" t="n">
        <v>100.2</v>
      </c>
      <c r="DG8" s="47" t="n">
        <v>96.4</v>
      </c>
      <c r="DH8" s="47" t="n">
        <v>100.6</v>
      </c>
      <c r="DI8" s="47" t="n">
        <v>90.1</v>
      </c>
      <c r="DJ8" s="47" t="n">
        <v>87.4</v>
      </c>
      <c r="DK8" s="47" t="n">
        <v>87.1</v>
      </c>
      <c r="DL8" s="47" t="n">
        <v>87.5</v>
      </c>
      <c r="DM8" s="47" t="n">
        <v>88.7</v>
      </c>
      <c r="DN8" s="47" t="n">
        <v>88.7</v>
      </c>
      <c r="DO8" s="47" t="n">
        <v>88.4</v>
      </c>
      <c r="DP8" s="47" t="n">
        <v>86.2</v>
      </c>
      <c r="DQ8" s="47" t="n">
        <v>92.9</v>
      </c>
      <c r="DR8" s="47" t="n">
        <v>96</v>
      </c>
      <c r="DS8" s="47" t="n">
        <v>93.6</v>
      </c>
      <c r="DT8" s="47" t="n">
        <v>83.8</v>
      </c>
      <c r="DU8" s="47" t="n">
        <v>84.4</v>
      </c>
      <c r="DV8" s="47" t="n">
        <v>82.3</v>
      </c>
      <c r="DW8" s="48" t="s">
        <v>71</v>
      </c>
      <c r="DX8" s="47" t="n">
        <v>94.3</v>
      </c>
      <c r="DY8" s="47" t="n">
        <v>93.8</v>
      </c>
      <c r="DZ8" s="47" t="n">
        <v>94</v>
      </c>
      <c r="EA8" s="47" t="n">
        <v>91.9</v>
      </c>
      <c r="EB8" s="47" t="n">
        <v>97.8</v>
      </c>
      <c r="EC8" s="47" t="n">
        <v>93.4</v>
      </c>
      <c r="ED8" s="47" t="n">
        <v>94.5</v>
      </c>
      <c r="EE8" s="47" t="n">
        <v>89</v>
      </c>
      <c r="EF8" s="47" t="n">
        <v>101.7</v>
      </c>
      <c r="EG8" s="47" t="n">
        <v>99.4</v>
      </c>
      <c r="EH8" s="47" t="n">
        <v>97.8</v>
      </c>
      <c r="EI8" s="47" t="n">
        <v>97.6</v>
      </c>
      <c r="EJ8" s="47" t="n">
        <v>98</v>
      </c>
      <c r="EK8" s="48" t="s">
        <v>71</v>
      </c>
      <c r="EL8" s="47" t="n">
        <v>91.8</v>
      </c>
      <c r="EM8" s="47" t="n">
        <v>95.6</v>
      </c>
      <c r="EN8" s="47" t="n">
        <v>82.1</v>
      </c>
      <c r="EO8" s="47" t="n">
        <v>97.3</v>
      </c>
      <c r="EP8" s="47" t="n">
        <v>92.6</v>
      </c>
      <c r="EQ8" s="47" t="n">
        <v>94.8</v>
      </c>
      <c r="ER8" s="47" t="n">
        <v>94.8</v>
      </c>
      <c r="ES8" s="47" t="n">
        <v>86.3</v>
      </c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  <c r="IV8" s="50"/>
    </row>
    <row r="9" s="51" customFormat="true" ht="9.95" hidden="false" customHeight="true" outlineLevel="0" collapsed="false">
      <c r="A9" s="45" t="n">
        <v>1996</v>
      </c>
      <c r="B9" s="46" t="s">
        <v>57</v>
      </c>
      <c r="C9" s="47" t="n">
        <v>95.3</v>
      </c>
      <c r="D9" s="47" t="n">
        <v>99.6</v>
      </c>
      <c r="E9" s="47" t="n">
        <v>99.6</v>
      </c>
      <c r="F9" s="47" t="n">
        <v>98.4</v>
      </c>
      <c r="G9" s="47" t="n">
        <v>99.6</v>
      </c>
      <c r="H9" s="47" t="n">
        <v>89.3</v>
      </c>
      <c r="I9" s="47" t="n">
        <v>102.9</v>
      </c>
      <c r="J9" s="47" t="n">
        <v>101.8</v>
      </c>
      <c r="K9" s="47" t="n">
        <v>101.8</v>
      </c>
      <c r="L9" s="47" t="n">
        <v>101.1</v>
      </c>
      <c r="M9" s="47" t="n">
        <v>97.4</v>
      </c>
      <c r="N9" s="47" t="n">
        <v>99.2</v>
      </c>
      <c r="O9" s="47" t="n">
        <v>99.5</v>
      </c>
      <c r="P9" s="47" t="n">
        <v>99.8</v>
      </c>
      <c r="Q9" s="47" t="n">
        <v>99.4</v>
      </c>
      <c r="R9" s="47" t="n">
        <v>93.7</v>
      </c>
      <c r="S9" s="47" t="n">
        <v>98.6</v>
      </c>
      <c r="T9" s="47" t="n">
        <v>100.5</v>
      </c>
      <c r="U9" s="47" t="n">
        <v>97.8</v>
      </c>
      <c r="V9" s="47" t="n">
        <v>98.6</v>
      </c>
      <c r="W9" s="47" t="n">
        <v>89</v>
      </c>
      <c r="X9" s="47" t="n">
        <v>98.8</v>
      </c>
      <c r="Y9" s="47" t="n">
        <v>99.1</v>
      </c>
      <c r="Z9" s="47" t="n">
        <v>96.6</v>
      </c>
      <c r="AA9" s="47" t="n">
        <v>99.2</v>
      </c>
      <c r="AB9" s="47" t="n">
        <v>97.2</v>
      </c>
      <c r="AC9" s="47" t="n">
        <v>94</v>
      </c>
      <c r="AD9" s="47" t="n">
        <v>97.6</v>
      </c>
      <c r="AE9" s="47" t="n">
        <v>97.7</v>
      </c>
      <c r="AF9" s="47" t="n">
        <v>91.7</v>
      </c>
      <c r="AG9" s="47" t="n">
        <v>92.7</v>
      </c>
      <c r="AH9" s="47" t="n">
        <v>94.4</v>
      </c>
      <c r="AI9" s="47" t="n">
        <v>94.4</v>
      </c>
      <c r="AJ9" s="47" t="n">
        <v>97.5</v>
      </c>
      <c r="AK9" s="47" t="n">
        <v>96.2</v>
      </c>
      <c r="AL9" s="47" t="n">
        <v>99.2</v>
      </c>
      <c r="AM9" s="47" t="n">
        <v>89.1</v>
      </c>
      <c r="AN9" s="47" t="n">
        <v>90</v>
      </c>
      <c r="AO9" s="47" t="n">
        <v>83.2</v>
      </c>
      <c r="AP9" s="47" t="n">
        <v>91.4</v>
      </c>
      <c r="AQ9" s="47" t="n">
        <v>91.7</v>
      </c>
      <c r="AR9" s="47" t="n">
        <v>87.6</v>
      </c>
      <c r="AS9" s="47" t="n">
        <v>99.5</v>
      </c>
      <c r="AT9" s="47" t="n">
        <v>84.5</v>
      </c>
      <c r="AU9" s="47" t="n">
        <v>64.1</v>
      </c>
      <c r="AV9" s="47" t="n">
        <v>95.1</v>
      </c>
      <c r="AW9" s="47" t="n">
        <v>86.8</v>
      </c>
      <c r="AX9" s="47" t="n">
        <v>98.6</v>
      </c>
      <c r="AY9" s="47" t="n">
        <v>97.5</v>
      </c>
      <c r="AZ9" s="47" t="n">
        <v>97.1</v>
      </c>
      <c r="BA9" s="47" t="n">
        <v>99.5</v>
      </c>
      <c r="BB9" s="47" t="n">
        <v>96.8</v>
      </c>
      <c r="BC9" s="47" t="n">
        <v>100.2</v>
      </c>
      <c r="BD9" s="47" t="n">
        <v>102.8</v>
      </c>
      <c r="BE9" s="47" t="n">
        <v>103.5</v>
      </c>
      <c r="BF9" s="47" t="n">
        <v>102</v>
      </c>
      <c r="BG9" s="47" t="n">
        <v>88.3</v>
      </c>
      <c r="BH9" s="47" t="n">
        <v>94.1</v>
      </c>
      <c r="BI9" s="47" t="n">
        <v>98.9</v>
      </c>
      <c r="BJ9" s="47" t="n">
        <v>101</v>
      </c>
      <c r="BK9" s="47" t="n">
        <v>97.9</v>
      </c>
      <c r="BL9" s="47" t="n">
        <v>99.8</v>
      </c>
      <c r="BM9" s="47" t="n">
        <v>100.7</v>
      </c>
      <c r="BN9" s="47" t="n">
        <v>95.3</v>
      </c>
      <c r="BO9" s="47" t="n">
        <v>91.6</v>
      </c>
      <c r="BP9" s="47" t="n">
        <v>88.9</v>
      </c>
      <c r="BQ9" s="47" t="n">
        <v>87.9</v>
      </c>
      <c r="BR9" s="47" t="n">
        <v>103.7</v>
      </c>
      <c r="BS9" s="47" t="n">
        <v>91.9</v>
      </c>
      <c r="BT9" s="47" t="n">
        <v>94.9</v>
      </c>
      <c r="BU9" s="47" t="n">
        <v>99.9</v>
      </c>
      <c r="BV9" s="47" t="n">
        <v>100.4</v>
      </c>
      <c r="BW9" s="47" t="n">
        <v>76.7</v>
      </c>
      <c r="BX9" s="47" t="n">
        <v>87.8</v>
      </c>
      <c r="BY9" s="47" t="n">
        <v>90.4</v>
      </c>
      <c r="BZ9" s="47" t="n">
        <v>98.1</v>
      </c>
      <c r="CA9" s="47" t="n">
        <v>98.2</v>
      </c>
      <c r="CB9" s="47" t="n">
        <v>95.4</v>
      </c>
      <c r="CC9" s="47" t="n">
        <v>97.6</v>
      </c>
      <c r="CD9" s="47" t="n">
        <v>86.8</v>
      </c>
      <c r="CE9" s="47" t="n">
        <v>99</v>
      </c>
      <c r="CF9" s="47" t="n">
        <v>80.6</v>
      </c>
      <c r="CG9" s="47" t="n">
        <v>93.9</v>
      </c>
      <c r="CH9" s="47" t="n">
        <v>88.5</v>
      </c>
      <c r="CI9" s="47" t="n">
        <v>91</v>
      </c>
      <c r="CJ9" s="47" t="n">
        <v>91</v>
      </c>
      <c r="CK9" s="47" t="n">
        <v>93.3</v>
      </c>
      <c r="CL9" s="47" t="n">
        <v>98.6</v>
      </c>
      <c r="CM9" s="47" t="n">
        <v>93.1</v>
      </c>
      <c r="CN9" s="47" t="n">
        <v>89.1</v>
      </c>
      <c r="CO9" s="47" t="n">
        <v>98.2</v>
      </c>
      <c r="CP9" s="47" t="n">
        <v>128.7</v>
      </c>
      <c r="CQ9" s="47" t="n">
        <v>93.1</v>
      </c>
      <c r="CR9" s="47" t="n">
        <v>149.5</v>
      </c>
      <c r="CS9" s="47" t="n">
        <v>136.1</v>
      </c>
      <c r="CT9" s="47" t="n">
        <v>96.7</v>
      </c>
      <c r="CU9" s="47" t="n">
        <v>121.5</v>
      </c>
      <c r="CV9" s="47" t="n">
        <v>112.7</v>
      </c>
      <c r="CW9" s="47" t="n">
        <v>110.4</v>
      </c>
      <c r="CX9" s="47" t="n">
        <v>149.2</v>
      </c>
      <c r="CY9" s="47" t="n">
        <v>103.2</v>
      </c>
      <c r="CZ9" s="47" t="n">
        <v>94.2</v>
      </c>
      <c r="DA9" s="47" t="n">
        <v>96.2</v>
      </c>
      <c r="DB9" s="47" t="n">
        <v>95.8</v>
      </c>
      <c r="DC9" s="47" t="n">
        <v>96.3</v>
      </c>
      <c r="DD9" s="47" t="n">
        <v>97.6</v>
      </c>
      <c r="DE9" s="47" t="n">
        <v>99.6</v>
      </c>
      <c r="DF9" s="47" t="n">
        <v>100.2</v>
      </c>
      <c r="DG9" s="47" t="n">
        <v>95.2</v>
      </c>
      <c r="DH9" s="47" t="n">
        <v>100.6</v>
      </c>
      <c r="DI9" s="47" t="n">
        <v>90.1</v>
      </c>
      <c r="DJ9" s="47" t="n">
        <v>89.1</v>
      </c>
      <c r="DK9" s="47" t="n">
        <v>89.8</v>
      </c>
      <c r="DL9" s="47" t="n">
        <v>88.8</v>
      </c>
      <c r="DM9" s="47" t="n">
        <v>92.2</v>
      </c>
      <c r="DN9" s="47" t="n">
        <v>91</v>
      </c>
      <c r="DO9" s="47" t="n">
        <v>89.8</v>
      </c>
      <c r="DP9" s="47" t="n">
        <v>89.7</v>
      </c>
      <c r="DQ9" s="47" t="n">
        <v>94.5</v>
      </c>
      <c r="DR9" s="47" t="n">
        <v>97.7</v>
      </c>
      <c r="DS9" s="47" t="n">
        <v>93.1</v>
      </c>
      <c r="DT9" s="47" t="n">
        <v>86.8</v>
      </c>
      <c r="DU9" s="47" t="n">
        <v>87</v>
      </c>
      <c r="DV9" s="47" t="n">
        <v>86.2</v>
      </c>
      <c r="DW9" s="48" t="s">
        <v>71</v>
      </c>
      <c r="DX9" s="47" t="n">
        <v>95.3</v>
      </c>
      <c r="DY9" s="47" t="n">
        <v>94.9</v>
      </c>
      <c r="DZ9" s="47" t="n">
        <v>95.2</v>
      </c>
      <c r="EA9" s="47" t="n">
        <v>92.8</v>
      </c>
      <c r="EB9" s="47" t="n">
        <v>98.5</v>
      </c>
      <c r="EC9" s="47" t="n">
        <v>93.9</v>
      </c>
      <c r="ED9" s="47" t="n">
        <v>95.9</v>
      </c>
      <c r="EE9" s="47" t="n">
        <v>91.8</v>
      </c>
      <c r="EF9" s="47" t="n">
        <v>101.6</v>
      </c>
      <c r="EG9" s="47" t="n">
        <v>99.7</v>
      </c>
      <c r="EH9" s="47" t="n">
        <v>98.3</v>
      </c>
      <c r="EI9" s="47" t="n">
        <v>98</v>
      </c>
      <c r="EJ9" s="47" t="n">
        <v>98.5</v>
      </c>
      <c r="EK9" s="48" t="s">
        <v>71</v>
      </c>
      <c r="EL9" s="47" t="n">
        <v>90.6</v>
      </c>
      <c r="EM9" s="47" t="n">
        <v>100.9</v>
      </c>
      <c r="EN9" s="47" t="n">
        <v>86</v>
      </c>
      <c r="EO9" s="47" t="n">
        <v>89.4</v>
      </c>
      <c r="EP9" s="47" t="n">
        <v>92.7</v>
      </c>
      <c r="EQ9" s="47" t="n">
        <v>95.7</v>
      </c>
      <c r="ER9" s="47" t="n">
        <v>95.7</v>
      </c>
      <c r="ES9" s="47" t="n">
        <v>89.1</v>
      </c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  <c r="IV9" s="50"/>
    </row>
    <row r="10" s="51" customFormat="true" ht="9.95" hidden="false" customHeight="true" outlineLevel="0" collapsed="false">
      <c r="A10" s="45" t="n">
        <v>1997</v>
      </c>
      <c r="B10" s="46" t="s">
        <v>57</v>
      </c>
      <c r="C10" s="47" t="n">
        <v>97.1</v>
      </c>
      <c r="D10" s="47" t="n">
        <v>101</v>
      </c>
      <c r="E10" s="47" t="n">
        <v>100.8</v>
      </c>
      <c r="F10" s="47" t="n">
        <v>99.3</v>
      </c>
      <c r="G10" s="47" t="n">
        <v>102.7</v>
      </c>
      <c r="H10" s="47" t="n">
        <v>92.1</v>
      </c>
      <c r="I10" s="47" t="n">
        <v>102.8</v>
      </c>
      <c r="J10" s="47" t="n">
        <v>101.9</v>
      </c>
      <c r="K10" s="47" t="n">
        <v>103.2</v>
      </c>
      <c r="L10" s="47" t="n">
        <v>100.4</v>
      </c>
      <c r="M10" s="47" t="n">
        <v>97.9</v>
      </c>
      <c r="N10" s="47" t="n">
        <v>99.7</v>
      </c>
      <c r="O10" s="47" t="n">
        <v>102</v>
      </c>
      <c r="P10" s="47" t="n">
        <v>106.7</v>
      </c>
      <c r="Q10" s="47" t="n">
        <v>99.4</v>
      </c>
      <c r="R10" s="47" t="n">
        <v>95.4</v>
      </c>
      <c r="S10" s="47" t="n">
        <v>99.3</v>
      </c>
      <c r="T10" s="47" t="n">
        <v>100.6</v>
      </c>
      <c r="U10" s="47" t="n">
        <v>98.9</v>
      </c>
      <c r="V10" s="47" t="n">
        <v>99.3</v>
      </c>
      <c r="W10" s="47" t="n">
        <v>91.8</v>
      </c>
      <c r="X10" s="47" t="n">
        <v>99.2</v>
      </c>
      <c r="Y10" s="47" t="n">
        <v>99.4</v>
      </c>
      <c r="Z10" s="47" t="n">
        <v>97.4</v>
      </c>
      <c r="AA10" s="47" t="n">
        <v>99.5</v>
      </c>
      <c r="AB10" s="47" t="n">
        <v>97.7</v>
      </c>
      <c r="AC10" s="47" t="n">
        <v>95.8</v>
      </c>
      <c r="AD10" s="47" t="n">
        <v>98.3</v>
      </c>
      <c r="AE10" s="47" t="n">
        <v>98.4</v>
      </c>
      <c r="AF10" s="47" t="n">
        <v>93.5</v>
      </c>
      <c r="AG10" s="47" t="n">
        <v>95.2</v>
      </c>
      <c r="AH10" s="47" t="n">
        <v>96.7</v>
      </c>
      <c r="AI10" s="47" t="n">
        <v>96.7</v>
      </c>
      <c r="AJ10" s="47" t="n">
        <v>98</v>
      </c>
      <c r="AK10" s="47" t="n">
        <v>96.8</v>
      </c>
      <c r="AL10" s="47" t="n">
        <v>99.4</v>
      </c>
      <c r="AM10" s="47" t="n">
        <v>93</v>
      </c>
      <c r="AN10" s="47" t="n">
        <v>93.2</v>
      </c>
      <c r="AO10" s="47" t="n">
        <v>89.5</v>
      </c>
      <c r="AP10" s="47" t="n">
        <v>95.4</v>
      </c>
      <c r="AQ10" s="47" t="n">
        <v>93.2</v>
      </c>
      <c r="AR10" s="47" t="n">
        <v>89.9</v>
      </c>
      <c r="AS10" s="47" t="n">
        <v>99.9</v>
      </c>
      <c r="AT10" s="47" t="n">
        <v>87.7</v>
      </c>
      <c r="AU10" s="47" t="n">
        <v>65.7</v>
      </c>
      <c r="AV10" s="47" t="n">
        <v>95.5</v>
      </c>
      <c r="AW10" s="47" t="n">
        <v>92.5</v>
      </c>
      <c r="AX10" s="47" t="n">
        <v>99</v>
      </c>
      <c r="AY10" s="47" t="n">
        <v>98.3</v>
      </c>
      <c r="AZ10" s="47" t="n">
        <v>98</v>
      </c>
      <c r="BA10" s="47" t="n">
        <v>100.1</v>
      </c>
      <c r="BB10" s="47" t="n">
        <v>97.3</v>
      </c>
      <c r="BC10" s="47" t="n">
        <v>100.1</v>
      </c>
      <c r="BD10" s="47" t="n">
        <v>102.2</v>
      </c>
      <c r="BE10" s="47" t="n">
        <v>102.8</v>
      </c>
      <c r="BF10" s="47" t="n">
        <v>102</v>
      </c>
      <c r="BG10" s="47" t="n">
        <v>91.5</v>
      </c>
      <c r="BH10" s="47" t="n">
        <v>95.3</v>
      </c>
      <c r="BI10" s="47" t="n">
        <v>98.9</v>
      </c>
      <c r="BJ10" s="47" t="n">
        <v>100.6</v>
      </c>
      <c r="BK10" s="47" t="n">
        <v>98.1</v>
      </c>
      <c r="BL10" s="47" t="n">
        <v>99.6</v>
      </c>
      <c r="BM10" s="47" t="n">
        <v>100.2</v>
      </c>
      <c r="BN10" s="47" t="n">
        <v>96.9</v>
      </c>
      <c r="BO10" s="47" t="n">
        <v>98.1</v>
      </c>
      <c r="BP10" s="47" t="n">
        <v>100.3</v>
      </c>
      <c r="BQ10" s="47" t="n">
        <v>101.9</v>
      </c>
      <c r="BR10" s="47" t="n">
        <v>102.6</v>
      </c>
      <c r="BS10" s="47" t="n">
        <v>93.3</v>
      </c>
      <c r="BT10" s="47" t="n">
        <v>98.1</v>
      </c>
      <c r="BU10" s="47" t="n">
        <v>100</v>
      </c>
      <c r="BV10" s="47" t="n">
        <v>102</v>
      </c>
      <c r="BW10" s="47" t="n">
        <v>87.2</v>
      </c>
      <c r="BX10" s="47" t="n">
        <v>92.6</v>
      </c>
      <c r="BY10" s="47" t="n">
        <v>92.2</v>
      </c>
      <c r="BZ10" s="47" t="n">
        <v>97.9</v>
      </c>
      <c r="CA10" s="47" t="n">
        <v>97.9</v>
      </c>
      <c r="CB10" s="47" t="n">
        <v>95.2</v>
      </c>
      <c r="CC10" s="47" t="n">
        <v>98.1</v>
      </c>
      <c r="CD10" s="47" t="n">
        <v>89.3</v>
      </c>
      <c r="CE10" s="47" t="n">
        <v>98.9</v>
      </c>
      <c r="CF10" s="47" t="n">
        <v>83</v>
      </c>
      <c r="CG10" s="47" t="n">
        <v>95.7</v>
      </c>
      <c r="CH10" s="47" t="n">
        <v>92.2</v>
      </c>
      <c r="CI10" s="47" t="n">
        <v>93.4</v>
      </c>
      <c r="CJ10" s="47" t="n">
        <v>92.7</v>
      </c>
      <c r="CK10" s="47" t="n">
        <v>95.1</v>
      </c>
      <c r="CL10" s="47" t="n">
        <v>99.1</v>
      </c>
      <c r="CM10" s="47" t="n">
        <v>94.7</v>
      </c>
      <c r="CN10" s="47" t="n">
        <v>92.6</v>
      </c>
      <c r="CO10" s="47" t="n">
        <v>98.7</v>
      </c>
      <c r="CP10" s="47" t="n">
        <v>124.8</v>
      </c>
      <c r="CQ10" s="47" t="n">
        <v>95.9</v>
      </c>
      <c r="CR10" s="47" t="n">
        <v>129.9</v>
      </c>
      <c r="CS10" s="47" t="n">
        <v>130.8</v>
      </c>
      <c r="CT10" s="47" t="n">
        <v>98.8</v>
      </c>
      <c r="CU10" s="47" t="n">
        <v>117.8</v>
      </c>
      <c r="CV10" s="47" t="n">
        <v>109.5</v>
      </c>
      <c r="CW10" s="47" t="n">
        <v>107</v>
      </c>
      <c r="CX10" s="47" t="n">
        <v>141.3</v>
      </c>
      <c r="CY10" s="47" t="n">
        <v>102.4</v>
      </c>
      <c r="CZ10" s="47" t="n">
        <v>96.2</v>
      </c>
      <c r="DA10" s="47" t="n">
        <v>96.9</v>
      </c>
      <c r="DB10" s="47" t="n">
        <v>96.1</v>
      </c>
      <c r="DC10" s="47" t="n">
        <v>97.3</v>
      </c>
      <c r="DD10" s="47" t="n">
        <v>98.1</v>
      </c>
      <c r="DE10" s="47" t="n">
        <v>99.5</v>
      </c>
      <c r="DF10" s="47" t="n">
        <v>99.5</v>
      </c>
      <c r="DG10" s="47" t="n">
        <v>96.6</v>
      </c>
      <c r="DH10" s="47" t="n">
        <v>100.9</v>
      </c>
      <c r="DI10" s="47" t="n">
        <v>90.1</v>
      </c>
      <c r="DJ10" s="47" t="n">
        <v>96.6</v>
      </c>
      <c r="DK10" s="47" t="n">
        <v>94.4</v>
      </c>
      <c r="DL10" s="47" t="n">
        <v>97.3</v>
      </c>
      <c r="DM10" s="47" t="n">
        <v>99</v>
      </c>
      <c r="DN10" s="47" t="n">
        <v>93</v>
      </c>
      <c r="DO10" s="47" t="n">
        <v>91.4</v>
      </c>
      <c r="DP10" s="47" t="n">
        <v>92.5</v>
      </c>
      <c r="DQ10" s="47" t="n">
        <v>95.9</v>
      </c>
      <c r="DR10" s="47" t="n">
        <v>98.1</v>
      </c>
      <c r="DS10" s="47" t="n">
        <v>94.4</v>
      </c>
      <c r="DT10" s="47" t="n">
        <v>90.3</v>
      </c>
      <c r="DU10" s="47" t="n">
        <v>90.8</v>
      </c>
      <c r="DV10" s="47" t="n">
        <v>88.9</v>
      </c>
      <c r="DW10" s="48" t="s">
        <v>71</v>
      </c>
      <c r="DX10" s="47" t="n">
        <v>96.3</v>
      </c>
      <c r="DY10" s="47" t="n">
        <v>96</v>
      </c>
      <c r="DZ10" s="47" t="n">
        <v>96.3</v>
      </c>
      <c r="EA10" s="47" t="n">
        <v>94.2</v>
      </c>
      <c r="EB10" s="47" t="n">
        <v>98.9</v>
      </c>
      <c r="EC10" s="47" t="n">
        <v>95.6</v>
      </c>
      <c r="ED10" s="47" t="n">
        <v>96.8</v>
      </c>
      <c r="EE10" s="47" t="n">
        <v>93.9</v>
      </c>
      <c r="EF10" s="47" t="n">
        <v>101.2</v>
      </c>
      <c r="EG10" s="47" t="n">
        <v>99.4</v>
      </c>
      <c r="EH10" s="47" t="n">
        <v>98.8</v>
      </c>
      <c r="EI10" s="47" t="n">
        <v>98.4</v>
      </c>
      <c r="EJ10" s="47" t="n">
        <v>99</v>
      </c>
      <c r="EK10" s="48" t="s">
        <v>71</v>
      </c>
      <c r="EL10" s="47" t="n">
        <v>93.3</v>
      </c>
      <c r="EM10" s="47" t="n">
        <v>101.9</v>
      </c>
      <c r="EN10" s="47" t="n">
        <v>89.3</v>
      </c>
      <c r="EO10" s="47" t="n">
        <v>91.5</v>
      </c>
      <c r="EP10" s="47" t="n">
        <v>96.1</v>
      </c>
      <c r="EQ10" s="47" t="n">
        <v>95.5</v>
      </c>
      <c r="ER10" s="47" t="n">
        <v>95.5</v>
      </c>
      <c r="ES10" s="47" t="n">
        <v>94.6</v>
      </c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  <c r="IV10" s="50"/>
    </row>
    <row r="11" s="51" customFormat="true" ht="9.95" hidden="false" customHeight="true" outlineLevel="0" collapsed="false">
      <c r="A11" s="45" t="n">
        <v>1998</v>
      </c>
      <c r="B11" s="46" t="s">
        <v>57</v>
      </c>
      <c r="C11" s="47" t="n">
        <v>98</v>
      </c>
      <c r="D11" s="47" t="n">
        <v>102</v>
      </c>
      <c r="E11" s="47" t="n">
        <v>101.7</v>
      </c>
      <c r="F11" s="47" t="n">
        <v>99.9</v>
      </c>
      <c r="G11" s="47" t="n">
        <v>102.7</v>
      </c>
      <c r="H11" s="47" t="n">
        <v>96.3</v>
      </c>
      <c r="I11" s="47" t="n">
        <v>102.8</v>
      </c>
      <c r="J11" s="47" t="n">
        <v>104.6</v>
      </c>
      <c r="K11" s="47" t="n">
        <v>106.3</v>
      </c>
      <c r="L11" s="47" t="n">
        <v>100.7</v>
      </c>
      <c r="M11" s="47" t="n">
        <v>99.2</v>
      </c>
      <c r="N11" s="47" t="n">
        <v>100.8</v>
      </c>
      <c r="O11" s="47" t="n">
        <v>104</v>
      </c>
      <c r="P11" s="47" t="n">
        <v>111</v>
      </c>
      <c r="Q11" s="47" t="n">
        <v>100.1</v>
      </c>
      <c r="R11" s="47" t="n">
        <v>97.2</v>
      </c>
      <c r="S11" s="47" t="n">
        <v>100.1</v>
      </c>
      <c r="T11" s="47" t="n">
        <v>101.1</v>
      </c>
      <c r="U11" s="47" t="n">
        <v>100.3</v>
      </c>
      <c r="V11" s="47" t="n">
        <v>99.7</v>
      </c>
      <c r="W11" s="47" t="n">
        <v>94.6</v>
      </c>
      <c r="X11" s="47" t="n">
        <v>99.6</v>
      </c>
      <c r="Y11" s="47" t="n">
        <v>99.7</v>
      </c>
      <c r="Z11" s="47" t="n">
        <v>99.4</v>
      </c>
      <c r="AA11" s="47" t="n">
        <v>99.8</v>
      </c>
      <c r="AB11" s="47" t="n">
        <v>98.8</v>
      </c>
      <c r="AC11" s="47" t="n">
        <v>98.1</v>
      </c>
      <c r="AD11" s="47" t="n">
        <v>99</v>
      </c>
      <c r="AE11" s="47" t="n">
        <v>99.1</v>
      </c>
      <c r="AF11" s="47" t="n">
        <v>96</v>
      </c>
      <c r="AG11" s="47" t="n">
        <v>96</v>
      </c>
      <c r="AH11" s="47" t="n">
        <v>97.9</v>
      </c>
      <c r="AI11" s="47" t="n">
        <v>97.9</v>
      </c>
      <c r="AJ11" s="47" t="n">
        <v>98.9</v>
      </c>
      <c r="AK11" s="47" t="n">
        <v>98.2</v>
      </c>
      <c r="AL11" s="47" t="n">
        <v>99.8</v>
      </c>
      <c r="AM11" s="47" t="n">
        <v>96.3</v>
      </c>
      <c r="AN11" s="47" t="n">
        <v>96.2</v>
      </c>
      <c r="AO11" s="47" t="n">
        <v>95.7</v>
      </c>
      <c r="AP11" s="47" t="n">
        <v>97.6</v>
      </c>
      <c r="AQ11" s="47" t="n">
        <v>94.9</v>
      </c>
      <c r="AR11" s="47" t="n">
        <v>88.1</v>
      </c>
      <c r="AS11" s="47" t="n">
        <v>101.2</v>
      </c>
      <c r="AT11" s="47" t="n">
        <v>87.9</v>
      </c>
      <c r="AU11" s="47" t="n">
        <v>54.5</v>
      </c>
      <c r="AV11" s="47" t="n">
        <v>96.4</v>
      </c>
      <c r="AW11" s="47" t="n">
        <v>90.3</v>
      </c>
      <c r="AX11" s="47" t="n">
        <v>99.7</v>
      </c>
      <c r="AY11" s="47" t="n">
        <v>99.1</v>
      </c>
      <c r="AZ11" s="47" t="n">
        <v>98.8</v>
      </c>
      <c r="BA11" s="47" t="n">
        <v>100.8</v>
      </c>
      <c r="BB11" s="47" t="n">
        <v>98.9</v>
      </c>
      <c r="BC11" s="47" t="n">
        <v>100.6</v>
      </c>
      <c r="BD11" s="47" t="n">
        <v>101.5</v>
      </c>
      <c r="BE11" s="47" t="n">
        <v>102</v>
      </c>
      <c r="BF11" s="47" t="n">
        <v>101.4</v>
      </c>
      <c r="BG11" s="47" t="n">
        <v>94.5</v>
      </c>
      <c r="BH11" s="47" t="n">
        <v>97</v>
      </c>
      <c r="BI11" s="47" t="n">
        <v>99.5</v>
      </c>
      <c r="BJ11" s="47" t="n">
        <v>100</v>
      </c>
      <c r="BK11" s="47" t="n">
        <v>99.3</v>
      </c>
      <c r="BL11" s="47" t="n">
        <v>100.7</v>
      </c>
      <c r="BM11" s="47" t="n">
        <v>101.3</v>
      </c>
      <c r="BN11" s="47" t="n">
        <v>98.4</v>
      </c>
      <c r="BO11" s="47" t="n">
        <v>103.2</v>
      </c>
      <c r="BP11" s="47" t="n">
        <v>103.9</v>
      </c>
      <c r="BQ11" s="47" t="n">
        <v>105.6</v>
      </c>
      <c r="BR11" s="47" t="n">
        <v>101.8</v>
      </c>
      <c r="BS11" s="47" t="n">
        <v>97</v>
      </c>
      <c r="BT11" s="47" t="n">
        <v>104.2</v>
      </c>
      <c r="BU11" s="47" t="n">
        <v>100</v>
      </c>
      <c r="BV11" s="47" t="n">
        <v>110.1</v>
      </c>
      <c r="BW11" s="47" t="n">
        <v>98</v>
      </c>
      <c r="BX11" s="47" t="n">
        <v>97.8</v>
      </c>
      <c r="BY11" s="47" t="n">
        <v>92.5</v>
      </c>
      <c r="BZ11" s="47" t="n">
        <v>99.1</v>
      </c>
      <c r="CA11" s="47" t="n">
        <v>99.3</v>
      </c>
      <c r="CB11" s="47" t="n">
        <v>95.7</v>
      </c>
      <c r="CC11" s="47" t="n">
        <v>99</v>
      </c>
      <c r="CD11" s="47" t="n">
        <v>88.6</v>
      </c>
      <c r="CE11" s="47" t="n">
        <v>99.3</v>
      </c>
      <c r="CF11" s="47" t="n">
        <v>78.9</v>
      </c>
      <c r="CG11" s="47" t="n">
        <v>97.3</v>
      </c>
      <c r="CH11" s="47" t="n">
        <v>95.5</v>
      </c>
      <c r="CI11" s="47" t="n">
        <v>96</v>
      </c>
      <c r="CJ11" s="47" t="n">
        <v>96.4</v>
      </c>
      <c r="CK11" s="47" t="n">
        <v>96.5</v>
      </c>
      <c r="CL11" s="47" t="n">
        <v>98.8</v>
      </c>
      <c r="CM11" s="47" t="n">
        <v>94.4</v>
      </c>
      <c r="CN11" s="47" t="n">
        <v>95.7</v>
      </c>
      <c r="CO11" s="47" t="n">
        <v>99.6</v>
      </c>
      <c r="CP11" s="47" t="n">
        <v>124.1</v>
      </c>
      <c r="CQ11" s="47" t="n">
        <v>100.1</v>
      </c>
      <c r="CR11" s="47" t="n">
        <v>115.9</v>
      </c>
      <c r="CS11" s="47" t="n">
        <v>129.1</v>
      </c>
      <c r="CT11" s="47" t="n">
        <v>99.3</v>
      </c>
      <c r="CU11" s="47" t="n">
        <v>113.5</v>
      </c>
      <c r="CV11" s="47" t="n">
        <v>106.5</v>
      </c>
      <c r="CW11" s="47" t="n">
        <v>104.7</v>
      </c>
      <c r="CX11" s="47" t="n">
        <v>130.6</v>
      </c>
      <c r="CY11" s="47" t="n">
        <v>101.8</v>
      </c>
      <c r="CZ11" s="47" t="n">
        <v>98.1</v>
      </c>
      <c r="DA11" s="47" t="n">
        <v>98.5</v>
      </c>
      <c r="DB11" s="47" t="n">
        <v>97.9</v>
      </c>
      <c r="DC11" s="47" t="n">
        <v>98.8</v>
      </c>
      <c r="DD11" s="47" t="n">
        <v>98.9</v>
      </c>
      <c r="DE11" s="47" t="n">
        <v>100.5</v>
      </c>
      <c r="DF11" s="47" t="n">
        <v>99.9</v>
      </c>
      <c r="DG11" s="47" t="n">
        <v>97.6</v>
      </c>
      <c r="DH11" s="47" t="n">
        <v>101.2</v>
      </c>
      <c r="DI11" s="47" t="n">
        <v>90.7</v>
      </c>
      <c r="DJ11" s="47" t="n">
        <v>97.8</v>
      </c>
      <c r="DK11" s="47" t="n">
        <v>96.5</v>
      </c>
      <c r="DL11" s="47" t="n">
        <v>98.3</v>
      </c>
      <c r="DM11" s="47" t="n">
        <v>99.4</v>
      </c>
      <c r="DN11" s="47" t="n">
        <v>95.6</v>
      </c>
      <c r="DO11" s="47" t="n">
        <v>94.2</v>
      </c>
      <c r="DP11" s="47" t="n">
        <v>95.8</v>
      </c>
      <c r="DQ11" s="47" t="n">
        <v>96.9</v>
      </c>
      <c r="DR11" s="47" t="n">
        <v>98.8</v>
      </c>
      <c r="DS11" s="47" t="n">
        <v>95.5</v>
      </c>
      <c r="DT11" s="47" t="n">
        <v>94.6</v>
      </c>
      <c r="DU11" s="47" t="n">
        <v>95.2</v>
      </c>
      <c r="DV11" s="47" t="n">
        <v>92.9</v>
      </c>
      <c r="DW11" s="48" t="s">
        <v>71</v>
      </c>
      <c r="DX11" s="47" t="n">
        <v>97.7</v>
      </c>
      <c r="DY11" s="47" t="n">
        <v>97.6</v>
      </c>
      <c r="DZ11" s="47" t="n">
        <v>97.9</v>
      </c>
      <c r="EA11" s="47" t="n">
        <v>95.6</v>
      </c>
      <c r="EB11" s="47" t="n">
        <v>99.3</v>
      </c>
      <c r="EC11" s="47" t="n">
        <v>96</v>
      </c>
      <c r="ED11" s="47" t="n">
        <v>98.1</v>
      </c>
      <c r="EE11" s="47" t="n">
        <v>96.6</v>
      </c>
      <c r="EF11" s="47" t="n">
        <v>100.5</v>
      </c>
      <c r="EG11" s="47" t="n">
        <v>99.6</v>
      </c>
      <c r="EH11" s="47" t="n">
        <v>99</v>
      </c>
      <c r="EI11" s="47" t="n">
        <v>98.8</v>
      </c>
      <c r="EJ11" s="47" t="n">
        <v>99</v>
      </c>
      <c r="EK11" s="48" t="s">
        <v>71</v>
      </c>
      <c r="EL11" s="47" t="n">
        <v>92.7</v>
      </c>
      <c r="EM11" s="47" t="n">
        <v>101.7</v>
      </c>
      <c r="EN11" s="47" t="n">
        <v>93.3</v>
      </c>
      <c r="EO11" s="47" t="n">
        <v>86.3</v>
      </c>
      <c r="EP11" s="47" t="n">
        <v>96.9</v>
      </c>
      <c r="EQ11" s="47" t="n">
        <v>94.5</v>
      </c>
      <c r="ER11" s="47" t="n">
        <v>94.5</v>
      </c>
      <c r="ES11" s="47" t="n">
        <v>95.9</v>
      </c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  <c r="IV11" s="50"/>
    </row>
    <row r="12" s="51" customFormat="true" ht="9.95" hidden="false" customHeight="true" outlineLevel="0" collapsed="false">
      <c r="A12" s="45" t="n">
        <v>1999</v>
      </c>
      <c r="B12" s="46" t="s">
        <v>57</v>
      </c>
      <c r="C12" s="47" t="n">
        <v>98.6</v>
      </c>
      <c r="D12" s="47" t="n">
        <v>100.7</v>
      </c>
      <c r="E12" s="47" t="n">
        <v>100.6</v>
      </c>
      <c r="F12" s="47" t="n">
        <v>99.9</v>
      </c>
      <c r="G12" s="47" t="n">
        <v>99.9</v>
      </c>
      <c r="H12" s="47" t="n">
        <v>98.7</v>
      </c>
      <c r="I12" s="47" t="n">
        <v>101.4</v>
      </c>
      <c r="J12" s="47" t="n">
        <v>102.1</v>
      </c>
      <c r="K12" s="47" t="n">
        <v>102.8</v>
      </c>
      <c r="L12" s="47" t="n">
        <v>100.7</v>
      </c>
      <c r="M12" s="47" t="n">
        <v>100.3</v>
      </c>
      <c r="N12" s="47" t="n">
        <v>100.7</v>
      </c>
      <c r="O12" s="47" t="n">
        <v>101.4</v>
      </c>
      <c r="P12" s="47" t="n">
        <v>104.2</v>
      </c>
      <c r="Q12" s="47" t="n">
        <v>99.9</v>
      </c>
      <c r="R12" s="47" t="n">
        <v>98.5</v>
      </c>
      <c r="S12" s="47" t="n">
        <v>100.2</v>
      </c>
      <c r="T12" s="47" t="n">
        <v>100.1</v>
      </c>
      <c r="U12" s="47" t="n">
        <v>100.6</v>
      </c>
      <c r="V12" s="47" t="n">
        <v>100</v>
      </c>
      <c r="W12" s="47" t="n">
        <v>96.9</v>
      </c>
      <c r="X12" s="47" t="n">
        <v>99.9</v>
      </c>
      <c r="Y12" s="47" t="n">
        <v>100</v>
      </c>
      <c r="Z12" s="47" t="n">
        <v>99.7</v>
      </c>
      <c r="AA12" s="47" t="n">
        <v>100</v>
      </c>
      <c r="AB12" s="47" t="n">
        <v>99.4</v>
      </c>
      <c r="AC12" s="47" t="n">
        <v>99.5</v>
      </c>
      <c r="AD12" s="47" t="n">
        <v>99.7</v>
      </c>
      <c r="AE12" s="47" t="n">
        <v>99.7</v>
      </c>
      <c r="AF12" s="47" t="n">
        <v>98.3</v>
      </c>
      <c r="AG12" s="47" t="n">
        <v>97.2</v>
      </c>
      <c r="AH12" s="47" t="n">
        <v>98.8</v>
      </c>
      <c r="AI12" s="47" t="n">
        <v>98.8</v>
      </c>
      <c r="AJ12" s="47" t="n">
        <v>99.7</v>
      </c>
      <c r="AK12" s="47" t="n">
        <v>99.6</v>
      </c>
      <c r="AL12" s="47" t="n">
        <v>99.7</v>
      </c>
      <c r="AM12" s="47" t="n">
        <v>98.1</v>
      </c>
      <c r="AN12" s="47" t="n">
        <v>97.9</v>
      </c>
      <c r="AO12" s="47" t="n">
        <v>98.1</v>
      </c>
      <c r="AP12" s="47" t="n">
        <v>98.9</v>
      </c>
      <c r="AQ12" s="47" t="n">
        <v>96.6</v>
      </c>
      <c r="AR12" s="47" t="n">
        <v>90.2</v>
      </c>
      <c r="AS12" s="47" t="n">
        <v>105.1</v>
      </c>
      <c r="AT12" s="47" t="n">
        <v>86</v>
      </c>
      <c r="AU12" s="47" t="n">
        <v>65.1</v>
      </c>
      <c r="AV12" s="47" t="n">
        <v>98</v>
      </c>
      <c r="AW12" s="47" t="n">
        <v>85.9</v>
      </c>
      <c r="AX12" s="47" t="n">
        <v>100</v>
      </c>
      <c r="AY12" s="47" t="n">
        <v>99.7</v>
      </c>
      <c r="AZ12" s="47" t="n">
        <v>99.3</v>
      </c>
      <c r="BA12" s="47" t="n">
        <v>101.1</v>
      </c>
      <c r="BB12" s="47" t="n">
        <v>99.5</v>
      </c>
      <c r="BC12" s="47" t="n">
        <v>100.8</v>
      </c>
      <c r="BD12" s="47" t="n">
        <v>100.9</v>
      </c>
      <c r="BE12" s="47" t="n">
        <v>101.1</v>
      </c>
      <c r="BF12" s="47" t="n">
        <v>100.8</v>
      </c>
      <c r="BG12" s="47" t="n">
        <v>98.6</v>
      </c>
      <c r="BH12" s="47" t="n">
        <v>99.1</v>
      </c>
      <c r="BI12" s="47" t="n">
        <v>100</v>
      </c>
      <c r="BJ12" s="47" t="n">
        <v>99.8</v>
      </c>
      <c r="BK12" s="47" t="n">
        <v>100.1</v>
      </c>
      <c r="BL12" s="47" t="n">
        <v>100.5</v>
      </c>
      <c r="BM12" s="47" t="n">
        <v>100.9</v>
      </c>
      <c r="BN12" s="47" t="n">
        <v>98.7</v>
      </c>
      <c r="BO12" s="47" t="n">
        <v>99.8</v>
      </c>
      <c r="BP12" s="47" t="n">
        <v>99.6</v>
      </c>
      <c r="BQ12" s="47" t="n">
        <v>99.9</v>
      </c>
      <c r="BR12" s="47" t="n">
        <v>100.7</v>
      </c>
      <c r="BS12" s="47" t="n">
        <v>98.7</v>
      </c>
      <c r="BT12" s="47" t="n">
        <v>99</v>
      </c>
      <c r="BU12" s="47" t="n">
        <v>100</v>
      </c>
      <c r="BV12" s="47" t="n">
        <v>98.1</v>
      </c>
      <c r="BW12" s="47" t="n">
        <v>98.7</v>
      </c>
      <c r="BX12" s="47" t="n">
        <v>102.4</v>
      </c>
      <c r="BY12" s="47" t="n">
        <v>95</v>
      </c>
      <c r="BZ12" s="47" t="n">
        <v>99.8</v>
      </c>
      <c r="CA12" s="47" t="n">
        <v>100</v>
      </c>
      <c r="CB12" s="47" t="n">
        <v>96.1</v>
      </c>
      <c r="CC12" s="47" t="n">
        <v>99.5</v>
      </c>
      <c r="CD12" s="47" t="n">
        <v>92.2</v>
      </c>
      <c r="CE12" s="47" t="n">
        <v>99.8</v>
      </c>
      <c r="CF12" s="47" t="n">
        <v>84.3</v>
      </c>
      <c r="CG12" s="47" t="n">
        <v>98.6</v>
      </c>
      <c r="CH12" s="47" t="n">
        <v>98.5</v>
      </c>
      <c r="CI12" s="47" t="n">
        <v>97.9</v>
      </c>
      <c r="CJ12" s="47" t="n">
        <v>98.7</v>
      </c>
      <c r="CK12" s="47" t="n">
        <v>98.2</v>
      </c>
      <c r="CL12" s="47" t="n">
        <v>98.8</v>
      </c>
      <c r="CM12" s="47" t="n">
        <v>98.5</v>
      </c>
      <c r="CN12" s="47" t="n">
        <v>97.4</v>
      </c>
      <c r="CO12" s="47" t="n">
        <v>99.4</v>
      </c>
      <c r="CP12" s="47" t="n">
        <v>112.4</v>
      </c>
      <c r="CQ12" s="47" t="n">
        <v>99.8</v>
      </c>
      <c r="CR12" s="47" t="n">
        <v>111.2</v>
      </c>
      <c r="CS12" s="47" t="n">
        <v>114.3</v>
      </c>
      <c r="CT12" s="47" t="n">
        <v>99.6</v>
      </c>
      <c r="CU12" s="47" t="n">
        <v>109.3</v>
      </c>
      <c r="CV12" s="47" t="n">
        <v>103</v>
      </c>
      <c r="CW12" s="47" t="n">
        <v>102</v>
      </c>
      <c r="CX12" s="47" t="n">
        <v>120.9</v>
      </c>
      <c r="CY12" s="47" t="n">
        <v>101.3</v>
      </c>
      <c r="CZ12" s="47" t="n">
        <v>99</v>
      </c>
      <c r="DA12" s="47" t="n">
        <v>99.1</v>
      </c>
      <c r="DB12" s="47" t="n">
        <v>99.3</v>
      </c>
      <c r="DC12" s="47" t="n">
        <v>99</v>
      </c>
      <c r="DD12" s="47" t="n">
        <v>99.5</v>
      </c>
      <c r="DE12" s="47" t="n">
        <v>100.5</v>
      </c>
      <c r="DF12" s="47" t="n">
        <v>100.2</v>
      </c>
      <c r="DG12" s="47" t="n">
        <v>98.7</v>
      </c>
      <c r="DH12" s="47" t="n">
        <v>100.9</v>
      </c>
      <c r="DI12" s="47" t="n">
        <v>94.6</v>
      </c>
      <c r="DJ12" s="47" t="n">
        <v>98.9</v>
      </c>
      <c r="DK12" s="47" t="n">
        <v>98.6</v>
      </c>
      <c r="DL12" s="47" t="n">
        <v>99</v>
      </c>
      <c r="DM12" s="47" t="n">
        <v>99.5</v>
      </c>
      <c r="DN12" s="47" t="n">
        <v>97.9</v>
      </c>
      <c r="DO12" s="47" t="n">
        <v>97.4</v>
      </c>
      <c r="DP12" s="47" t="n">
        <v>97.9</v>
      </c>
      <c r="DQ12" s="47" t="n">
        <v>98.6</v>
      </c>
      <c r="DR12" s="47" t="n">
        <v>99.2</v>
      </c>
      <c r="DS12" s="47" t="n">
        <v>95.6</v>
      </c>
      <c r="DT12" s="47" t="n">
        <v>98.4</v>
      </c>
      <c r="DU12" s="47" t="n">
        <v>98.7</v>
      </c>
      <c r="DV12" s="47" t="n">
        <v>97.5</v>
      </c>
      <c r="DW12" s="48" t="s">
        <v>71</v>
      </c>
      <c r="DX12" s="47" t="n">
        <v>98.9</v>
      </c>
      <c r="DY12" s="47" t="n">
        <v>98.9</v>
      </c>
      <c r="DZ12" s="47" t="n">
        <v>99</v>
      </c>
      <c r="EA12" s="47" t="n">
        <v>98.6</v>
      </c>
      <c r="EB12" s="47" t="n">
        <v>100</v>
      </c>
      <c r="EC12" s="47" t="n">
        <v>97.6</v>
      </c>
      <c r="ED12" s="47" t="n">
        <v>99.1</v>
      </c>
      <c r="EE12" s="47" t="n">
        <v>98.3</v>
      </c>
      <c r="EF12" s="47" t="n">
        <v>100.5</v>
      </c>
      <c r="EG12" s="47" t="n">
        <v>99.9</v>
      </c>
      <c r="EH12" s="47" t="n">
        <v>99.6</v>
      </c>
      <c r="EI12" s="47" t="n">
        <v>99.4</v>
      </c>
      <c r="EJ12" s="47" t="n">
        <v>99.7</v>
      </c>
      <c r="EK12" s="48" t="s">
        <v>71</v>
      </c>
      <c r="EL12" s="47" t="n">
        <v>95.2</v>
      </c>
      <c r="EM12" s="47" t="n">
        <v>100</v>
      </c>
      <c r="EN12" s="47" t="n">
        <v>96.4</v>
      </c>
      <c r="EO12" s="47" t="n">
        <v>91.1</v>
      </c>
      <c r="EP12" s="47" t="n">
        <v>97.3</v>
      </c>
      <c r="EQ12" s="47" t="n">
        <v>95.6</v>
      </c>
      <c r="ER12" s="47" t="n">
        <v>95.6</v>
      </c>
      <c r="ES12" s="47" t="n">
        <v>98.6</v>
      </c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s="51" customFormat="true" ht="15" hidden="false" customHeight="true" outlineLevel="0" collapsed="false">
      <c r="A13" s="45" t="n">
        <v>2000</v>
      </c>
      <c r="B13" s="46" t="s">
        <v>57</v>
      </c>
      <c r="C13" s="47" t="n">
        <v>100</v>
      </c>
      <c r="D13" s="47" t="n">
        <v>1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100</v>
      </c>
      <c r="M13" s="47" t="n">
        <v>100</v>
      </c>
      <c r="N13" s="47" t="n">
        <v>100</v>
      </c>
      <c r="O13" s="47" t="n">
        <v>100</v>
      </c>
      <c r="P13" s="47" t="n">
        <v>100</v>
      </c>
      <c r="Q13" s="47" t="n">
        <v>100</v>
      </c>
      <c r="R13" s="47" t="n">
        <v>100</v>
      </c>
      <c r="S13" s="47" t="n">
        <v>100</v>
      </c>
      <c r="T13" s="47" t="n">
        <v>100</v>
      </c>
      <c r="U13" s="47" t="n">
        <v>100</v>
      </c>
      <c r="V13" s="47" t="n">
        <v>100</v>
      </c>
      <c r="W13" s="47" t="n">
        <v>100</v>
      </c>
      <c r="X13" s="47" t="n">
        <v>100</v>
      </c>
      <c r="Y13" s="47" t="n">
        <v>100</v>
      </c>
      <c r="Z13" s="47" t="n">
        <v>100</v>
      </c>
      <c r="AA13" s="47" t="n">
        <v>100</v>
      </c>
      <c r="AB13" s="47" t="n">
        <v>100</v>
      </c>
      <c r="AC13" s="47" t="n">
        <v>100</v>
      </c>
      <c r="AD13" s="47" t="n">
        <v>100</v>
      </c>
      <c r="AE13" s="47" t="n">
        <v>100</v>
      </c>
      <c r="AF13" s="47" t="n">
        <v>100</v>
      </c>
      <c r="AG13" s="47" t="n">
        <v>100</v>
      </c>
      <c r="AH13" s="47" t="n">
        <v>100</v>
      </c>
      <c r="AI13" s="47" t="n">
        <v>100</v>
      </c>
      <c r="AJ13" s="47" t="n">
        <v>100</v>
      </c>
      <c r="AK13" s="47" t="n">
        <v>100</v>
      </c>
      <c r="AL13" s="47" t="n">
        <v>100</v>
      </c>
      <c r="AM13" s="47" t="n">
        <v>100</v>
      </c>
      <c r="AN13" s="47" t="n">
        <v>100</v>
      </c>
      <c r="AO13" s="47" t="n">
        <v>100</v>
      </c>
      <c r="AP13" s="47" t="n">
        <v>100</v>
      </c>
      <c r="AQ13" s="47" t="n">
        <v>100</v>
      </c>
      <c r="AR13" s="47" t="n">
        <v>100</v>
      </c>
      <c r="AS13" s="47" t="n">
        <v>100</v>
      </c>
      <c r="AT13" s="47" t="n">
        <v>100</v>
      </c>
      <c r="AU13" s="47" t="n">
        <v>100</v>
      </c>
      <c r="AV13" s="47" t="n">
        <v>100</v>
      </c>
      <c r="AW13" s="47" t="n">
        <v>100</v>
      </c>
      <c r="AX13" s="47" t="n">
        <v>100</v>
      </c>
      <c r="AY13" s="47" t="n">
        <v>100</v>
      </c>
      <c r="AZ13" s="47" t="n">
        <v>100</v>
      </c>
      <c r="BA13" s="47" t="n">
        <v>100</v>
      </c>
      <c r="BB13" s="47" t="n">
        <v>100</v>
      </c>
      <c r="BC13" s="47" t="n">
        <v>100</v>
      </c>
      <c r="BD13" s="47" t="n">
        <v>100</v>
      </c>
      <c r="BE13" s="47" t="n">
        <v>100</v>
      </c>
      <c r="BF13" s="47" t="n">
        <v>100</v>
      </c>
      <c r="BG13" s="47" t="n">
        <v>100</v>
      </c>
      <c r="BH13" s="47" t="n">
        <v>100</v>
      </c>
      <c r="BI13" s="47" t="n">
        <v>100</v>
      </c>
      <c r="BJ13" s="47" t="n">
        <v>100</v>
      </c>
      <c r="BK13" s="47" t="n">
        <v>100</v>
      </c>
      <c r="BL13" s="47" t="n">
        <v>100</v>
      </c>
      <c r="BM13" s="47" t="n">
        <v>100</v>
      </c>
      <c r="BN13" s="47" t="n">
        <v>100</v>
      </c>
      <c r="BO13" s="47" t="n">
        <v>100</v>
      </c>
      <c r="BP13" s="47" t="n">
        <v>100</v>
      </c>
      <c r="BQ13" s="47" t="n">
        <v>100</v>
      </c>
      <c r="BR13" s="47" t="n">
        <v>100</v>
      </c>
      <c r="BS13" s="47" t="n">
        <v>100</v>
      </c>
      <c r="BT13" s="47" t="n">
        <v>100</v>
      </c>
      <c r="BU13" s="47" t="n">
        <v>100</v>
      </c>
      <c r="BV13" s="47" t="n">
        <v>100</v>
      </c>
      <c r="BW13" s="47" t="n">
        <v>100</v>
      </c>
      <c r="BX13" s="47" t="n">
        <v>100</v>
      </c>
      <c r="BY13" s="47" t="n">
        <v>100</v>
      </c>
      <c r="BZ13" s="47" t="n">
        <v>100</v>
      </c>
      <c r="CA13" s="47" t="n">
        <v>100</v>
      </c>
      <c r="CB13" s="47" t="n">
        <v>100</v>
      </c>
      <c r="CC13" s="47" t="n">
        <v>100</v>
      </c>
      <c r="CD13" s="47" t="n">
        <v>100</v>
      </c>
      <c r="CE13" s="47" t="n">
        <v>100</v>
      </c>
      <c r="CF13" s="47" t="n">
        <v>100</v>
      </c>
      <c r="CG13" s="47" t="n">
        <v>100</v>
      </c>
      <c r="CH13" s="47" t="n">
        <v>100</v>
      </c>
      <c r="CI13" s="47" t="n">
        <v>100</v>
      </c>
      <c r="CJ13" s="47" t="n">
        <v>100</v>
      </c>
      <c r="CK13" s="47" t="n">
        <v>100</v>
      </c>
      <c r="CL13" s="47" t="n">
        <v>100</v>
      </c>
      <c r="CM13" s="47" t="n">
        <v>100</v>
      </c>
      <c r="CN13" s="47" t="n">
        <v>100</v>
      </c>
      <c r="CO13" s="47" t="n">
        <v>100</v>
      </c>
      <c r="CP13" s="47" t="n">
        <v>100</v>
      </c>
      <c r="CQ13" s="47" t="n">
        <v>100</v>
      </c>
      <c r="CR13" s="47" t="n">
        <v>100</v>
      </c>
      <c r="CS13" s="47" t="n">
        <v>100</v>
      </c>
      <c r="CT13" s="47" t="n">
        <v>100</v>
      </c>
      <c r="CU13" s="47" t="n">
        <v>100</v>
      </c>
      <c r="CV13" s="47" t="n">
        <v>100</v>
      </c>
      <c r="CW13" s="47" t="n">
        <v>100</v>
      </c>
      <c r="CX13" s="47" t="n">
        <v>100</v>
      </c>
      <c r="CY13" s="47" t="n">
        <v>100</v>
      </c>
      <c r="CZ13" s="47" t="n">
        <v>100</v>
      </c>
      <c r="DA13" s="47" t="n">
        <v>100</v>
      </c>
      <c r="DB13" s="47" t="n">
        <v>100</v>
      </c>
      <c r="DC13" s="47" t="n">
        <v>100</v>
      </c>
      <c r="DD13" s="47" t="n">
        <v>100</v>
      </c>
      <c r="DE13" s="47" t="n">
        <v>100</v>
      </c>
      <c r="DF13" s="47" t="n">
        <v>100</v>
      </c>
      <c r="DG13" s="47" t="n">
        <v>100</v>
      </c>
      <c r="DH13" s="47" t="n">
        <v>100</v>
      </c>
      <c r="DI13" s="47" t="n">
        <v>100</v>
      </c>
      <c r="DJ13" s="47" t="n">
        <v>100</v>
      </c>
      <c r="DK13" s="47" t="n">
        <v>100</v>
      </c>
      <c r="DL13" s="47" t="n">
        <v>100</v>
      </c>
      <c r="DM13" s="47" t="n">
        <v>100</v>
      </c>
      <c r="DN13" s="47" t="n">
        <v>100</v>
      </c>
      <c r="DO13" s="47" t="n">
        <v>99.9</v>
      </c>
      <c r="DP13" s="47" t="n">
        <v>100</v>
      </c>
      <c r="DQ13" s="47" t="n">
        <v>100</v>
      </c>
      <c r="DR13" s="47" t="n">
        <v>100</v>
      </c>
      <c r="DS13" s="47" t="n">
        <v>100</v>
      </c>
      <c r="DT13" s="47" t="n">
        <v>100</v>
      </c>
      <c r="DU13" s="47" t="n">
        <v>100</v>
      </c>
      <c r="DV13" s="47" t="n">
        <v>100</v>
      </c>
      <c r="DW13" s="47" t="n">
        <v>100</v>
      </c>
      <c r="DX13" s="47" t="n">
        <v>100</v>
      </c>
      <c r="DY13" s="47" t="n">
        <v>100</v>
      </c>
      <c r="DZ13" s="47" t="n">
        <v>100</v>
      </c>
      <c r="EA13" s="47" t="n">
        <v>100</v>
      </c>
      <c r="EB13" s="47" t="n">
        <v>100</v>
      </c>
      <c r="EC13" s="47" t="n">
        <v>100</v>
      </c>
      <c r="ED13" s="47" t="n">
        <v>100</v>
      </c>
      <c r="EE13" s="47" t="n">
        <v>100</v>
      </c>
      <c r="EF13" s="47" t="n">
        <v>100</v>
      </c>
      <c r="EG13" s="47" t="n">
        <v>100</v>
      </c>
      <c r="EH13" s="47" t="n">
        <v>100</v>
      </c>
      <c r="EI13" s="47" t="n">
        <v>100</v>
      </c>
      <c r="EJ13" s="47" t="n">
        <v>100</v>
      </c>
      <c r="EK13" s="47" t="n">
        <v>100</v>
      </c>
      <c r="EL13" s="47" t="n">
        <v>100</v>
      </c>
      <c r="EM13" s="47" t="n">
        <v>100</v>
      </c>
      <c r="EN13" s="47" t="n">
        <v>100</v>
      </c>
      <c r="EO13" s="47" t="n">
        <v>100</v>
      </c>
      <c r="EP13" s="47" t="n">
        <v>100</v>
      </c>
      <c r="EQ13" s="47" t="n">
        <v>100</v>
      </c>
      <c r="ER13" s="47" t="n">
        <v>100</v>
      </c>
      <c r="ES13" s="47" t="n">
        <v>100</v>
      </c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  <c r="IV13" s="50"/>
    </row>
    <row r="14" s="55" customFormat="true" ht="9.95" hidden="false" customHeight="true" outlineLevel="0" collapsed="false">
      <c r="A14" s="52" t="n">
        <v>2001</v>
      </c>
      <c r="B14" s="53" t="s">
        <v>57</v>
      </c>
      <c r="C14" s="47" t="n">
        <v>102</v>
      </c>
      <c r="D14" s="47" t="n">
        <v>104.5</v>
      </c>
      <c r="E14" s="47" t="n">
        <v>105.1</v>
      </c>
      <c r="F14" s="47" t="n">
        <v>102.8</v>
      </c>
      <c r="G14" s="47" t="n">
        <v>107.7</v>
      </c>
      <c r="H14" s="47" t="n">
        <v>105.3</v>
      </c>
      <c r="I14" s="47" t="n">
        <v>105.2</v>
      </c>
      <c r="J14" s="47" t="n">
        <v>103.2</v>
      </c>
      <c r="K14" s="47" t="n">
        <v>108.2</v>
      </c>
      <c r="L14" s="47" t="n">
        <v>104.9</v>
      </c>
      <c r="M14" s="47" t="n">
        <v>101.4</v>
      </c>
      <c r="N14" s="47" t="n">
        <v>101.8</v>
      </c>
      <c r="O14" s="47" t="n">
        <v>100.3</v>
      </c>
      <c r="P14" s="47" t="n">
        <v>97.8</v>
      </c>
      <c r="Q14" s="47" t="n">
        <v>101.6</v>
      </c>
      <c r="R14" s="47" t="n">
        <v>101.7</v>
      </c>
      <c r="S14" s="47" t="n">
        <v>101</v>
      </c>
      <c r="T14" s="47" t="n">
        <v>101.1</v>
      </c>
      <c r="U14" s="47" t="n">
        <v>100.9</v>
      </c>
      <c r="V14" s="47" t="n">
        <v>101</v>
      </c>
      <c r="W14" s="47" t="n">
        <v>102.3</v>
      </c>
      <c r="X14" s="47" t="n">
        <v>100.8</v>
      </c>
      <c r="Y14" s="47" t="n">
        <v>100.5</v>
      </c>
      <c r="Z14" s="47" t="n">
        <v>101.4</v>
      </c>
      <c r="AA14" s="47" t="n">
        <v>100.5</v>
      </c>
      <c r="AB14" s="47" t="n">
        <v>100.9</v>
      </c>
      <c r="AC14" s="47" t="n">
        <v>101.2</v>
      </c>
      <c r="AD14" s="47" t="n">
        <v>101.9</v>
      </c>
      <c r="AE14" s="47" t="n">
        <v>101.9</v>
      </c>
      <c r="AF14" s="47" t="n">
        <v>102.7</v>
      </c>
      <c r="AG14" s="47" t="n">
        <v>102.4</v>
      </c>
      <c r="AH14" s="47" t="n">
        <v>101.1</v>
      </c>
      <c r="AI14" s="47" t="n">
        <v>101.1</v>
      </c>
      <c r="AJ14" s="47" t="n">
        <v>100.6</v>
      </c>
      <c r="AK14" s="47" t="n">
        <v>100.8</v>
      </c>
      <c r="AL14" s="47" t="n">
        <v>100.4</v>
      </c>
      <c r="AM14" s="47" t="n">
        <v>101.8</v>
      </c>
      <c r="AN14" s="47" t="n">
        <v>101.4</v>
      </c>
      <c r="AO14" s="47" t="n">
        <v>102.8</v>
      </c>
      <c r="AP14" s="47" t="n">
        <v>102</v>
      </c>
      <c r="AQ14" s="47" t="n">
        <v>101.2</v>
      </c>
      <c r="AR14" s="47" t="n">
        <v>109.1</v>
      </c>
      <c r="AS14" s="47" t="n">
        <v>104</v>
      </c>
      <c r="AT14" s="47" t="n">
        <v>121.2</v>
      </c>
      <c r="AU14" s="47" t="n">
        <v>94.1</v>
      </c>
      <c r="AV14" s="47" t="n">
        <v>100.6</v>
      </c>
      <c r="AW14" s="47" t="n">
        <v>119.4</v>
      </c>
      <c r="AX14" s="47" t="n">
        <v>100.9</v>
      </c>
      <c r="AY14" s="47" t="n">
        <v>101.4</v>
      </c>
      <c r="AZ14" s="47" t="n">
        <v>101.5</v>
      </c>
      <c r="BA14" s="47" t="n">
        <v>101</v>
      </c>
      <c r="BB14" s="47" t="n">
        <v>100.7</v>
      </c>
      <c r="BC14" s="47" t="n">
        <v>99.9</v>
      </c>
      <c r="BD14" s="47" t="n">
        <v>99.4</v>
      </c>
      <c r="BE14" s="47" t="n">
        <v>99</v>
      </c>
      <c r="BF14" s="47" t="n">
        <v>99.7</v>
      </c>
      <c r="BG14" s="47" t="n">
        <v>101.8</v>
      </c>
      <c r="BH14" s="47" t="n">
        <v>101.5</v>
      </c>
      <c r="BI14" s="47" t="n">
        <v>100.1</v>
      </c>
      <c r="BJ14" s="47" t="n">
        <v>99.4</v>
      </c>
      <c r="BK14" s="47" t="n">
        <v>100.4</v>
      </c>
      <c r="BL14" s="47" t="n">
        <v>101.1</v>
      </c>
      <c r="BM14" s="47" t="n">
        <v>100.9</v>
      </c>
      <c r="BN14" s="47" t="n">
        <v>101.7</v>
      </c>
      <c r="BO14" s="47" t="n">
        <v>101.3</v>
      </c>
      <c r="BP14" s="47" t="n">
        <v>101.2</v>
      </c>
      <c r="BQ14" s="47" t="n">
        <v>100.9</v>
      </c>
      <c r="BR14" s="47" t="n">
        <v>100.2</v>
      </c>
      <c r="BS14" s="47" t="n">
        <v>101.7</v>
      </c>
      <c r="BT14" s="47" t="n">
        <v>100.7</v>
      </c>
      <c r="BU14" s="47" t="n">
        <v>100</v>
      </c>
      <c r="BV14" s="47" t="n">
        <v>101.7</v>
      </c>
      <c r="BW14" s="47" t="n">
        <v>100.4</v>
      </c>
      <c r="BX14" s="47" t="n">
        <v>103.1</v>
      </c>
      <c r="BY14" s="47" t="n">
        <v>102.5</v>
      </c>
      <c r="BZ14" s="47" t="n">
        <v>101.2</v>
      </c>
      <c r="CA14" s="47" t="n">
        <v>101</v>
      </c>
      <c r="CB14" s="47" t="n">
        <v>103.6</v>
      </c>
      <c r="CC14" s="47" t="n">
        <v>102.2</v>
      </c>
      <c r="CD14" s="47" t="n">
        <v>103</v>
      </c>
      <c r="CE14" s="47" t="n">
        <v>101.2</v>
      </c>
      <c r="CF14" s="47" t="n">
        <v>101</v>
      </c>
      <c r="CG14" s="47" t="n">
        <v>102.3</v>
      </c>
      <c r="CH14" s="47" t="n">
        <v>107.9</v>
      </c>
      <c r="CI14" s="47" t="n">
        <v>102.6</v>
      </c>
      <c r="CJ14" s="47" t="n">
        <v>99.4</v>
      </c>
      <c r="CK14" s="47" t="n">
        <v>105.1</v>
      </c>
      <c r="CL14" s="47" t="n">
        <v>103.1</v>
      </c>
      <c r="CM14" s="47" t="n">
        <v>102.3</v>
      </c>
      <c r="CN14" s="47" t="n">
        <v>104</v>
      </c>
      <c r="CO14" s="47" t="n">
        <v>102</v>
      </c>
      <c r="CP14" s="47" t="n">
        <v>94.1</v>
      </c>
      <c r="CQ14" s="47" t="n">
        <v>101.1</v>
      </c>
      <c r="CR14" s="47" t="n">
        <v>96.1</v>
      </c>
      <c r="CS14" s="47" t="n">
        <v>93.1</v>
      </c>
      <c r="CT14" s="47" t="n">
        <v>100.6</v>
      </c>
      <c r="CU14" s="47" t="n">
        <v>89.8</v>
      </c>
      <c r="CV14" s="47" t="n">
        <v>97.9</v>
      </c>
      <c r="CW14" s="47" t="n">
        <v>98.9</v>
      </c>
      <c r="CX14" s="47" t="n">
        <v>76.3</v>
      </c>
      <c r="CY14" s="47" t="n">
        <v>98.2</v>
      </c>
      <c r="CZ14" s="47" t="n">
        <v>102.1</v>
      </c>
      <c r="DA14" s="47" t="n">
        <v>102.4</v>
      </c>
      <c r="DB14" s="47" t="n">
        <v>101.8</v>
      </c>
      <c r="DC14" s="47" t="n">
        <v>103</v>
      </c>
      <c r="DD14" s="47" t="n">
        <v>101.2</v>
      </c>
      <c r="DE14" s="47" t="n">
        <v>100.4</v>
      </c>
      <c r="DF14" s="47" t="n">
        <v>100.3</v>
      </c>
      <c r="DG14" s="47" t="n">
        <v>102.4</v>
      </c>
      <c r="DH14" s="47" t="n">
        <v>100.5</v>
      </c>
      <c r="DI14" s="47" t="n">
        <v>100</v>
      </c>
      <c r="DJ14" s="47" t="n">
        <v>105.2</v>
      </c>
      <c r="DK14" s="47" t="n">
        <v>103.3</v>
      </c>
      <c r="DL14" s="47" t="n">
        <v>104.8</v>
      </c>
      <c r="DM14" s="47" t="n">
        <v>108.3</v>
      </c>
      <c r="DN14" s="47" t="n">
        <v>102.5</v>
      </c>
      <c r="DO14" s="47" t="n">
        <v>101.6</v>
      </c>
      <c r="DP14" s="47" t="n">
        <v>103.3</v>
      </c>
      <c r="DQ14" s="47" t="n">
        <v>100.5</v>
      </c>
      <c r="DR14" s="47" t="n">
        <v>102.8</v>
      </c>
      <c r="DS14" s="47" t="n">
        <v>103.6</v>
      </c>
      <c r="DT14" s="47" t="n">
        <v>101.3</v>
      </c>
      <c r="DU14" s="47" t="n">
        <v>101.1</v>
      </c>
      <c r="DV14" s="47" t="n">
        <v>101.8</v>
      </c>
      <c r="DW14" s="47" t="n">
        <v>101.2</v>
      </c>
      <c r="DX14" s="47" t="n">
        <v>101.9</v>
      </c>
      <c r="DY14" s="47" t="n">
        <v>101.8</v>
      </c>
      <c r="DZ14" s="47" t="n">
        <v>101.8</v>
      </c>
      <c r="EA14" s="47" t="n">
        <v>102.2</v>
      </c>
      <c r="EB14" s="47" t="n">
        <v>102.2</v>
      </c>
      <c r="EC14" s="47" t="n">
        <v>103</v>
      </c>
      <c r="ED14" s="47" t="n">
        <v>101.8</v>
      </c>
      <c r="EE14" s="47" t="n">
        <v>102</v>
      </c>
      <c r="EF14" s="47" t="n">
        <v>99.3</v>
      </c>
      <c r="EG14" s="47" t="n">
        <v>101.7</v>
      </c>
      <c r="EH14" s="47" t="n">
        <v>101.2</v>
      </c>
      <c r="EI14" s="47" t="n">
        <v>101.1</v>
      </c>
      <c r="EJ14" s="47" t="n">
        <v>101.4</v>
      </c>
      <c r="EK14" s="47" t="n">
        <v>103</v>
      </c>
      <c r="EL14" s="47" t="n">
        <v>104.6</v>
      </c>
      <c r="EM14" s="47" t="n">
        <v>98.3</v>
      </c>
      <c r="EN14" s="47" t="n">
        <v>103.5</v>
      </c>
      <c r="EO14" s="47" t="n">
        <v>109.3</v>
      </c>
      <c r="EP14" s="47" t="n">
        <v>102.3</v>
      </c>
      <c r="EQ14" s="47" t="n">
        <v>104.3</v>
      </c>
      <c r="ER14" s="47" t="n">
        <v>104.3</v>
      </c>
      <c r="ES14" s="47" t="n">
        <v>101.3</v>
      </c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s="55" customFormat="true" ht="9.95" hidden="false" customHeight="true" outlineLevel="0" collapsed="false">
      <c r="A15" s="52" t="n">
        <v>2002</v>
      </c>
      <c r="B15" s="53" t="s">
        <v>57</v>
      </c>
      <c r="C15" s="47" t="n">
        <v>103.4</v>
      </c>
      <c r="D15" s="47" t="n">
        <v>105.3</v>
      </c>
      <c r="E15" s="47" t="n">
        <v>106.1</v>
      </c>
      <c r="F15" s="47" t="n">
        <v>105.7</v>
      </c>
      <c r="G15" s="47" t="n">
        <v>107.5</v>
      </c>
      <c r="H15" s="47" t="n">
        <v>110.4</v>
      </c>
      <c r="I15" s="47" t="n">
        <v>107.3</v>
      </c>
      <c r="J15" s="47" t="n">
        <v>101.7</v>
      </c>
      <c r="K15" s="47" t="n">
        <v>108.2</v>
      </c>
      <c r="L15" s="47" t="n">
        <v>103.6</v>
      </c>
      <c r="M15" s="47" t="n">
        <v>103.3</v>
      </c>
      <c r="N15" s="47" t="n">
        <v>103.2</v>
      </c>
      <c r="O15" s="47" t="n">
        <v>100.1</v>
      </c>
      <c r="P15" s="47" t="n">
        <v>95.8</v>
      </c>
      <c r="Q15" s="47" t="n">
        <v>102.4</v>
      </c>
      <c r="R15" s="47" t="n">
        <v>105.8</v>
      </c>
      <c r="S15" s="47" t="n">
        <v>102.3</v>
      </c>
      <c r="T15" s="47" t="n">
        <v>101.5</v>
      </c>
      <c r="U15" s="47" t="n">
        <v>101.8</v>
      </c>
      <c r="V15" s="47" t="n">
        <v>102.7</v>
      </c>
      <c r="W15" s="47" t="n">
        <v>108.7</v>
      </c>
      <c r="X15" s="47" t="n">
        <v>101.5</v>
      </c>
      <c r="Y15" s="47" t="n">
        <v>100.9</v>
      </c>
      <c r="Z15" s="47" t="n">
        <v>106.8</v>
      </c>
      <c r="AA15" s="47" t="n">
        <v>100.7</v>
      </c>
      <c r="AB15" s="47" t="n">
        <v>102.7</v>
      </c>
      <c r="AC15" s="47" t="n">
        <v>104.9</v>
      </c>
      <c r="AD15" s="47" t="n">
        <v>104.1</v>
      </c>
      <c r="AE15" s="47" t="n">
        <v>103.9</v>
      </c>
      <c r="AF15" s="47" t="n">
        <v>108.1</v>
      </c>
      <c r="AG15" s="47" t="n">
        <v>103.4</v>
      </c>
      <c r="AH15" s="47" t="n">
        <v>102.5</v>
      </c>
      <c r="AI15" s="47" t="n">
        <v>102.5</v>
      </c>
      <c r="AJ15" s="47" t="n">
        <v>101.1</v>
      </c>
      <c r="AK15" s="47" t="n">
        <v>101.7</v>
      </c>
      <c r="AL15" s="47" t="n">
        <v>100.3</v>
      </c>
      <c r="AM15" s="47" t="n">
        <v>103.2</v>
      </c>
      <c r="AN15" s="47" t="n">
        <v>102.4</v>
      </c>
      <c r="AO15" s="47" t="n">
        <v>104.3</v>
      </c>
      <c r="AP15" s="47" t="n">
        <v>103.6</v>
      </c>
      <c r="AQ15" s="47" t="n">
        <v>102.4</v>
      </c>
      <c r="AR15" s="47" t="n">
        <v>108</v>
      </c>
      <c r="AS15" s="47" t="n">
        <v>108.7</v>
      </c>
      <c r="AT15" s="47" t="n">
        <v>114.4</v>
      </c>
      <c r="AU15" s="47" t="n">
        <v>85.5</v>
      </c>
      <c r="AV15" s="47" t="n">
        <v>102.6</v>
      </c>
      <c r="AW15" s="47" t="n">
        <v>118.3</v>
      </c>
      <c r="AX15" s="47" t="n">
        <v>101.9</v>
      </c>
      <c r="AY15" s="47" t="n">
        <v>103.1</v>
      </c>
      <c r="AZ15" s="47" t="n">
        <v>103.2</v>
      </c>
      <c r="BA15" s="47" t="n">
        <v>103.1</v>
      </c>
      <c r="BB15" s="47" t="n">
        <v>102</v>
      </c>
      <c r="BC15" s="47" t="n">
        <v>100.3</v>
      </c>
      <c r="BD15" s="47" t="n">
        <v>99.1</v>
      </c>
      <c r="BE15" s="47" t="n">
        <v>98</v>
      </c>
      <c r="BF15" s="47" t="n">
        <v>100.3</v>
      </c>
      <c r="BG15" s="47" t="n">
        <v>105.4</v>
      </c>
      <c r="BH15" s="47" t="n">
        <v>103.5</v>
      </c>
      <c r="BI15" s="47" t="n">
        <v>100.6</v>
      </c>
      <c r="BJ15" s="47" t="n">
        <v>99</v>
      </c>
      <c r="BK15" s="47" t="n">
        <v>101.4</v>
      </c>
      <c r="BL15" s="47" t="n">
        <v>101.7</v>
      </c>
      <c r="BM15" s="47" t="n">
        <v>101.3</v>
      </c>
      <c r="BN15" s="47" t="n">
        <v>102.8</v>
      </c>
      <c r="BO15" s="47" t="n">
        <v>101.9</v>
      </c>
      <c r="BP15" s="47" t="n">
        <v>100.9</v>
      </c>
      <c r="BQ15" s="47" t="n">
        <v>99.3</v>
      </c>
      <c r="BR15" s="47" t="n">
        <v>100.6</v>
      </c>
      <c r="BS15" s="47" t="n">
        <v>104</v>
      </c>
      <c r="BT15" s="47" t="n">
        <v>101.8</v>
      </c>
      <c r="BU15" s="47" t="n">
        <v>100.7</v>
      </c>
      <c r="BV15" s="47" t="n">
        <v>103.4</v>
      </c>
      <c r="BW15" s="47" t="n">
        <v>100.8</v>
      </c>
      <c r="BX15" s="47" t="n">
        <v>105.3</v>
      </c>
      <c r="BY15" s="47" t="n">
        <v>104.5</v>
      </c>
      <c r="BZ15" s="47" t="n">
        <v>102.6</v>
      </c>
      <c r="CA15" s="47" t="n">
        <v>102.5</v>
      </c>
      <c r="CB15" s="47" t="n">
        <v>104.3</v>
      </c>
      <c r="CC15" s="47" t="n">
        <v>103.2</v>
      </c>
      <c r="CD15" s="47" t="n">
        <v>105</v>
      </c>
      <c r="CE15" s="47" t="n">
        <v>102.1</v>
      </c>
      <c r="CF15" s="47" t="n">
        <v>103.4</v>
      </c>
      <c r="CG15" s="47" t="n">
        <v>105.1</v>
      </c>
      <c r="CH15" s="47" t="n">
        <v>108.5</v>
      </c>
      <c r="CI15" s="47" t="n">
        <v>105.8</v>
      </c>
      <c r="CJ15" s="47" t="n">
        <v>101.6</v>
      </c>
      <c r="CK15" s="47" t="n">
        <v>109</v>
      </c>
      <c r="CL15" s="47" t="n">
        <v>108.2</v>
      </c>
      <c r="CM15" s="47" t="n">
        <v>105.6</v>
      </c>
      <c r="CN15" s="47" t="n">
        <v>107.1</v>
      </c>
      <c r="CO15" s="47" t="n">
        <v>103</v>
      </c>
      <c r="CP15" s="47" t="n">
        <v>95.7</v>
      </c>
      <c r="CQ15" s="47" t="n">
        <v>102.3</v>
      </c>
      <c r="CR15" s="47" t="n">
        <v>92.8</v>
      </c>
      <c r="CS15" s="47" t="n">
        <v>95.1</v>
      </c>
      <c r="CT15" s="47" t="n">
        <v>101.3</v>
      </c>
      <c r="CU15" s="47" t="n">
        <v>84.3</v>
      </c>
      <c r="CV15" s="47" t="n">
        <v>95.7</v>
      </c>
      <c r="CW15" s="47" t="n">
        <v>96.2</v>
      </c>
      <c r="CX15" s="47" t="n">
        <v>63.7</v>
      </c>
      <c r="CY15" s="47" t="n">
        <v>98.9</v>
      </c>
      <c r="CZ15" s="47" t="n">
        <v>106.5</v>
      </c>
      <c r="DA15" s="47" t="n">
        <v>104.6</v>
      </c>
      <c r="DB15" s="47" t="n">
        <v>103.1</v>
      </c>
      <c r="DC15" s="47" t="n">
        <v>105.9</v>
      </c>
      <c r="DD15" s="47" t="n">
        <v>101.5</v>
      </c>
      <c r="DE15" s="47" t="n">
        <v>100.4</v>
      </c>
      <c r="DF15" s="47" t="n">
        <v>99.9</v>
      </c>
      <c r="DG15" s="47" t="n">
        <v>102.6</v>
      </c>
      <c r="DH15" s="47" t="n">
        <v>101.9</v>
      </c>
      <c r="DI15" s="47" t="n">
        <v>100.1</v>
      </c>
      <c r="DJ15" s="47" t="n">
        <v>108.4</v>
      </c>
      <c r="DK15" s="47" t="n">
        <v>107</v>
      </c>
      <c r="DL15" s="47" t="n">
        <v>106.3</v>
      </c>
      <c r="DM15" s="47" t="n">
        <v>115.4</v>
      </c>
      <c r="DN15" s="47" t="n">
        <v>104.8</v>
      </c>
      <c r="DO15" s="47" t="n">
        <v>101.9</v>
      </c>
      <c r="DP15" s="47" t="n">
        <v>107.3</v>
      </c>
      <c r="DQ15" s="47" t="n">
        <v>103.4</v>
      </c>
      <c r="DR15" s="47" t="n">
        <v>104.3</v>
      </c>
      <c r="DS15" s="47" t="n">
        <v>106.7</v>
      </c>
      <c r="DT15" s="47" t="n">
        <v>104</v>
      </c>
      <c r="DU15" s="47" t="n">
        <v>102.5</v>
      </c>
      <c r="DV15" s="47" t="n">
        <v>106.6</v>
      </c>
      <c r="DW15" s="47" t="n">
        <v>105.6</v>
      </c>
      <c r="DX15" s="47" t="n">
        <v>105.6</v>
      </c>
      <c r="DY15" s="47" t="n">
        <v>105.5</v>
      </c>
      <c r="DZ15" s="47" t="n">
        <v>105.8</v>
      </c>
      <c r="EA15" s="47" t="n">
        <v>104.2</v>
      </c>
      <c r="EB15" s="47" t="n">
        <v>105.9</v>
      </c>
      <c r="EC15" s="47" t="n">
        <v>105</v>
      </c>
      <c r="ED15" s="47" t="n">
        <v>104.2</v>
      </c>
      <c r="EE15" s="47" t="n">
        <v>105.5</v>
      </c>
      <c r="EF15" s="47" t="n">
        <v>99.8</v>
      </c>
      <c r="EG15" s="47" t="n">
        <v>103.1</v>
      </c>
      <c r="EH15" s="47" t="n">
        <v>102.6</v>
      </c>
      <c r="EI15" s="47" t="n">
        <v>102.5</v>
      </c>
      <c r="EJ15" s="47" t="n">
        <v>102.7</v>
      </c>
      <c r="EK15" s="47" t="n">
        <v>106.3</v>
      </c>
      <c r="EL15" s="47" t="n">
        <v>105.2</v>
      </c>
      <c r="EM15" s="47" t="n">
        <v>100</v>
      </c>
      <c r="EN15" s="47" t="n">
        <v>107.2</v>
      </c>
      <c r="EO15" s="47" t="n">
        <v>104.5</v>
      </c>
      <c r="EP15" s="47" t="n">
        <v>104.7</v>
      </c>
      <c r="EQ15" s="47" t="n">
        <v>111.1</v>
      </c>
      <c r="ER15" s="47" t="n">
        <v>111.1</v>
      </c>
      <c r="ES15" s="47" t="n">
        <v>104.4</v>
      </c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</row>
    <row r="16" s="55" customFormat="true" ht="9.95" hidden="false" customHeight="true" outlineLevel="0" collapsed="false">
      <c r="A16" s="52" t="n">
        <v>2003</v>
      </c>
      <c r="B16" s="53" t="s">
        <v>57</v>
      </c>
      <c r="C16" s="56" t="n">
        <v>104.5</v>
      </c>
      <c r="D16" s="56" t="n">
        <v>105.2</v>
      </c>
      <c r="E16" s="56" t="n">
        <v>106</v>
      </c>
      <c r="F16" s="56" t="n">
        <v>106.6</v>
      </c>
      <c r="G16" s="56" t="n">
        <v>106.1</v>
      </c>
      <c r="H16" s="56" t="n">
        <v>112.3</v>
      </c>
      <c r="I16" s="56" t="n">
        <v>106.5</v>
      </c>
      <c r="J16" s="56" t="n">
        <v>102.4</v>
      </c>
      <c r="K16" s="56" t="n">
        <v>106.9</v>
      </c>
      <c r="L16" s="56" t="n">
        <v>102.1</v>
      </c>
      <c r="M16" s="56" t="n">
        <v>107.4</v>
      </c>
      <c r="N16" s="56" t="n">
        <v>104.5</v>
      </c>
      <c r="O16" s="56" t="n">
        <v>99.5</v>
      </c>
      <c r="P16" s="56" t="n">
        <v>94.1</v>
      </c>
      <c r="Q16" s="56" t="n">
        <v>102.5</v>
      </c>
      <c r="R16" s="56" t="n">
        <v>111.4</v>
      </c>
      <c r="S16" s="56" t="n">
        <v>103.9</v>
      </c>
      <c r="T16" s="56" t="n">
        <v>101.7</v>
      </c>
      <c r="U16" s="56" t="n">
        <v>102</v>
      </c>
      <c r="V16" s="56" t="n">
        <v>105.2</v>
      </c>
      <c r="W16" s="56" t="n">
        <v>117.8</v>
      </c>
      <c r="X16" s="56" t="n">
        <v>100.7</v>
      </c>
      <c r="Y16" s="56" t="n">
        <v>100.1</v>
      </c>
      <c r="Z16" s="56" t="n">
        <v>108.3</v>
      </c>
      <c r="AA16" s="56" t="n">
        <v>99.7</v>
      </c>
      <c r="AB16" s="56" t="n">
        <v>103</v>
      </c>
      <c r="AC16" s="56" t="n">
        <v>105.2</v>
      </c>
      <c r="AD16" s="56" t="n">
        <v>103.6</v>
      </c>
      <c r="AE16" s="56" t="n">
        <v>103.4</v>
      </c>
      <c r="AF16" s="56" t="n">
        <v>109.5</v>
      </c>
      <c r="AG16" s="56" t="n">
        <v>104.9</v>
      </c>
      <c r="AH16" s="56" t="n">
        <v>103.6</v>
      </c>
      <c r="AI16" s="56" t="n">
        <v>103.6</v>
      </c>
      <c r="AJ16" s="56" t="n">
        <v>101.9</v>
      </c>
      <c r="AK16" s="56" t="n">
        <v>103.1</v>
      </c>
      <c r="AL16" s="56" t="n">
        <v>100.3</v>
      </c>
      <c r="AM16" s="56" t="n">
        <v>104.9</v>
      </c>
      <c r="AN16" s="56" t="n">
        <v>103.4</v>
      </c>
      <c r="AO16" s="56" t="n">
        <v>106.4</v>
      </c>
      <c r="AP16" s="56" t="n">
        <v>106</v>
      </c>
      <c r="AQ16" s="56" t="n">
        <v>104.4</v>
      </c>
      <c r="AR16" s="56" t="n">
        <v>111.8</v>
      </c>
      <c r="AS16" s="56" t="n">
        <v>114.1</v>
      </c>
      <c r="AT16" s="56" t="n">
        <v>120.2</v>
      </c>
      <c r="AU16" s="56" t="n">
        <v>88.7</v>
      </c>
      <c r="AV16" s="56" t="n">
        <v>103.8</v>
      </c>
      <c r="AW16" s="56" t="n">
        <v>118</v>
      </c>
      <c r="AX16" s="56" t="n">
        <v>102.2</v>
      </c>
      <c r="AY16" s="56" t="n">
        <v>103.7</v>
      </c>
      <c r="AZ16" s="56" t="n">
        <v>103.9</v>
      </c>
      <c r="BA16" s="56" t="n">
        <v>103.3</v>
      </c>
      <c r="BB16" s="56" t="n">
        <v>102.7</v>
      </c>
      <c r="BC16" s="56" t="n">
        <v>100.3</v>
      </c>
      <c r="BD16" s="56" t="n">
        <v>98.4</v>
      </c>
      <c r="BE16" s="56" t="n">
        <v>96.8</v>
      </c>
      <c r="BF16" s="56" t="n">
        <v>100.2</v>
      </c>
      <c r="BG16" s="56" t="n">
        <v>107.2</v>
      </c>
      <c r="BH16" s="56" t="n">
        <v>104.6</v>
      </c>
      <c r="BI16" s="56" t="n">
        <v>100.8</v>
      </c>
      <c r="BJ16" s="56" t="n">
        <v>98.3</v>
      </c>
      <c r="BK16" s="56" t="n">
        <v>102</v>
      </c>
      <c r="BL16" s="56" t="n">
        <v>101.8</v>
      </c>
      <c r="BM16" s="56" t="n">
        <v>100.5</v>
      </c>
      <c r="BN16" s="56" t="n">
        <v>105.3</v>
      </c>
      <c r="BO16" s="56" t="n">
        <v>102.4</v>
      </c>
      <c r="BP16" s="56" t="n">
        <v>100.4</v>
      </c>
      <c r="BQ16" s="56" t="n">
        <v>98.1</v>
      </c>
      <c r="BR16" s="56" t="n">
        <v>100.2</v>
      </c>
      <c r="BS16" s="56" t="n">
        <v>104.8</v>
      </c>
      <c r="BT16" s="56" t="n">
        <v>102</v>
      </c>
      <c r="BU16" s="56" t="n">
        <v>100.7</v>
      </c>
      <c r="BV16" s="56" t="n">
        <v>104</v>
      </c>
      <c r="BW16" s="56" t="n">
        <v>101.1</v>
      </c>
      <c r="BX16" s="56" t="n">
        <v>108.9</v>
      </c>
      <c r="BY16" s="56" t="n">
        <v>106.7</v>
      </c>
      <c r="BZ16" s="56" t="n">
        <v>103.5</v>
      </c>
      <c r="CA16" s="56" t="n">
        <v>103.4</v>
      </c>
      <c r="CB16" s="56" t="n">
        <v>104.6</v>
      </c>
      <c r="CC16" s="56" t="n">
        <v>103.7</v>
      </c>
      <c r="CD16" s="56" t="n">
        <v>107.8</v>
      </c>
      <c r="CE16" s="56" t="n">
        <v>102.9</v>
      </c>
      <c r="CF16" s="56" t="n">
        <v>108.2</v>
      </c>
      <c r="CG16" s="56" t="n">
        <v>107.3</v>
      </c>
      <c r="CH16" s="56" t="n">
        <v>109.3</v>
      </c>
      <c r="CI16" s="56" t="n">
        <v>108.3</v>
      </c>
      <c r="CJ16" s="56" t="n">
        <v>105.2</v>
      </c>
      <c r="CK16" s="56" t="n">
        <v>110.9</v>
      </c>
      <c r="CL16" s="56" t="n">
        <v>110.1</v>
      </c>
      <c r="CM16" s="56" t="n">
        <v>103.4</v>
      </c>
      <c r="CN16" s="56" t="n">
        <v>110.1</v>
      </c>
      <c r="CO16" s="56" t="n">
        <v>103.8</v>
      </c>
      <c r="CP16" s="56" t="n">
        <v>96.4</v>
      </c>
      <c r="CQ16" s="56" t="n">
        <v>102.8</v>
      </c>
      <c r="CR16" s="56" t="n">
        <v>87.7</v>
      </c>
      <c r="CS16" s="56" t="n">
        <v>96.2</v>
      </c>
      <c r="CT16" s="56" t="n">
        <v>100.7</v>
      </c>
      <c r="CU16" s="56" t="n">
        <v>77.8</v>
      </c>
      <c r="CV16" s="56" t="n">
        <v>92.7</v>
      </c>
      <c r="CW16" s="56" t="n">
        <v>92.3</v>
      </c>
      <c r="CX16" s="56" t="n">
        <v>50.7</v>
      </c>
      <c r="CY16" s="56" t="n">
        <v>98</v>
      </c>
      <c r="CZ16" s="56" t="n">
        <v>108.2</v>
      </c>
      <c r="DA16" s="56" t="n">
        <v>105.5</v>
      </c>
      <c r="DB16" s="56" t="n">
        <v>103.8</v>
      </c>
      <c r="DC16" s="56" t="n">
        <v>107.2</v>
      </c>
      <c r="DD16" s="56" t="n">
        <v>101.2</v>
      </c>
      <c r="DE16" s="56" t="n">
        <v>99.4</v>
      </c>
      <c r="DF16" s="56" t="n">
        <v>98.3</v>
      </c>
      <c r="DG16" s="56" t="n">
        <v>102.4</v>
      </c>
      <c r="DH16" s="56" t="n">
        <v>102.5</v>
      </c>
      <c r="DI16" s="56" t="n">
        <v>100.2</v>
      </c>
      <c r="DJ16" s="56" t="n">
        <v>109.9</v>
      </c>
      <c r="DK16" s="56" t="n">
        <v>110.2</v>
      </c>
      <c r="DL16" s="56" t="n">
        <v>107.7</v>
      </c>
      <c r="DM16" s="56" t="n">
        <v>115.4</v>
      </c>
      <c r="DN16" s="56" t="n">
        <v>106.7</v>
      </c>
      <c r="DO16" s="56" t="n">
        <v>102.3</v>
      </c>
      <c r="DP16" s="56" t="n">
        <v>110.8</v>
      </c>
      <c r="DQ16" s="56" t="n">
        <v>105.4</v>
      </c>
      <c r="DR16" s="56" t="n">
        <v>104.5</v>
      </c>
      <c r="DS16" s="56" t="n">
        <v>106.9</v>
      </c>
      <c r="DT16" s="56" t="n">
        <v>106.2</v>
      </c>
      <c r="DU16" s="56" t="n">
        <v>103.9</v>
      </c>
      <c r="DV16" s="56" t="n">
        <v>111.5</v>
      </c>
      <c r="DW16" s="56" t="n">
        <v>106.9</v>
      </c>
      <c r="DX16" s="56" t="n">
        <v>106.5</v>
      </c>
      <c r="DY16" s="56" t="n">
        <v>106.2</v>
      </c>
      <c r="DZ16" s="56" t="n">
        <v>106.2</v>
      </c>
      <c r="EA16" s="56" t="n">
        <v>106</v>
      </c>
      <c r="EB16" s="56" t="n">
        <v>107.6</v>
      </c>
      <c r="EC16" s="56" t="n">
        <v>106.8</v>
      </c>
      <c r="ED16" s="56" t="n">
        <v>104.5</v>
      </c>
      <c r="EE16" s="56" t="n">
        <v>106.2</v>
      </c>
      <c r="EF16" s="56" t="n">
        <v>99.8</v>
      </c>
      <c r="EG16" s="56" t="n">
        <v>103</v>
      </c>
      <c r="EH16" s="56" t="n">
        <v>103.2</v>
      </c>
      <c r="EI16" s="56" t="n">
        <v>103.2</v>
      </c>
      <c r="EJ16" s="56" t="n">
        <v>103.3</v>
      </c>
      <c r="EK16" s="56" t="n">
        <v>111.1</v>
      </c>
      <c r="EL16" s="56" t="n">
        <v>106.7</v>
      </c>
      <c r="EM16" s="56" t="n">
        <v>100.9</v>
      </c>
      <c r="EN16" s="56" t="n">
        <v>110.7</v>
      </c>
      <c r="EO16" s="56" t="n">
        <v>102.7</v>
      </c>
      <c r="EP16" s="56" t="n">
        <v>107.8</v>
      </c>
      <c r="EQ16" s="56" t="n">
        <v>117.6</v>
      </c>
      <c r="ER16" s="56" t="n">
        <v>117.6</v>
      </c>
      <c r="ES16" s="56" t="n">
        <v>105</v>
      </c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s="55" customFormat="true" ht="9.95" hidden="false" customHeight="true" outlineLevel="0" collapsed="false">
      <c r="A17" s="52" t="n">
        <v>2004</v>
      </c>
      <c r="B17" s="53" t="s">
        <v>57</v>
      </c>
      <c r="C17" s="56" t="n">
        <f aca="false">ROUND(SUM(C174:C185)/12,1)</f>
        <v>106.2</v>
      </c>
      <c r="D17" s="56" t="n">
        <f aca="false">ROUND(SUM(D174:D185)/12,1)</f>
        <v>104.8</v>
      </c>
      <c r="E17" s="56" t="n">
        <f aca="false">ROUND(SUM(E174:E185)/12,1)</f>
        <v>105.7</v>
      </c>
      <c r="F17" s="56" t="n">
        <f aca="false">ROUND(SUM(F174:F185)/12,1)</f>
        <v>107.1</v>
      </c>
      <c r="G17" s="56" t="n">
        <f aca="false">ROUND(SUM(G174:G185)/12,1)</f>
        <v>105.9</v>
      </c>
      <c r="H17" s="56" t="n">
        <f aca="false">ROUND(SUM(H174:H185)/12,1)</f>
        <v>112.8</v>
      </c>
      <c r="I17" s="56" t="n">
        <f aca="false">ROUND(SUM(I174:I185)/12,1)</f>
        <v>106.1</v>
      </c>
      <c r="J17" s="56" t="n">
        <f aca="false">ROUND(SUM(J174:J185)/12,1)</f>
        <v>101.5</v>
      </c>
      <c r="K17" s="56" t="n">
        <f aca="false">ROUND(SUM(K174:K185)/12,1)</f>
        <v>106.8</v>
      </c>
      <c r="L17" s="56" t="n">
        <f aca="false">ROUND(SUM(L174:L185)/12,1)</f>
        <v>98.5</v>
      </c>
      <c r="M17" s="56" t="n">
        <f aca="false">ROUND(SUM(M174:M185)/12,1)</f>
        <v>108.4</v>
      </c>
      <c r="N17" s="56" t="n">
        <f aca="false">ROUND(SUM(N174:N185)/12,1)</f>
        <v>105.6</v>
      </c>
      <c r="O17" s="56" t="n">
        <f aca="false">ROUND(SUM(O174:O185)/12,1)</f>
        <v>98.9</v>
      </c>
      <c r="P17" s="56" t="n">
        <f aca="false">ROUND(SUM(P174:P185)/12,1)</f>
        <v>91</v>
      </c>
      <c r="Q17" s="56" t="n">
        <f aca="false">ROUND(SUM(Q174:Q185)/12,1)</f>
        <v>103.2</v>
      </c>
      <c r="R17" s="56" t="n">
        <f aca="false">ROUND(SUM(R174:R185)/12,1)</f>
        <v>119.1</v>
      </c>
      <c r="S17" s="56" t="n">
        <f aca="false">ROUND(SUM(S174:S185)/12,1)</f>
        <v>104.8</v>
      </c>
      <c r="T17" s="56" t="n">
        <f aca="false">ROUND(SUM(T174:T185)/12,1)</f>
        <v>101.7</v>
      </c>
      <c r="U17" s="56" t="n">
        <f aca="false">ROUND(SUM(U174:U185)/12,1)</f>
        <v>102.5</v>
      </c>
      <c r="V17" s="56" t="n">
        <f aca="false">ROUND(SUM(V174:V185)/12,1)</f>
        <v>106.6</v>
      </c>
      <c r="W17" s="56" t="n">
        <f aca="false">ROUND(SUM(W174:W185)/12,1)</f>
        <v>131.1</v>
      </c>
      <c r="X17" s="56" t="n">
        <f aca="false">ROUND(SUM(X174:X185)/12,1)</f>
        <v>100</v>
      </c>
      <c r="Y17" s="56" t="n">
        <f aca="false">ROUND(SUM(Y174:Y185)/12,1)</f>
        <v>99.3</v>
      </c>
      <c r="Z17" s="56" t="n">
        <f aca="false">ROUND(SUM(Z174:Z185)/12,1)</f>
        <v>109</v>
      </c>
      <c r="AA17" s="56" t="n">
        <f aca="false">ROUND(SUM(AA174:AA185)/12,1)</f>
        <v>98.9</v>
      </c>
      <c r="AB17" s="56" t="n">
        <f aca="false">ROUND(SUM(AB174:AB185)/12,1)</f>
        <v>102.9</v>
      </c>
      <c r="AC17" s="56" t="n">
        <f aca="false">ROUND(SUM(AC174:AC185)/12,1)</f>
        <v>105.5</v>
      </c>
      <c r="AD17" s="56" t="n">
        <f aca="false">ROUND(SUM(AD174:AD185)/12,1)</f>
        <v>102.9</v>
      </c>
      <c r="AE17" s="56" t="n">
        <f aca="false">ROUND(SUM(AE174:AE185)/12,1)</f>
        <v>102.6</v>
      </c>
      <c r="AF17" s="56" t="n">
        <f aca="false">ROUND(SUM(AF174:AF185)/12,1)</f>
        <v>110.8</v>
      </c>
      <c r="AG17" s="56" t="n">
        <f aca="false">ROUND(SUM(AG174:AG185)/12,1)</f>
        <v>106.5</v>
      </c>
      <c r="AH17" s="56" t="n">
        <f aca="false">ROUND(SUM(AH174:AH185)/12,1)</f>
        <v>104.5</v>
      </c>
      <c r="AI17" s="56" t="n">
        <f aca="false">ROUND(SUM(AI174:AI185)/12,1)</f>
        <v>104.5</v>
      </c>
      <c r="AJ17" s="56" t="n">
        <f aca="false">ROUND(SUM(AJ174:AJ185)/12,1)</f>
        <v>103</v>
      </c>
      <c r="AK17" s="56" t="n">
        <f aca="false">ROUND(SUM(AK174:AK185)/12,1)</f>
        <v>104.7</v>
      </c>
      <c r="AL17" s="56" t="n">
        <f aca="false">ROUND(SUM(AL174:AL185)/12,1)</f>
        <v>101</v>
      </c>
      <c r="AM17" s="56" t="n">
        <f aca="false">ROUND(SUM(AM174:AM185)/12,1)</f>
        <v>107.3</v>
      </c>
      <c r="AN17" s="56" t="n">
        <f aca="false">ROUND(SUM(AN174:AN185)/12,1)</f>
        <v>106.2</v>
      </c>
      <c r="AO17" s="56" t="n">
        <f aca="false">ROUND(SUM(AO174:AO185)/12,1)</f>
        <v>108</v>
      </c>
      <c r="AP17" s="56" t="n">
        <f aca="false">ROUND(SUM(AP174:AP185)/12,1)</f>
        <v>109.1</v>
      </c>
      <c r="AQ17" s="56" t="n">
        <f aca="false">ROUND(SUM(AQ174:AQ185)/12,1)</f>
        <v>105.6</v>
      </c>
      <c r="AR17" s="56" t="n">
        <f aca="false">ROUND(SUM(AR174:AR185)/12,1)</f>
        <v>116.1</v>
      </c>
      <c r="AS17" s="56" t="n">
        <f aca="false">ROUND(SUM(AS174:AS185)/12,1)</f>
        <v>118.7</v>
      </c>
      <c r="AT17" s="56" t="n">
        <f aca="false">ROUND(SUM(AT174:AT185)/12,1)</f>
        <v>121.4</v>
      </c>
      <c r="AU17" s="56" t="n">
        <f aca="false">ROUND(SUM(AU174:AU185)/12,1)</f>
        <v>98.8</v>
      </c>
      <c r="AV17" s="56" t="n">
        <f aca="false">ROUND(SUM(AV174:AV185)/12,1)</f>
        <v>104.8</v>
      </c>
      <c r="AW17" s="56" t="n">
        <f aca="false">ROUND(SUM(AW174:AW185)/12,1)</f>
        <v>120.5</v>
      </c>
      <c r="AX17" s="56" t="n">
        <f aca="false">ROUND(SUM(AX174:AX185)/12,1)</f>
        <v>102</v>
      </c>
      <c r="AY17" s="56" t="n">
        <f aca="false">ROUND(SUM(AY174:AY185)/12,1)</f>
        <v>103.8</v>
      </c>
      <c r="AZ17" s="56" t="n">
        <f aca="false">ROUND(SUM(AZ174:AZ185)/12,1)</f>
        <v>103.9</v>
      </c>
      <c r="BA17" s="56" t="n">
        <f aca="false">ROUND(SUM(BA174:BA185)/12,1)</f>
        <v>103.4</v>
      </c>
      <c r="BB17" s="56" t="n">
        <f aca="false">ROUND(SUM(BB174:BB185)/12,1)</f>
        <v>102.7</v>
      </c>
      <c r="BC17" s="56" t="n">
        <f aca="false">ROUND(SUM(BC174:BC185)/12,1)</f>
        <v>100.2</v>
      </c>
      <c r="BD17" s="56" t="n">
        <f aca="false">ROUND(SUM(BD174:BD185)/12,1)</f>
        <v>97</v>
      </c>
      <c r="BE17" s="56" t="n">
        <f aca="false">ROUND(SUM(BE174:BE185)/12,1)</f>
        <v>94.5</v>
      </c>
      <c r="BF17" s="56" t="n">
        <f aca="false">ROUND(SUM(BF174:BF185)/12,1)</f>
        <v>99.8</v>
      </c>
      <c r="BG17" s="56" t="n">
        <f aca="false">ROUND(SUM(BG174:BG185)/12,1)</f>
        <v>109.8</v>
      </c>
      <c r="BH17" s="56" t="n">
        <f aca="false">ROUND(SUM(BH174:BH185)/12,1)</f>
        <v>105.1</v>
      </c>
      <c r="BI17" s="56" t="n">
        <f aca="false">ROUND(SUM(BI174:BI185)/12,1)</f>
        <v>100.9</v>
      </c>
      <c r="BJ17" s="56" t="n">
        <f aca="false">ROUND(SUM(BJ174:BJ185)/12,1)</f>
        <v>98.4</v>
      </c>
      <c r="BK17" s="56" t="n">
        <f aca="false">ROUND(SUM(BK174:BK185)/12,1)</f>
        <v>102</v>
      </c>
      <c r="BL17" s="56" t="n">
        <f aca="false">ROUND(SUM(BL174:BL185)/12,1)</f>
        <v>101.3</v>
      </c>
      <c r="BM17" s="56" t="n">
        <f aca="false">ROUND(SUM(BM174:BM185)/12,1)</f>
        <v>99.2</v>
      </c>
      <c r="BN17" s="56" t="n">
        <f aca="false">ROUND(SUM(BN174:BN185)/12,1)</f>
        <v>107.2</v>
      </c>
      <c r="BO17" s="56" t="n">
        <f aca="false">ROUND(SUM(BO174:BO185)/12,1)</f>
        <v>122.1</v>
      </c>
      <c r="BP17" s="56" t="n">
        <f aca="false">ROUND(SUM(BP174:BP185)/12,1)</f>
        <v>121.4</v>
      </c>
      <c r="BQ17" s="56" t="n">
        <f aca="false">ROUND(SUM(BQ174:BQ185)/12,1)</f>
        <v>115.9</v>
      </c>
      <c r="BR17" s="56" t="n">
        <f aca="false">ROUND(SUM(BR174:BR185)/12,1)</f>
        <v>99.9</v>
      </c>
      <c r="BS17" s="56" t="n">
        <f aca="false">ROUND(SUM(BS174:BS185)/12,1)</f>
        <v>134.1</v>
      </c>
      <c r="BT17" s="56" t="n">
        <f aca="false">ROUND(SUM(BT174:BT185)/12,1)</f>
        <v>119.7</v>
      </c>
      <c r="BU17" s="56" t="n">
        <f aca="false">ROUND(SUM(BU174:BU185)/12,1)</f>
        <v>113.6</v>
      </c>
      <c r="BV17" s="56" t="n">
        <f aca="false">ROUND(SUM(BV174:BV185)/12,1)</f>
        <v>114.8</v>
      </c>
      <c r="BW17" s="56" t="n">
        <f aca="false">ROUND(SUM(BW174:BW185)/12,1)</f>
        <v>161.6</v>
      </c>
      <c r="BX17" s="56" t="n">
        <f aca="false">ROUND(SUM(BX174:BX185)/12,1)</f>
        <v>129.4</v>
      </c>
      <c r="BY17" s="56" t="n">
        <f aca="false">ROUND(SUM(BY174:BY185)/12,1)</f>
        <v>109.3</v>
      </c>
      <c r="BZ17" s="56" t="n">
        <f aca="false">ROUND(SUM(BZ174:BZ185)/12,1)</f>
        <v>104.5</v>
      </c>
      <c r="CA17" s="56" t="n">
        <f aca="false">ROUND(SUM(CA174:CA185)/12,1)</f>
        <v>104.6</v>
      </c>
      <c r="CB17" s="56" t="n">
        <f aca="false">ROUND(SUM(CB174:CB185)/12,1)</f>
        <v>105.2</v>
      </c>
      <c r="CC17" s="56" t="n">
        <f aca="false">ROUND(SUM(CC174:CC185)/12,1)</f>
        <v>102.4</v>
      </c>
      <c r="CD17" s="56" t="n">
        <f aca="false">ROUND(SUM(CD174:CD185)/12,1)</f>
        <v>111.1</v>
      </c>
      <c r="CE17" s="56" t="n">
        <f aca="false">ROUND(SUM(CE174:CE185)/12,1)</f>
        <v>103.1</v>
      </c>
      <c r="CF17" s="56" t="n">
        <f aca="false">ROUND(SUM(CF174:CF185)/12,1)</f>
        <v>112.9</v>
      </c>
      <c r="CG17" s="56" t="n">
        <f aca="false">ROUND(SUM(CG174:CG185)/12,1)</f>
        <v>109.6</v>
      </c>
      <c r="CH17" s="56" t="n">
        <f aca="false">ROUND(SUM(CH174:CH185)/12,1)</f>
        <v>112</v>
      </c>
      <c r="CI17" s="56" t="n">
        <f aca="false">ROUND(SUM(CI174:CI185)/12,1)</f>
        <v>111.2</v>
      </c>
      <c r="CJ17" s="56" t="n">
        <f aca="false">ROUND(SUM(CJ174:CJ185)/12,1)</f>
        <v>108.3</v>
      </c>
      <c r="CK17" s="56" t="n">
        <f aca="false">ROUND(SUM(CK174:CK185)/12,1)</f>
        <v>113</v>
      </c>
      <c r="CL17" s="56" t="n">
        <f aca="false">ROUND(SUM(CL174:CL185)/12,1)</f>
        <v>114.5</v>
      </c>
      <c r="CM17" s="56" t="n">
        <f aca="false">ROUND(SUM(CM174:CM185)/12,1)</f>
        <v>94</v>
      </c>
      <c r="CN17" s="56" t="n">
        <f aca="false">ROUND(SUM(CN174:CN185)/12,1)</f>
        <v>114.3</v>
      </c>
      <c r="CO17" s="56" t="n">
        <f aca="false">ROUND(SUM(CO174:CO185)/12,1)</f>
        <v>103.6</v>
      </c>
      <c r="CP17" s="56" t="n">
        <f aca="false">ROUND(SUM(CP174:CP185)/12,1)</f>
        <v>95.6</v>
      </c>
      <c r="CQ17" s="56" t="n">
        <f aca="false">ROUND(SUM(CQ174:CQ185)/12,1)</f>
        <v>103.3</v>
      </c>
      <c r="CR17" s="56" t="n">
        <f aca="false">ROUND(SUM(CR174:CR185)/12,1)</f>
        <v>79.1</v>
      </c>
      <c r="CS17" s="56" t="n">
        <f aca="false">ROUND(SUM(CS174:CS185)/12,1)</f>
        <v>95.8</v>
      </c>
      <c r="CT17" s="56" t="n">
        <f aca="false">ROUND(SUM(CT174:CT185)/12,1)</f>
        <v>99.7</v>
      </c>
      <c r="CU17" s="56" t="n">
        <f aca="false">ROUND(SUM(CU174:CU185)/12,1)</f>
        <v>72.9</v>
      </c>
      <c r="CV17" s="56" t="n">
        <f aca="false">ROUND(SUM(CV174:CV185)/12,1)</f>
        <v>87.8</v>
      </c>
      <c r="CW17" s="56" t="n">
        <f aca="false">ROUND(SUM(CW174:CW185)/12,1)</f>
        <v>85.5</v>
      </c>
      <c r="CX17" s="56" t="n">
        <f aca="false">ROUND(SUM(CX174:CX185)/12,1)</f>
        <v>43.7</v>
      </c>
      <c r="CY17" s="56" t="n">
        <f aca="false">ROUND(SUM(CY174:CY185)/12,1)</f>
        <v>97</v>
      </c>
      <c r="CZ17" s="56" t="n">
        <f aca="false">ROUND(SUM(CZ174:CZ185)/12,1)</f>
        <v>109.7</v>
      </c>
      <c r="DA17" s="56" t="n">
        <f aca="false">ROUND(SUM(DA174:DA185)/12,1)</f>
        <v>106.7</v>
      </c>
      <c r="DB17" s="56" t="n">
        <f aca="false">ROUND(SUM(DB174:DB185)/12,1)</f>
        <v>105.5</v>
      </c>
      <c r="DC17" s="56" t="n">
        <f aca="false">ROUND(SUM(DC174:DC185)/12,1)</f>
        <v>107.7</v>
      </c>
      <c r="DD17" s="56" t="n">
        <f aca="false">ROUND(SUM(DD174:DD185)/12,1)</f>
        <v>99.9</v>
      </c>
      <c r="DE17" s="56" t="n">
        <f aca="false">ROUND(SUM(DE174:DE185)/12,1)</f>
        <v>97.6</v>
      </c>
      <c r="DF17" s="56" t="n">
        <f aca="false">ROUND(SUM(DF174:DF185)/12,1)</f>
        <v>95.4</v>
      </c>
      <c r="DG17" s="56" t="n">
        <f aca="false">ROUND(SUM(DG174:DG185)/12,1)</f>
        <v>101.4</v>
      </c>
      <c r="DH17" s="56" t="n">
        <f aca="false">ROUND(SUM(DH174:DH185)/12,1)</f>
        <v>102</v>
      </c>
      <c r="DI17" s="56" t="n">
        <f aca="false">ROUND(SUM(DI174:DI185)/12,1)</f>
        <v>100.2</v>
      </c>
      <c r="DJ17" s="56" t="n">
        <f aca="false">ROUND(SUM(DJ174:DJ185)/12,1)</f>
        <v>111</v>
      </c>
      <c r="DK17" s="56" t="n">
        <f aca="false">ROUND(SUM(DK174:DK185)/12,1)</f>
        <v>113.2</v>
      </c>
      <c r="DL17" s="56" t="n">
        <f aca="false">ROUND(SUM(DL174:DL185)/12,1)</f>
        <v>108.5</v>
      </c>
      <c r="DM17" s="56" t="n">
        <f aca="false">ROUND(SUM(DM174:DM185)/12,1)</f>
        <v>115.4</v>
      </c>
      <c r="DN17" s="56" t="n">
        <f aca="false">ROUND(SUM(DN174:DN185)/12,1)</f>
        <v>108.1</v>
      </c>
      <c r="DO17" s="56" t="n">
        <f aca="false">ROUND(SUM(DO174:DO185)/12,1)</f>
        <v>103.9</v>
      </c>
      <c r="DP17" s="56" t="n">
        <f aca="false">ROUND(SUM(DP174:DP185)/12,1)</f>
        <v>113.1</v>
      </c>
      <c r="DQ17" s="56" t="n">
        <f aca="false">ROUND(SUM(DQ174:DQ185)/12,1)</f>
        <v>106.1</v>
      </c>
      <c r="DR17" s="56" t="n">
        <f aca="false">ROUND(SUM(DR174:DR185)/12,1)</f>
        <v>103.3</v>
      </c>
      <c r="DS17" s="56" t="n">
        <f aca="false">ROUND(SUM(DS174:DS185)/12,1)</f>
        <v>104.9</v>
      </c>
      <c r="DT17" s="56" t="n">
        <f aca="false">ROUND(SUM(DT174:DT185)/12,1)</f>
        <v>109.7</v>
      </c>
      <c r="DU17" s="56" t="n">
        <f aca="false">ROUND(SUM(DU174:DU185)/12,1)</f>
        <v>107.7</v>
      </c>
      <c r="DV17" s="56" t="n">
        <f aca="false">ROUND(SUM(DV174:DV185)/12,1)</f>
        <v>115.3</v>
      </c>
      <c r="DW17" s="56" t="n">
        <f aca="false">ROUND(SUM(DW174:DW185)/12,1)</f>
        <v>107.9</v>
      </c>
      <c r="DX17" s="56" t="n">
        <f aca="false">ROUND(SUM(DX174:DX185)/12,1)</f>
        <v>107.3</v>
      </c>
      <c r="DY17" s="56" t="n">
        <f aca="false">ROUND(SUM(DY174:DY185)/12,1)</f>
        <v>107.1</v>
      </c>
      <c r="DZ17" s="56" t="n">
        <f aca="false">ROUND(SUM(DZ174:DZ185)/12,1)</f>
        <v>107</v>
      </c>
      <c r="EA17" s="56" t="n">
        <f aca="false">ROUND(SUM(EA174:EA185)/12,1)</f>
        <v>108.3</v>
      </c>
      <c r="EB17" s="56" t="n">
        <f aca="false">ROUND(SUM(EB174:EB185)/12,1)</f>
        <v>107.7</v>
      </c>
      <c r="EC17" s="56" t="n">
        <f aca="false">ROUND(SUM(EC174:EC185)/12,1)</f>
        <v>108.3</v>
      </c>
      <c r="ED17" s="56" t="n">
        <f aca="false">ROUND(SUM(ED174:ED185)/12,1)</f>
        <v>104.2</v>
      </c>
      <c r="EE17" s="56" t="n">
        <f aca="false">ROUND(SUM(EE174:EE185)/12,1)</f>
        <v>106.6</v>
      </c>
      <c r="EF17" s="56" t="n">
        <f aca="false">ROUND(SUM(EF174:EF185)/12,1)</f>
        <v>98.2</v>
      </c>
      <c r="EG17" s="56" t="n">
        <f aca="false">ROUND(SUM(EG174:EG185)/12,1)</f>
        <v>102.3</v>
      </c>
      <c r="EH17" s="56" t="n">
        <f aca="false">ROUND(SUM(EH174:EH185)/12,1)</f>
        <v>103.6</v>
      </c>
      <c r="EI17" s="56" t="n">
        <f aca="false">ROUND(SUM(EI174:EI185)/12,1)</f>
        <v>103.5</v>
      </c>
      <c r="EJ17" s="56" t="n">
        <f aca="false">ROUND(SUM(EJ174:EJ185)/12,1)</f>
        <v>103.7</v>
      </c>
      <c r="EK17" s="56" t="n">
        <f aca="false">ROUND(SUM(EK174:EK185)/12,1)</f>
        <v>115.1</v>
      </c>
      <c r="EL17" s="56" t="n">
        <f aca="false">ROUND(SUM(EL174:EL185)/12,1)</f>
        <v>108.6</v>
      </c>
      <c r="EM17" s="56" t="n">
        <f aca="false">ROUND(SUM(EM174:EM185)/12,1)</f>
        <v>102.9</v>
      </c>
      <c r="EN17" s="56" t="n">
        <f aca="false">ROUND(SUM(EN174:EN185)/12,1)</f>
        <v>114</v>
      </c>
      <c r="EO17" s="56" t="n">
        <f aca="false">ROUND(SUM(EO174:EO185)/12,1)</f>
        <v>103.2</v>
      </c>
      <c r="EP17" s="56" t="n">
        <f aca="false">ROUND(SUM(EP174:EP185)/12,1)</f>
        <v>109.1</v>
      </c>
      <c r="EQ17" s="56" t="n">
        <f aca="false">ROUND(SUM(EQ174:EQ185)/12,1)</f>
        <v>121.5</v>
      </c>
      <c r="ER17" s="56" t="n">
        <f aca="false">ROUND(SUM(ER174:ER185)/12,1)</f>
        <v>121.5</v>
      </c>
      <c r="ES17" s="56" t="n">
        <f aca="false">ROUND(SUM(ES174:ES185)/12,1)</f>
        <v>106.4</v>
      </c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4"/>
      <c r="IV17" s="54"/>
    </row>
    <row r="18" s="51" customFormat="true" ht="15" hidden="false" customHeight="true" outlineLevel="0" collapsed="false">
      <c r="A18" s="45" t="n">
        <v>1991</v>
      </c>
      <c r="B18" s="46" t="s">
        <v>371</v>
      </c>
      <c r="C18" s="47" t="n">
        <v>80</v>
      </c>
      <c r="D18" s="47" t="n">
        <v>92.4</v>
      </c>
      <c r="E18" s="47" t="n">
        <v>92.8</v>
      </c>
      <c r="F18" s="47" t="n">
        <v>86.9</v>
      </c>
      <c r="G18" s="47" t="n">
        <v>91.6</v>
      </c>
      <c r="H18" s="47" t="n">
        <v>87.1</v>
      </c>
      <c r="I18" s="47" t="n">
        <v>98.7</v>
      </c>
      <c r="J18" s="47" t="n">
        <v>97.3</v>
      </c>
      <c r="K18" s="47" t="n">
        <v>92.5</v>
      </c>
      <c r="L18" s="47" t="n">
        <v>100.7</v>
      </c>
      <c r="M18" s="47" t="n">
        <v>94.5</v>
      </c>
      <c r="N18" s="47" t="n">
        <v>90.5</v>
      </c>
      <c r="O18" s="47" t="n">
        <v>89.2</v>
      </c>
      <c r="P18" s="47" t="n">
        <v>88.7</v>
      </c>
      <c r="Q18" s="47" t="n">
        <v>89.8</v>
      </c>
      <c r="R18" s="47" t="n">
        <v>82.8</v>
      </c>
      <c r="S18" s="47" t="n">
        <v>88.6</v>
      </c>
      <c r="T18" s="47" t="n">
        <v>94.5</v>
      </c>
      <c r="U18" s="47" t="n">
        <v>90.7</v>
      </c>
      <c r="V18" s="47" t="n">
        <v>86.4</v>
      </c>
      <c r="W18" s="47" t="n">
        <v>77.7</v>
      </c>
      <c r="X18" s="47" t="n">
        <v>89.7</v>
      </c>
      <c r="Y18" s="47" t="n">
        <v>90.1</v>
      </c>
      <c r="Z18" s="47" t="n">
        <v>90</v>
      </c>
      <c r="AA18" s="47" t="n">
        <v>90.7</v>
      </c>
      <c r="AB18" s="47" t="n">
        <v>88.6</v>
      </c>
      <c r="AC18" s="47" t="n">
        <v>74.8</v>
      </c>
      <c r="AD18" s="47" t="n">
        <v>87.9</v>
      </c>
      <c r="AE18" s="47" t="n">
        <v>88.3</v>
      </c>
      <c r="AF18" s="47" t="n">
        <v>76.3</v>
      </c>
      <c r="AG18" s="47" t="n">
        <v>69.6</v>
      </c>
      <c r="AH18" s="48" t="s">
        <v>71</v>
      </c>
      <c r="AI18" s="48" t="s">
        <v>71</v>
      </c>
      <c r="AJ18" s="47" t="n">
        <v>82.4</v>
      </c>
      <c r="AK18" s="47" t="n">
        <v>85.7</v>
      </c>
      <c r="AL18" s="47" t="n">
        <v>78.6</v>
      </c>
      <c r="AM18" s="48" t="s">
        <v>71</v>
      </c>
      <c r="AN18" s="48" t="s">
        <v>71</v>
      </c>
      <c r="AO18" s="48" t="s">
        <v>71</v>
      </c>
      <c r="AP18" s="48" t="s">
        <v>71</v>
      </c>
      <c r="AQ18" s="48" t="s">
        <v>71</v>
      </c>
      <c r="AR18" s="47" t="n">
        <v>84.6</v>
      </c>
      <c r="AS18" s="47" t="n">
        <v>94.5</v>
      </c>
      <c r="AT18" s="47" t="n">
        <v>86.4</v>
      </c>
      <c r="AU18" s="47" t="n">
        <v>83.1</v>
      </c>
      <c r="AV18" s="47" t="n">
        <v>71</v>
      </c>
      <c r="AW18" s="47" t="n">
        <v>68.6</v>
      </c>
      <c r="AX18" s="47" t="n">
        <v>89.4</v>
      </c>
      <c r="AY18" s="47" t="n">
        <v>87.7</v>
      </c>
      <c r="AZ18" s="47" t="n">
        <v>87.2</v>
      </c>
      <c r="BA18" s="47" t="n">
        <v>89.6</v>
      </c>
      <c r="BB18" s="48" t="s">
        <v>71</v>
      </c>
      <c r="BC18" s="47" t="n">
        <v>92.9</v>
      </c>
      <c r="BD18" s="47" t="n">
        <v>96.5</v>
      </c>
      <c r="BE18" s="47" t="n">
        <v>97.1</v>
      </c>
      <c r="BF18" s="47" t="n">
        <v>98.2</v>
      </c>
      <c r="BG18" s="48" t="s">
        <v>71</v>
      </c>
      <c r="BH18" s="47" t="n">
        <v>82.4</v>
      </c>
      <c r="BI18" s="47" t="n">
        <v>90.7</v>
      </c>
      <c r="BJ18" s="47" t="n">
        <v>97.2</v>
      </c>
      <c r="BK18" s="47" t="n">
        <v>88.3</v>
      </c>
      <c r="BL18" s="47" t="n">
        <v>88.8</v>
      </c>
      <c r="BM18" s="47" t="n">
        <v>93.2</v>
      </c>
      <c r="BN18" s="47" t="n">
        <v>73.8</v>
      </c>
      <c r="BO18" s="47" t="n">
        <v>79.9</v>
      </c>
      <c r="BP18" s="47" t="n">
        <v>75.5</v>
      </c>
      <c r="BQ18" s="47" t="n">
        <v>72.8</v>
      </c>
      <c r="BR18" s="47" t="n">
        <v>92.8</v>
      </c>
      <c r="BS18" s="47" t="n">
        <v>81.7</v>
      </c>
      <c r="BT18" s="47" t="n">
        <v>86.2</v>
      </c>
      <c r="BU18" s="47" t="n">
        <v>92.5</v>
      </c>
      <c r="BV18" s="47" t="n">
        <v>89.8</v>
      </c>
      <c r="BW18" s="47" t="n">
        <v>70.9</v>
      </c>
      <c r="BX18" s="47" t="n">
        <v>69.2</v>
      </c>
      <c r="BY18" s="47" t="n">
        <v>73</v>
      </c>
      <c r="BZ18" s="47" t="n">
        <v>85.5</v>
      </c>
      <c r="CA18" s="47" t="n">
        <v>85.7</v>
      </c>
      <c r="CB18" s="47" t="n">
        <v>81.4</v>
      </c>
      <c r="CC18" s="47" t="n">
        <v>87.9</v>
      </c>
      <c r="CD18" s="47" t="n">
        <v>66.3</v>
      </c>
      <c r="CE18" s="47" t="n">
        <v>87.4</v>
      </c>
      <c r="CF18" s="47" t="n">
        <v>61.9</v>
      </c>
      <c r="CG18" s="47" t="n">
        <v>74.5</v>
      </c>
      <c r="CH18" s="47" t="n">
        <v>61.4</v>
      </c>
      <c r="CI18" s="47" t="n">
        <v>68.8</v>
      </c>
      <c r="CJ18" s="47" t="n">
        <v>70.3</v>
      </c>
      <c r="CK18" s="47" t="n">
        <v>72.1</v>
      </c>
      <c r="CL18" s="47" t="n">
        <v>103.1</v>
      </c>
      <c r="CM18" s="47" t="n">
        <v>72.8</v>
      </c>
      <c r="CN18" s="47" t="n">
        <v>64.6</v>
      </c>
      <c r="CO18" s="47" t="n">
        <v>88.8</v>
      </c>
      <c r="CP18" s="47" t="n">
        <v>117.5</v>
      </c>
      <c r="CQ18" s="47" t="n">
        <v>68.3</v>
      </c>
      <c r="CR18" s="49" t="s">
        <v>71</v>
      </c>
      <c r="CS18" s="47" t="n">
        <v>127.6</v>
      </c>
      <c r="CT18" s="47" t="n">
        <v>87.6</v>
      </c>
      <c r="CU18" s="47" t="n">
        <v>130.3</v>
      </c>
      <c r="CV18" s="47" t="n">
        <v>123.8</v>
      </c>
      <c r="CW18" s="47" t="n">
        <v>115.1</v>
      </c>
      <c r="CX18" s="47" t="n">
        <v>188.6</v>
      </c>
      <c r="CY18" s="47" t="n">
        <v>101.4</v>
      </c>
      <c r="CZ18" s="47" t="n">
        <v>71.1</v>
      </c>
      <c r="DA18" s="47" t="n">
        <v>85.2</v>
      </c>
      <c r="DB18" s="47" t="n">
        <v>84.2</v>
      </c>
      <c r="DC18" s="47" t="n">
        <v>85.9</v>
      </c>
      <c r="DD18" s="47" t="n">
        <v>92.6</v>
      </c>
      <c r="DE18" s="47" t="n">
        <v>93.2</v>
      </c>
      <c r="DF18" s="47" t="n">
        <v>95.9</v>
      </c>
      <c r="DG18" s="47" t="n">
        <v>91.2</v>
      </c>
      <c r="DH18" s="47" t="n">
        <v>92.4</v>
      </c>
      <c r="DI18" s="47" t="n">
        <v>86.2</v>
      </c>
      <c r="DJ18" s="47" t="n">
        <v>71.3</v>
      </c>
      <c r="DK18" s="47" t="n">
        <v>69.9</v>
      </c>
      <c r="DL18" s="47" t="n">
        <v>71.6</v>
      </c>
      <c r="DM18" s="47" t="n">
        <v>77.8</v>
      </c>
      <c r="DN18" s="47" t="n">
        <v>76.8</v>
      </c>
      <c r="DO18" s="47" t="n">
        <v>79.2</v>
      </c>
      <c r="DP18" s="47" t="n">
        <v>71.6</v>
      </c>
      <c r="DQ18" s="47" t="n">
        <v>84.1</v>
      </c>
      <c r="DR18" s="47" t="n">
        <v>86.8</v>
      </c>
      <c r="DS18" s="47" t="n">
        <v>82.1</v>
      </c>
      <c r="DT18" s="47" t="n">
        <v>57.9</v>
      </c>
      <c r="DU18" s="47" t="n">
        <v>52.9</v>
      </c>
      <c r="DV18" s="47" t="n">
        <v>60.1</v>
      </c>
      <c r="DW18" s="48" t="s">
        <v>71</v>
      </c>
      <c r="DX18" s="47" t="n">
        <v>79.1</v>
      </c>
      <c r="DY18" s="47" t="n">
        <v>80.6</v>
      </c>
      <c r="DZ18" s="47" t="n">
        <v>81.3</v>
      </c>
      <c r="EA18" s="47" t="n">
        <v>73.8</v>
      </c>
      <c r="EB18" s="47" t="n">
        <v>74.6</v>
      </c>
      <c r="EC18" s="47" t="n">
        <v>76.1</v>
      </c>
      <c r="ED18" s="47" t="n">
        <v>81.1</v>
      </c>
      <c r="EE18" s="47" t="n">
        <v>68.7</v>
      </c>
      <c r="EF18" s="47" t="n">
        <v>98.4</v>
      </c>
      <c r="EG18" s="47" t="n">
        <v>91.5</v>
      </c>
      <c r="EH18" s="47" t="n">
        <v>92.2</v>
      </c>
      <c r="EI18" s="47" t="n">
        <v>92.9</v>
      </c>
      <c r="EJ18" s="47" t="n">
        <v>90.5</v>
      </c>
      <c r="EK18" s="48" t="s">
        <v>71</v>
      </c>
      <c r="EL18" s="47" t="n">
        <v>67.6</v>
      </c>
      <c r="EM18" s="47" t="n">
        <v>72</v>
      </c>
      <c r="EN18" s="47" t="n">
        <v>56.5</v>
      </c>
      <c r="EO18" s="47" t="n">
        <v>68.3</v>
      </c>
      <c r="EP18" s="47" t="n">
        <v>74.9</v>
      </c>
      <c r="EQ18" s="47" t="n">
        <v>61.9</v>
      </c>
      <c r="ER18" s="47" t="n">
        <v>61.9</v>
      </c>
      <c r="ES18" s="47" t="n">
        <v>71.4</v>
      </c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  <c r="IV18" s="50"/>
    </row>
    <row r="19" s="59" customFormat="true" ht="9.95" hidden="false" customHeight="true" outlineLevel="0" collapsed="false">
      <c r="A19" s="44"/>
      <c r="B19" s="57" t="s">
        <v>372</v>
      </c>
      <c r="C19" s="47" t="n">
        <v>80.4</v>
      </c>
      <c r="D19" s="47" t="n">
        <v>93</v>
      </c>
      <c r="E19" s="47" t="n">
        <v>93.5</v>
      </c>
      <c r="F19" s="47" t="n">
        <v>87.1</v>
      </c>
      <c r="G19" s="47" t="n">
        <v>91.8</v>
      </c>
      <c r="H19" s="47" t="n">
        <v>86.1</v>
      </c>
      <c r="I19" s="47" t="n">
        <v>98.8</v>
      </c>
      <c r="J19" s="47" t="n">
        <v>97.2</v>
      </c>
      <c r="K19" s="47" t="n">
        <v>97.5</v>
      </c>
      <c r="L19" s="47" t="n">
        <v>104.1</v>
      </c>
      <c r="M19" s="47" t="n">
        <v>94.5</v>
      </c>
      <c r="N19" s="47" t="n">
        <v>90.6</v>
      </c>
      <c r="O19" s="47" t="n">
        <v>89.2</v>
      </c>
      <c r="P19" s="47" t="n">
        <v>88.5</v>
      </c>
      <c r="Q19" s="47" t="n">
        <v>89.9</v>
      </c>
      <c r="R19" s="47" t="n">
        <v>82.9</v>
      </c>
      <c r="S19" s="47" t="n">
        <v>88.6</v>
      </c>
      <c r="T19" s="47" t="n">
        <v>94.5</v>
      </c>
      <c r="U19" s="47" t="n">
        <v>90.7</v>
      </c>
      <c r="V19" s="47" t="n">
        <v>86.5</v>
      </c>
      <c r="W19" s="47" t="n">
        <v>77.7</v>
      </c>
      <c r="X19" s="47" t="n">
        <v>89.9</v>
      </c>
      <c r="Y19" s="47" t="n">
        <v>90.4</v>
      </c>
      <c r="Z19" s="47" t="n">
        <v>90.3</v>
      </c>
      <c r="AA19" s="47" t="n">
        <v>90.9</v>
      </c>
      <c r="AB19" s="47" t="n">
        <v>89.1</v>
      </c>
      <c r="AC19" s="47" t="n">
        <v>75</v>
      </c>
      <c r="AD19" s="47" t="n">
        <v>88.1</v>
      </c>
      <c r="AE19" s="47" t="n">
        <v>88.7</v>
      </c>
      <c r="AF19" s="47" t="n">
        <v>76.3</v>
      </c>
      <c r="AG19" s="47" t="n">
        <v>70</v>
      </c>
      <c r="AH19" s="48" t="s">
        <v>71</v>
      </c>
      <c r="AI19" s="48" t="s">
        <v>71</v>
      </c>
      <c r="AJ19" s="47" t="n">
        <v>82.7</v>
      </c>
      <c r="AK19" s="47" t="n">
        <v>86.1</v>
      </c>
      <c r="AL19" s="47" t="n">
        <v>78.9</v>
      </c>
      <c r="AM19" s="48" t="s">
        <v>71</v>
      </c>
      <c r="AN19" s="48" t="s">
        <v>71</v>
      </c>
      <c r="AO19" s="48" t="s">
        <v>71</v>
      </c>
      <c r="AP19" s="48" t="s">
        <v>71</v>
      </c>
      <c r="AQ19" s="48" t="s">
        <v>71</v>
      </c>
      <c r="AR19" s="47" t="n">
        <v>85.3</v>
      </c>
      <c r="AS19" s="47" t="n">
        <v>95</v>
      </c>
      <c r="AT19" s="47" t="n">
        <v>87.5</v>
      </c>
      <c r="AU19" s="47" t="n">
        <v>83.5</v>
      </c>
      <c r="AV19" s="47" t="n">
        <v>71.1</v>
      </c>
      <c r="AW19" s="47" t="n">
        <v>69.1</v>
      </c>
      <c r="AX19" s="47" t="n">
        <v>89.6</v>
      </c>
      <c r="AY19" s="47" t="n">
        <v>88</v>
      </c>
      <c r="AZ19" s="47" t="n">
        <v>87.7</v>
      </c>
      <c r="BA19" s="47" t="n">
        <v>89.8</v>
      </c>
      <c r="BB19" s="48" t="s">
        <v>71</v>
      </c>
      <c r="BC19" s="47" t="n">
        <v>93.1</v>
      </c>
      <c r="BD19" s="47" t="n">
        <v>96.7</v>
      </c>
      <c r="BE19" s="47" t="n">
        <v>97.3</v>
      </c>
      <c r="BF19" s="47" t="n">
        <v>98.2</v>
      </c>
      <c r="BG19" s="48" t="s">
        <v>71</v>
      </c>
      <c r="BH19" s="47" t="n">
        <v>82.7</v>
      </c>
      <c r="BI19" s="47" t="n">
        <v>90.8</v>
      </c>
      <c r="BJ19" s="47" t="n">
        <v>97.3</v>
      </c>
      <c r="BK19" s="47" t="n">
        <v>88.6</v>
      </c>
      <c r="BL19" s="47" t="n">
        <v>89</v>
      </c>
      <c r="BM19" s="47" t="n">
        <v>93.4</v>
      </c>
      <c r="BN19" s="47" t="n">
        <v>74.3</v>
      </c>
      <c r="BO19" s="47" t="n">
        <v>80.3</v>
      </c>
      <c r="BP19" s="47" t="n">
        <v>75.8</v>
      </c>
      <c r="BQ19" s="47" t="n">
        <v>73</v>
      </c>
      <c r="BR19" s="47" t="n">
        <v>93.1</v>
      </c>
      <c r="BS19" s="47" t="n">
        <v>81.9</v>
      </c>
      <c r="BT19" s="47" t="n">
        <v>86.6</v>
      </c>
      <c r="BU19" s="47" t="n">
        <v>92.4</v>
      </c>
      <c r="BV19" s="47" t="n">
        <v>90.5</v>
      </c>
      <c r="BW19" s="47" t="n">
        <v>71.6</v>
      </c>
      <c r="BX19" s="47" t="n">
        <v>69.2</v>
      </c>
      <c r="BY19" s="47" t="n">
        <v>73</v>
      </c>
      <c r="BZ19" s="47" t="n">
        <v>85.6</v>
      </c>
      <c r="CA19" s="47" t="n">
        <v>85.7</v>
      </c>
      <c r="CB19" s="47" t="n">
        <v>81.4</v>
      </c>
      <c r="CC19" s="47" t="n">
        <v>88</v>
      </c>
      <c r="CD19" s="47" t="n">
        <v>65.8</v>
      </c>
      <c r="CE19" s="47" t="n">
        <v>87.6</v>
      </c>
      <c r="CF19" s="47" t="n">
        <v>60.3</v>
      </c>
      <c r="CG19" s="47" t="n">
        <v>74.8</v>
      </c>
      <c r="CH19" s="47" t="n">
        <v>61.7</v>
      </c>
      <c r="CI19" s="47" t="n">
        <v>69.5</v>
      </c>
      <c r="CJ19" s="47" t="n">
        <v>70.3</v>
      </c>
      <c r="CK19" s="47" t="n">
        <v>72.9</v>
      </c>
      <c r="CL19" s="47" t="n">
        <v>105.3</v>
      </c>
      <c r="CM19" s="47" t="n">
        <v>72.8</v>
      </c>
      <c r="CN19" s="47" t="n">
        <v>65.6</v>
      </c>
      <c r="CO19" s="47" t="n">
        <v>88.8</v>
      </c>
      <c r="CP19" s="47" t="n">
        <v>117.5</v>
      </c>
      <c r="CQ19" s="47" t="n">
        <v>68.3</v>
      </c>
      <c r="CR19" s="49" t="s">
        <v>71</v>
      </c>
      <c r="CS19" s="47" t="n">
        <v>127.6</v>
      </c>
      <c r="CT19" s="47" t="n">
        <v>88.9</v>
      </c>
      <c r="CU19" s="47" t="n">
        <v>130.9</v>
      </c>
      <c r="CV19" s="47" t="n">
        <v>123.8</v>
      </c>
      <c r="CW19" s="47" t="n">
        <v>115</v>
      </c>
      <c r="CX19" s="47" t="n">
        <v>188.4</v>
      </c>
      <c r="CY19" s="47" t="n">
        <v>101.7</v>
      </c>
      <c r="CZ19" s="47" t="n">
        <v>77</v>
      </c>
      <c r="DA19" s="47" t="n">
        <v>85.3</v>
      </c>
      <c r="DB19" s="47" t="n">
        <v>84.3</v>
      </c>
      <c r="DC19" s="47" t="n">
        <v>86</v>
      </c>
      <c r="DD19" s="47" t="n">
        <v>92.4</v>
      </c>
      <c r="DE19" s="47" t="n">
        <v>93.4</v>
      </c>
      <c r="DF19" s="47" t="n">
        <v>95.7</v>
      </c>
      <c r="DG19" s="47" t="n">
        <v>90.7</v>
      </c>
      <c r="DH19" s="47" t="n">
        <v>92.5</v>
      </c>
      <c r="DI19" s="47" t="n">
        <v>86.2</v>
      </c>
      <c r="DJ19" s="47" t="n">
        <v>71.4</v>
      </c>
      <c r="DK19" s="47" t="n">
        <v>70</v>
      </c>
      <c r="DL19" s="47" t="n">
        <v>71.6</v>
      </c>
      <c r="DM19" s="47" t="n">
        <v>77.8</v>
      </c>
      <c r="DN19" s="47" t="n">
        <v>76.9</v>
      </c>
      <c r="DO19" s="47" t="n">
        <v>79.2</v>
      </c>
      <c r="DP19" s="47" t="n">
        <v>71.7</v>
      </c>
      <c r="DQ19" s="47" t="n">
        <v>84.1</v>
      </c>
      <c r="DR19" s="47" t="n">
        <v>87</v>
      </c>
      <c r="DS19" s="47" t="n">
        <v>89.9</v>
      </c>
      <c r="DT19" s="47" t="n">
        <v>58.3</v>
      </c>
      <c r="DU19" s="47" t="n">
        <v>53.5</v>
      </c>
      <c r="DV19" s="47" t="n">
        <v>60.3</v>
      </c>
      <c r="DW19" s="48" t="s">
        <v>71</v>
      </c>
      <c r="DX19" s="47" t="n">
        <v>80.8</v>
      </c>
      <c r="DY19" s="47" t="n">
        <v>80.8</v>
      </c>
      <c r="DZ19" s="47" t="n">
        <v>81.6</v>
      </c>
      <c r="EA19" s="47" t="n">
        <v>74.2</v>
      </c>
      <c r="EB19" s="47" t="n">
        <v>81.1</v>
      </c>
      <c r="EC19" s="47" t="n">
        <v>76.2</v>
      </c>
      <c r="ED19" s="47" t="n">
        <v>81.4</v>
      </c>
      <c r="EE19" s="47" t="n">
        <v>68.9</v>
      </c>
      <c r="EF19" s="47" t="n">
        <v>98.5</v>
      </c>
      <c r="EG19" s="47" t="n">
        <v>91.8</v>
      </c>
      <c r="EH19" s="47" t="n">
        <v>92.5</v>
      </c>
      <c r="EI19" s="47" t="n">
        <v>93.1</v>
      </c>
      <c r="EJ19" s="47" t="n">
        <v>90.9</v>
      </c>
      <c r="EK19" s="48" t="s">
        <v>71</v>
      </c>
      <c r="EL19" s="47" t="n">
        <v>67.6</v>
      </c>
      <c r="EM19" s="47" t="n">
        <v>72</v>
      </c>
      <c r="EN19" s="47" t="n">
        <v>56.5</v>
      </c>
      <c r="EO19" s="47" t="n">
        <v>68.3</v>
      </c>
      <c r="EP19" s="47" t="n">
        <v>74.9</v>
      </c>
      <c r="EQ19" s="47" t="n">
        <v>61.9</v>
      </c>
      <c r="ER19" s="47" t="n">
        <v>61.9</v>
      </c>
      <c r="ES19" s="47" t="n">
        <v>71.5</v>
      </c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59" customFormat="true" ht="9.95" hidden="false" customHeight="true" outlineLevel="0" collapsed="false">
      <c r="A20" s="44"/>
      <c r="B20" s="57" t="s">
        <v>373</v>
      </c>
      <c r="C20" s="47" t="n">
        <v>80.4</v>
      </c>
      <c r="D20" s="47" t="n">
        <v>93.5</v>
      </c>
      <c r="E20" s="47" t="n">
        <v>94</v>
      </c>
      <c r="F20" s="47" t="n">
        <v>87.5</v>
      </c>
      <c r="G20" s="47" t="n">
        <v>92</v>
      </c>
      <c r="H20" s="47" t="n">
        <v>85.4</v>
      </c>
      <c r="I20" s="47" t="n">
        <v>99</v>
      </c>
      <c r="J20" s="47" t="n">
        <v>97.4</v>
      </c>
      <c r="K20" s="47" t="n">
        <v>98.1</v>
      </c>
      <c r="L20" s="47" t="n">
        <v>107.5</v>
      </c>
      <c r="M20" s="47" t="n">
        <v>94.7</v>
      </c>
      <c r="N20" s="47" t="n">
        <v>90.8</v>
      </c>
      <c r="O20" s="47" t="n">
        <v>89.2</v>
      </c>
      <c r="P20" s="47" t="n">
        <v>88.6</v>
      </c>
      <c r="Q20" s="47" t="n">
        <v>89.9</v>
      </c>
      <c r="R20" s="47" t="n">
        <v>83</v>
      </c>
      <c r="S20" s="47" t="n">
        <v>88.8</v>
      </c>
      <c r="T20" s="47" t="n">
        <v>94.8</v>
      </c>
      <c r="U20" s="47" t="n">
        <v>90.9</v>
      </c>
      <c r="V20" s="47" t="n">
        <v>86.8</v>
      </c>
      <c r="W20" s="47" t="n">
        <v>77.7</v>
      </c>
      <c r="X20" s="47" t="n">
        <v>90.2</v>
      </c>
      <c r="Y20" s="47" t="n">
        <v>90.6</v>
      </c>
      <c r="Z20" s="47" t="n">
        <v>90.2</v>
      </c>
      <c r="AA20" s="47" t="n">
        <v>91.1</v>
      </c>
      <c r="AB20" s="47" t="n">
        <v>89.2</v>
      </c>
      <c r="AC20" s="47" t="n">
        <v>75.2</v>
      </c>
      <c r="AD20" s="47" t="n">
        <v>88.3</v>
      </c>
      <c r="AE20" s="47" t="n">
        <v>88.9</v>
      </c>
      <c r="AF20" s="47" t="n">
        <v>76.6</v>
      </c>
      <c r="AG20" s="47" t="n">
        <v>69.4</v>
      </c>
      <c r="AH20" s="48" t="s">
        <v>71</v>
      </c>
      <c r="AI20" s="48" t="s">
        <v>71</v>
      </c>
      <c r="AJ20" s="47" t="n">
        <v>82.9</v>
      </c>
      <c r="AK20" s="47" t="n">
        <v>86.3</v>
      </c>
      <c r="AL20" s="47" t="n">
        <v>79.2</v>
      </c>
      <c r="AM20" s="48" t="s">
        <v>71</v>
      </c>
      <c r="AN20" s="48" t="s">
        <v>71</v>
      </c>
      <c r="AO20" s="48" t="s">
        <v>71</v>
      </c>
      <c r="AP20" s="48" t="s">
        <v>71</v>
      </c>
      <c r="AQ20" s="48" t="s">
        <v>71</v>
      </c>
      <c r="AR20" s="47" t="n">
        <v>81</v>
      </c>
      <c r="AS20" s="47" t="n">
        <v>95</v>
      </c>
      <c r="AT20" s="47" t="n">
        <v>87.8</v>
      </c>
      <c r="AU20" s="47" t="n">
        <v>59.5</v>
      </c>
      <c r="AV20" s="47" t="n">
        <v>71.1</v>
      </c>
      <c r="AW20" s="47" t="n">
        <v>70.1</v>
      </c>
      <c r="AX20" s="47" t="n">
        <v>89.9</v>
      </c>
      <c r="AY20" s="47" t="n">
        <v>88.2</v>
      </c>
      <c r="AZ20" s="47" t="n">
        <v>88</v>
      </c>
      <c r="BA20" s="47" t="n">
        <v>90.1</v>
      </c>
      <c r="BB20" s="48" t="s">
        <v>71</v>
      </c>
      <c r="BC20" s="47" t="n">
        <v>93.3</v>
      </c>
      <c r="BD20" s="47" t="n">
        <v>97.2</v>
      </c>
      <c r="BE20" s="47" t="n">
        <v>97.8</v>
      </c>
      <c r="BF20" s="47" t="n">
        <v>98.7</v>
      </c>
      <c r="BG20" s="48" t="s">
        <v>71</v>
      </c>
      <c r="BH20" s="47" t="n">
        <v>83.1</v>
      </c>
      <c r="BI20" s="47" t="n">
        <v>91.1</v>
      </c>
      <c r="BJ20" s="47" t="n">
        <v>97.6</v>
      </c>
      <c r="BK20" s="47" t="n">
        <v>88.8</v>
      </c>
      <c r="BL20" s="47" t="n">
        <v>89.4</v>
      </c>
      <c r="BM20" s="47" t="n">
        <v>93.9</v>
      </c>
      <c r="BN20" s="47" t="n">
        <v>74.3</v>
      </c>
      <c r="BO20" s="47" t="n">
        <v>80.5</v>
      </c>
      <c r="BP20" s="47" t="n">
        <v>75.8</v>
      </c>
      <c r="BQ20" s="47" t="n">
        <v>73</v>
      </c>
      <c r="BR20" s="47" t="n">
        <v>93.6</v>
      </c>
      <c r="BS20" s="47" t="n">
        <v>82</v>
      </c>
      <c r="BT20" s="47" t="n">
        <v>86.7</v>
      </c>
      <c r="BU20" s="47" t="n">
        <v>92.4</v>
      </c>
      <c r="BV20" s="47" t="n">
        <v>90.7</v>
      </c>
      <c r="BW20" s="47" t="n">
        <v>71.6</v>
      </c>
      <c r="BX20" s="47" t="n">
        <v>69.9</v>
      </c>
      <c r="BY20" s="47" t="n">
        <v>73.2</v>
      </c>
      <c r="BZ20" s="47" t="n">
        <v>86.3</v>
      </c>
      <c r="CA20" s="47" t="n">
        <v>86.4</v>
      </c>
      <c r="CB20" s="47" t="n">
        <v>81.5</v>
      </c>
      <c r="CC20" s="47" t="n">
        <v>88.6</v>
      </c>
      <c r="CD20" s="47" t="n">
        <v>65.7</v>
      </c>
      <c r="CE20" s="47" t="n">
        <v>88.1</v>
      </c>
      <c r="CF20" s="47" t="n">
        <v>59.8</v>
      </c>
      <c r="CG20" s="47" t="n">
        <v>75.3</v>
      </c>
      <c r="CH20" s="47" t="n">
        <v>61.9</v>
      </c>
      <c r="CI20" s="47" t="n">
        <v>70.2</v>
      </c>
      <c r="CJ20" s="47" t="n">
        <v>70.3</v>
      </c>
      <c r="CK20" s="47" t="n">
        <v>73.2</v>
      </c>
      <c r="CL20" s="47" t="n">
        <v>105.4</v>
      </c>
      <c r="CM20" s="47" t="n">
        <v>73.2</v>
      </c>
      <c r="CN20" s="47" t="n">
        <v>66.5</v>
      </c>
      <c r="CO20" s="47" t="n">
        <v>88.8</v>
      </c>
      <c r="CP20" s="47" t="n">
        <v>117.5</v>
      </c>
      <c r="CQ20" s="47" t="n">
        <v>68.3</v>
      </c>
      <c r="CR20" s="49" t="s">
        <v>71</v>
      </c>
      <c r="CS20" s="47" t="n">
        <v>127.6</v>
      </c>
      <c r="CT20" s="47" t="n">
        <v>89.1</v>
      </c>
      <c r="CU20" s="47" t="n">
        <v>130.8</v>
      </c>
      <c r="CV20" s="47" t="n">
        <v>123.7</v>
      </c>
      <c r="CW20" s="47" t="n">
        <v>114.9</v>
      </c>
      <c r="CX20" s="47" t="n">
        <v>187.8</v>
      </c>
      <c r="CY20" s="47" t="n">
        <v>101.7</v>
      </c>
      <c r="CZ20" s="47" t="n">
        <v>77.2</v>
      </c>
      <c r="DA20" s="47" t="n">
        <v>85.3</v>
      </c>
      <c r="DB20" s="47" t="n">
        <v>84.6</v>
      </c>
      <c r="DC20" s="47" t="n">
        <v>86.2</v>
      </c>
      <c r="DD20" s="47" t="n">
        <v>92.1</v>
      </c>
      <c r="DE20" s="47" t="n">
        <v>93.7</v>
      </c>
      <c r="DF20" s="47" t="n">
        <v>95.9</v>
      </c>
      <c r="DG20" s="47" t="n">
        <v>89.9</v>
      </c>
      <c r="DH20" s="47" t="n">
        <v>92.6</v>
      </c>
      <c r="DI20" s="47" t="n">
        <v>86.6</v>
      </c>
      <c r="DJ20" s="47" t="n">
        <v>71.7</v>
      </c>
      <c r="DK20" s="47" t="n">
        <v>70.6</v>
      </c>
      <c r="DL20" s="47" t="n">
        <v>71.8</v>
      </c>
      <c r="DM20" s="47" t="n">
        <v>77.8</v>
      </c>
      <c r="DN20" s="47" t="n">
        <v>77</v>
      </c>
      <c r="DO20" s="47" t="n">
        <v>79.1</v>
      </c>
      <c r="DP20" s="47" t="n">
        <v>71.7</v>
      </c>
      <c r="DQ20" s="47" t="n">
        <v>84.1</v>
      </c>
      <c r="DR20" s="47" t="n">
        <v>87.5</v>
      </c>
      <c r="DS20" s="47" t="n">
        <v>90.6</v>
      </c>
      <c r="DT20" s="47" t="n">
        <v>58.8</v>
      </c>
      <c r="DU20" s="47" t="n">
        <v>54.6</v>
      </c>
      <c r="DV20" s="47" t="n">
        <v>60.6</v>
      </c>
      <c r="DW20" s="48" t="s">
        <v>71</v>
      </c>
      <c r="DX20" s="47" t="n">
        <v>80.2</v>
      </c>
      <c r="DY20" s="47" t="n">
        <v>81.3</v>
      </c>
      <c r="DZ20" s="47" t="n">
        <v>82.1</v>
      </c>
      <c r="EA20" s="47" t="n">
        <v>75.6</v>
      </c>
      <c r="EB20" s="47" t="n">
        <v>76.7</v>
      </c>
      <c r="EC20" s="47" t="n">
        <v>76.4</v>
      </c>
      <c r="ED20" s="47" t="n">
        <v>81.6</v>
      </c>
      <c r="EE20" s="47" t="n">
        <v>69.4</v>
      </c>
      <c r="EF20" s="47" t="n">
        <v>98.6</v>
      </c>
      <c r="EG20" s="47" t="n">
        <v>92</v>
      </c>
      <c r="EH20" s="47" t="n">
        <v>92.5</v>
      </c>
      <c r="EI20" s="47" t="n">
        <v>93.1</v>
      </c>
      <c r="EJ20" s="47" t="n">
        <v>90.9</v>
      </c>
      <c r="EK20" s="48" t="s">
        <v>71</v>
      </c>
      <c r="EL20" s="47" t="n">
        <v>67.6</v>
      </c>
      <c r="EM20" s="47" t="n">
        <v>72</v>
      </c>
      <c r="EN20" s="47" t="n">
        <v>56.5</v>
      </c>
      <c r="EO20" s="47" t="n">
        <v>68.3</v>
      </c>
      <c r="EP20" s="47" t="n">
        <v>74.9</v>
      </c>
      <c r="EQ20" s="47" t="n">
        <v>61.9</v>
      </c>
      <c r="ER20" s="47" t="n">
        <v>61.9</v>
      </c>
      <c r="ES20" s="47" t="n">
        <v>71.8</v>
      </c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59" customFormat="true" ht="9.95" hidden="false" customHeight="true" outlineLevel="0" collapsed="false">
      <c r="A21" s="44"/>
      <c r="B21" s="57" t="s">
        <v>374</v>
      </c>
      <c r="C21" s="47" t="n">
        <v>80.7</v>
      </c>
      <c r="D21" s="47" t="n">
        <v>94.1</v>
      </c>
      <c r="E21" s="47" t="n">
        <v>94.7</v>
      </c>
      <c r="F21" s="47" t="n">
        <v>87.9</v>
      </c>
      <c r="G21" s="47" t="n">
        <v>92.2</v>
      </c>
      <c r="H21" s="47" t="n">
        <v>87.1</v>
      </c>
      <c r="I21" s="47" t="n">
        <v>99.1</v>
      </c>
      <c r="J21" s="47" t="n">
        <v>97.3</v>
      </c>
      <c r="K21" s="47" t="n">
        <v>103.2</v>
      </c>
      <c r="L21" s="47" t="n">
        <v>107.6</v>
      </c>
      <c r="M21" s="47" t="n">
        <v>94.7</v>
      </c>
      <c r="N21" s="47" t="n">
        <v>91</v>
      </c>
      <c r="O21" s="47" t="n">
        <v>89.4</v>
      </c>
      <c r="P21" s="47" t="n">
        <v>88.5</v>
      </c>
      <c r="Q21" s="47" t="n">
        <v>90.3</v>
      </c>
      <c r="R21" s="47" t="n">
        <v>83.2</v>
      </c>
      <c r="S21" s="47" t="n">
        <v>89.1</v>
      </c>
      <c r="T21" s="47" t="n">
        <v>95</v>
      </c>
      <c r="U21" s="47" t="n">
        <v>91.1</v>
      </c>
      <c r="V21" s="47" t="n">
        <v>87.2</v>
      </c>
      <c r="W21" s="47" t="n">
        <v>77.7</v>
      </c>
      <c r="X21" s="47" t="n">
        <v>90.4</v>
      </c>
      <c r="Y21" s="47" t="n">
        <v>90.8</v>
      </c>
      <c r="Z21" s="47" t="n">
        <v>90.4</v>
      </c>
      <c r="AA21" s="47" t="n">
        <v>91.4</v>
      </c>
      <c r="AB21" s="47" t="n">
        <v>89.3</v>
      </c>
      <c r="AC21" s="47" t="n">
        <v>75.8</v>
      </c>
      <c r="AD21" s="47" t="n">
        <v>88.6</v>
      </c>
      <c r="AE21" s="47" t="n">
        <v>88.9</v>
      </c>
      <c r="AF21" s="47" t="n">
        <v>77</v>
      </c>
      <c r="AG21" s="47" t="n">
        <v>69.7</v>
      </c>
      <c r="AH21" s="48" t="s">
        <v>71</v>
      </c>
      <c r="AI21" s="48" t="s">
        <v>71</v>
      </c>
      <c r="AJ21" s="47" t="n">
        <v>83.1</v>
      </c>
      <c r="AK21" s="47" t="n">
        <v>86.6</v>
      </c>
      <c r="AL21" s="47" t="n">
        <v>79.2</v>
      </c>
      <c r="AM21" s="48" t="s">
        <v>71</v>
      </c>
      <c r="AN21" s="48" t="s">
        <v>71</v>
      </c>
      <c r="AO21" s="48" t="s">
        <v>71</v>
      </c>
      <c r="AP21" s="48" t="s">
        <v>71</v>
      </c>
      <c r="AQ21" s="48" t="s">
        <v>71</v>
      </c>
      <c r="AR21" s="47" t="n">
        <v>81.4</v>
      </c>
      <c r="AS21" s="47" t="n">
        <v>95</v>
      </c>
      <c r="AT21" s="47" t="n">
        <v>89.6</v>
      </c>
      <c r="AU21" s="47" t="n">
        <v>59.9</v>
      </c>
      <c r="AV21" s="47" t="n">
        <v>72.1</v>
      </c>
      <c r="AW21" s="47" t="n">
        <v>70.6</v>
      </c>
      <c r="AX21" s="47" t="n">
        <v>90.1</v>
      </c>
      <c r="AY21" s="47" t="n">
        <v>88.4</v>
      </c>
      <c r="AZ21" s="47" t="n">
        <v>88.2</v>
      </c>
      <c r="BA21" s="47" t="n">
        <v>90.2</v>
      </c>
      <c r="BB21" s="48" t="s">
        <v>71</v>
      </c>
      <c r="BC21" s="47" t="n">
        <v>93.4</v>
      </c>
      <c r="BD21" s="47" t="n">
        <v>97.5</v>
      </c>
      <c r="BE21" s="47" t="n">
        <v>98.1</v>
      </c>
      <c r="BF21" s="47" t="n">
        <v>98.8</v>
      </c>
      <c r="BG21" s="48" t="s">
        <v>71</v>
      </c>
      <c r="BH21" s="47" t="n">
        <v>83.4</v>
      </c>
      <c r="BI21" s="47" t="n">
        <v>91.2</v>
      </c>
      <c r="BJ21" s="47" t="n">
        <v>97.8</v>
      </c>
      <c r="BK21" s="47" t="n">
        <v>88.9</v>
      </c>
      <c r="BL21" s="47" t="n">
        <v>89.6</v>
      </c>
      <c r="BM21" s="47" t="n">
        <v>94.1</v>
      </c>
      <c r="BN21" s="47" t="n">
        <v>74.3</v>
      </c>
      <c r="BO21" s="47" t="n">
        <v>80.7</v>
      </c>
      <c r="BP21" s="47" t="n">
        <v>76</v>
      </c>
      <c r="BQ21" s="47" t="n">
        <v>73.3</v>
      </c>
      <c r="BR21" s="47" t="n">
        <v>93.9</v>
      </c>
      <c r="BS21" s="47" t="n">
        <v>82.2</v>
      </c>
      <c r="BT21" s="47" t="n">
        <v>86.9</v>
      </c>
      <c r="BU21" s="47" t="n">
        <v>92.4</v>
      </c>
      <c r="BV21" s="47" t="n">
        <v>91</v>
      </c>
      <c r="BW21" s="47" t="n">
        <v>71.6</v>
      </c>
      <c r="BX21" s="47" t="n">
        <v>70.3</v>
      </c>
      <c r="BY21" s="47" t="n">
        <v>74</v>
      </c>
      <c r="BZ21" s="47" t="n">
        <v>87.2</v>
      </c>
      <c r="CA21" s="47" t="n">
        <v>87.4</v>
      </c>
      <c r="CB21" s="47" t="n">
        <v>81.5</v>
      </c>
      <c r="CC21" s="47" t="n">
        <v>89.1</v>
      </c>
      <c r="CD21" s="47" t="n">
        <v>66.6</v>
      </c>
      <c r="CE21" s="47" t="n">
        <v>88.6</v>
      </c>
      <c r="CF21" s="47" t="n">
        <v>60.7</v>
      </c>
      <c r="CG21" s="47" t="n">
        <v>76.1</v>
      </c>
      <c r="CH21" s="47" t="n">
        <v>62.6</v>
      </c>
      <c r="CI21" s="47" t="n">
        <v>70.3</v>
      </c>
      <c r="CJ21" s="47" t="n">
        <v>70.3</v>
      </c>
      <c r="CK21" s="47" t="n">
        <v>73.5</v>
      </c>
      <c r="CL21" s="47" t="n">
        <v>98.2</v>
      </c>
      <c r="CM21" s="47" t="n">
        <v>74.3</v>
      </c>
      <c r="CN21" s="47" t="n">
        <v>66.9</v>
      </c>
      <c r="CO21" s="47" t="n">
        <v>88.8</v>
      </c>
      <c r="CP21" s="47" t="n">
        <v>120.9</v>
      </c>
      <c r="CQ21" s="47" t="n">
        <v>76.4</v>
      </c>
      <c r="CR21" s="49" t="s">
        <v>71</v>
      </c>
      <c r="CS21" s="47" t="n">
        <v>129.7</v>
      </c>
      <c r="CT21" s="47" t="n">
        <v>87.3</v>
      </c>
      <c r="CU21" s="47" t="n">
        <v>130.7</v>
      </c>
      <c r="CV21" s="47" t="n">
        <v>123.6</v>
      </c>
      <c r="CW21" s="47" t="n">
        <v>114.8</v>
      </c>
      <c r="CX21" s="47" t="n">
        <v>187.6</v>
      </c>
      <c r="CY21" s="47" t="n">
        <v>101.5</v>
      </c>
      <c r="CZ21" s="47" t="n">
        <v>77.4</v>
      </c>
      <c r="DA21" s="47" t="n">
        <v>85.5</v>
      </c>
      <c r="DB21" s="47" t="n">
        <v>84.6</v>
      </c>
      <c r="DC21" s="47" t="n">
        <v>86.4</v>
      </c>
      <c r="DD21" s="47" t="n">
        <v>91.4</v>
      </c>
      <c r="DE21" s="47" t="n">
        <v>94</v>
      </c>
      <c r="DF21" s="47" t="n">
        <v>95.9</v>
      </c>
      <c r="DG21" s="47" t="n">
        <v>88.1</v>
      </c>
      <c r="DH21" s="47" t="n">
        <v>93.1</v>
      </c>
      <c r="DI21" s="47" t="n">
        <v>86.6</v>
      </c>
      <c r="DJ21" s="47" t="n">
        <v>71.8</v>
      </c>
      <c r="DK21" s="47" t="n">
        <v>70.6</v>
      </c>
      <c r="DL21" s="47" t="n">
        <v>71.8</v>
      </c>
      <c r="DM21" s="47" t="n">
        <v>77.8</v>
      </c>
      <c r="DN21" s="47" t="n">
        <v>77.3</v>
      </c>
      <c r="DO21" s="47" t="n">
        <v>79.1</v>
      </c>
      <c r="DP21" s="47" t="n">
        <v>72.2</v>
      </c>
      <c r="DQ21" s="47" t="n">
        <v>84.1</v>
      </c>
      <c r="DR21" s="47" t="n">
        <v>87.7</v>
      </c>
      <c r="DS21" s="47" t="n">
        <v>80.1</v>
      </c>
      <c r="DT21" s="47" t="n">
        <v>60</v>
      </c>
      <c r="DU21" s="47" t="n">
        <v>57.2</v>
      </c>
      <c r="DV21" s="47" t="n">
        <v>60.6</v>
      </c>
      <c r="DW21" s="48" t="s">
        <v>71</v>
      </c>
      <c r="DX21" s="47" t="n">
        <v>80.2</v>
      </c>
      <c r="DY21" s="47" t="n">
        <v>81.6</v>
      </c>
      <c r="DZ21" s="47" t="n">
        <v>82.3</v>
      </c>
      <c r="EA21" s="47" t="n">
        <v>75.9</v>
      </c>
      <c r="EB21" s="47" t="n">
        <v>76.1</v>
      </c>
      <c r="EC21" s="47" t="n">
        <v>76.6</v>
      </c>
      <c r="ED21" s="47" t="n">
        <v>81.9</v>
      </c>
      <c r="EE21" s="47" t="n">
        <v>69.7</v>
      </c>
      <c r="EF21" s="47" t="n">
        <v>98.4</v>
      </c>
      <c r="EG21" s="47" t="n">
        <v>92.2</v>
      </c>
      <c r="EH21" s="47" t="n">
        <v>92.7</v>
      </c>
      <c r="EI21" s="47" t="n">
        <v>93.1</v>
      </c>
      <c r="EJ21" s="47" t="n">
        <v>91.5</v>
      </c>
      <c r="EK21" s="48" t="s">
        <v>71</v>
      </c>
      <c r="EL21" s="47" t="n">
        <v>67.6</v>
      </c>
      <c r="EM21" s="47" t="n">
        <v>72</v>
      </c>
      <c r="EN21" s="47" t="n">
        <v>56.5</v>
      </c>
      <c r="EO21" s="47" t="n">
        <v>68.3</v>
      </c>
      <c r="EP21" s="47" t="n">
        <v>74.9</v>
      </c>
      <c r="EQ21" s="47" t="n">
        <v>61.9</v>
      </c>
      <c r="ER21" s="47" t="n">
        <v>61.9</v>
      </c>
      <c r="ES21" s="47" t="n">
        <v>71.8</v>
      </c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s="59" customFormat="true" ht="9.95" hidden="false" customHeight="true" outlineLevel="0" collapsed="false">
      <c r="A22" s="44"/>
      <c r="B22" s="57" t="s">
        <v>375</v>
      </c>
      <c r="C22" s="47" t="n">
        <v>81</v>
      </c>
      <c r="D22" s="47" t="n">
        <v>94.1</v>
      </c>
      <c r="E22" s="47" t="n">
        <v>94.8</v>
      </c>
      <c r="F22" s="47" t="n">
        <v>88.2</v>
      </c>
      <c r="G22" s="47" t="n">
        <v>92.3</v>
      </c>
      <c r="H22" s="47" t="n">
        <v>86.9</v>
      </c>
      <c r="I22" s="47" t="n">
        <v>98.9</v>
      </c>
      <c r="J22" s="47" t="n">
        <v>97.1</v>
      </c>
      <c r="K22" s="47" t="n">
        <v>103.4</v>
      </c>
      <c r="L22" s="47" t="n">
        <v>107.4</v>
      </c>
      <c r="M22" s="47" t="n">
        <v>94.6</v>
      </c>
      <c r="N22" s="47" t="n">
        <v>91.3</v>
      </c>
      <c r="O22" s="47" t="n">
        <v>89.4</v>
      </c>
      <c r="P22" s="47" t="n">
        <v>88.1</v>
      </c>
      <c r="Q22" s="47" t="n">
        <v>90.5</v>
      </c>
      <c r="R22" s="47" t="n">
        <v>83.3</v>
      </c>
      <c r="S22" s="47" t="n">
        <v>89.2</v>
      </c>
      <c r="T22" s="47" t="n">
        <v>95.6</v>
      </c>
      <c r="U22" s="47" t="n">
        <v>91.6</v>
      </c>
      <c r="V22" s="47" t="n">
        <v>87.1</v>
      </c>
      <c r="W22" s="47" t="n">
        <v>77.7</v>
      </c>
      <c r="X22" s="47" t="n">
        <v>90.7</v>
      </c>
      <c r="Y22" s="47" t="n">
        <v>91.1</v>
      </c>
      <c r="Z22" s="47" t="n">
        <v>90.6</v>
      </c>
      <c r="AA22" s="47" t="n">
        <v>91.6</v>
      </c>
      <c r="AB22" s="47" t="n">
        <v>89.4</v>
      </c>
      <c r="AC22" s="47" t="n">
        <v>76.1</v>
      </c>
      <c r="AD22" s="47" t="n">
        <v>88.6</v>
      </c>
      <c r="AE22" s="47" t="n">
        <v>88.9</v>
      </c>
      <c r="AF22" s="47" t="n">
        <v>77.5</v>
      </c>
      <c r="AG22" s="47" t="n">
        <v>70.3</v>
      </c>
      <c r="AH22" s="48" t="s">
        <v>71</v>
      </c>
      <c r="AI22" s="48" t="s">
        <v>71</v>
      </c>
      <c r="AJ22" s="47" t="n">
        <v>84</v>
      </c>
      <c r="AK22" s="47" t="n">
        <v>86.8</v>
      </c>
      <c r="AL22" s="47" t="n">
        <v>80.6</v>
      </c>
      <c r="AM22" s="48" t="s">
        <v>71</v>
      </c>
      <c r="AN22" s="48" t="s">
        <v>71</v>
      </c>
      <c r="AO22" s="48" t="s">
        <v>71</v>
      </c>
      <c r="AP22" s="48" t="s">
        <v>71</v>
      </c>
      <c r="AQ22" s="48" t="s">
        <v>71</v>
      </c>
      <c r="AR22" s="47" t="n">
        <v>82.8</v>
      </c>
      <c r="AS22" s="47" t="n">
        <v>95.5</v>
      </c>
      <c r="AT22" s="47" t="n">
        <v>90.2</v>
      </c>
      <c r="AU22" s="47" t="n">
        <v>63.5</v>
      </c>
      <c r="AV22" s="47" t="n">
        <v>78.2</v>
      </c>
      <c r="AW22" s="47" t="n">
        <v>71</v>
      </c>
      <c r="AX22" s="47" t="n">
        <v>90.6</v>
      </c>
      <c r="AY22" s="47" t="n">
        <v>88.8</v>
      </c>
      <c r="AZ22" s="47" t="n">
        <v>88.6</v>
      </c>
      <c r="BA22" s="47" t="n">
        <v>90.3</v>
      </c>
      <c r="BB22" s="48" t="s">
        <v>71</v>
      </c>
      <c r="BC22" s="47" t="n">
        <v>93.7</v>
      </c>
      <c r="BD22" s="47" t="n">
        <v>98</v>
      </c>
      <c r="BE22" s="47" t="n">
        <v>98.6</v>
      </c>
      <c r="BF22" s="47" t="n">
        <v>99.1</v>
      </c>
      <c r="BG22" s="48" t="s">
        <v>71</v>
      </c>
      <c r="BH22" s="47" t="n">
        <v>84.1</v>
      </c>
      <c r="BI22" s="47" t="n">
        <v>92</v>
      </c>
      <c r="BJ22" s="47" t="n">
        <v>98</v>
      </c>
      <c r="BK22" s="47" t="n">
        <v>89.8</v>
      </c>
      <c r="BL22" s="47" t="n">
        <v>89.8</v>
      </c>
      <c r="BM22" s="47" t="n">
        <v>94.4</v>
      </c>
      <c r="BN22" s="47" t="n">
        <v>74.3</v>
      </c>
      <c r="BO22" s="47" t="n">
        <v>80.7</v>
      </c>
      <c r="BP22" s="47" t="n">
        <v>76.3</v>
      </c>
      <c r="BQ22" s="47" t="n">
        <v>73.4</v>
      </c>
      <c r="BR22" s="47" t="n">
        <v>94.1</v>
      </c>
      <c r="BS22" s="47" t="n">
        <v>82.5</v>
      </c>
      <c r="BT22" s="47" t="n">
        <v>86.9</v>
      </c>
      <c r="BU22" s="47" t="n">
        <v>92.4</v>
      </c>
      <c r="BV22" s="47" t="n">
        <v>91</v>
      </c>
      <c r="BW22" s="47" t="n">
        <v>71.6</v>
      </c>
      <c r="BX22" s="47" t="n">
        <v>70.3</v>
      </c>
      <c r="BY22" s="47" t="n">
        <v>74.4</v>
      </c>
      <c r="BZ22" s="47" t="n">
        <v>87.5</v>
      </c>
      <c r="CA22" s="47" t="n">
        <v>87.7</v>
      </c>
      <c r="CB22" s="47" t="n">
        <v>81.5</v>
      </c>
      <c r="CC22" s="47" t="n">
        <v>89.4</v>
      </c>
      <c r="CD22" s="47" t="n">
        <v>67</v>
      </c>
      <c r="CE22" s="47" t="n">
        <v>88.8</v>
      </c>
      <c r="CF22" s="47" t="n">
        <v>61.7</v>
      </c>
      <c r="CG22" s="47" t="n">
        <v>76.2</v>
      </c>
      <c r="CH22" s="47" t="n">
        <v>62.7</v>
      </c>
      <c r="CI22" s="47" t="n">
        <v>70.4</v>
      </c>
      <c r="CJ22" s="47" t="n">
        <v>70.3</v>
      </c>
      <c r="CK22" s="47" t="n">
        <v>73.6</v>
      </c>
      <c r="CL22" s="47" t="n">
        <v>98.2</v>
      </c>
      <c r="CM22" s="47" t="n">
        <v>76.8</v>
      </c>
      <c r="CN22" s="47" t="n">
        <v>67.1</v>
      </c>
      <c r="CO22" s="47" t="n">
        <v>88.8</v>
      </c>
      <c r="CP22" s="47" t="n">
        <v>120.9</v>
      </c>
      <c r="CQ22" s="47" t="n">
        <v>76.4</v>
      </c>
      <c r="CR22" s="49" t="s">
        <v>71</v>
      </c>
      <c r="CS22" s="47" t="n">
        <v>129.7</v>
      </c>
      <c r="CT22" s="47" t="n">
        <v>87.7</v>
      </c>
      <c r="CU22" s="47" t="n">
        <v>130.4</v>
      </c>
      <c r="CV22" s="47" t="n">
        <v>123.3</v>
      </c>
      <c r="CW22" s="47" t="n">
        <v>114.5</v>
      </c>
      <c r="CX22" s="47" t="n">
        <v>186.2</v>
      </c>
      <c r="CY22" s="47" t="n">
        <v>101.6</v>
      </c>
      <c r="CZ22" s="47" t="n">
        <v>77.6</v>
      </c>
      <c r="DA22" s="47" t="n">
        <v>85.7</v>
      </c>
      <c r="DB22" s="47" t="n">
        <v>84.7</v>
      </c>
      <c r="DC22" s="47" t="n">
        <v>86.8</v>
      </c>
      <c r="DD22" s="47" t="n">
        <v>90.2</v>
      </c>
      <c r="DE22" s="47" t="n">
        <v>94.1</v>
      </c>
      <c r="DF22" s="47" t="n">
        <v>96.5</v>
      </c>
      <c r="DG22" s="47" t="n">
        <v>85.2</v>
      </c>
      <c r="DH22" s="47" t="n">
        <v>93.1</v>
      </c>
      <c r="DI22" s="47" t="n">
        <v>87.1</v>
      </c>
      <c r="DJ22" s="47" t="n">
        <v>71.8</v>
      </c>
      <c r="DK22" s="47" t="n">
        <v>70.8</v>
      </c>
      <c r="DL22" s="47" t="n">
        <v>71.9</v>
      </c>
      <c r="DM22" s="47" t="n">
        <v>77.8</v>
      </c>
      <c r="DN22" s="47" t="n">
        <v>77.5</v>
      </c>
      <c r="DO22" s="47" t="n">
        <v>79</v>
      </c>
      <c r="DP22" s="47" t="n">
        <v>72.6</v>
      </c>
      <c r="DQ22" s="47" t="n">
        <v>85</v>
      </c>
      <c r="DR22" s="47" t="n">
        <v>87.9</v>
      </c>
      <c r="DS22" s="47" t="n">
        <v>83.9</v>
      </c>
      <c r="DT22" s="47" t="n">
        <v>61.4</v>
      </c>
      <c r="DU22" s="47" t="n">
        <v>57.9</v>
      </c>
      <c r="DV22" s="47" t="n">
        <v>62.5</v>
      </c>
      <c r="DW22" s="48" t="s">
        <v>71</v>
      </c>
      <c r="DX22" s="47" t="n">
        <v>81.3</v>
      </c>
      <c r="DY22" s="47" t="n">
        <v>82</v>
      </c>
      <c r="DZ22" s="47" t="n">
        <v>82.7</v>
      </c>
      <c r="EA22" s="47" t="n">
        <v>76.3</v>
      </c>
      <c r="EB22" s="47" t="n">
        <v>79.6</v>
      </c>
      <c r="EC22" s="47" t="n">
        <v>76.6</v>
      </c>
      <c r="ED22" s="47" t="n">
        <v>82.1</v>
      </c>
      <c r="EE22" s="47" t="n">
        <v>70.1</v>
      </c>
      <c r="EF22" s="47" t="n">
        <v>98.7</v>
      </c>
      <c r="EG22" s="47" t="n">
        <v>92.4</v>
      </c>
      <c r="EH22" s="47" t="n">
        <v>92.8</v>
      </c>
      <c r="EI22" s="47" t="n">
        <v>93.1</v>
      </c>
      <c r="EJ22" s="47" t="n">
        <v>91.6</v>
      </c>
      <c r="EK22" s="48" t="s">
        <v>71</v>
      </c>
      <c r="EL22" s="47" t="n">
        <v>67.6</v>
      </c>
      <c r="EM22" s="47" t="n">
        <v>72</v>
      </c>
      <c r="EN22" s="47" t="n">
        <v>56.5</v>
      </c>
      <c r="EO22" s="47" t="n">
        <v>68.3</v>
      </c>
      <c r="EP22" s="47" t="n">
        <v>74.9</v>
      </c>
      <c r="EQ22" s="47" t="n">
        <v>61.9</v>
      </c>
      <c r="ER22" s="47" t="n">
        <v>61.9</v>
      </c>
      <c r="ES22" s="47" t="n">
        <v>71.8</v>
      </c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59" customFormat="true" ht="9.95" hidden="false" customHeight="true" outlineLevel="0" collapsed="false">
      <c r="A23" s="44"/>
      <c r="B23" s="57" t="s">
        <v>376</v>
      </c>
      <c r="C23" s="47" t="n">
        <v>81.4</v>
      </c>
      <c r="D23" s="47" t="n">
        <v>94.8</v>
      </c>
      <c r="E23" s="47" t="n">
        <v>95.5</v>
      </c>
      <c r="F23" s="47" t="n">
        <v>88.5</v>
      </c>
      <c r="G23" s="47" t="n">
        <v>92.6</v>
      </c>
      <c r="H23" s="47" t="n">
        <v>88</v>
      </c>
      <c r="I23" s="47" t="n">
        <v>98.8</v>
      </c>
      <c r="J23" s="47" t="n">
        <v>97.1</v>
      </c>
      <c r="K23" s="47" t="n">
        <v>108.5</v>
      </c>
      <c r="L23" s="47" t="n">
        <v>110.4</v>
      </c>
      <c r="M23" s="47" t="n">
        <v>94.6</v>
      </c>
      <c r="N23" s="47" t="n">
        <v>91.4</v>
      </c>
      <c r="O23" s="47" t="n">
        <v>89.6</v>
      </c>
      <c r="P23" s="47" t="n">
        <v>88.2</v>
      </c>
      <c r="Q23" s="47" t="n">
        <v>90.8</v>
      </c>
      <c r="R23" s="47" t="n">
        <v>83.4</v>
      </c>
      <c r="S23" s="47" t="n">
        <v>89.6</v>
      </c>
      <c r="T23" s="47" t="n">
        <v>96.1</v>
      </c>
      <c r="U23" s="47" t="n">
        <v>91.9</v>
      </c>
      <c r="V23" s="47" t="n">
        <v>87.4</v>
      </c>
      <c r="W23" s="47" t="n">
        <v>77.7</v>
      </c>
      <c r="X23" s="47" t="n">
        <v>90.7</v>
      </c>
      <c r="Y23" s="47" t="n">
        <v>91.1</v>
      </c>
      <c r="Z23" s="47" t="n">
        <v>90.6</v>
      </c>
      <c r="AA23" s="47" t="n">
        <v>91.6</v>
      </c>
      <c r="AB23" s="47" t="n">
        <v>89.5</v>
      </c>
      <c r="AC23" s="47" t="n">
        <v>76.3</v>
      </c>
      <c r="AD23" s="47" t="n">
        <v>88.7</v>
      </c>
      <c r="AE23" s="47" t="n">
        <v>89</v>
      </c>
      <c r="AF23" s="47" t="n">
        <v>77.7</v>
      </c>
      <c r="AG23" s="47" t="n">
        <v>70.4</v>
      </c>
      <c r="AH23" s="48" t="s">
        <v>71</v>
      </c>
      <c r="AI23" s="48" t="s">
        <v>71</v>
      </c>
      <c r="AJ23" s="47" t="n">
        <v>84</v>
      </c>
      <c r="AK23" s="47" t="n">
        <v>86.8</v>
      </c>
      <c r="AL23" s="47" t="n">
        <v>80.6</v>
      </c>
      <c r="AM23" s="48" t="s">
        <v>71</v>
      </c>
      <c r="AN23" s="48" t="s">
        <v>71</v>
      </c>
      <c r="AO23" s="48" t="s">
        <v>71</v>
      </c>
      <c r="AP23" s="48" t="s">
        <v>71</v>
      </c>
      <c r="AQ23" s="48" t="s">
        <v>71</v>
      </c>
      <c r="AR23" s="47" t="n">
        <v>82.6</v>
      </c>
      <c r="AS23" s="47" t="n">
        <v>95.5</v>
      </c>
      <c r="AT23" s="47" t="n">
        <v>90.2</v>
      </c>
      <c r="AU23" s="47" t="n">
        <v>62.1</v>
      </c>
      <c r="AV23" s="47" t="n">
        <v>78.1</v>
      </c>
      <c r="AW23" s="47" t="n">
        <v>71.5</v>
      </c>
      <c r="AX23" s="47" t="n">
        <v>90.7</v>
      </c>
      <c r="AY23" s="47" t="n">
        <v>88.8</v>
      </c>
      <c r="AZ23" s="47" t="n">
        <v>88.6</v>
      </c>
      <c r="BA23" s="47" t="n">
        <v>90.4</v>
      </c>
      <c r="BB23" s="48" t="s">
        <v>71</v>
      </c>
      <c r="BC23" s="47" t="n">
        <v>93.7</v>
      </c>
      <c r="BD23" s="47" t="n">
        <v>98.1</v>
      </c>
      <c r="BE23" s="47" t="n">
        <v>98.8</v>
      </c>
      <c r="BF23" s="47" t="n">
        <v>99.2</v>
      </c>
      <c r="BG23" s="48" t="s">
        <v>71</v>
      </c>
      <c r="BH23" s="47" t="n">
        <v>84.1</v>
      </c>
      <c r="BI23" s="47" t="n">
        <v>92.2</v>
      </c>
      <c r="BJ23" s="47" t="n">
        <v>98.2</v>
      </c>
      <c r="BK23" s="47" t="n">
        <v>90</v>
      </c>
      <c r="BL23" s="47" t="n">
        <v>90</v>
      </c>
      <c r="BM23" s="47" t="n">
        <v>94.5</v>
      </c>
      <c r="BN23" s="47" t="n">
        <v>74.7</v>
      </c>
      <c r="BO23" s="47" t="n">
        <v>80.8</v>
      </c>
      <c r="BP23" s="47" t="n">
        <v>76.2</v>
      </c>
      <c r="BQ23" s="47" t="n">
        <v>73.3</v>
      </c>
      <c r="BR23" s="47" t="n">
        <v>94.2</v>
      </c>
      <c r="BS23" s="47" t="n">
        <v>82.7</v>
      </c>
      <c r="BT23" s="47" t="n">
        <v>87</v>
      </c>
      <c r="BU23" s="47" t="n">
        <v>92.7</v>
      </c>
      <c r="BV23" s="47" t="n">
        <v>91</v>
      </c>
      <c r="BW23" s="47" t="n">
        <v>71.6</v>
      </c>
      <c r="BX23" s="47" t="n">
        <v>71</v>
      </c>
      <c r="BY23" s="47" t="n">
        <v>74.6</v>
      </c>
      <c r="BZ23" s="47" t="n">
        <v>87.8</v>
      </c>
      <c r="CA23" s="47" t="n">
        <v>87.9</v>
      </c>
      <c r="CB23" s="47" t="n">
        <v>81.8</v>
      </c>
      <c r="CC23" s="47" t="n">
        <v>89.5</v>
      </c>
      <c r="CD23" s="47" t="n">
        <v>67</v>
      </c>
      <c r="CE23" s="47" t="n">
        <v>88.9</v>
      </c>
      <c r="CF23" s="47" t="n">
        <v>61.4</v>
      </c>
      <c r="CG23" s="47" t="n">
        <v>76.4</v>
      </c>
      <c r="CH23" s="47" t="n">
        <v>62.7</v>
      </c>
      <c r="CI23" s="47" t="n">
        <v>71.2</v>
      </c>
      <c r="CJ23" s="47" t="n">
        <v>71</v>
      </c>
      <c r="CK23" s="47" t="n">
        <v>73.7</v>
      </c>
      <c r="CL23" s="47" t="n">
        <v>107.4</v>
      </c>
      <c r="CM23" s="47" t="n">
        <v>81.8</v>
      </c>
      <c r="CN23" s="47" t="n">
        <v>67.1</v>
      </c>
      <c r="CO23" s="47" t="n">
        <v>88.8</v>
      </c>
      <c r="CP23" s="47" t="n">
        <v>120.9</v>
      </c>
      <c r="CQ23" s="47" t="n">
        <v>76.4</v>
      </c>
      <c r="CR23" s="49" t="s">
        <v>71</v>
      </c>
      <c r="CS23" s="47" t="n">
        <v>129.7</v>
      </c>
      <c r="CT23" s="47" t="n">
        <v>88.5</v>
      </c>
      <c r="CU23" s="47" t="n">
        <v>130.2</v>
      </c>
      <c r="CV23" s="47" t="n">
        <v>122.8</v>
      </c>
      <c r="CW23" s="47" t="n">
        <v>114.3</v>
      </c>
      <c r="CX23" s="47" t="n">
        <v>186.2</v>
      </c>
      <c r="CY23" s="47" t="n">
        <v>101.7</v>
      </c>
      <c r="CZ23" s="47" t="n">
        <v>77.7</v>
      </c>
      <c r="DA23" s="47" t="n">
        <v>85.8</v>
      </c>
      <c r="DB23" s="47" t="n">
        <v>84.8</v>
      </c>
      <c r="DC23" s="47" t="n">
        <v>86.8</v>
      </c>
      <c r="DD23" s="47" t="n">
        <v>91.4</v>
      </c>
      <c r="DE23" s="47" t="n">
        <v>94.3</v>
      </c>
      <c r="DF23" s="47" t="n">
        <v>96.5</v>
      </c>
      <c r="DG23" s="47" t="n">
        <v>87.6</v>
      </c>
      <c r="DH23" s="47" t="n">
        <v>93.1</v>
      </c>
      <c r="DI23" s="47" t="n">
        <v>87.1</v>
      </c>
      <c r="DJ23" s="47" t="n">
        <v>71.9</v>
      </c>
      <c r="DK23" s="47" t="n">
        <v>71.5</v>
      </c>
      <c r="DL23" s="47" t="n">
        <v>72</v>
      </c>
      <c r="DM23" s="47" t="n">
        <v>77.8</v>
      </c>
      <c r="DN23" s="47" t="n">
        <v>77.7</v>
      </c>
      <c r="DO23" s="47" t="n">
        <v>79.1</v>
      </c>
      <c r="DP23" s="47" t="n">
        <v>72.9</v>
      </c>
      <c r="DQ23" s="47" t="n">
        <v>85</v>
      </c>
      <c r="DR23" s="47" t="n">
        <v>88</v>
      </c>
      <c r="DS23" s="47" t="n">
        <v>87.5</v>
      </c>
      <c r="DT23" s="47" t="n">
        <v>61.6</v>
      </c>
      <c r="DU23" s="47" t="n">
        <v>58.2</v>
      </c>
      <c r="DV23" s="47" t="n">
        <v>62.6</v>
      </c>
      <c r="DW23" s="48" t="s">
        <v>71</v>
      </c>
      <c r="DX23" s="47" t="n">
        <v>82.4</v>
      </c>
      <c r="DY23" s="47" t="n">
        <v>82.1</v>
      </c>
      <c r="DZ23" s="47" t="n">
        <v>82.8</v>
      </c>
      <c r="EA23" s="47" t="n">
        <v>76.4</v>
      </c>
      <c r="EB23" s="47" t="n">
        <v>83.8</v>
      </c>
      <c r="EC23" s="47" t="n">
        <v>77.3</v>
      </c>
      <c r="ED23" s="47" t="n">
        <v>82.4</v>
      </c>
      <c r="EE23" s="47" t="n">
        <v>70.4</v>
      </c>
      <c r="EF23" s="47" t="n">
        <v>98.8</v>
      </c>
      <c r="EG23" s="47" t="n">
        <v>92.6</v>
      </c>
      <c r="EH23" s="47" t="n">
        <v>92.8</v>
      </c>
      <c r="EI23" s="47" t="n">
        <v>93.2</v>
      </c>
      <c r="EJ23" s="47" t="n">
        <v>91.6</v>
      </c>
      <c r="EK23" s="48" t="s">
        <v>71</v>
      </c>
      <c r="EL23" s="47" t="n">
        <v>68.5</v>
      </c>
      <c r="EM23" s="47" t="n">
        <v>72</v>
      </c>
      <c r="EN23" s="47" t="n">
        <v>58.4</v>
      </c>
      <c r="EO23" s="47" t="n">
        <v>68.3</v>
      </c>
      <c r="EP23" s="47" t="n">
        <v>74.9</v>
      </c>
      <c r="EQ23" s="47" t="n">
        <v>67.3</v>
      </c>
      <c r="ER23" s="47" t="n">
        <v>67.3</v>
      </c>
      <c r="ES23" s="47" t="n">
        <v>71.8</v>
      </c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1" customFormat="true" ht="15" hidden="false" customHeight="true" outlineLevel="0" collapsed="false">
      <c r="A24" s="45"/>
      <c r="B24" s="46" t="s">
        <v>377</v>
      </c>
      <c r="C24" s="47" t="n">
        <v>82.4</v>
      </c>
      <c r="D24" s="47" t="n">
        <v>95</v>
      </c>
      <c r="E24" s="47" t="n">
        <v>95.8</v>
      </c>
      <c r="F24" s="47" t="n">
        <v>88.9</v>
      </c>
      <c r="G24" s="47" t="n">
        <v>92.9</v>
      </c>
      <c r="H24" s="47" t="n">
        <v>87.4</v>
      </c>
      <c r="I24" s="47" t="n">
        <v>98.7</v>
      </c>
      <c r="J24" s="47" t="n">
        <v>96.6</v>
      </c>
      <c r="K24" s="47" t="n">
        <v>115.7</v>
      </c>
      <c r="L24" s="47" t="n">
        <v>105.8</v>
      </c>
      <c r="M24" s="47" t="n">
        <v>94.5</v>
      </c>
      <c r="N24" s="47" t="n">
        <v>91.6</v>
      </c>
      <c r="O24" s="47" t="n">
        <v>90</v>
      </c>
      <c r="P24" s="47" t="n">
        <v>88.5</v>
      </c>
      <c r="Q24" s="47" t="n">
        <v>91.3</v>
      </c>
      <c r="R24" s="47" t="n">
        <v>83.6</v>
      </c>
      <c r="S24" s="47" t="n">
        <v>89.9</v>
      </c>
      <c r="T24" s="47" t="n">
        <v>96.6</v>
      </c>
      <c r="U24" s="47" t="n">
        <v>92.4</v>
      </c>
      <c r="V24" s="47" t="n">
        <v>87.8</v>
      </c>
      <c r="W24" s="47" t="n">
        <v>77.7</v>
      </c>
      <c r="X24" s="47" t="n">
        <v>90.7</v>
      </c>
      <c r="Y24" s="47" t="n">
        <v>91.1</v>
      </c>
      <c r="Z24" s="47" t="n">
        <v>90.8</v>
      </c>
      <c r="AA24" s="47" t="n">
        <v>91.6</v>
      </c>
      <c r="AB24" s="47" t="n">
        <v>89.6</v>
      </c>
      <c r="AC24" s="47" t="n">
        <v>76.8</v>
      </c>
      <c r="AD24" s="47" t="n">
        <v>88.8</v>
      </c>
      <c r="AE24" s="47" t="n">
        <v>89</v>
      </c>
      <c r="AF24" s="47" t="n">
        <v>78.1</v>
      </c>
      <c r="AG24" s="47" t="n">
        <v>70.8</v>
      </c>
      <c r="AH24" s="48" t="s">
        <v>71</v>
      </c>
      <c r="AI24" s="48" t="s">
        <v>71</v>
      </c>
      <c r="AJ24" s="47" t="n">
        <v>84.1</v>
      </c>
      <c r="AK24" s="47" t="n">
        <v>86.9</v>
      </c>
      <c r="AL24" s="47" t="n">
        <v>80.6</v>
      </c>
      <c r="AM24" s="48" t="s">
        <v>71</v>
      </c>
      <c r="AN24" s="48" t="s">
        <v>71</v>
      </c>
      <c r="AO24" s="48" t="s">
        <v>71</v>
      </c>
      <c r="AP24" s="48" t="s">
        <v>71</v>
      </c>
      <c r="AQ24" s="48" t="s">
        <v>71</v>
      </c>
      <c r="AR24" s="47" t="n">
        <v>83.4</v>
      </c>
      <c r="AS24" s="47" t="n">
        <v>95.8</v>
      </c>
      <c r="AT24" s="47" t="n">
        <v>90.5</v>
      </c>
      <c r="AU24" s="47" t="n">
        <v>64.9</v>
      </c>
      <c r="AV24" s="47" t="n">
        <v>77.9</v>
      </c>
      <c r="AW24" s="47" t="n">
        <v>72.1</v>
      </c>
      <c r="AX24" s="47" t="n">
        <v>90.7</v>
      </c>
      <c r="AY24" s="47" t="n">
        <v>88.9</v>
      </c>
      <c r="AZ24" s="47" t="n">
        <v>88.6</v>
      </c>
      <c r="BA24" s="47" t="n">
        <v>90.5</v>
      </c>
      <c r="BB24" s="48" t="s">
        <v>71</v>
      </c>
      <c r="BC24" s="47" t="n">
        <v>93.7</v>
      </c>
      <c r="BD24" s="47" t="n">
        <v>98.2</v>
      </c>
      <c r="BE24" s="47" t="n">
        <v>98.9</v>
      </c>
      <c r="BF24" s="47" t="n">
        <v>99.2</v>
      </c>
      <c r="BG24" s="48" t="s">
        <v>71</v>
      </c>
      <c r="BH24" s="47" t="n">
        <v>84.2</v>
      </c>
      <c r="BI24" s="47" t="n">
        <v>92.3</v>
      </c>
      <c r="BJ24" s="47" t="n">
        <v>98.4</v>
      </c>
      <c r="BK24" s="47" t="n">
        <v>90.2</v>
      </c>
      <c r="BL24" s="47" t="n">
        <v>90.1</v>
      </c>
      <c r="BM24" s="47" t="n">
        <v>94.6</v>
      </c>
      <c r="BN24" s="47" t="n">
        <v>74.7</v>
      </c>
      <c r="BO24" s="47" t="n">
        <v>81.1</v>
      </c>
      <c r="BP24" s="47" t="n">
        <v>76.4</v>
      </c>
      <c r="BQ24" s="47" t="n">
        <v>73.4</v>
      </c>
      <c r="BR24" s="47" t="n">
        <v>94.6</v>
      </c>
      <c r="BS24" s="47" t="n">
        <v>82.9</v>
      </c>
      <c r="BT24" s="47" t="n">
        <v>87.1</v>
      </c>
      <c r="BU24" s="47" t="n">
        <v>92.8</v>
      </c>
      <c r="BV24" s="47" t="n">
        <v>91</v>
      </c>
      <c r="BW24" s="47" t="n">
        <v>71.6</v>
      </c>
      <c r="BX24" s="47" t="n">
        <v>72.1</v>
      </c>
      <c r="BY24" s="47" t="n">
        <v>77.6</v>
      </c>
      <c r="BZ24" s="47" t="n">
        <v>88</v>
      </c>
      <c r="CA24" s="47" t="n">
        <v>88.1</v>
      </c>
      <c r="CB24" s="47" t="n">
        <v>82</v>
      </c>
      <c r="CC24" s="47" t="n">
        <v>89.5</v>
      </c>
      <c r="CD24" s="47" t="n">
        <v>72.9</v>
      </c>
      <c r="CE24" s="47" t="n">
        <v>89.1</v>
      </c>
      <c r="CF24" s="47" t="n">
        <v>73.5</v>
      </c>
      <c r="CG24" s="47" t="n">
        <v>76.6</v>
      </c>
      <c r="CH24" s="47" t="n">
        <v>64.2</v>
      </c>
      <c r="CI24" s="47" t="n">
        <v>72.4</v>
      </c>
      <c r="CJ24" s="47" t="n">
        <v>71</v>
      </c>
      <c r="CK24" s="47" t="n">
        <v>74.6</v>
      </c>
      <c r="CL24" s="47" t="n">
        <v>109.2</v>
      </c>
      <c r="CM24" s="47" t="n">
        <v>105.8</v>
      </c>
      <c r="CN24" s="47" t="n">
        <v>67.2</v>
      </c>
      <c r="CO24" s="47" t="n">
        <v>89.8</v>
      </c>
      <c r="CP24" s="47" t="n">
        <v>125.7</v>
      </c>
      <c r="CQ24" s="47" t="n">
        <v>77.6</v>
      </c>
      <c r="CR24" s="49" t="s">
        <v>71</v>
      </c>
      <c r="CS24" s="47" t="n">
        <v>135.1</v>
      </c>
      <c r="CT24" s="47" t="n">
        <v>90</v>
      </c>
      <c r="CU24" s="47" t="n">
        <v>129.9</v>
      </c>
      <c r="CV24" s="47" t="n">
        <v>122.6</v>
      </c>
      <c r="CW24" s="47" t="n">
        <v>114.2</v>
      </c>
      <c r="CX24" s="47" t="n">
        <v>186.1</v>
      </c>
      <c r="CY24" s="47" t="n">
        <v>101.7</v>
      </c>
      <c r="CZ24" s="47" t="n">
        <v>77.7</v>
      </c>
      <c r="DA24" s="47" t="n">
        <v>86.2</v>
      </c>
      <c r="DB24" s="47" t="n">
        <v>85.3</v>
      </c>
      <c r="DC24" s="47" t="n">
        <v>87</v>
      </c>
      <c r="DD24" s="47" t="n">
        <v>90.4</v>
      </c>
      <c r="DE24" s="47" t="n">
        <v>94.4</v>
      </c>
      <c r="DF24" s="47" t="n">
        <v>96.4</v>
      </c>
      <c r="DG24" s="47" t="n">
        <v>85.6</v>
      </c>
      <c r="DH24" s="47" t="n">
        <v>93.3</v>
      </c>
      <c r="DI24" s="47" t="n">
        <v>87.1</v>
      </c>
      <c r="DJ24" s="47" t="n">
        <v>72</v>
      </c>
      <c r="DK24" s="47" t="n">
        <v>71.6</v>
      </c>
      <c r="DL24" s="47" t="n">
        <v>72</v>
      </c>
      <c r="DM24" s="47" t="n">
        <v>77.8</v>
      </c>
      <c r="DN24" s="47" t="n">
        <v>78</v>
      </c>
      <c r="DO24" s="47" t="n">
        <v>79.2</v>
      </c>
      <c r="DP24" s="47" t="n">
        <v>73.2</v>
      </c>
      <c r="DQ24" s="47" t="n">
        <v>85</v>
      </c>
      <c r="DR24" s="47" t="n">
        <v>88.2</v>
      </c>
      <c r="DS24" s="47" t="n">
        <v>97.2</v>
      </c>
      <c r="DT24" s="47" t="n">
        <v>62.1</v>
      </c>
      <c r="DU24" s="47" t="n">
        <v>58.8</v>
      </c>
      <c r="DV24" s="47" t="n">
        <v>63</v>
      </c>
      <c r="DW24" s="48" t="s">
        <v>71</v>
      </c>
      <c r="DX24" s="47" t="n">
        <v>84.3</v>
      </c>
      <c r="DY24" s="47" t="n">
        <v>82.6</v>
      </c>
      <c r="DZ24" s="47" t="n">
        <v>83.3</v>
      </c>
      <c r="EA24" s="47" t="n">
        <v>76.5</v>
      </c>
      <c r="EB24" s="47" t="n">
        <v>90.6</v>
      </c>
      <c r="EC24" s="47" t="n">
        <v>77.9</v>
      </c>
      <c r="ED24" s="47" t="n">
        <v>82.8</v>
      </c>
      <c r="EE24" s="47" t="n">
        <v>70.9</v>
      </c>
      <c r="EF24" s="47" t="n">
        <v>98.7</v>
      </c>
      <c r="EG24" s="47" t="n">
        <v>92.8</v>
      </c>
      <c r="EH24" s="47" t="n">
        <v>93</v>
      </c>
      <c r="EI24" s="47" t="n">
        <v>93.4</v>
      </c>
      <c r="EJ24" s="47" t="n">
        <v>91.9</v>
      </c>
      <c r="EK24" s="48" t="s">
        <v>71</v>
      </c>
      <c r="EL24" s="47" t="n">
        <v>69.6</v>
      </c>
      <c r="EM24" s="47" t="n">
        <v>74.1</v>
      </c>
      <c r="EN24" s="47" t="n">
        <v>58.4</v>
      </c>
      <c r="EO24" s="47" t="n">
        <v>70.1</v>
      </c>
      <c r="EP24" s="47" t="n">
        <v>77</v>
      </c>
      <c r="EQ24" s="47" t="n">
        <v>68.2</v>
      </c>
      <c r="ER24" s="47" t="n">
        <v>68.2</v>
      </c>
      <c r="ES24" s="47" t="n">
        <v>72.3</v>
      </c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  <c r="IV24" s="50"/>
    </row>
    <row r="25" s="59" customFormat="true" ht="9.95" hidden="false" customHeight="true" outlineLevel="0" collapsed="false">
      <c r="A25" s="44"/>
      <c r="B25" s="57" t="s">
        <v>378</v>
      </c>
      <c r="C25" s="47" t="n">
        <v>82.4</v>
      </c>
      <c r="D25" s="47" t="n">
        <v>94.2</v>
      </c>
      <c r="E25" s="47" t="n">
        <v>94.7</v>
      </c>
      <c r="F25" s="47" t="n">
        <v>89.3</v>
      </c>
      <c r="G25" s="47" t="n">
        <v>93.2</v>
      </c>
      <c r="H25" s="47" t="n">
        <v>87.9</v>
      </c>
      <c r="I25" s="47" t="n">
        <v>98.6</v>
      </c>
      <c r="J25" s="47" t="n">
        <v>96.7</v>
      </c>
      <c r="K25" s="47" t="n">
        <v>107</v>
      </c>
      <c r="L25" s="47" t="n">
        <v>97.5</v>
      </c>
      <c r="M25" s="47" t="n">
        <v>94.7</v>
      </c>
      <c r="N25" s="47" t="n">
        <v>92</v>
      </c>
      <c r="O25" s="47" t="n">
        <v>90.5</v>
      </c>
      <c r="P25" s="47" t="n">
        <v>89.1</v>
      </c>
      <c r="Q25" s="47" t="n">
        <v>91.7</v>
      </c>
      <c r="R25" s="47" t="n">
        <v>83.6</v>
      </c>
      <c r="S25" s="47" t="n">
        <v>90.3</v>
      </c>
      <c r="T25" s="47" t="n">
        <v>96.9</v>
      </c>
      <c r="U25" s="47" t="n">
        <v>92.8</v>
      </c>
      <c r="V25" s="47" t="n">
        <v>88.1</v>
      </c>
      <c r="W25" s="47" t="n">
        <v>77.7</v>
      </c>
      <c r="X25" s="47" t="n">
        <v>91</v>
      </c>
      <c r="Y25" s="47" t="n">
        <v>91.3</v>
      </c>
      <c r="Z25" s="47" t="n">
        <v>91</v>
      </c>
      <c r="AA25" s="47" t="n">
        <v>91.8</v>
      </c>
      <c r="AB25" s="47" t="n">
        <v>89.4</v>
      </c>
      <c r="AC25" s="47" t="n">
        <v>77</v>
      </c>
      <c r="AD25" s="47" t="n">
        <v>89.1</v>
      </c>
      <c r="AE25" s="47" t="n">
        <v>89.3</v>
      </c>
      <c r="AF25" s="47" t="n">
        <v>78.3</v>
      </c>
      <c r="AG25" s="47" t="n">
        <v>71</v>
      </c>
      <c r="AH25" s="48" t="s">
        <v>71</v>
      </c>
      <c r="AI25" s="48" t="s">
        <v>71</v>
      </c>
      <c r="AJ25" s="47" t="n">
        <v>84.9</v>
      </c>
      <c r="AK25" s="47" t="n">
        <v>87</v>
      </c>
      <c r="AL25" s="47" t="n">
        <v>82.3</v>
      </c>
      <c r="AM25" s="48" t="s">
        <v>71</v>
      </c>
      <c r="AN25" s="48" t="s">
        <v>71</v>
      </c>
      <c r="AO25" s="48" t="s">
        <v>71</v>
      </c>
      <c r="AP25" s="48" t="s">
        <v>71</v>
      </c>
      <c r="AQ25" s="48" t="s">
        <v>71</v>
      </c>
      <c r="AR25" s="47" t="n">
        <v>83.3</v>
      </c>
      <c r="AS25" s="47" t="n">
        <v>95.9</v>
      </c>
      <c r="AT25" s="47" t="n">
        <v>90.7</v>
      </c>
      <c r="AU25" s="47" t="n">
        <v>63.6</v>
      </c>
      <c r="AV25" s="47" t="n">
        <v>78.5</v>
      </c>
      <c r="AW25" s="47" t="n">
        <v>72.1</v>
      </c>
      <c r="AX25" s="47" t="n">
        <v>91</v>
      </c>
      <c r="AY25" s="47" t="n">
        <v>89.1</v>
      </c>
      <c r="AZ25" s="47" t="n">
        <v>88.9</v>
      </c>
      <c r="BA25" s="47" t="n">
        <v>90.5</v>
      </c>
      <c r="BB25" s="48" t="s">
        <v>71</v>
      </c>
      <c r="BC25" s="47" t="n">
        <v>93.8</v>
      </c>
      <c r="BD25" s="47" t="n">
        <v>98.5</v>
      </c>
      <c r="BE25" s="47" t="n">
        <v>99.3</v>
      </c>
      <c r="BF25" s="47" t="n">
        <v>99.3</v>
      </c>
      <c r="BG25" s="48" t="s">
        <v>71</v>
      </c>
      <c r="BH25" s="47" t="n">
        <v>84.4</v>
      </c>
      <c r="BI25" s="47" t="n">
        <v>92.4</v>
      </c>
      <c r="BJ25" s="47" t="n">
        <v>98.1</v>
      </c>
      <c r="BK25" s="47" t="n">
        <v>90.5</v>
      </c>
      <c r="BL25" s="47" t="n">
        <v>90.7</v>
      </c>
      <c r="BM25" s="47" t="n">
        <v>95</v>
      </c>
      <c r="BN25" s="47" t="n">
        <v>75.8</v>
      </c>
      <c r="BO25" s="47" t="n">
        <v>81.5</v>
      </c>
      <c r="BP25" s="47" t="n">
        <v>76.5</v>
      </c>
      <c r="BQ25" s="47" t="n">
        <v>73.5</v>
      </c>
      <c r="BR25" s="47" t="n">
        <v>94.6</v>
      </c>
      <c r="BS25" s="47" t="n">
        <v>83</v>
      </c>
      <c r="BT25" s="47" t="n">
        <v>87.3</v>
      </c>
      <c r="BU25" s="47" t="n">
        <v>92.9</v>
      </c>
      <c r="BV25" s="47" t="n">
        <v>91</v>
      </c>
      <c r="BW25" s="47" t="n">
        <v>73.6</v>
      </c>
      <c r="BX25" s="47" t="n">
        <v>72.8</v>
      </c>
      <c r="BY25" s="47" t="n">
        <v>77.9</v>
      </c>
      <c r="BZ25" s="47" t="n">
        <v>88.2</v>
      </c>
      <c r="CA25" s="47" t="n">
        <v>88.4</v>
      </c>
      <c r="CB25" s="47" t="n">
        <v>83.1</v>
      </c>
      <c r="CC25" s="47" t="n">
        <v>89.9</v>
      </c>
      <c r="CD25" s="47" t="n">
        <v>73.5</v>
      </c>
      <c r="CE25" s="47" t="n">
        <v>89.4</v>
      </c>
      <c r="CF25" s="47" t="n">
        <v>73.2</v>
      </c>
      <c r="CG25" s="47" t="n">
        <v>76.8</v>
      </c>
      <c r="CH25" s="47" t="n">
        <v>67.1</v>
      </c>
      <c r="CI25" s="47" t="n">
        <v>71.9</v>
      </c>
      <c r="CJ25" s="47" t="n">
        <v>71</v>
      </c>
      <c r="CK25" s="47" t="n">
        <v>75.7</v>
      </c>
      <c r="CL25" s="47" t="n">
        <v>102.2</v>
      </c>
      <c r="CM25" s="47" t="n">
        <v>90.2</v>
      </c>
      <c r="CN25" s="47" t="n">
        <v>67.7</v>
      </c>
      <c r="CO25" s="47" t="n">
        <v>89.8</v>
      </c>
      <c r="CP25" s="47" t="n">
        <v>125.7</v>
      </c>
      <c r="CQ25" s="47" t="n">
        <v>77.6</v>
      </c>
      <c r="CR25" s="49" t="s">
        <v>71</v>
      </c>
      <c r="CS25" s="47" t="n">
        <v>135.2</v>
      </c>
      <c r="CT25" s="47" t="n">
        <v>89.3</v>
      </c>
      <c r="CU25" s="47" t="n">
        <v>129.9</v>
      </c>
      <c r="CV25" s="47" t="n">
        <v>122.5</v>
      </c>
      <c r="CW25" s="47" t="n">
        <v>114.2</v>
      </c>
      <c r="CX25" s="47" t="n">
        <v>185.9</v>
      </c>
      <c r="CY25" s="47" t="n">
        <v>101.8</v>
      </c>
      <c r="CZ25" s="47" t="n">
        <v>78.3</v>
      </c>
      <c r="DA25" s="47" t="n">
        <v>86.5</v>
      </c>
      <c r="DB25" s="47" t="n">
        <v>85.9</v>
      </c>
      <c r="DC25" s="47" t="n">
        <v>87.1</v>
      </c>
      <c r="DD25" s="47" t="n">
        <v>88.9</v>
      </c>
      <c r="DE25" s="47" t="n">
        <v>94.6</v>
      </c>
      <c r="DF25" s="47" t="n">
        <v>96.4</v>
      </c>
      <c r="DG25" s="47" t="n">
        <v>82.2</v>
      </c>
      <c r="DH25" s="47" t="n">
        <v>93.4</v>
      </c>
      <c r="DI25" s="47" t="n">
        <v>87.1</v>
      </c>
      <c r="DJ25" s="47" t="n">
        <v>72.2</v>
      </c>
      <c r="DK25" s="47" t="n">
        <v>71.6</v>
      </c>
      <c r="DL25" s="47" t="n">
        <v>72.3</v>
      </c>
      <c r="DM25" s="47" t="n">
        <v>77.8</v>
      </c>
      <c r="DN25" s="47" t="n">
        <v>78.1</v>
      </c>
      <c r="DO25" s="47" t="n">
        <v>79.2</v>
      </c>
      <c r="DP25" s="47" t="n">
        <v>73.4</v>
      </c>
      <c r="DQ25" s="47" t="n">
        <v>85</v>
      </c>
      <c r="DR25" s="47" t="n">
        <v>88.3</v>
      </c>
      <c r="DS25" s="47" t="n">
        <v>94.3</v>
      </c>
      <c r="DT25" s="47" t="n">
        <v>62.3</v>
      </c>
      <c r="DU25" s="47" t="n">
        <v>59.2</v>
      </c>
      <c r="DV25" s="47" t="n">
        <v>63.1</v>
      </c>
      <c r="DW25" s="48" t="s">
        <v>71</v>
      </c>
      <c r="DX25" s="47" t="n">
        <v>84.5</v>
      </c>
      <c r="DY25" s="47" t="n">
        <v>82.9</v>
      </c>
      <c r="DZ25" s="47" t="n">
        <v>83.7</v>
      </c>
      <c r="EA25" s="47" t="n">
        <v>77</v>
      </c>
      <c r="EB25" s="47" t="n">
        <v>90.5</v>
      </c>
      <c r="EC25" s="47" t="n">
        <v>78.1</v>
      </c>
      <c r="ED25" s="47" t="n">
        <v>83.1</v>
      </c>
      <c r="EE25" s="47" t="n">
        <v>71.4</v>
      </c>
      <c r="EF25" s="47" t="n">
        <v>98.7</v>
      </c>
      <c r="EG25" s="47" t="n">
        <v>92.9</v>
      </c>
      <c r="EH25" s="47" t="n">
        <v>93.1</v>
      </c>
      <c r="EI25" s="47" t="n">
        <v>93.6</v>
      </c>
      <c r="EJ25" s="47" t="n">
        <v>92</v>
      </c>
      <c r="EK25" s="48" t="s">
        <v>71</v>
      </c>
      <c r="EL25" s="47" t="n">
        <v>69.6</v>
      </c>
      <c r="EM25" s="47" t="n">
        <v>74.1</v>
      </c>
      <c r="EN25" s="47" t="n">
        <v>58.4</v>
      </c>
      <c r="EO25" s="47" t="n">
        <v>70.1</v>
      </c>
      <c r="EP25" s="47" t="n">
        <v>77</v>
      </c>
      <c r="EQ25" s="47" t="n">
        <v>68.2</v>
      </c>
      <c r="ER25" s="47" t="n">
        <v>68.2</v>
      </c>
      <c r="ES25" s="47" t="n">
        <v>72.3</v>
      </c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9" customFormat="true" ht="9.95" hidden="false" customHeight="true" outlineLevel="0" collapsed="false">
      <c r="A26" s="44"/>
      <c r="B26" s="57" t="s">
        <v>379</v>
      </c>
      <c r="C26" s="47" t="n">
        <v>82.4</v>
      </c>
      <c r="D26" s="47" t="n">
        <v>93.6</v>
      </c>
      <c r="E26" s="47" t="n">
        <v>93.9</v>
      </c>
      <c r="F26" s="47" t="n">
        <v>89.8</v>
      </c>
      <c r="G26" s="47" t="n">
        <v>93.5</v>
      </c>
      <c r="H26" s="47" t="n">
        <v>88.2</v>
      </c>
      <c r="I26" s="47" t="n">
        <v>98.6</v>
      </c>
      <c r="J26" s="47" t="n">
        <v>96.9</v>
      </c>
      <c r="K26" s="47" t="n">
        <v>102.2</v>
      </c>
      <c r="L26" s="47" t="n">
        <v>90.5</v>
      </c>
      <c r="M26" s="47" t="n">
        <v>95</v>
      </c>
      <c r="N26" s="47" t="n">
        <v>92.2</v>
      </c>
      <c r="O26" s="47" t="n">
        <v>90.9</v>
      </c>
      <c r="P26" s="47" t="n">
        <v>89.6</v>
      </c>
      <c r="Q26" s="47" t="n">
        <v>92</v>
      </c>
      <c r="R26" s="47" t="n">
        <v>83.7</v>
      </c>
      <c r="S26" s="47" t="n">
        <v>90.5</v>
      </c>
      <c r="T26" s="47" t="n">
        <v>97.3</v>
      </c>
      <c r="U26" s="47" t="n">
        <v>93</v>
      </c>
      <c r="V26" s="47" t="n">
        <v>88.1</v>
      </c>
      <c r="W26" s="47" t="n">
        <v>77.7</v>
      </c>
      <c r="X26" s="47" t="n">
        <v>91.3</v>
      </c>
      <c r="Y26" s="47" t="n">
        <v>91.7</v>
      </c>
      <c r="Z26" s="47" t="n">
        <v>91.2</v>
      </c>
      <c r="AA26" s="47" t="n">
        <v>92.3</v>
      </c>
      <c r="AB26" s="47" t="n">
        <v>89.8</v>
      </c>
      <c r="AC26" s="47" t="n">
        <v>77.5</v>
      </c>
      <c r="AD26" s="47" t="n">
        <v>89.4</v>
      </c>
      <c r="AE26" s="47" t="n">
        <v>89.8</v>
      </c>
      <c r="AF26" s="47" t="n">
        <v>78.8</v>
      </c>
      <c r="AG26" s="47" t="n">
        <v>71.3</v>
      </c>
      <c r="AH26" s="48" t="s">
        <v>71</v>
      </c>
      <c r="AI26" s="48" t="s">
        <v>71</v>
      </c>
      <c r="AJ26" s="47" t="n">
        <v>85</v>
      </c>
      <c r="AK26" s="47" t="n">
        <v>87.2</v>
      </c>
      <c r="AL26" s="47" t="n">
        <v>82.3</v>
      </c>
      <c r="AM26" s="48" t="s">
        <v>71</v>
      </c>
      <c r="AN26" s="48" t="s">
        <v>71</v>
      </c>
      <c r="AO26" s="48" t="s">
        <v>71</v>
      </c>
      <c r="AP26" s="48" t="s">
        <v>71</v>
      </c>
      <c r="AQ26" s="48" t="s">
        <v>71</v>
      </c>
      <c r="AR26" s="47" t="n">
        <v>84.2</v>
      </c>
      <c r="AS26" s="47" t="n">
        <v>95.9</v>
      </c>
      <c r="AT26" s="47" t="n">
        <v>90.8</v>
      </c>
      <c r="AU26" s="47" t="n">
        <v>66.8</v>
      </c>
      <c r="AV26" s="47" t="n">
        <v>81.6</v>
      </c>
      <c r="AW26" s="47" t="n">
        <v>72.8</v>
      </c>
      <c r="AX26" s="47" t="n">
        <v>91.2</v>
      </c>
      <c r="AY26" s="47" t="n">
        <v>89.3</v>
      </c>
      <c r="AZ26" s="47" t="n">
        <v>88.9</v>
      </c>
      <c r="BA26" s="47" t="n">
        <v>90.6</v>
      </c>
      <c r="BB26" s="48" t="s">
        <v>71</v>
      </c>
      <c r="BC26" s="47" t="n">
        <v>94.1</v>
      </c>
      <c r="BD26" s="47" t="n">
        <v>98.6</v>
      </c>
      <c r="BE26" s="47" t="n">
        <v>99.3</v>
      </c>
      <c r="BF26" s="47" t="n">
        <v>99.3</v>
      </c>
      <c r="BG26" s="48" t="s">
        <v>71</v>
      </c>
      <c r="BH26" s="47" t="n">
        <v>84.5</v>
      </c>
      <c r="BI26" s="47" t="n">
        <v>92.7</v>
      </c>
      <c r="BJ26" s="47" t="n">
        <v>98.3</v>
      </c>
      <c r="BK26" s="47" t="n">
        <v>90.7</v>
      </c>
      <c r="BL26" s="47" t="n">
        <v>91</v>
      </c>
      <c r="BM26" s="47" t="n">
        <v>95.5</v>
      </c>
      <c r="BN26" s="47" t="n">
        <v>75.9</v>
      </c>
      <c r="BO26" s="47" t="n">
        <v>81.6</v>
      </c>
      <c r="BP26" s="47" t="n">
        <v>76.6</v>
      </c>
      <c r="BQ26" s="47" t="n">
        <v>73.6</v>
      </c>
      <c r="BR26" s="47" t="n">
        <v>95</v>
      </c>
      <c r="BS26" s="47" t="n">
        <v>83.2</v>
      </c>
      <c r="BT26" s="47" t="n">
        <v>87.4</v>
      </c>
      <c r="BU26" s="47" t="n">
        <v>92.9</v>
      </c>
      <c r="BV26" s="47" t="n">
        <v>91</v>
      </c>
      <c r="BW26" s="47" t="n">
        <v>74.2</v>
      </c>
      <c r="BX26" s="47" t="n">
        <v>73.9</v>
      </c>
      <c r="BY26" s="47" t="n">
        <v>78.3</v>
      </c>
      <c r="BZ26" s="47" t="n">
        <v>88.4</v>
      </c>
      <c r="CA26" s="47" t="n">
        <v>88.6</v>
      </c>
      <c r="CB26" s="47" t="n">
        <v>83.3</v>
      </c>
      <c r="CC26" s="47" t="n">
        <v>90.4</v>
      </c>
      <c r="CD26" s="47" t="n">
        <v>74.1</v>
      </c>
      <c r="CE26" s="47" t="n">
        <v>90.3</v>
      </c>
      <c r="CF26" s="47" t="n">
        <v>74</v>
      </c>
      <c r="CG26" s="47" t="n">
        <v>77.5</v>
      </c>
      <c r="CH26" s="47" t="n">
        <v>67.2</v>
      </c>
      <c r="CI26" s="47" t="n">
        <v>71.3</v>
      </c>
      <c r="CJ26" s="47" t="n">
        <v>71</v>
      </c>
      <c r="CK26" s="47" t="n">
        <v>75.7</v>
      </c>
      <c r="CL26" s="47" t="n">
        <v>102.2</v>
      </c>
      <c r="CM26" s="47" t="n">
        <v>74.7</v>
      </c>
      <c r="CN26" s="47" t="n">
        <v>67.8</v>
      </c>
      <c r="CO26" s="47" t="n">
        <v>89.8</v>
      </c>
      <c r="CP26" s="47" t="n">
        <v>125.7</v>
      </c>
      <c r="CQ26" s="47" t="n">
        <v>77.6</v>
      </c>
      <c r="CR26" s="49" t="s">
        <v>71</v>
      </c>
      <c r="CS26" s="47" t="n">
        <v>135.2</v>
      </c>
      <c r="CT26" s="47" t="n">
        <v>88.6</v>
      </c>
      <c r="CU26" s="47" t="n">
        <v>129.7</v>
      </c>
      <c r="CV26" s="47" t="n">
        <v>122.2</v>
      </c>
      <c r="CW26" s="47" t="n">
        <v>114</v>
      </c>
      <c r="CX26" s="47" t="n">
        <v>185.1</v>
      </c>
      <c r="CY26" s="47" t="n">
        <v>101.8</v>
      </c>
      <c r="CZ26" s="47" t="n">
        <v>78.8</v>
      </c>
      <c r="DA26" s="47" t="n">
        <v>86.9</v>
      </c>
      <c r="DB26" s="47" t="n">
        <v>86.4</v>
      </c>
      <c r="DC26" s="47" t="n">
        <v>87.2</v>
      </c>
      <c r="DD26" s="47" t="n">
        <v>88.8</v>
      </c>
      <c r="DE26" s="47" t="n">
        <v>94.8</v>
      </c>
      <c r="DF26" s="47" t="n">
        <v>96.6</v>
      </c>
      <c r="DG26" s="47" t="n">
        <v>81.5</v>
      </c>
      <c r="DH26" s="47" t="n">
        <v>93.6</v>
      </c>
      <c r="DI26" s="47" t="n">
        <v>87.1</v>
      </c>
      <c r="DJ26" s="47" t="n">
        <v>72.4</v>
      </c>
      <c r="DK26" s="47" t="n">
        <v>71.7</v>
      </c>
      <c r="DL26" s="47" t="n">
        <v>72.5</v>
      </c>
      <c r="DM26" s="47" t="n">
        <v>77.8</v>
      </c>
      <c r="DN26" s="47" t="n">
        <v>78.4</v>
      </c>
      <c r="DO26" s="47" t="n">
        <v>80.2</v>
      </c>
      <c r="DP26" s="47" t="n">
        <v>73.5</v>
      </c>
      <c r="DQ26" s="47" t="n">
        <v>85</v>
      </c>
      <c r="DR26" s="47" t="n">
        <v>88.5</v>
      </c>
      <c r="DS26" s="47" t="n">
        <v>90.1</v>
      </c>
      <c r="DT26" s="47" t="n">
        <v>63</v>
      </c>
      <c r="DU26" s="47" t="n">
        <v>60.5</v>
      </c>
      <c r="DV26" s="47" t="n">
        <v>63.3</v>
      </c>
      <c r="DW26" s="48" t="s">
        <v>71</v>
      </c>
      <c r="DX26" s="47" t="n">
        <v>82.8</v>
      </c>
      <c r="DY26" s="47" t="n">
        <v>83.3</v>
      </c>
      <c r="DZ26" s="47" t="n">
        <v>84.1</v>
      </c>
      <c r="EA26" s="47" t="n">
        <v>77.4</v>
      </c>
      <c r="EB26" s="47" t="n">
        <v>81.5</v>
      </c>
      <c r="EC26" s="47" t="n">
        <v>78.3</v>
      </c>
      <c r="ED26" s="47" t="n">
        <v>83.4</v>
      </c>
      <c r="EE26" s="47" t="n">
        <v>72</v>
      </c>
      <c r="EF26" s="47" t="n">
        <v>98.7</v>
      </c>
      <c r="EG26" s="47" t="n">
        <v>93.2</v>
      </c>
      <c r="EH26" s="47" t="n">
        <v>93.2</v>
      </c>
      <c r="EI26" s="47" t="n">
        <v>93.6</v>
      </c>
      <c r="EJ26" s="47" t="n">
        <v>92.3</v>
      </c>
      <c r="EK26" s="48" t="s">
        <v>71</v>
      </c>
      <c r="EL26" s="47" t="n">
        <v>69.6</v>
      </c>
      <c r="EM26" s="47" t="n">
        <v>74.1</v>
      </c>
      <c r="EN26" s="47" t="n">
        <v>58.4</v>
      </c>
      <c r="EO26" s="47" t="n">
        <v>70.1</v>
      </c>
      <c r="EP26" s="47" t="n">
        <v>77</v>
      </c>
      <c r="EQ26" s="47" t="n">
        <v>68.2</v>
      </c>
      <c r="ER26" s="47" t="n">
        <v>68.2</v>
      </c>
      <c r="ES26" s="47" t="n">
        <v>72.4</v>
      </c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9" customFormat="true" ht="9.95" hidden="false" customHeight="true" outlineLevel="0" collapsed="false">
      <c r="A27" s="44"/>
      <c r="B27" s="57" t="s">
        <v>380</v>
      </c>
      <c r="C27" s="47" t="n">
        <v>83.6</v>
      </c>
      <c r="D27" s="47" t="n">
        <v>93.6</v>
      </c>
      <c r="E27" s="47" t="n">
        <v>93.9</v>
      </c>
      <c r="F27" s="47" t="n">
        <v>90</v>
      </c>
      <c r="G27" s="47" t="n">
        <v>94</v>
      </c>
      <c r="H27" s="47" t="n">
        <v>89.2</v>
      </c>
      <c r="I27" s="47" t="n">
        <v>98.8</v>
      </c>
      <c r="J27" s="47" t="n">
        <v>97.8</v>
      </c>
      <c r="K27" s="47" t="n">
        <v>99.1</v>
      </c>
      <c r="L27" s="47" t="n">
        <v>89.4</v>
      </c>
      <c r="M27" s="47" t="n">
        <v>95</v>
      </c>
      <c r="N27" s="47" t="n">
        <v>92.3</v>
      </c>
      <c r="O27" s="47" t="n">
        <v>91.1</v>
      </c>
      <c r="P27" s="47" t="n">
        <v>89.8</v>
      </c>
      <c r="Q27" s="47" t="n">
        <v>92.4</v>
      </c>
      <c r="R27" s="47" t="n">
        <v>83.9</v>
      </c>
      <c r="S27" s="47" t="n">
        <v>90.7</v>
      </c>
      <c r="T27" s="47" t="n">
        <v>97.6</v>
      </c>
      <c r="U27" s="47" t="n">
        <v>93.2</v>
      </c>
      <c r="V27" s="47" t="n">
        <v>88.3</v>
      </c>
      <c r="W27" s="47" t="n">
        <v>77.7</v>
      </c>
      <c r="X27" s="47" t="n">
        <v>91.7</v>
      </c>
      <c r="Y27" s="47" t="n">
        <v>92</v>
      </c>
      <c r="Z27" s="47" t="n">
        <v>91.3</v>
      </c>
      <c r="AA27" s="47" t="n">
        <v>92.5</v>
      </c>
      <c r="AB27" s="47" t="n">
        <v>90.1</v>
      </c>
      <c r="AC27" s="47" t="n">
        <v>77.9</v>
      </c>
      <c r="AD27" s="47" t="n">
        <v>89.8</v>
      </c>
      <c r="AE27" s="47" t="n">
        <v>90.1</v>
      </c>
      <c r="AF27" s="47" t="n">
        <v>79.2</v>
      </c>
      <c r="AG27" s="47" t="n">
        <v>76</v>
      </c>
      <c r="AH27" s="48" t="s">
        <v>71</v>
      </c>
      <c r="AI27" s="48" t="s">
        <v>71</v>
      </c>
      <c r="AJ27" s="47" t="n">
        <v>85</v>
      </c>
      <c r="AK27" s="47" t="n">
        <v>87.3</v>
      </c>
      <c r="AL27" s="47" t="n">
        <v>82.3</v>
      </c>
      <c r="AM27" s="48" t="s">
        <v>71</v>
      </c>
      <c r="AN27" s="48" t="s">
        <v>71</v>
      </c>
      <c r="AO27" s="48" t="s">
        <v>71</v>
      </c>
      <c r="AP27" s="48" t="s">
        <v>71</v>
      </c>
      <c r="AQ27" s="48" t="s">
        <v>71</v>
      </c>
      <c r="AR27" s="47" t="n">
        <v>89.3</v>
      </c>
      <c r="AS27" s="47" t="n">
        <v>96.8</v>
      </c>
      <c r="AT27" s="47" t="n">
        <v>90.9</v>
      </c>
      <c r="AU27" s="47" t="n">
        <v>69.6</v>
      </c>
      <c r="AV27" s="47" t="n">
        <v>84</v>
      </c>
      <c r="AW27" s="47" t="n">
        <v>94</v>
      </c>
      <c r="AX27" s="47" t="n">
        <v>91.3</v>
      </c>
      <c r="AY27" s="47" t="n">
        <v>89.4</v>
      </c>
      <c r="AZ27" s="47" t="n">
        <v>89.1</v>
      </c>
      <c r="BA27" s="47" t="n">
        <v>90.7</v>
      </c>
      <c r="BB27" s="48" t="s">
        <v>71</v>
      </c>
      <c r="BC27" s="47" t="n">
        <v>94.2</v>
      </c>
      <c r="BD27" s="47" t="n">
        <v>98.8</v>
      </c>
      <c r="BE27" s="47" t="n">
        <v>99.5</v>
      </c>
      <c r="BF27" s="47" t="n">
        <v>99.5</v>
      </c>
      <c r="BG27" s="48" t="s">
        <v>71</v>
      </c>
      <c r="BH27" s="47" t="n">
        <v>84.7</v>
      </c>
      <c r="BI27" s="47" t="n">
        <v>92.8</v>
      </c>
      <c r="BJ27" s="47" t="n">
        <v>98.4</v>
      </c>
      <c r="BK27" s="47" t="n">
        <v>90.7</v>
      </c>
      <c r="BL27" s="47" t="n">
        <v>91.3</v>
      </c>
      <c r="BM27" s="47" t="n">
        <v>95.8</v>
      </c>
      <c r="BN27" s="47" t="n">
        <v>75.9</v>
      </c>
      <c r="BO27" s="47" t="n">
        <v>81.6</v>
      </c>
      <c r="BP27" s="47" t="n">
        <v>76.8</v>
      </c>
      <c r="BQ27" s="47" t="n">
        <v>73.8</v>
      </c>
      <c r="BR27" s="47" t="n">
        <v>95</v>
      </c>
      <c r="BS27" s="47" t="n">
        <v>83.4</v>
      </c>
      <c r="BT27" s="47" t="n">
        <v>87.4</v>
      </c>
      <c r="BU27" s="47" t="n">
        <v>92.9</v>
      </c>
      <c r="BV27" s="47" t="n">
        <v>91</v>
      </c>
      <c r="BW27" s="47" t="n">
        <v>74.2</v>
      </c>
      <c r="BX27" s="47" t="n">
        <v>73.9</v>
      </c>
      <c r="BY27" s="47" t="n">
        <v>78.4</v>
      </c>
      <c r="BZ27" s="47" t="n">
        <v>89.4</v>
      </c>
      <c r="CA27" s="47" t="n">
        <v>89.6</v>
      </c>
      <c r="CB27" s="47" t="n">
        <v>83.7</v>
      </c>
      <c r="CC27" s="47" t="n">
        <v>90.6</v>
      </c>
      <c r="CD27" s="47" t="n">
        <v>73.7</v>
      </c>
      <c r="CE27" s="47" t="n">
        <v>90.6</v>
      </c>
      <c r="CF27" s="47" t="n">
        <v>72.9</v>
      </c>
      <c r="CG27" s="47" t="n">
        <v>77.6</v>
      </c>
      <c r="CH27" s="47" t="n">
        <v>67.4</v>
      </c>
      <c r="CI27" s="47" t="n">
        <v>71.1</v>
      </c>
      <c r="CJ27" s="47" t="n">
        <v>71</v>
      </c>
      <c r="CK27" s="47" t="n">
        <v>76.1</v>
      </c>
      <c r="CL27" s="47" t="n">
        <v>100.5</v>
      </c>
      <c r="CM27" s="47" t="n">
        <v>71.7</v>
      </c>
      <c r="CN27" s="47" t="n">
        <v>67.8</v>
      </c>
      <c r="CO27" s="47" t="n">
        <v>89.8</v>
      </c>
      <c r="CP27" s="47" t="n">
        <v>125.7</v>
      </c>
      <c r="CQ27" s="47" t="n">
        <v>77.6</v>
      </c>
      <c r="CR27" s="49" t="s">
        <v>71</v>
      </c>
      <c r="CS27" s="47" t="n">
        <v>135.2</v>
      </c>
      <c r="CT27" s="47" t="n">
        <v>87.9</v>
      </c>
      <c r="CU27" s="47" t="n">
        <v>129.6</v>
      </c>
      <c r="CV27" s="47" t="n">
        <v>122</v>
      </c>
      <c r="CW27" s="47" t="n">
        <v>114</v>
      </c>
      <c r="CX27" s="47" t="n">
        <v>183.7</v>
      </c>
      <c r="CY27" s="47" t="n">
        <v>101.8</v>
      </c>
      <c r="CZ27" s="47" t="n">
        <v>79.2</v>
      </c>
      <c r="DA27" s="47" t="n">
        <v>87.1</v>
      </c>
      <c r="DB27" s="47" t="n">
        <v>86.6</v>
      </c>
      <c r="DC27" s="47" t="n">
        <v>87.3</v>
      </c>
      <c r="DD27" s="47" t="n">
        <v>90.1</v>
      </c>
      <c r="DE27" s="47" t="n">
        <v>94.8</v>
      </c>
      <c r="DF27" s="47" t="n">
        <v>96.6</v>
      </c>
      <c r="DG27" s="47" t="n">
        <v>84.2</v>
      </c>
      <c r="DH27" s="47" t="n">
        <v>93.8</v>
      </c>
      <c r="DI27" s="47" t="n">
        <v>87.1</v>
      </c>
      <c r="DJ27" s="47" t="n">
        <v>72.6</v>
      </c>
      <c r="DK27" s="47" t="n">
        <v>71.7</v>
      </c>
      <c r="DL27" s="47" t="n">
        <v>72.6</v>
      </c>
      <c r="DM27" s="47" t="n">
        <v>77.8</v>
      </c>
      <c r="DN27" s="47" t="n">
        <v>78.8</v>
      </c>
      <c r="DO27" s="47" t="n">
        <v>80.3</v>
      </c>
      <c r="DP27" s="47" t="n">
        <v>74.1</v>
      </c>
      <c r="DQ27" s="47" t="n">
        <v>85.5</v>
      </c>
      <c r="DR27" s="47" t="n">
        <v>88.9</v>
      </c>
      <c r="DS27" s="47" t="n">
        <v>83.1</v>
      </c>
      <c r="DT27" s="47" t="n">
        <v>63.1</v>
      </c>
      <c r="DU27" s="47" t="n">
        <v>60.6</v>
      </c>
      <c r="DV27" s="47" t="n">
        <v>63.4</v>
      </c>
      <c r="DW27" s="48" t="s">
        <v>71</v>
      </c>
      <c r="DX27" s="47" t="n">
        <v>82.8</v>
      </c>
      <c r="DY27" s="47" t="n">
        <v>83.5</v>
      </c>
      <c r="DZ27" s="47" t="n">
        <v>84.3</v>
      </c>
      <c r="EA27" s="47" t="n">
        <v>77.5</v>
      </c>
      <c r="EB27" s="47" t="n">
        <v>81</v>
      </c>
      <c r="EC27" s="47" t="n">
        <v>78.6</v>
      </c>
      <c r="ED27" s="47" t="n">
        <v>83.7</v>
      </c>
      <c r="EE27" s="47" t="n">
        <v>72.4</v>
      </c>
      <c r="EF27" s="47" t="n">
        <v>98.8</v>
      </c>
      <c r="EG27" s="47" t="n">
        <v>93.4</v>
      </c>
      <c r="EH27" s="47" t="n">
        <v>93.4</v>
      </c>
      <c r="EI27" s="47" t="n">
        <v>93.7</v>
      </c>
      <c r="EJ27" s="47" t="n">
        <v>92.4</v>
      </c>
      <c r="EK27" s="48" t="s">
        <v>71</v>
      </c>
      <c r="EL27" s="47" t="n">
        <v>70.3</v>
      </c>
      <c r="EM27" s="47" t="n">
        <v>74.1</v>
      </c>
      <c r="EN27" s="47" t="n">
        <v>58.4</v>
      </c>
      <c r="EO27" s="47" t="n">
        <v>74.4</v>
      </c>
      <c r="EP27" s="47" t="n">
        <v>77</v>
      </c>
      <c r="EQ27" s="47" t="n">
        <v>68.2</v>
      </c>
      <c r="ER27" s="47" t="n">
        <v>68.2</v>
      </c>
      <c r="ES27" s="47" t="n">
        <v>72.5</v>
      </c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9" customFormat="true" ht="9.95" hidden="false" customHeight="true" outlineLevel="0" collapsed="false">
      <c r="A28" s="44"/>
      <c r="B28" s="57" t="s">
        <v>381</v>
      </c>
      <c r="C28" s="47" t="n">
        <v>84</v>
      </c>
      <c r="D28" s="47" t="n">
        <v>94.6</v>
      </c>
      <c r="E28" s="47" t="n">
        <v>95.1</v>
      </c>
      <c r="F28" s="47" t="n">
        <v>90.2</v>
      </c>
      <c r="G28" s="47" t="n">
        <v>94.2</v>
      </c>
      <c r="H28" s="47" t="n">
        <v>89.7</v>
      </c>
      <c r="I28" s="47" t="n">
        <v>99.2</v>
      </c>
      <c r="J28" s="47" t="n">
        <v>100.4</v>
      </c>
      <c r="K28" s="47" t="n">
        <v>102.5</v>
      </c>
      <c r="L28" s="47" t="n">
        <v>96.2</v>
      </c>
      <c r="M28" s="47" t="n">
        <v>95.3</v>
      </c>
      <c r="N28" s="47" t="n">
        <v>92.6</v>
      </c>
      <c r="O28" s="47" t="n">
        <v>91.4</v>
      </c>
      <c r="P28" s="47" t="n">
        <v>90.1</v>
      </c>
      <c r="Q28" s="47" t="n">
        <v>92.6</v>
      </c>
      <c r="R28" s="47" t="n">
        <v>85.9</v>
      </c>
      <c r="S28" s="47" t="n">
        <v>91</v>
      </c>
      <c r="T28" s="47" t="n">
        <v>97.8</v>
      </c>
      <c r="U28" s="47" t="n">
        <v>93.4</v>
      </c>
      <c r="V28" s="47" t="n">
        <v>88.7</v>
      </c>
      <c r="W28" s="47" t="n">
        <v>81.1</v>
      </c>
      <c r="X28" s="47" t="n">
        <v>92.1</v>
      </c>
      <c r="Y28" s="47" t="n">
        <v>92.5</v>
      </c>
      <c r="Z28" s="47" t="n">
        <v>91.4</v>
      </c>
      <c r="AA28" s="47" t="n">
        <v>93</v>
      </c>
      <c r="AB28" s="47" t="n">
        <v>90.5</v>
      </c>
      <c r="AC28" s="47" t="n">
        <v>78.4</v>
      </c>
      <c r="AD28" s="47" t="n">
        <v>90</v>
      </c>
      <c r="AE28" s="47" t="n">
        <v>90.4</v>
      </c>
      <c r="AF28" s="47" t="n">
        <v>79.6</v>
      </c>
      <c r="AG28" s="47" t="n">
        <v>76.2</v>
      </c>
      <c r="AH28" s="48" t="s">
        <v>71</v>
      </c>
      <c r="AI28" s="48" t="s">
        <v>71</v>
      </c>
      <c r="AJ28" s="47" t="n">
        <v>86.2</v>
      </c>
      <c r="AK28" s="47" t="n">
        <v>88.3</v>
      </c>
      <c r="AL28" s="47" t="n">
        <v>84</v>
      </c>
      <c r="AM28" s="48" t="s">
        <v>71</v>
      </c>
      <c r="AN28" s="48" t="s">
        <v>71</v>
      </c>
      <c r="AO28" s="48" t="s">
        <v>71</v>
      </c>
      <c r="AP28" s="48" t="s">
        <v>71</v>
      </c>
      <c r="AQ28" s="48" t="s">
        <v>71</v>
      </c>
      <c r="AR28" s="47" t="n">
        <v>89.4</v>
      </c>
      <c r="AS28" s="47" t="n">
        <v>96.9</v>
      </c>
      <c r="AT28" s="47" t="n">
        <v>90.9</v>
      </c>
      <c r="AU28" s="47" t="n">
        <v>70.3</v>
      </c>
      <c r="AV28" s="47" t="n">
        <v>84.5</v>
      </c>
      <c r="AW28" s="47" t="n">
        <v>93.6</v>
      </c>
      <c r="AX28" s="47" t="n">
        <v>91.6</v>
      </c>
      <c r="AY28" s="47" t="n">
        <v>89.5</v>
      </c>
      <c r="AZ28" s="47" t="n">
        <v>89.3</v>
      </c>
      <c r="BA28" s="47" t="n">
        <v>90.8</v>
      </c>
      <c r="BB28" s="48" t="s">
        <v>71</v>
      </c>
      <c r="BC28" s="47" t="n">
        <v>94.4</v>
      </c>
      <c r="BD28" s="47" t="n">
        <v>99.2</v>
      </c>
      <c r="BE28" s="47" t="n">
        <v>99.9</v>
      </c>
      <c r="BF28" s="47" t="n">
        <v>99.8</v>
      </c>
      <c r="BG28" s="48" t="s">
        <v>71</v>
      </c>
      <c r="BH28" s="47" t="n">
        <v>84.9</v>
      </c>
      <c r="BI28" s="47" t="n">
        <v>93.2</v>
      </c>
      <c r="BJ28" s="47" t="n">
        <v>98.5</v>
      </c>
      <c r="BK28" s="47" t="n">
        <v>91.2</v>
      </c>
      <c r="BL28" s="47" t="n">
        <v>91.5</v>
      </c>
      <c r="BM28" s="47" t="n">
        <v>96</v>
      </c>
      <c r="BN28" s="47" t="n">
        <v>75.9</v>
      </c>
      <c r="BO28" s="47" t="n">
        <v>82.3</v>
      </c>
      <c r="BP28" s="47" t="n">
        <v>76.9</v>
      </c>
      <c r="BQ28" s="47" t="n">
        <v>73.8</v>
      </c>
      <c r="BR28" s="47" t="n">
        <v>95.4</v>
      </c>
      <c r="BS28" s="47" t="n">
        <v>83.6</v>
      </c>
      <c r="BT28" s="47" t="n">
        <v>88.3</v>
      </c>
      <c r="BU28" s="47" t="n">
        <v>93.1</v>
      </c>
      <c r="BV28" s="47" t="n">
        <v>92.7</v>
      </c>
      <c r="BW28" s="47" t="n">
        <v>74.2</v>
      </c>
      <c r="BX28" s="47" t="n">
        <v>74</v>
      </c>
      <c r="BY28" s="47" t="n">
        <v>78.4</v>
      </c>
      <c r="BZ28" s="47" t="n">
        <v>89.4</v>
      </c>
      <c r="CA28" s="47" t="n">
        <v>89.6</v>
      </c>
      <c r="CB28" s="47" t="n">
        <v>84.5</v>
      </c>
      <c r="CC28" s="47" t="n">
        <v>90.7</v>
      </c>
      <c r="CD28" s="47" t="n">
        <v>74</v>
      </c>
      <c r="CE28" s="47" t="n">
        <v>91</v>
      </c>
      <c r="CF28" s="47" t="n">
        <v>72.9</v>
      </c>
      <c r="CG28" s="47" t="n">
        <v>77.8</v>
      </c>
      <c r="CH28" s="47" t="n">
        <v>68.1</v>
      </c>
      <c r="CI28" s="47" t="n">
        <v>71</v>
      </c>
      <c r="CJ28" s="47" t="n">
        <v>71</v>
      </c>
      <c r="CK28" s="47" t="n">
        <v>76.3</v>
      </c>
      <c r="CL28" s="47" t="n">
        <v>95.9</v>
      </c>
      <c r="CM28" s="47" t="n">
        <v>69.8</v>
      </c>
      <c r="CN28" s="47" t="n">
        <v>67.9</v>
      </c>
      <c r="CO28" s="47" t="n">
        <v>89.8</v>
      </c>
      <c r="CP28" s="47" t="n">
        <v>125.7</v>
      </c>
      <c r="CQ28" s="47" t="n">
        <v>77.6</v>
      </c>
      <c r="CR28" s="49" t="s">
        <v>71</v>
      </c>
      <c r="CS28" s="47" t="n">
        <v>135.2</v>
      </c>
      <c r="CT28" s="47" t="n">
        <v>88.7</v>
      </c>
      <c r="CU28" s="47" t="n">
        <v>129.4</v>
      </c>
      <c r="CV28" s="47" t="n">
        <v>121.9</v>
      </c>
      <c r="CW28" s="47" t="n">
        <v>114</v>
      </c>
      <c r="CX28" s="47" t="n">
        <v>182.8</v>
      </c>
      <c r="CY28" s="47" t="n">
        <v>101.9</v>
      </c>
      <c r="CZ28" s="47" t="n">
        <v>79.7</v>
      </c>
      <c r="DA28" s="47" t="n">
        <v>87.2</v>
      </c>
      <c r="DB28" s="47" t="n">
        <v>87</v>
      </c>
      <c r="DC28" s="47" t="n">
        <v>87.4</v>
      </c>
      <c r="DD28" s="47" t="n">
        <v>91.9</v>
      </c>
      <c r="DE28" s="47" t="n">
        <v>94.8</v>
      </c>
      <c r="DF28" s="47" t="n">
        <v>96.8</v>
      </c>
      <c r="DG28" s="47" t="n">
        <v>88</v>
      </c>
      <c r="DH28" s="47" t="n">
        <v>94.1</v>
      </c>
      <c r="DI28" s="47" t="n">
        <v>87.1</v>
      </c>
      <c r="DJ28" s="47" t="n">
        <v>72.6</v>
      </c>
      <c r="DK28" s="47" t="n">
        <v>71.8</v>
      </c>
      <c r="DL28" s="47" t="n">
        <v>72.7</v>
      </c>
      <c r="DM28" s="47" t="n">
        <v>77.8</v>
      </c>
      <c r="DN28" s="47" t="n">
        <v>79.1</v>
      </c>
      <c r="DO28" s="47" t="n">
        <v>80.6</v>
      </c>
      <c r="DP28" s="47" t="n">
        <v>74.2</v>
      </c>
      <c r="DQ28" s="47" t="n">
        <v>85.6</v>
      </c>
      <c r="DR28" s="47" t="n">
        <v>89.1</v>
      </c>
      <c r="DS28" s="47" t="n">
        <v>85.8</v>
      </c>
      <c r="DT28" s="47" t="n">
        <v>63.2</v>
      </c>
      <c r="DU28" s="47" t="n">
        <v>60.8</v>
      </c>
      <c r="DV28" s="47" t="n">
        <v>63.4</v>
      </c>
      <c r="DW28" s="48" t="s">
        <v>71</v>
      </c>
      <c r="DX28" s="47" t="n">
        <v>82.4</v>
      </c>
      <c r="DY28" s="47" t="n">
        <v>83.6</v>
      </c>
      <c r="DZ28" s="47" t="n">
        <v>84.4</v>
      </c>
      <c r="EA28" s="47" t="n">
        <v>77.8</v>
      </c>
      <c r="EB28" s="47" t="n">
        <v>78.4</v>
      </c>
      <c r="EC28" s="47" t="n">
        <v>78.8</v>
      </c>
      <c r="ED28" s="47" t="n">
        <v>84.1</v>
      </c>
      <c r="EE28" s="47" t="n">
        <v>73.1</v>
      </c>
      <c r="EF28" s="47" t="n">
        <v>99</v>
      </c>
      <c r="EG28" s="47" t="n">
        <v>93.6</v>
      </c>
      <c r="EH28" s="47" t="n">
        <v>93.4</v>
      </c>
      <c r="EI28" s="47" t="n">
        <v>93.7</v>
      </c>
      <c r="EJ28" s="47" t="n">
        <v>92.5</v>
      </c>
      <c r="EK28" s="48" t="s">
        <v>71</v>
      </c>
      <c r="EL28" s="47" t="n">
        <v>70.3</v>
      </c>
      <c r="EM28" s="47" t="n">
        <v>74.1</v>
      </c>
      <c r="EN28" s="47" t="n">
        <v>58.4</v>
      </c>
      <c r="EO28" s="47" t="n">
        <v>74.4</v>
      </c>
      <c r="EP28" s="47" t="n">
        <v>77</v>
      </c>
      <c r="EQ28" s="47" t="n">
        <v>68.2</v>
      </c>
      <c r="ER28" s="47" t="n">
        <v>68.2</v>
      </c>
      <c r="ES28" s="47" t="n">
        <v>72.6</v>
      </c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9" customFormat="true" ht="9.95" hidden="false" customHeight="true" outlineLevel="0" collapsed="false">
      <c r="A29" s="44"/>
      <c r="B29" s="57" t="s">
        <v>382</v>
      </c>
      <c r="C29" s="47" t="n">
        <v>84.1</v>
      </c>
      <c r="D29" s="47" t="n">
        <v>94.8</v>
      </c>
      <c r="E29" s="47" t="n">
        <v>95.3</v>
      </c>
      <c r="F29" s="47" t="n">
        <v>90.5</v>
      </c>
      <c r="G29" s="47" t="n">
        <v>94.5</v>
      </c>
      <c r="H29" s="47" t="n">
        <v>89.9</v>
      </c>
      <c r="I29" s="47" t="n">
        <v>99.7</v>
      </c>
      <c r="J29" s="47" t="n">
        <v>101.6</v>
      </c>
      <c r="K29" s="47" t="n">
        <v>100.2</v>
      </c>
      <c r="L29" s="47" t="n">
        <v>97.6</v>
      </c>
      <c r="M29" s="47" t="n">
        <v>95.3</v>
      </c>
      <c r="N29" s="47" t="n">
        <v>92.7</v>
      </c>
      <c r="O29" s="47" t="n">
        <v>91.8</v>
      </c>
      <c r="P29" s="47" t="n">
        <v>90.4</v>
      </c>
      <c r="Q29" s="47" t="n">
        <v>92.7</v>
      </c>
      <c r="R29" s="47" t="n">
        <v>85.9</v>
      </c>
      <c r="S29" s="47" t="n">
        <v>91.1</v>
      </c>
      <c r="T29" s="47" t="n">
        <v>97.8</v>
      </c>
      <c r="U29" s="47" t="n">
        <v>93.5</v>
      </c>
      <c r="V29" s="47" t="n">
        <v>88.7</v>
      </c>
      <c r="W29" s="47" t="n">
        <v>81.1</v>
      </c>
      <c r="X29" s="47" t="n">
        <v>92.1</v>
      </c>
      <c r="Y29" s="47" t="n">
        <v>92.5</v>
      </c>
      <c r="Z29" s="47" t="n">
        <v>91.4</v>
      </c>
      <c r="AA29" s="47" t="n">
        <v>93.1</v>
      </c>
      <c r="AB29" s="47" t="n">
        <v>90.7</v>
      </c>
      <c r="AC29" s="47" t="n">
        <v>78.5</v>
      </c>
      <c r="AD29" s="47" t="n">
        <v>90.1</v>
      </c>
      <c r="AE29" s="47" t="n">
        <v>90.5</v>
      </c>
      <c r="AF29" s="47" t="n">
        <v>79.8</v>
      </c>
      <c r="AG29" s="47" t="n">
        <v>76.2</v>
      </c>
      <c r="AH29" s="48" t="s">
        <v>71</v>
      </c>
      <c r="AI29" s="48" t="s">
        <v>71</v>
      </c>
      <c r="AJ29" s="47" t="n">
        <v>86.3</v>
      </c>
      <c r="AK29" s="47" t="n">
        <v>88.4</v>
      </c>
      <c r="AL29" s="47" t="n">
        <v>84</v>
      </c>
      <c r="AM29" s="48" t="s">
        <v>71</v>
      </c>
      <c r="AN29" s="48" t="s">
        <v>71</v>
      </c>
      <c r="AO29" s="48" t="s">
        <v>71</v>
      </c>
      <c r="AP29" s="48" t="s">
        <v>71</v>
      </c>
      <c r="AQ29" s="48" t="s">
        <v>71</v>
      </c>
      <c r="AR29" s="47" t="n">
        <v>88.5</v>
      </c>
      <c r="AS29" s="47" t="n">
        <v>97.4</v>
      </c>
      <c r="AT29" s="47" t="n">
        <v>91</v>
      </c>
      <c r="AU29" s="47" t="n">
        <v>64.5</v>
      </c>
      <c r="AV29" s="47" t="n">
        <v>84.5</v>
      </c>
      <c r="AW29" s="47" t="n">
        <v>93.6</v>
      </c>
      <c r="AX29" s="47" t="n">
        <v>91.9</v>
      </c>
      <c r="AY29" s="47" t="n">
        <v>89.7</v>
      </c>
      <c r="AZ29" s="47" t="n">
        <v>89.4</v>
      </c>
      <c r="BA29" s="47" t="n">
        <v>91.1</v>
      </c>
      <c r="BB29" s="48" t="s">
        <v>71</v>
      </c>
      <c r="BC29" s="47" t="n">
        <v>94.6</v>
      </c>
      <c r="BD29" s="47" t="n">
        <v>99.4</v>
      </c>
      <c r="BE29" s="47" t="n">
        <v>100.1</v>
      </c>
      <c r="BF29" s="47" t="n">
        <v>99.8</v>
      </c>
      <c r="BG29" s="48" t="s">
        <v>71</v>
      </c>
      <c r="BH29" s="47" t="n">
        <v>84.9</v>
      </c>
      <c r="BI29" s="47" t="n">
        <v>93.3</v>
      </c>
      <c r="BJ29" s="47" t="n">
        <v>98.5</v>
      </c>
      <c r="BK29" s="47" t="n">
        <v>91.2</v>
      </c>
      <c r="BL29" s="47" t="n">
        <v>92.4</v>
      </c>
      <c r="BM29" s="47" t="n">
        <v>96.3</v>
      </c>
      <c r="BN29" s="47" t="n">
        <v>78.5</v>
      </c>
      <c r="BO29" s="47" t="n">
        <v>82.3</v>
      </c>
      <c r="BP29" s="47" t="n">
        <v>76.9</v>
      </c>
      <c r="BQ29" s="47" t="n">
        <v>73.8</v>
      </c>
      <c r="BR29" s="47" t="n">
        <v>95.6</v>
      </c>
      <c r="BS29" s="47" t="n">
        <v>83.8</v>
      </c>
      <c r="BT29" s="47" t="n">
        <v>88.4</v>
      </c>
      <c r="BU29" s="47" t="n">
        <v>93.4</v>
      </c>
      <c r="BV29" s="47" t="n">
        <v>92.7</v>
      </c>
      <c r="BW29" s="47" t="n">
        <v>74.2</v>
      </c>
      <c r="BX29" s="47" t="n">
        <v>74</v>
      </c>
      <c r="BY29" s="47" t="n">
        <v>78.1</v>
      </c>
      <c r="BZ29" s="47" t="n">
        <v>89.4</v>
      </c>
      <c r="CA29" s="47" t="n">
        <v>89.6</v>
      </c>
      <c r="CB29" s="47" t="n">
        <v>84.5</v>
      </c>
      <c r="CC29" s="47" t="n">
        <v>90.9</v>
      </c>
      <c r="CD29" s="47" t="n">
        <v>73.2</v>
      </c>
      <c r="CE29" s="47" t="n">
        <v>91.2</v>
      </c>
      <c r="CF29" s="47" t="n">
        <v>71</v>
      </c>
      <c r="CG29" s="47" t="n">
        <v>77.9</v>
      </c>
      <c r="CH29" s="47" t="n">
        <v>68.1</v>
      </c>
      <c r="CI29" s="47" t="n">
        <v>71.2</v>
      </c>
      <c r="CJ29" s="47" t="n">
        <v>71</v>
      </c>
      <c r="CK29" s="47" t="n">
        <v>76.9</v>
      </c>
      <c r="CL29" s="47" t="n">
        <v>101.4</v>
      </c>
      <c r="CM29" s="47" t="n">
        <v>69.4</v>
      </c>
      <c r="CN29" s="47" t="n">
        <v>67.9</v>
      </c>
      <c r="CO29" s="47" t="n">
        <v>89.8</v>
      </c>
      <c r="CP29" s="47" t="n">
        <v>125.7</v>
      </c>
      <c r="CQ29" s="47" t="n">
        <v>77.6</v>
      </c>
      <c r="CR29" s="49" t="s">
        <v>71</v>
      </c>
      <c r="CS29" s="47" t="n">
        <v>135.2</v>
      </c>
      <c r="CT29" s="47" t="n">
        <v>89.3</v>
      </c>
      <c r="CU29" s="47" t="n">
        <v>129.4</v>
      </c>
      <c r="CV29" s="47" t="n">
        <v>121.8</v>
      </c>
      <c r="CW29" s="47" t="n">
        <v>114</v>
      </c>
      <c r="CX29" s="47" t="n">
        <v>182.8</v>
      </c>
      <c r="CY29" s="47" t="n">
        <v>101.8</v>
      </c>
      <c r="CZ29" s="47" t="n">
        <v>80</v>
      </c>
      <c r="DA29" s="47" t="n">
        <v>87.3</v>
      </c>
      <c r="DB29" s="47" t="n">
        <v>87.2</v>
      </c>
      <c r="DC29" s="47" t="n">
        <v>87.4</v>
      </c>
      <c r="DD29" s="47" t="n">
        <v>92.6</v>
      </c>
      <c r="DE29" s="47" t="n">
        <v>95.2</v>
      </c>
      <c r="DF29" s="47" t="n">
        <v>96.8</v>
      </c>
      <c r="DG29" s="47" t="n">
        <v>89.5</v>
      </c>
      <c r="DH29" s="47" t="n">
        <v>94.1</v>
      </c>
      <c r="DI29" s="47" t="n">
        <v>87.1</v>
      </c>
      <c r="DJ29" s="47" t="n">
        <v>72.6</v>
      </c>
      <c r="DK29" s="47" t="n">
        <v>72</v>
      </c>
      <c r="DL29" s="47" t="n">
        <v>72.7</v>
      </c>
      <c r="DM29" s="47" t="n">
        <v>77.8</v>
      </c>
      <c r="DN29" s="47" t="n">
        <v>79.2</v>
      </c>
      <c r="DO29" s="47" t="n">
        <v>80.8</v>
      </c>
      <c r="DP29" s="47" t="n">
        <v>74.2</v>
      </c>
      <c r="DQ29" s="47" t="n">
        <v>86</v>
      </c>
      <c r="DR29" s="47" t="n">
        <v>89.4</v>
      </c>
      <c r="DS29" s="47" t="n">
        <v>87.8</v>
      </c>
      <c r="DT29" s="47" t="n">
        <v>63.2</v>
      </c>
      <c r="DU29" s="47" t="n">
        <v>60.9</v>
      </c>
      <c r="DV29" s="47" t="n">
        <v>63.4</v>
      </c>
      <c r="DW29" s="48" t="s">
        <v>71</v>
      </c>
      <c r="DX29" s="47" t="n">
        <v>82.7</v>
      </c>
      <c r="DY29" s="47" t="n">
        <v>83.7</v>
      </c>
      <c r="DZ29" s="47" t="n">
        <v>84.4</v>
      </c>
      <c r="EA29" s="47" t="n">
        <v>77.8</v>
      </c>
      <c r="EB29" s="47" t="n">
        <v>79.4</v>
      </c>
      <c r="EC29" s="47" t="n">
        <v>78.9</v>
      </c>
      <c r="ED29" s="47" t="n">
        <v>84.2</v>
      </c>
      <c r="EE29" s="47" t="n">
        <v>73.3</v>
      </c>
      <c r="EF29" s="47" t="n">
        <v>99</v>
      </c>
      <c r="EG29" s="47" t="n">
        <v>93.6</v>
      </c>
      <c r="EH29" s="47" t="n">
        <v>93.5</v>
      </c>
      <c r="EI29" s="47" t="n">
        <v>93.8</v>
      </c>
      <c r="EJ29" s="47" t="n">
        <v>92.5</v>
      </c>
      <c r="EK29" s="48" t="s">
        <v>71</v>
      </c>
      <c r="EL29" s="47" t="n">
        <v>70.3</v>
      </c>
      <c r="EM29" s="47" t="n">
        <v>74.1</v>
      </c>
      <c r="EN29" s="47" t="n">
        <v>58.4</v>
      </c>
      <c r="EO29" s="47" t="n">
        <v>74.4</v>
      </c>
      <c r="EP29" s="47" t="n">
        <v>77</v>
      </c>
      <c r="EQ29" s="47" t="n">
        <v>68.2</v>
      </c>
      <c r="ER29" s="47" t="n">
        <v>68.2</v>
      </c>
      <c r="ES29" s="47" t="n">
        <v>72.7</v>
      </c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51" customFormat="true" ht="15" hidden="false" customHeight="true" outlineLevel="0" collapsed="false">
      <c r="A30" s="45" t="n">
        <v>1992</v>
      </c>
      <c r="B30" s="46" t="s">
        <v>371</v>
      </c>
      <c r="C30" s="47" t="n">
        <v>84.6</v>
      </c>
      <c r="D30" s="47" t="n">
        <v>95.7</v>
      </c>
      <c r="E30" s="47" t="n">
        <v>96.2</v>
      </c>
      <c r="F30" s="47" t="n">
        <v>90.8</v>
      </c>
      <c r="G30" s="47" t="n">
        <v>94.9</v>
      </c>
      <c r="H30" s="47" t="n">
        <v>91.5</v>
      </c>
      <c r="I30" s="47" t="n">
        <v>100.3</v>
      </c>
      <c r="J30" s="47" t="n">
        <v>101.7</v>
      </c>
      <c r="K30" s="47" t="n">
        <v>101.9</v>
      </c>
      <c r="L30" s="47" t="n">
        <v>103.5</v>
      </c>
      <c r="M30" s="47" t="n">
        <v>95.6</v>
      </c>
      <c r="N30" s="47" t="n">
        <v>93</v>
      </c>
      <c r="O30" s="47" t="n">
        <v>92.2</v>
      </c>
      <c r="P30" s="47" t="n">
        <v>91</v>
      </c>
      <c r="Q30" s="47" t="n">
        <v>93.2</v>
      </c>
      <c r="R30" s="47" t="n">
        <v>86.1</v>
      </c>
      <c r="S30" s="47" t="n">
        <v>91.6</v>
      </c>
      <c r="T30" s="47" t="n">
        <v>98.3</v>
      </c>
      <c r="U30" s="47" t="n">
        <v>93.7</v>
      </c>
      <c r="V30" s="47" t="n">
        <v>89.4</v>
      </c>
      <c r="W30" s="47" t="n">
        <v>81.1</v>
      </c>
      <c r="X30" s="47" t="n">
        <v>92.2</v>
      </c>
      <c r="Y30" s="47" t="n">
        <v>92.6</v>
      </c>
      <c r="Z30" s="47" t="n">
        <v>91.4</v>
      </c>
      <c r="AA30" s="47" t="n">
        <v>93.2</v>
      </c>
      <c r="AB30" s="47" t="n">
        <v>90.9</v>
      </c>
      <c r="AC30" s="47" t="n">
        <v>78.8</v>
      </c>
      <c r="AD30" s="47" t="n">
        <v>90.2</v>
      </c>
      <c r="AE30" s="47" t="n">
        <v>90.7</v>
      </c>
      <c r="AF30" s="47" t="n">
        <v>80.1</v>
      </c>
      <c r="AG30" s="47" t="n">
        <v>76.4</v>
      </c>
      <c r="AH30" s="48" t="s">
        <v>71</v>
      </c>
      <c r="AI30" s="48" t="s">
        <v>71</v>
      </c>
      <c r="AJ30" s="47" t="n">
        <v>86.3</v>
      </c>
      <c r="AK30" s="47" t="n">
        <v>88.4</v>
      </c>
      <c r="AL30" s="47" t="n">
        <v>84</v>
      </c>
      <c r="AM30" s="48" t="s">
        <v>71</v>
      </c>
      <c r="AN30" s="48" t="s">
        <v>71</v>
      </c>
      <c r="AO30" s="48" t="s">
        <v>71</v>
      </c>
      <c r="AP30" s="48" t="s">
        <v>71</v>
      </c>
      <c r="AQ30" s="48" t="s">
        <v>71</v>
      </c>
      <c r="AR30" s="47" t="n">
        <v>88</v>
      </c>
      <c r="AS30" s="47" t="n">
        <v>98.6</v>
      </c>
      <c r="AT30" s="47" t="n">
        <v>90.8</v>
      </c>
      <c r="AU30" s="47" t="n">
        <v>58.9</v>
      </c>
      <c r="AV30" s="47" t="n">
        <v>84.7</v>
      </c>
      <c r="AW30" s="47" t="n">
        <v>93.3</v>
      </c>
      <c r="AX30" s="47" t="n">
        <v>91.9</v>
      </c>
      <c r="AY30" s="47" t="n">
        <v>89.8</v>
      </c>
      <c r="AZ30" s="47" t="n">
        <v>89.6</v>
      </c>
      <c r="BA30" s="47" t="n">
        <v>91.2</v>
      </c>
      <c r="BB30" s="48" t="s">
        <v>71</v>
      </c>
      <c r="BC30" s="47" t="n">
        <v>94.7</v>
      </c>
      <c r="BD30" s="47" t="n">
        <v>99.5</v>
      </c>
      <c r="BE30" s="47" t="n">
        <v>100.3</v>
      </c>
      <c r="BF30" s="47" t="n">
        <v>99.8</v>
      </c>
      <c r="BG30" s="48" t="s">
        <v>71</v>
      </c>
      <c r="BH30" s="47" t="n">
        <v>85</v>
      </c>
      <c r="BI30" s="47" t="n">
        <v>93.4</v>
      </c>
      <c r="BJ30" s="47" t="n">
        <v>98.6</v>
      </c>
      <c r="BK30" s="47" t="n">
        <v>91.4</v>
      </c>
      <c r="BL30" s="47" t="n">
        <v>92.6</v>
      </c>
      <c r="BM30" s="47" t="n">
        <v>96.4</v>
      </c>
      <c r="BN30" s="47" t="n">
        <v>78.6</v>
      </c>
      <c r="BO30" s="47" t="n">
        <v>83.1</v>
      </c>
      <c r="BP30" s="47" t="n">
        <v>78.8</v>
      </c>
      <c r="BQ30" s="47" t="n">
        <v>76.3</v>
      </c>
      <c r="BR30" s="47" t="n">
        <v>95.9</v>
      </c>
      <c r="BS30" s="47" t="n">
        <v>84.1</v>
      </c>
      <c r="BT30" s="47" t="n">
        <v>88.5</v>
      </c>
      <c r="BU30" s="47" t="n">
        <v>93.5</v>
      </c>
      <c r="BV30" s="47" t="n">
        <v>92.8</v>
      </c>
      <c r="BW30" s="47" t="n">
        <v>74.2</v>
      </c>
      <c r="BX30" s="47" t="n">
        <v>74.6</v>
      </c>
      <c r="BY30" s="47" t="n">
        <v>78.1</v>
      </c>
      <c r="BZ30" s="47" t="n">
        <v>89.6</v>
      </c>
      <c r="CA30" s="47" t="n">
        <v>89.7</v>
      </c>
      <c r="CB30" s="47" t="n">
        <v>84.9</v>
      </c>
      <c r="CC30" s="47" t="n">
        <v>91</v>
      </c>
      <c r="CD30" s="47" t="n">
        <v>72.7</v>
      </c>
      <c r="CE30" s="47" t="n">
        <v>91.3</v>
      </c>
      <c r="CF30" s="47" t="n">
        <v>68.9</v>
      </c>
      <c r="CG30" s="47" t="n">
        <v>78.4</v>
      </c>
      <c r="CH30" s="47" t="n">
        <v>69.5</v>
      </c>
      <c r="CI30" s="47" t="n">
        <v>73.1</v>
      </c>
      <c r="CJ30" s="47" t="n">
        <v>74</v>
      </c>
      <c r="CK30" s="47" t="n">
        <v>80.2</v>
      </c>
      <c r="CL30" s="47" t="n">
        <v>95.9</v>
      </c>
      <c r="CM30" s="47" t="n">
        <v>71.7</v>
      </c>
      <c r="CN30" s="47" t="n">
        <v>69.7</v>
      </c>
      <c r="CO30" s="47" t="n">
        <v>89.8</v>
      </c>
      <c r="CP30" s="47" t="n">
        <v>125.6</v>
      </c>
      <c r="CQ30" s="47" t="n">
        <v>77.6</v>
      </c>
      <c r="CR30" s="49" t="s">
        <v>71</v>
      </c>
      <c r="CS30" s="47" t="n">
        <v>135</v>
      </c>
      <c r="CT30" s="47" t="n">
        <v>90.5</v>
      </c>
      <c r="CU30" s="47" t="n">
        <v>129.3</v>
      </c>
      <c r="CV30" s="47" t="n">
        <v>121.5</v>
      </c>
      <c r="CW30" s="47" t="n">
        <v>114</v>
      </c>
      <c r="CX30" s="47" t="n">
        <v>182.3</v>
      </c>
      <c r="CY30" s="47" t="n">
        <v>101.7</v>
      </c>
      <c r="CZ30" s="47" t="n">
        <v>80.1</v>
      </c>
      <c r="DA30" s="47" t="n">
        <v>87.6</v>
      </c>
      <c r="DB30" s="47" t="n">
        <v>87.3</v>
      </c>
      <c r="DC30" s="47" t="n">
        <v>87.9</v>
      </c>
      <c r="DD30" s="47" t="n">
        <v>94.8</v>
      </c>
      <c r="DE30" s="47" t="n">
        <v>95.2</v>
      </c>
      <c r="DF30" s="47" t="n">
        <v>96.9</v>
      </c>
      <c r="DG30" s="47" t="n">
        <v>94.1</v>
      </c>
      <c r="DH30" s="47" t="n">
        <v>94.2</v>
      </c>
      <c r="DI30" s="47" t="n">
        <v>87.1</v>
      </c>
      <c r="DJ30" s="47" t="n">
        <v>78.8</v>
      </c>
      <c r="DK30" s="47" t="n">
        <v>72.5</v>
      </c>
      <c r="DL30" s="47" t="n">
        <v>80.7</v>
      </c>
      <c r="DM30" s="47" t="n">
        <v>77.8</v>
      </c>
      <c r="DN30" s="47" t="n">
        <v>79.4</v>
      </c>
      <c r="DO30" s="47" t="n">
        <v>80.7</v>
      </c>
      <c r="DP30" s="47" t="n">
        <v>74.8</v>
      </c>
      <c r="DQ30" s="47" t="n">
        <v>86</v>
      </c>
      <c r="DR30" s="47" t="n">
        <v>89.6</v>
      </c>
      <c r="DS30" s="47" t="n">
        <v>84</v>
      </c>
      <c r="DT30" s="47" t="n">
        <v>63.6</v>
      </c>
      <c r="DU30" s="47" t="n">
        <v>61.4</v>
      </c>
      <c r="DV30" s="47" t="n">
        <v>63.7</v>
      </c>
      <c r="DW30" s="48" t="s">
        <v>71</v>
      </c>
      <c r="DX30" s="47" t="n">
        <v>83</v>
      </c>
      <c r="DY30" s="47" t="n">
        <v>84.2</v>
      </c>
      <c r="DZ30" s="47" t="n">
        <v>85</v>
      </c>
      <c r="EA30" s="47" t="n">
        <v>78.1</v>
      </c>
      <c r="EB30" s="47" t="n">
        <v>79.4</v>
      </c>
      <c r="EC30" s="47" t="n">
        <v>79.6</v>
      </c>
      <c r="ED30" s="47" t="n">
        <v>84.7</v>
      </c>
      <c r="EE30" s="47" t="n">
        <v>73.8</v>
      </c>
      <c r="EF30" s="47" t="n">
        <v>99.1</v>
      </c>
      <c r="EG30" s="47" t="n">
        <v>93.8</v>
      </c>
      <c r="EH30" s="47" t="n">
        <v>93.5</v>
      </c>
      <c r="EI30" s="47" t="n">
        <v>93.8</v>
      </c>
      <c r="EJ30" s="47" t="n">
        <v>92.6</v>
      </c>
      <c r="EK30" s="48" t="s">
        <v>71</v>
      </c>
      <c r="EL30" s="47" t="n">
        <v>71.4</v>
      </c>
      <c r="EM30" s="47" t="n">
        <v>76.1</v>
      </c>
      <c r="EN30" s="47" t="n">
        <v>58.4</v>
      </c>
      <c r="EO30" s="47" t="n">
        <v>74.8</v>
      </c>
      <c r="EP30" s="47" t="n">
        <v>80</v>
      </c>
      <c r="EQ30" s="47" t="n">
        <v>69.2</v>
      </c>
      <c r="ER30" s="47" t="n">
        <v>69.2</v>
      </c>
      <c r="ES30" s="47" t="n">
        <v>73.7</v>
      </c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  <c r="IV30" s="50"/>
    </row>
    <row r="31" s="59" customFormat="true" ht="9.95" hidden="false" customHeight="true" outlineLevel="0" collapsed="false">
      <c r="A31" s="44"/>
      <c r="B31" s="57" t="s">
        <v>372</v>
      </c>
      <c r="C31" s="47" t="n">
        <v>85.1</v>
      </c>
      <c r="D31" s="47" t="n">
        <v>96.4</v>
      </c>
      <c r="E31" s="47" t="n">
        <v>96.9</v>
      </c>
      <c r="F31" s="47" t="n">
        <v>91.2</v>
      </c>
      <c r="G31" s="47" t="n">
        <v>95.3</v>
      </c>
      <c r="H31" s="47" t="n">
        <v>90.4</v>
      </c>
      <c r="I31" s="47" t="n">
        <v>100.7</v>
      </c>
      <c r="J31" s="47" t="n">
        <v>101.3</v>
      </c>
      <c r="K31" s="47" t="n">
        <v>106.5</v>
      </c>
      <c r="L31" s="47" t="n">
        <v>105.2</v>
      </c>
      <c r="M31" s="47" t="n">
        <v>96.3</v>
      </c>
      <c r="N31" s="47" t="n">
        <v>93.3</v>
      </c>
      <c r="O31" s="47" t="n">
        <v>93.1</v>
      </c>
      <c r="P31" s="47" t="n">
        <v>91.5</v>
      </c>
      <c r="Q31" s="47" t="n">
        <v>94.3</v>
      </c>
      <c r="R31" s="47" t="n">
        <v>86.3</v>
      </c>
      <c r="S31" s="47" t="n">
        <v>92.1</v>
      </c>
      <c r="T31" s="47" t="n">
        <v>98.4</v>
      </c>
      <c r="U31" s="47" t="n">
        <v>94.2</v>
      </c>
      <c r="V31" s="47" t="n">
        <v>89.8</v>
      </c>
      <c r="W31" s="47" t="n">
        <v>81.1</v>
      </c>
      <c r="X31" s="47" t="n">
        <v>92.4</v>
      </c>
      <c r="Y31" s="47" t="n">
        <v>92.9</v>
      </c>
      <c r="Z31" s="47" t="n">
        <v>91.2</v>
      </c>
      <c r="AA31" s="47" t="n">
        <v>93.5</v>
      </c>
      <c r="AB31" s="47" t="n">
        <v>91.1</v>
      </c>
      <c r="AC31" s="47" t="n">
        <v>79.5</v>
      </c>
      <c r="AD31" s="47" t="n">
        <v>90.6</v>
      </c>
      <c r="AE31" s="47" t="n">
        <v>91</v>
      </c>
      <c r="AF31" s="47" t="n">
        <v>80.3</v>
      </c>
      <c r="AG31" s="47" t="n">
        <v>76.9</v>
      </c>
      <c r="AH31" s="48" t="s">
        <v>71</v>
      </c>
      <c r="AI31" s="48" t="s">
        <v>71</v>
      </c>
      <c r="AJ31" s="47" t="n">
        <v>86.9</v>
      </c>
      <c r="AK31" s="47" t="n">
        <v>88.7</v>
      </c>
      <c r="AL31" s="47" t="n">
        <v>84.7</v>
      </c>
      <c r="AM31" s="48" t="s">
        <v>71</v>
      </c>
      <c r="AN31" s="48" t="s">
        <v>71</v>
      </c>
      <c r="AO31" s="48" t="s">
        <v>71</v>
      </c>
      <c r="AP31" s="48" t="s">
        <v>71</v>
      </c>
      <c r="AQ31" s="48" t="s">
        <v>71</v>
      </c>
      <c r="AR31" s="47" t="n">
        <v>88.5</v>
      </c>
      <c r="AS31" s="47" t="n">
        <v>99.3</v>
      </c>
      <c r="AT31" s="47" t="n">
        <v>91.1</v>
      </c>
      <c r="AU31" s="47" t="n">
        <v>61.1</v>
      </c>
      <c r="AV31" s="47" t="n">
        <v>84.9</v>
      </c>
      <c r="AW31" s="47" t="n">
        <v>92.8</v>
      </c>
      <c r="AX31" s="47" t="n">
        <v>92.3</v>
      </c>
      <c r="AY31" s="47" t="n">
        <v>90.2</v>
      </c>
      <c r="AZ31" s="47" t="n">
        <v>89.9</v>
      </c>
      <c r="BA31" s="47" t="n">
        <v>91.6</v>
      </c>
      <c r="BB31" s="48" t="s">
        <v>71</v>
      </c>
      <c r="BC31" s="47" t="n">
        <v>95.1</v>
      </c>
      <c r="BD31" s="47" t="n">
        <v>100.1</v>
      </c>
      <c r="BE31" s="47" t="n">
        <v>100.8</v>
      </c>
      <c r="BF31" s="47" t="n">
        <v>100.3</v>
      </c>
      <c r="BG31" s="48" t="s">
        <v>71</v>
      </c>
      <c r="BH31" s="47" t="n">
        <v>85.5</v>
      </c>
      <c r="BI31" s="47" t="n">
        <v>93.8</v>
      </c>
      <c r="BJ31" s="47" t="n">
        <v>98.8</v>
      </c>
      <c r="BK31" s="47" t="n">
        <v>91.8</v>
      </c>
      <c r="BL31" s="47" t="n">
        <v>93</v>
      </c>
      <c r="BM31" s="47" t="n">
        <v>96.7</v>
      </c>
      <c r="BN31" s="47" t="n">
        <v>79.4</v>
      </c>
      <c r="BO31" s="47" t="n">
        <v>83.4</v>
      </c>
      <c r="BP31" s="47" t="n">
        <v>79.2</v>
      </c>
      <c r="BQ31" s="47" t="n">
        <v>76.8</v>
      </c>
      <c r="BR31" s="47" t="n">
        <v>96.1</v>
      </c>
      <c r="BS31" s="47" t="n">
        <v>84.7</v>
      </c>
      <c r="BT31" s="47" t="n">
        <v>88.7</v>
      </c>
      <c r="BU31" s="47" t="n">
        <v>93.4</v>
      </c>
      <c r="BV31" s="47" t="n">
        <v>93.4</v>
      </c>
      <c r="BW31" s="47" t="n">
        <v>74.2</v>
      </c>
      <c r="BX31" s="47" t="n">
        <v>74.6</v>
      </c>
      <c r="BY31" s="47" t="n">
        <v>78.5</v>
      </c>
      <c r="BZ31" s="47" t="n">
        <v>89.6</v>
      </c>
      <c r="CA31" s="47" t="n">
        <v>89.8</v>
      </c>
      <c r="CB31" s="47" t="n">
        <v>85.4</v>
      </c>
      <c r="CC31" s="47" t="n">
        <v>91.1</v>
      </c>
      <c r="CD31" s="47" t="n">
        <v>73.4</v>
      </c>
      <c r="CE31" s="47" t="n">
        <v>91.7</v>
      </c>
      <c r="CF31" s="47" t="n">
        <v>70.2</v>
      </c>
      <c r="CG31" s="47" t="n">
        <v>78.8</v>
      </c>
      <c r="CH31" s="47" t="n">
        <v>69.7</v>
      </c>
      <c r="CI31" s="47" t="n">
        <v>73.4</v>
      </c>
      <c r="CJ31" s="47" t="n">
        <v>74</v>
      </c>
      <c r="CK31" s="47" t="n">
        <v>80.2</v>
      </c>
      <c r="CL31" s="47" t="n">
        <v>95.9</v>
      </c>
      <c r="CM31" s="47" t="n">
        <v>71.7</v>
      </c>
      <c r="CN31" s="47" t="n">
        <v>70.2</v>
      </c>
      <c r="CO31" s="47" t="n">
        <v>93.7</v>
      </c>
      <c r="CP31" s="47" t="n">
        <v>125.6</v>
      </c>
      <c r="CQ31" s="47" t="n">
        <v>77.6</v>
      </c>
      <c r="CR31" s="49" t="s">
        <v>71</v>
      </c>
      <c r="CS31" s="47" t="n">
        <v>135</v>
      </c>
      <c r="CT31" s="47" t="n">
        <v>92</v>
      </c>
      <c r="CU31" s="47" t="n">
        <v>129.3</v>
      </c>
      <c r="CV31" s="47" t="n">
        <v>121.4</v>
      </c>
      <c r="CW31" s="47" t="n">
        <v>114</v>
      </c>
      <c r="CX31" s="47" t="n">
        <v>182.3</v>
      </c>
      <c r="CY31" s="47" t="n">
        <v>101.8</v>
      </c>
      <c r="CZ31" s="47" t="n">
        <v>80.5</v>
      </c>
      <c r="DA31" s="47" t="n">
        <v>88.1</v>
      </c>
      <c r="DB31" s="47" t="n">
        <v>87.7</v>
      </c>
      <c r="DC31" s="47" t="n">
        <v>88.2</v>
      </c>
      <c r="DD31" s="47" t="n">
        <v>94.6</v>
      </c>
      <c r="DE31" s="47" t="n">
        <v>95.4</v>
      </c>
      <c r="DF31" s="47" t="n">
        <v>97.1</v>
      </c>
      <c r="DG31" s="47" t="n">
        <v>93.6</v>
      </c>
      <c r="DH31" s="47" t="n">
        <v>94.3</v>
      </c>
      <c r="DI31" s="47" t="n">
        <v>87.1</v>
      </c>
      <c r="DJ31" s="47" t="n">
        <v>78.9</v>
      </c>
      <c r="DK31" s="47" t="n">
        <v>72.6</v>
      </c>
      <c r="DL31" s="47" t="n">
        <v>80.8</v>
      </c>
      <c r="DM31" s="47" t="n">
        <v>77.8</v>
      </c>
      <c r="DN31" s="47" t="n">
        <v>79.8</v>
      </c>
      <c r="DO31" s="47" t="n">
        <v>80.7</v>
      </c>
      <c r="DP31" s="47" t="n">
        <v>75.1</v>
      </c>
      <c r="DQ31" s="47" t="n">
        <v>86</v>
      </c>
      <c r="DR31" s="47" t="n">
        <v>90.1</v>
      </c>
      <c r="DS31" s="47" t="n">
        <v>92.1</v>
      </c>
      <c r="DT31" s="47" t="n">
        <v>64.9</v>
      </c>
      <c r="DU31" s="47" t="n">
        <v>62.3</v>
      </c>
      <c r="DV31" s="47" t="n">
        <v>65.2</v>
      </c>
      <c r="DW31" s="48" t="s">
        <v>71</v>
      </c>
      <c r="DX31" s="47" t="n">
        <v>84.3</v>
      </c>
      <c r="DY31" s="47" t="n">
        <v>85</v>
      </c>
      <c r="DZ31" s="47" t="n">
        <v>85.9</v>
      </c>
      <c r="EA31" s="47" t="n">
        <v>78.6</v>
      </c>
      <c r="EB31" s="47" t="n">
        <v>82</v>
      </c>
      <c r="EC31" s="47" t="n">
        <v>80.2</v>
      </c>
      <c r="ED31" s="47" t="n">
        <v>85.4</v>
      </c>
      <c r="EE31" s="47" t="n">
        <v>74.8</v>
      </c>
      <c r="EF31" s="47" t="n">
        <v>99.3</v>
      </c>
      <c r="EG31" s="47" t="n">
        <v>94.4</v>
      </c>
      <c r="EH31" s="47" t="n">
        <v>93.8</v>
      </c>
      <c r="EI31" s="47" t="n">
        <v>94.1</v>
      </c>
      <c r="EJ31" s="47" t="n">
        <v>92.9</v>
      </c>
      <c r="EK31" s="48" t="s">
        <v>71</v>
      </c>
      <c r="EL31" s="47" t="n">
        <v>72</v>
      </c>
      <c r="EM31" s="47" t="n">
        <v>76.1</v>
      </c>
      <c r="EN31" s="47" t="n">
        <v>59.6</v>
      </c>
      <c r="EO31" s="47" t="n">
        <v>74.8</v>
      </c>
      <c r="EP31" s="47" t="n">
        <v>80</v>
      </c>
      <c r="EQ31" s="47" t="n">
        <v>72.3</v>
      </c>
      <c r="ER31" s="47" t="n">
        <v>72.3</v>
      </c>
      <c r="ES31" s="47" t="n">
        <v>73.8</v>
      </c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s="59" customFormat="true" ht="9.95" hidden="false" customHeight="true" outlineLevel="0" collapsed="false">
      <c r="A32" s="44"/>
      <c r="B32" s="57" t="s">
        <v>373</v>
      </c>
      <c r="C32" s="47" t="n">
        <v>85.4</v>
      </c>
      <c r="D32" s="47" t="n">
        <v>96.2</v>
      </c>
      <c r="E32" s="47" t="n">
        <v>96.6</v>
      </c>
      <c r="F32" s="47" t="n">
        <v>91.4</v>
      </c>
      <c r="G32" s="47" t="n">
        <v>95.6</v>
      </c>
      <c r="H32" s="47" t="n">
        <v>90.4</v>
      </c>
      <c r="I32" s="47" t="n">
        <v>100.8</v>
      </c>
      <c r="J32" s="47" t="n">
        <v>101.1</v>
      </c>
      <c r="K32" s="47" t="n">
        <v>103.6</v>
      </c>
      <c r="L32" s="47" t="n">
        <v>101.5</v>
      </c>
      <c r="M32" s="47" t="n">
        <v>96.4</v>
      </c>
      <c r="N32" s="47" t="n">
        <v>93.5</v>
      </c>
      <c r="O32" s="47" t="n">
        <v>93.5</v>
      </c>
      <c r="P32" s="47" t="n">
        <v>91.6</v>
      </c>
      <c r="Q32" s="47" t="n">
        <v>94.8</v>
      </c>
      <c r="R32" s="47" t="n">
        <v>87.7</v>
      </c>
      <c r="S32" s="47" t="n">
        <v>92.5</v>
      </c>
      <c r="T32" s="47" t="n">
        <v>98.4</v>
      </c>
      <c r="U32" s="47" t="n">
        <v>94.5</v>
      </c>
      <c r="V32" s="47" t="n">
        <v>90.6</v>
      </c>
      <c r="W32" s="47" t="n">
        <v>83.2</v>
      </c>
      <c r="X32" s="47" t="n">
        <v>92.7</v>
      </c>
      <c r="Y32" s="47" t="n">
        <v>93.2</v>
      </c>
      <c r="Z32" s="47" t="n">
        <v>91.5</v>
      </c>
      <c r="AA32" s="47" t="n">
        <v>93.7</v>
      </c>
      <c r="AB32" s="47" t="n">
        <v>91.4</v>
      </c>
      <c r="AC32" s="47" t="n">
        <v>79.8</v>
      </c>
      <c r="AD32" s="47" t="n">
        <v>91</v>
      </c>
      <c r="AE32" s="47" t="n">
        <v>91.4</v>
      </c>
      <c r="AF32" s="47" t="n">
        <v>80.6</v>
      </c>
      <c r="AG32" s="47" t="n">
        <v>77</v>
      </c>
      <c r="AH32" s="48" t="s">
        <v>71</v>
      </c>
      <c r="AI32" s="48" t="s">
        <v>71</v>
      </c>
      <c r="AJ32" s="47" t="n">
        <v>87</v>
      </c>
      <c r="AK32" s="47" t="n">
        <v>88.8</v>
      </c>
      <c r="AL32" s="47" t="n">
        <v>84.7</v>
      </c>
      <c r="AM32" s="48" t="s">
        <v>71</v>
      </c>
      <c r="AN32" s="48" t="s">
        <v>71</v>
      </c>
      <c r="AO32" s="48" t="s">
        <v>71</v>
      </c>
      <c r="AP32" s="48" t="s">
        <v>71</v>
      </c>
      <c r="AQ32" s="48" t="s">
        <v>71</v>
      </c>
      <c r="AR32" s="47" t="n">
        <v>88.2</v>
      </c>
      <c r="AS32" s="47" t="n">
        <v>99.4</v>
      </c>
      <c r="AT32" s="47" t="n">
        <v>91</v>
      </c>
      <c r="AU32" s="47" t="n">
        <v>59</v>
      </c>
      <c r="AV32" s="47" t="n">
        <v>85.6</v>
      </c>
      <c r="AW32" s="47" t="n">
        <v>92.2</v>
      </c>
      <c r="AX32" s="47" t="n">
        <v>92.5</v>
      </c>
      <c r="AY32" s="47" t="n">
        <v>90.3</v>
      </c>
      <c r="AZ32" s="47" t="n">
        <v>90.1</v>
      </c>
      <c r="BA32" s="47" t="n">
        <v>91.7</v>
      </c>
      <c r="BB32" s="48" t="s">
        <v>71</v>
      </c>
      <c r="BC32" s="47" t="n">
        <v>95.4</v>
      </c>
      <c r="BD32" s="47" t="n">
        <v>100.2</v>
      </c>
      <c r="BE32" s="47" t="n">
        <v>100.9</v>
      </c>
      <c r="BF32" s="47" t="n">
        <v>100.5</v>
      </c>
      <c r="BG32" s="48" t="s">
        <v>71</v>
      </c>
      <c r="BH32" s="47" t="n">
        <v>85.7</v>
      </c>
      <c r="BI32" s="47" t="n">
        <v>94</v>
      </c>
      <c r="BJ32" s="47" t="n">
        <v>99</v>
      </c>
      <c r="BK32" s="47" t="n">
        <v>92</v>
      </c>
      <c r="BL32" s="47" t="n">
        <v>93.1</v>
      </c>
      <c r="BM32" s="47" t="n">
        <v>96.9</v>
      </c>
      <c r="BN32" s="47" t="n">
        <v>79.5</v>
      </c>
      <c r="BO32" s="47" t="n">
        <v>83.7</v>
      </c>
      <c r="BP32" s="47" t="n">
        <v>79.3</v>
      </c>
      <c r="BQ32" s="47" t="n">
        <v>76.8</v>
      </c>
      <c r="BR32" s="47" t="n">
        <v>96.2</v>
      </c>
      <c r="BS32" s="47" t="n">
        <v>84.8</v>
      </c>
      <c r="BT32" s="47" t="n">
        <v>89.3</v>
      </c>
      <c r="BU32" s="47" t="n">
        <v>93.5</v>
      </c>
      <c r="BV32" s="47" t="n">
        <v>94.3</v>
      </c>
      <c r="BW32" s="47" t="n">
        <v>74.2</v>
      </c>
      <c r="BX32" s="47" t="n">
        <v>74.7</v>
      </c>
      <c r="BY32" s="47" t="n">
        <v>79.4</v>
      </c>
      <c r="BZ32" s="47" t="n">
        <v>91.4</v>
      </c>
      <c r="CA32" s="47" t="n">
        <v>91.7</v>
      </c>
      <c r="CB32" s="47" t="n">
        <v>85.4</v>
      </c>
      <c r="CC32" s="47" t="n">
        <v>91.4</v>
      </c>
      <c r="CD32" s="47" t="n">
        <v>73.5</v>
      </c>
      <c r="CE32" s="47" t="n">
        <v>92.1</v>
      </c>
      <c r="CF32" s="47" t="n">
        <v>69.7</v>
      </c>
      <c r="CG32" s="47" t="n">
        <v>79.1</v>
      </c>
      <c r="CH32" s="47" t="n">
        <v>70.9</v>
      </c>
      <c r="CI32" s="47" t="n">
        <v>73.9</v>
      </c>
      <c r="CJ32" s="47" t="n">
        <v>74</v>
      </c>
      <c r="CK32" s="47" t="n">
        <v>80.3</v>
      </c>
      <c r="CL32" s="47" t="n">
        <v>95.9</v>
      </c>
      <c r="CM32" s="47" t="n">
        <v>73.8</v>
      </c>
      <c r="CN32" s="47" t="n">
        <v>70.8</v>
      </c>
      <c r="CO32" s="47" t="n">
        <v>93.7</v>
      </c>
      <c r="CP32" s="47" t="n">
        <v>125.6</v>
      </c>
      <c r="CQ32" s="47" t="n">
        <v>77.6</v>
      </c>
      <c r="CR32" s="49" t="s">
        <v>71</v>
      </c>
      <c r="CS32" s="47" t="n">
        <v>135</v>
      </c>
      <c r="CT32" s="47" t="n">
        <v>92</v>
      </c>
      <c r="CU32" s="47" t="n">
        <v>129.3</v>
      </c>
      <c r="CV32" s="47" t="n">
        <v>121.4</v>
      </c>
      <c r="CW32" s="47" t="n">
        <v>114</v>
      </c>
      <c r="CX32" s="47" t="n">
        <v>181.7</v>
      </c>
      <c r="CY32" s="47" t="n">
        <v>101.8</v>
      </c>
      <c r="CZ32" s="47" t="n">
        <v>81.1</v>
      </c>
      <c r="DA32" s="47" t="n">
        <v>88.2</v>
      </c>
      <c r="DB32" s="47" t="n">
        <v>87.7</v>
      </c>
      <c r="DC32" s="47" t="n">
        <v>88.6</v>
      </c>
      <c r="DD32" s="47" t="n">
        <v>94.3</v>
      </c>
      <c r="DE32" s="47" t="n">
        <v>95.5</v>
      </c>
      <c r="DF32" s="47" t="n">
        <v>97.3</v>
      </c>
      <c r="DG32" s="47" t="n">
        <v>92.9</v>
      </c>
      <c r="DH32" s="47" t="n">
        <v>94.6</v>
      </c>
      <c r="DI32" s="47" t="n">
        <v>87.3</v>
      </c>
      <c r="DJ32" s="47" t="n">
        <v>79</v>
      </c>
      <c r="DK32" s="47" t="n">
        <v>72.8</v>
      </c>
      <c r="DL32" s="47" t="n">
        <v>80.8</v>
      </c>
      <c r="DM32" s="47" t="n">
        <v>77.8</v>
      </c>
      <c r="DN32" s="47" t="n">
        <v>80</v>
      </c>
      <c r="DO32" s="47" t="n">
        <v>80.8</v>
      </c>
      <c r="DP32" s="47" t="n">
        <v>75.4</v>
      </c>
      <c r="DQ32" s="47" t="n">
        <v>86</v>
      </c>
      <c r="DR32" s="47" t="n">
        <v>90.3</v>
      </c>
      <c r="DS32" s="47" t="n">
        <v>92.3</v>
      </c>
      <c r="DT32" s="47" t="n">
        <v>65</v>
      </c>
      <c r="DU32" s="47" t="n">
        <v>62.7</v>
      </c>
      <c r="DV32" s="47" t="n">
        <v>65.2</v>
      </c>
      <c r="DW32" s="48" t="s">
        <v>71</v>
      </c>
      <c r="DX32" s="47" t="n">
        <v>84.1</v>
      </c>
      <c r="DY32" s="47" t="n">
        <v>85.2</v>
      </c>
      <c r="DZ32" s="47" t="n">
        <v>85.9</v>
      </c>
      <c r="EA32" s="47" t="n">
        <v>79.8</v>
      </c>
      <c r="EB32" s="47" t="n">
        <v>80.5</v>
      </c>
      <c r="EC32" s="47" t="n">
        <v>80.4</v>
      </c>
      <c r="ED32" s="47" t="n">
        <v>85.6</v>
      </c>
      <c r="EE32" s="47" t="n">
        <v>75.2</v>
      </c>
      <c r="EF32" s="47" t="n">
        <v>99.4</v>
      </c>
      <c r="EG32" s="47" t="n">
        <v>94.6</v>
      </c>
      <c r="EH32" s="47" t="n">
        <v>94</v>
      </c>
      <c r="EI32" s="47" t="n">
        <v>94.1</v>
      </c>
      <c r="EJ32" s="47" t="n">
        <v>93.2</v>
      </c>
      <c r="EK32" s="48" t="s">
        <v>71</v>
      </c>
      <c r="EL32" s="47" t="n">
        <v>72</v>
      </c>
      <c r="EM32" s="47" t="n">
        <v>76.1</v>
      </c>
      <c r="EN32" s="47" t="n">
        <v>59.6</v>
      </c>
      <c r="EO32" s="47" t="n">
        <v>74.8</v>
      </c>
      <c r="EP32" s="47" t="n">
        <v>80</v>
      </c>
      <c r="EQ32" s="47" t="n">
        <v>75.8</v>
      </c>
      <c r="ER32" s="47" t="n">
        <v>75.8</v>
      </c>
      <c r="ES32" s="47" t="n">
        <v>73.9</v>
      </c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59" customFormat="true" ht="9.95" hidden="false" customHeight="true" outlineLevel="0" collapsed="false">
      <c r="A33" s="44"/>
      <c r="B33" s="57" t="s">
        <v>374</v>
      </c>
      <c r="C33" s="47" t="n">
        <v>85.8</v>
      </c>
      <c r="D33" s="47" t="n">
        <v>96.7</v>
      </c>
      <c r="E33" s="47" t="n">
        <v>97.2</v>
      </c>
      <c r="F33" s="47" t="n">
        <v>91.9</v>
      </c>
      <c r="G33" s="47" t="n">
        <v>96.1</v>
      </c>
      <c r="H33" s="47" t="n">
        <v>90.5</v>
      </c>
      <c r="I33" s="47" t="n">
        <v>100.9</v>
      </c>
      <c r="J33" s="47" t="n">
        <v>101</v>
      </c>
      <c r="K33" s="47" t="n">
        <v>106.4</v>
      </c>
      <c r="L33" s="47" t="n">
        <v>102.1</v>
      </c>
      <c r="M33" s="47" t="n">
        <v>96.4</v>
      </c>
      <c r="N33" s="47" t="n">
        <v>94</v>
      </c>
      <c r="O33" s="47" t="n">
        <v>93.7</v>
      </c>
      <c r="P33" s="47" t="n">
        <v>91.6</v>
      </c>
      <c r="Q33" s="47" t="n">
        <v>95.2</v>
      </c>
      <c r="R33" s="47" t="n">
        <v>87.8</v>
      </c>
      <c r="S33" s="47" t="n">
        <v>92.8</v>
      </c>
      <c r="T33" s="47" t="n">
        <v>98.6</v>
      </c>
      <c r="U33" s="47" t="n">
        <v>94.7</v>
      </c>
      <c r="V33" s="47" t="n">
        <v>90.9</v>
      </c>
      <c r="W33" s="47" t="n">
        <v>83.2</v>
      </c>
      <c r="X33" s="47" t="n">
        <v>92.9</v>
      </c>
      <c r="Y33" s="47" t="n">
        <v>93.3</v>
      </c>
      <c r="Z33" s="47" t="n">
        <v>91.6</v>
      </c>
      <c r="AA33" s="47" t="n">
        <v>93.8</v>
      </c>
      <c r="AB33" s="47" t="n">
        <v>91.6</v>
      </c>
      <c r="AC33" s="47" t="n">
        <v>80.3</v>
      </c>
      <c r="AD33" s="47" t="n">
        <v>91.2</v>
      </c>
      <c r="AE33" s="47" t="n">
        <v>91.6</v>
      </c>
      <c r="AF33" s="47" t="n">
        <v>80.8</v>
      </c>
      <c r="AG33" s="47" t="n">
        <v>77.4</v>
      </c>
      <c r="AH33" s="48" t="s">
        <v>71</v>
      </c>
      <c r="AI33" s="48" t="s">
        <v>71</v>
      </c>
      <c r="AJ33" s="47" t="n">
        <v>87.7</v>
      </c>
      <c r="AK33" s="47" t="n">
        <v>89</v>
      </c>
      <c r="AL33" s="47" t="n">
        <v>86.1</v>
      </c>
      <c r="AM33" s="48" t="s">
        <v>71</v>
      </c>
      <c r="AN33" s="48" t="s">
        <v>71</v>
      </c>
      <c r="AO33" s="48" t="s">
        <v>71</v>
      </c>
      <c r="AP33" s="48" t="s">
        <v>71</v>
      </c>
      <c r="AQ33" s="48" t="s">
        <v>71</v>
      </c>
      <c r="AR33" s="47" t="n">
        <v>88.4</v>
      </c>
      <c r="AS33" s="47" t="n">
        <v>99.5</v>
      </c>
      <c r="AT33" s="47" t="n">
        <v>90.6</v>
      </c>
      <c r="AU33" s="47" t="n">
        <v>60.5</v>
      </c>
      <c r="AV33" s="47" t="n">
        <v>84.3</v>
      </c>
      <c r="AW33" s="47" t="n">
        <v>92.4</v>
      </c>
      <c r="AX33" s="47" t="n">
        <v>92.6</v>
      </c>
      <c r="AY33" s="47" t="n">
        <v>90.4</v>
      </c>
      <c r="AZ33" s="47" t="n">
        <v>90.1</v>
      </c>
      <c r="BA33" s="47" t="n">
        <v>91.8</v>
      </c>
      <c r="BB33" s="48" t="s">
        <v>71</v>
      </c>
      <c r="BC33" s="47" t="n">
        <v>95.5</v>
      </c>
      <c r="BD33" s="47" t="n">
        <v>100.2</v>
      </c>
      <c r="BE33" s="47" t="n">
        <v>101</v>
      </c>
      <c r="BF33" s="47" t="n">
        <v>100.5</v>
      </c>
      <c r="BG33" s="48" t="s">
        <v>71</v>
      </c>
      <c r="BH33" s="47" t="n">
        <v>85.9</v>
      </c>
      <c r="BI33" s="47" t="n">
        <v>94.1</v>
      </c>
      <c r="BJ33" s="47" t="n">
        <v>99.1</v>
      </c>
      <c r="BK33" s="47" t="n">
        <v>92.2</v>
      </c>
      <c r="BL33" s="47" t="n">
        <v>93.3</v>
      </c>
      <c r="BM33" s="47" t="n">
        <v>97.1</v>
      </c>
      <c r="BN33" s="47" t="n">
        <v>79.5</v>
      </c>
      <c r="BO33" s="47" t="n">
        <v>83.9</v>
      </c>
      <c r="BP33" s="47" t="n">
        <v>79.5</v>
      </c>
      <c r="BQ33" s="47" t="n">
        <v>77.1</v>
      </c>
      <c r="BR33" s="47" t="n">
        <v>96.4</v>
      </c>
      <c r="BS33" s="47" t="n">
        <v>84.9</v>
      </c>
      <c r="BT33" s="47" t="n">
        <v>89.7</v>
      </c>
      <c r="BU33" s="47" t="n">
        <v>93.8</v>
      </c>
      <c r="BV33" s="47" t="n">
        <v>94.8</v>
      </c>
      <c r="BW33" s="47" t="n">
        <v>74.2</v>
      </c>
      <c r="BX33" s="47" t="n">
        <v>74.9</v>
      </c>
      <c r="BY33" s="47" t="n">
        <v>80.1</v>
      </c>
      <c r="BZ33" s="47" t="n">
        <v>92.2</v>
      </c>
      <c r="CA33" s="47" t="n">
        <v>92.6</v>
      </c>
      <c r="CB33" s="47" t="n">
        <v>85.4</v>
      </c>
      <c r="CC33" s="47" t="n">
        <v>91.7</v>
      </c>
      <c r="CD33" s="47" t="n">
        <v>74</v>
      </c>
      <c r="CE33" s="47" t="n">
        <v>92.3</v>
      </c>
      <c r="CF33" s="47" t="n">
        <v>70.3</v>
      </c>
      <c r="CG33" s="47" t="n">
        <v>79.5</v>
      </c>
      <c r="CH33" s="47" t="n">
        <v>71.1</v>
      </c>
      <c r="CI33" s="47" t="n">
        <v>74.9</v>
      </c>
      <c r="CJ33" s="47" t="n">
        <v>74</v>
      </c>
      <c r="CK33" s="47" t="n">
        <v>80.5</v>
      </c>
      <c r="CL33" s="47" t="n">
        <v>101.2</v>
      </c>
      <c r="CM33" s="47" t="n">
        <v>85.8</v>
      </c>
      <c r="CN33" s="47" t="n">
        <v>71.1</v>
      </c>
      <c r="CO33" s="47" t="n">
        <v>93.7</v>
      </c>
      <c r="CP33" s="47" t="n">
        <v>125.6</v>
      </c>
      <c r="CQ33" s="47" t="n">
        <v>77.6</v>
      </c>
      <c r="CR33" s="49" t="s">
        <v>71</v>
      </c>
      <c r="CS33" s="47" t="n">
        <v>135</v>
      </c>
      <c r="CT33" s="47" t="n">
        <v>91.3</v>
      </c>
      <c r="CU33" s="47" t="n">
        <v>129.2</v>
      </c>
      <c r="CV33" s="47" t="n">
        <v>121.4</v>
      </c>
      <c r="CW33" s="47" t="n">
        <v>114</v>
      </c>
      <c r="CX33" s="47" t="n">
        <v>180.1</v>
      </c>
      <c r="CY33" s="47" t="n">
        <v>102</v>
      </c>
      <c r="CZ33" s="47" t="n">
        <v>81.2</v>
      </c>
      <c r="DA33" s="47" t="n">
        <v>88.4</v>
      </c>
      <c r="DB33" s="47" t="n">
        <v>87.7</v>
      </c>
      <c r="DC33" s="47" t="n">
        <v>88.9</v>
      </c>
      <c r="DD33" s="47" t="n">
        <v>93.3</v>
      </c>
      <c r="DE33" s="47" t="n">
        <v>95.7</v>
      </c>
      <c r="DF33" s="47" t="n">
        <v>97.4</v>
      </c>
      <c r="DG33" s="47" t="n">
        <v>90.3</v>
      </c>
      <c r="DH33" s="47" t="n">
        <v>94.8</v>
      </c>
      <c r="DI33" s="47" t="n">
        <v>87.3</v>
      </c>
      <c r="DJ33" s="47" t="n">
        <v>79.2</v>
      </c>
      <c r="DK33" s="47" t="n">
        <v>73.6</v>
      </c>
      <c r="DL33" s="47" t="n">
        <v>80.9</v>
      </c>
      <c r="DM33" s="47" t="n">
        <v>77.8</v>
      </c>
      <c r="DN33" s="47" t="n">
        <v>80.1</v>
      </c>
      <c r="DO33" s="47" t="n">
        <v>80.9</v>
      </c>
      <c r="DP33" s="47" t="n">
        <v>75.8</v>
      </c>
      <c r="DQ33" s="47" t="n">
        <v>86.2</v>
      </c>
      <c r="DR33" s="47" t="n">
        <v>90.5</v>
      </c>
      <c r="DS33" s="47" t="n">
        <v>88.9</v>
      </c>
      <c r="DT33" s="47" t="n">
        <v>65.4</v>
      </c>
      <c r="DU33" s="47" t="n">
        <v>63.6</v>
      </c>
      <c r="DV33" s="47" t="n">
        <v>65.3</v>
      </c>
      <c r="DW33" s="48" t="s">
        <v>71</v>
      </c>
      <c r="DX33" s="47" t="n">
        <v>85.3</v>
      </c>
      <c r="DY33" s="47" t="n">
        <v>85.6</v>
      </c>
      <c r="DZ33" s="47" t="n">
        <v>86.3</v>
      </c>
      <c r="EA33" s="47" t="n">
        <v>79.9</v>
      </c>
      <c r="EB33" s="47" t="n">
        <v>84.8</v>
      </c>
      <c r="EC33" s="47" t="n">
        <v>80.7</v>
      </c>
      <c r="ED33" s="47" t="n">
        <v>86</v>
      </c>
      <c r="EE33" s="47" t="n">
        <v>75.5</v>
      </c>
      <c r="EF33" s="47" t="n">
        <v>99.4</v>
      </c>
      <c r="EG33" s="47" t="n">
        <v>94.9</v>
      </c>
      <c r="EH33" s="47" t="n">
        <v>94.1</v>
      </c>
      <c r="EI33" s="47" t="n">
        <v>94.1</v>
      </c>
      <c r="EJ33" s="47" t="n">
        <v>93.4</v>
      </c>
      <c r="EK33" s="48" t="s">
        <v>71</v>
      </c>
      <c r="EL33" s="47" t="n">
        <v>72</v>
      </c>
      <c r="EM33" s="47" t="n">
        <v>76.1</v>
      </c>
      <c r="EN33" s="47" t="n">
        <v>59.6</v>
      </c>
      <c r="EO33" s="47" t="n">
        <v>74.8</v>
      </c>
      <c r="EP33" s="47" t="n">
        <v>80</v>
      </c>
      <c r="EQ33" s="47" t="n">
        <v>78.1</v>
      </c>
      <c r="ER33" s="47" t="n">
        <v>78.1</v>
      </c>
      <c r="ES33" s="47" t="n">
        <v>73.9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59" customFormat="true" ht="9.95" hidden="false" customHeight="true" outlineLevel="0" collapsed="false">
      <c r="A34" s="44"/>
      <c r="B34" s="57" t="s">
        <v>375</v>
      </c>
      <c r="C34" s="47" t="n">
        <v>86</v>
      </c>
      <c r="D34" s="47" t="n">
        <v>97</v>
      </c>
      <c r="E34" s="47" t="n">
        <v>97.5</v>
      </c>
      <c r="F34" s="47" t="n">
        <v>92.3</v>
      </c>
      <c r="G34" s="47" t="n">
        <v>96.6</v>
      </c>
      <c r="H34" s="47" t="n">
        <v>90.7</v>
      </c>
      <c r="I34" s="47" t="n">
        <v>101</v>
      </c>
      <c r="J34" s="47" t="n">
        <v>101.1</v>
      </c>
      <c r="K34" s="47" t="n">
        <v>106.2</v>
      </c>
      <c r="L34" s="47" t="n">
        <v>103.8</v>
      </c>
      <c r="M34" s="47" t="n">
        <v>96.5</v>
      </c>
      <c r="N34" s="47" t="n">
        <v>94.4</v>
      </c>
      <c r="O34" s="47" t="n">
        <v>93.6</v>
      </c>
      <c r="P34" s="47" t="n">
        <v>90.9</v>
      </c>
      <c r="Q34" s="47" t="n">
        <v>95.3</v>
      </c>
      <c r="R34" s="47" t="n">
        <v>87.9</v>
      </c>
      <c r="S34" s="47" t="n">
        <v>92.9</v>
      </c>
      <c r="T34" s="47" t="n">
        <v>98.9</v>
      </c>
      <c r="U34" s="47" t="n">
        <v>94.9</v>
      </c>
      <c r="V34" s="47" t="n">
        <v>90.9</v>
      </c>
      <c r="W34" s="47" t="n">
        <v>83.2</v>
      </c>
      <c r="X34" s="47" t="n">
        <v>93.2</v>
      </c>
      <c r="Y34" s="47" t="n">
        <v>93.7</v>
      </c>
      <c r="Z34" s="47" t="n">
        <v>91.6</v>
      </c>
      <c r="AA34" s="47" t="n">
        <v>94.1</v>
      </c>
      <c r="AB34" s="47" t="n">
        <v>91.8</v>
      </c>
      <c r="AC34" s="47" t="n">
        <v>80.8</v>
      </c>
      <c r="AD34" s="47" t="n">
        <v>91.4</v>
      </c>
      <c r="AE34" s="47" t="n">
        <v>91.8</v>
      </c>
      <c r="AF34" s="47" t="n">
        <v>81</v>
      </c>
      <c r="AG34" s="47" t="n">
        <v>77.7</v>
      </c>
      <c r="AH34" s="48" t="s">
        <v>71</v>
      </c>
      <c r="AI34" s="48" t="s">
        <v>71</v>
      </c>
      <c r="AJ34" s="47" t="n">
        <v>87.9</v>
      </c>
      <c r="AK34" s="47" t="n">
        <v>89.3</v>
      </c>
      <c r="AL34" s="47" t="n">
        <v>86.3</v>
      </c>
      <c r="AM34" s="48" t="s">
        <v>71</v>
      </c>
      <c r="AN34" s="48" t="s">
        <v>71</v>
      </c>
      <c r="AO34" s="48" t="s">
        <v>71</v>
      </c>
      <c r="AP34" s="48" t="s">
        <v>71</v>
      </c>
      <c r="AQ34" s="48" t="s">
        <v>71</v>
      </c>
      <c r="AR34" s="47" t="n">
        <v>88.6</v>
      </c>
      <c r="AS34" s="47" t="n">
        <v>99.6</v>
      </c>
      <c r="AT34" s="47" t="n">
        <v>90.6</v>
      </c>
      <c r="AU34" s="47" t="n">
        <v>61.7</v>
      </c>
      <c r="AV34" s="47" t="n">
        <v>83.3</v>
      </c>
      <c r="AW34" s="47" t="n">
        <v>92.4</v>
      </c>
      <c r="AX34" s="47" t="n">
        <v>93</v>
      </c>
      <c r="AY34" s="47" t="n">
        <v>90.5</v>
      </c>
      <c r="AZ34" s="47" t="n">
        <v>90.2</v>
      </c>
      <c r="BA34" s="47" t="n">
        <v>92.5</v>
      </c>
      <c r="BB34" s="48" t="s">
        <v>71</v>
      </c>
      <c r="BC34" s="47" t="n">
        <v>96.2</v>
      </c>
      <c r="BD34" s="47" t="n">
        <v>100.7</v>
      </c>
      <c r="BE34" s="47" t="n">
        <v>101.4</v>
      </c>
      <c r="BF34" s="47" t="n">
        <v>100.6</v>
      </c>
      <c r="BG34" s="48" t="s">
        <v>71</v>
      </c>
      <c r="BH34" s="47" t="n">
        <v>86.9</v>
      </c>
      <c r="BI34" s="47" t="n">
        <v>94.6</v>
      </c>
      <c r="BJ34" s="47" t="n">
        <v>99</v>
      </c>
      <c r="BK34" s="47" t="n">
        <v>92.9</v>
      </c>
      <c r="BL34" s="47" t="n">
        <v>93.5</v>
      </c>
      <c r="BM34" s="47" t="n">
        <v>97.4</v>
      </c>
      <c r="BN34" s="47" t="n">
        <v>79.6</v>
      </c>
      <c r="BO34" s="47" t="n">
        <v>83.9</v>
      </c>
      <c r="BP34" s="47" t="n">
        <v>79.6</v>
      </c>
      <c r="BQ34" s="47" t="n">
        <v>77.2</v>
      </c>
      <c r="BR34" s="47" t="n">
        <v>96.7</v>
      </c>
      <c r="BS34" s="47" t="n">
        <v>84.9</v>
      </c>
      <c r="BT34" s="47" t="n">
        <v>89.7</v>
      </c>
      <c r="BU34" s="47" t="n">
        <v>93.8</v>
      </c>
      <c r="BV34" s="47" t="n">
        <v>94.8</v>
      </c>
      <c r="BW34" s="47" t="n">
        <v>74.2</v>
      </c>
      <c r="BX34" s="47" t="n">
        <v>74.9</v>
      </c>
      <c r="BY34" s="47" t="n">
        <v>80.3</v>
      </c>
      <c r="BZ34" s="47" t="n">
        <v>92.3</v>
      </c>
      <c r="CA34" s="47" t="n">
        <v>92.6</v>
      </c>
      <c r="CB34" s="47" t="n">
        <v>85.4</v>
      </c>
      <c r="CC34" s="47" t="n">
        <v>92</v>
      </c>
      <c r="CD34" s="47" t="n">
        <v>74.7</v>
      </c>
      <c r="CE34" s="47" t="n">
        <v>92.6</v>
      </c>
      <c r="CF34" s="47" t="n">
        <v>71.3</v>
      </c>
      <c r="CG34" s="47" t="n">
        <v>79.9</v>
      </c>
      <c r="CH34" s="47" t="n">
        <v>71.6</v>
      </c>
      <c r="CI34" s="47" t="n">
        <v>74.4</v>
      </c>
      <c r="CJ34" s="47" t="n">
        <v>74</v>
      </c>
      <c r="CK34" s="47" t="n">
        <v>80.9</v>
      </c>
      <c r="CL34" s="47" t="n">
        <v>96.6</v>
      </c>
      <c r="CM34" s="47" t="n">
        <v>76.7</v>
      </c>
      <c r="CN34" s="47" t="n">
        <v>71.3</v>
      </c>
      <c r="CO34" s="47" t="n">
        <v>93.7</v>
      </c>
      <c r="CP34" s="47" t="n">
        <v>125.1</v>
      </c>
      <c r="CQ34" s="47" t="n">
        <v>77.6</v>
      </c>
      <c r="CR34" s="49" t="s">
        <v>71</v>
      </c>
      <c r="CS34" s="47" t="n">
        <v>134.4</v>
      </c>
      <c r="CT34" s="47" t="n">
        <v>91</v>
      </c>
      <c r="CU34" s="47" t="n">
        <v>128.9</v>
      </c>
      <c r="CV34" s="47" t="n">
        <v>121.1</v>
      </c>
      <c r="CW34" s="47" t="n">
        <v>114.2</v>
      </c>
      <c r="CX34" s="47" t="n">
        <v>178.4</v>
      </c>
      <c r="CY34" s="47" t="n">
        <v>102</v>
      </c>
      <c r="CZ34" s="47" t="n">
        <v>82.1</v>
      </c>
      <c r="DA34" s="47" t="n">
        <v>88.6</v>
      </c>
      <c r="DB34" s="47" t="n">
        <v>87.9</v>
      </c>
      <c r="DC34" s="47" t="n">
        <v>89.2</v>
      </c>
      <c r="DD34" s="47" t="n">
        <v>94.1</v>
      </c>
      <c r="DE34" s="47" t="n">
        <v>95.8</v>
      </c>
      <c r="DF34" s="47" t="n">
        <v>98.7</v>
      </c>
      <c r="DG34" s="47" t="n">
        <v>91.6</v>
      </c>
      <c r="DH34" s="47" t="n">
        <v>95.5</v>
      </c>
      <c r="DI34" s="47" t="n">
        <v>87.3</v>
      </c>
      <c r="DJ34" s="47" t="n">
        <v>79.4</v>
      </c>
      <c r="DK34" s="47" t="n">
        <v>74.1</v>
      </c>
      <c r="DL34" s="47" t="n">
        <v>80.9</v>
      </c>
      <c r="DM34" s="47" t="n">
        <v>77.8</v>
      </c>
      <c r="DN34" s="47" t="n">
        <v>80.3</v>
      </c>
      <c r="DO34" s="47" t="n">
        <v>80.9</v>
      </c>
      <c r="DP34" s="47" t="n">
        <v>76</v>
      </c>
      <c r="DQ34" s="47" t="n">
        <v>86.2</v>
      </c>
      <c r="DR34" s="47" t="n">
        <v>90.7</v>
      </c>
      <c r="DS34" s="47" t="n">
        <v>85.8</v>
      </c>
      <c r="DT34" s="47" t="n">
        <v>65.4</v>
      </c>
      <c r="DU34" s="47" t="n">
        <v>63.6</v>
      </c>
      <c r="DV34" s="47" t="n">
        <v>65.3</v>
      </c>
      <c r="DW34" s="48" t="s">
        <v>71</v>
      </c>
      <c r="DX34" s="47" t="n">
        <v>85.5</v>
      </c>
      <c r="DY34" s="47" t="n">
        <v>85.9</v>
      </c>
      <c r="DZ34" s="47" t="n">
        <v>86.6</v>
      </c>
      <c r="EA34" s="47" t="n">
        <v>79.8</v>
      </c>
      <c r="EB34" s="47" t="n">
        <v>84.6</v>
      </c>
      <c r="EC34" s="47" t="n">
        <v>80.9</v>
      </c>
      <c r="ED34" s="47" t="n">
        <v>86.3</v>
      </c>
      <c r="EE34" s="47" t="n">
        <v>76.1</v>
      </c>
      <c r="EF34" s="47" t="n">
        <v>99.5</v>
      </c>
      <c r="EG34" s="47" t="n">
        <v>95.1</v>
      </c>
      <c r="EH34" s="47" t="n">
        <v>94.2</v>
      </c>
      <c r="EI34" s="47" t="n">
        <v>94.2</v>
      </c>
      <c r="EJ34" s="47" t="n">
        <v>93.6</v>
      </c>
      <c r="EK34" s="48" t="s">
        <v>71</v>
      </c>
      <c r="EL34" s="47" t="n">
        <v>72</v>
      </c>
      <c r="EM34" s="47" t="n">
        <v>76.1</v>
      </c>
      <c r="EN34" s="47" t="n">
        <v>59.6</v>
      </c>
      <c r="EO34" s="47" t="n">
        <v>74.8</v>
      </c>
      <c r="EP34" s="47" t="n">
        <v>80</v>
      </c>
      <c r="EQ34" s="47" t="n">
        <v>80.7</v>
      </c>
      <c r="ER34" s="47" t="n">
        <v>80.7</v>
      </c>
      <c r="ES34" s="47" t="n">
        <v>74.3</v>
      </c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59" customFormat="true" ht="9.95" hidden="false" customHeight="true" outlineLevel="0" collapsed="false">
      <c r="A35" s="44"/>
      <c r="B35" s="57" t="s">
        <v>376</v>
      </c>
      <c r="C35" s="47" t="n">
        <v>86.2</v>
      </c>
      <c r="D35" s="47" t="n">
        <v>97.2</v>
      </c>
      <c r="E35" s="47" t="n">
        <v>97.6</v>
      </c>
      <c r="F35" s="47" t="n">
        <v>92.7</v>
      </c>
      <c r="G35" s="47" t="n">
        <v>96.8</v>
      </c>
      <c r="H35" s="47" t="n">
        <v>89.8</v>
      </c>
      <c r="I35" s="47" t="n">
        <v>100.9</v>
      </c>
      <c r="J35" s="47" t="n">
        <v>100.9</v>
      </c>
      <c r="K35" s="47" t="n">
        <v>108.3</v>
      </c>
      <c r="L35" s="47" t="n">
        <v>102.6</v>
      </c>
      <c r="M35" s="47" t="n">
        <v>96.6</v>
      </c>
      <c r="N35" s="47" t="n">
        <v>94.6</v>
      </c>
      <c r="O35" s="47" t="n">
        <v>93.5</v>
      </c>
      <c r="P35" s="47" t="n">
        <v>90</v>
      </c>
      <c r="Q35" s="47" t="n">
        <v>95.7</v>
      </c>
      <c r="R35" s="47" t="n">
        <v>88.2</v>
      </c>
      <c r="S35" s="47" t="n">
        <v>93.2</v>
      </c>
      <c r="T35" s="47" t="n">
        <v>99.2</v>
      </c>
      <c r="U35" s="47" t="n">
        <v>94.9</v>
      </c>
      <c r="V35" s="47" t="n">
        <v>91.5</v>
      </c>
      <c r="W35" s="47" t="n">
        <v>83.4</v>
      </c>
      <c r="X35" s="47" t="n">
        <v>93.2</v>
      </c>
      <c r="Y35" s="47" t="n">
        <v>93.7</v>
      </c>
      <c r="Z35" s="47" t="n">
        <v>91.9</v>
      </c>
      <c r="AA35" s="47" t="n">
        <v>94.1</v>
      </c>
      <c r="AB35" s="47" t="n">
        <v>92</v>
      </c>
      <c r="AC35" s="47" t="n">
        <v>81.1</v>
      </c>
      <c r="AD35" s="47" t="n">
        <v>91.5</v>
      </c>
      <c r="AE35" s="47" t="n">
        <v>91.9</v>
      </c>
      <c r="AF35" s="47" t="n">
        <v>81.1</v>
      </c>
      <c r="AG35" s="47" t="n">
        <v>77.9</v>
      </c>
      <c r="AH35" s="48" t="s">
        <v>71</v>
      </c>
      <c r="AI35" s="48" t="s">
        <v>71</v>
      </c>
      <c r="AJ35" s="47" t="n">
        <v>88</v>
      </c>
      <c r="AK35" s="47" t="n">
        <v>89.4</v>
      </c>
      <c r="AL35" s="47" t="n">
        <v>86.3</v>
      </c>
      <c r="AM35" s="48" t="s">
        <v>71</v>
      </c>
      <c r="AN35" s="48" t="s">
        <v>71</v>
      </c>
      <c r="AO35" s="48" t="s">
        <v>71</v>
      </c>
      <c r="AP35" s="48" t="s">
        <v>71</v>
      </c>
      <c r="AQ35" s="48" t="s">
        <v>71</v>
      </c>
      <c r="AR35" s="47" t="n">
        <v>88.5</v>
      </c>
      <c r="AS35" s="47" t="n">
        <v>99.6</v>
      </c>
      <c r="AT35" s="47" t="n">
        <v>90.6</v>
      </c>
      <c r="AU35" s="47" t="n">
        <v>61.6</v>
      </c>
      <c r="AV35" s="47" t="n">
        <v>82.7</v>
      </c>
      <c r="AW35" s="47" t="n">
        <v>92.6</v>
      </c>
      <c r="AX35" s="47" t="n">
        <v>93</v>
      </c>
      <c r="AY35" s="47" t="n">
        <v>90.6</v>
      </c>
      <c r="AZ35" s="47" t="n">
        <v>90.3</v>
      </c>
      <c r="BA35" s="47" t="n">
        <v>92.6</v>
      </c>
      <c r="BB35" s="48" t="s">
        <v>71</v>
      </c>
      <c r="BC35" s="47" t="n">
        <v>96.2</v>
      </c>
      <c r="BD35" s="47" t="n">
        <v>100.7</v>
      </c>
      <c r="BE35" s="47" t="n">
        <v>101.5</v>
      </c>
      <c r="BF35" s="47" t="n">
        <v>100.7</v>
      </c>
      <c r="BG35" s="48" t="s">
        <v>71</v>
      </c>
      <c r="BH35" s="47" t="n">
        <v>87</v>
      </c>
      <c r="BI35" s="47" t="n">
        <v>94.8</v>
      </c>
      <c r="BJ35" s="47" t="n">
        <v>99.3</v>
      </c>
      <c r="BK35" s="47" t="n">
        <v>93</v>
      </c>
      <c r="BL35" s="47" t="n">
        <v>93.7</v>
      </c>
      <c r="BM35" s="47" t="n">
        <v>97.5</v>
      </c>
      <c r="BN35" s="47" t="n">
        <v>79.7</v>
      </c>
      <c r="BO35" s="47" t="n">
        <v>84</v>
      </c>
      <c r="BP35" s="47" t="n">
        <v>79.6</v>
      </c>
      <c r="BQ35" s="47" t="n">
        <v>77.2</v>
      </c>
      <c r="BR35" s="47" t="n">
        <v>97</v>
      </c>
      <c r="BS35" s="47" t="n">
        <v>85.1</v>
      </c>
      <c r="BT35" s="47" t="n">
        <v>89.7</v>
      </c>
      <c r="BU35" s="47" t="n">
        <v>93.6</v>
      </c>
      <c r="BV35" s="47" t="n">
        <v>94.8</v>
      </c>
      <c r="BW35" s="47" t="n">
        <v>74.2</v>
      </c>
      <c r="BX35" s="47" t="n">
        <v>75.2</v>
      </c>
      <c r="BY35" s="47" t="n">
        <v>80.6</v>
      </c>
      <c r="BZ35" s="47" t="n">
        <v>92.4</v>
      </c>
      <c r="CA35" s="47" t="n">
        <v>92.7</v>
      </c>
      <c r="CB35" s="47" t="n">
        <v>85.4</v>
      </c>
      <c r="CC35" s="47" t="n">
        <v>92</v>
      </c>
      <c r="CD35" s="47" t="n">
        <v>74.9</v>
      </c>
      <c r="CE35" s="47" t="n">
        <v>92.9</v>
      </c>
      <c r="CF35" s="47" t="n">
        <v>71.5</v>
      </c>
      <c r="CG35" s="47" t="n">
        <v>80.3</v>
      </c>
      <c r="CH35" s="47" t="n">
        <v>71.8</v>
      </c>
      <c r="CI35" s="47" t="n">
        <v>75.4</v>
      </c>
      <c r="CJ35" s="47" t="n">
        <v>75.8</v>
      </c>
      <c r="CK35" s="47" t="n">
        <v>80.9</v>
      </c>
      <c r="CL35" s="47" t="n">
        <v>103.3</v>
      </c>
      <c r="CM35" s="47" t="n">
        <v>86.9</v>
      </c>
      <c r="CN35" s="47" t="n">
        <v>71.1</v>
      </c>
      <c r="CO35" s="47" t="n">
        <v>93.7</v>
      </c>
      <c r="CP35" s="47" t="n">
        <v>125.1</v>
      </c>
      <c r="CQ35" s="47" t="n">
        <v>77.6</v>
      </c>
      <c r="CR35" s="49" t="s">
        <v>71</v>
      </c>
      <c r="CS35" s="47" t="n">
        <v>134.4</v>
      </c>
      <c r="CT35" s="47" t="n">
        <v>91.7</v>
      </c>
      <c r="CU35" s="47" t="n">
        <v>128.7</v>
      </c>
      <c r="CV35" s="47" t="n">
        <v>120.7</v>
      </c>
      <c r="CW35" s="47" t="n">
        <v>114.1</v>
      </c>
      <c r="CX35" s="47" t="n">
        <v>177.5</v>
      </c>
      <c r="CY35" s="47" t="n">
        <v>101.9</v>
      </c>
      <c r="CZ35" s="47" t="n">
        <v>82.4</v>
      </c>
      <c r="DA35" s="47" t="n">
        <v>88.7</v>
      </c>
      <c r="DB35" s="47" t="n">
        <v>87.9</v>
      </c>
      <c r="DC35" s="47" t="n">
        <v>89.2</v>
      </c>
      <c r="DD35" s="47" t="n">
        <v>92.2</v>
      </c>
      <c r="DE35" s="47" t="n">
        <v>95.9</v>
      </c>
      <c r="DF35" s="47" t="n">
        <v>98.8</v>
      </c>
      <c r="DG35" s="47" t="n">
        <v>87</v>
      </c>
      <c r="DH35" s="47" t="n">
        <v>95.7</v>
      </c>
      <c r="DI35" s="47" t="n">
        <v>87.3</v>
      </c>
      <c r="DJ35" s="47" t="n">
        <v>79.8</v>
      </c>
      <c r="DK35" s="47" t="n">
        <v>75.1</v>
      </c>
      <c r="DL35" s="47" t="n">
        <v>81.3</v>
      </c>
      <c r="DM35" s="47" t="n">
        <v>77.8</v>
      </c>
      <c r="DN35" s="47" t="n">
        <v>80.3</v>
      </c>
      <c r="DO35" s="47" t="n">
        <v>80.8</v>
      </c>
      <c r="DP35" s="47" t="n">
        <v>76</v>
      </c>
      <c r="DQ35" s="47" t="n">
        <v>86.2</v>
      </c>
      <c r="DR35" s="47" t="n">
        <v>90.8</v>
      </c>
      <c r="DS35" s="47" t="n">
        <v>92.3</v>
      </c>
      <c r="DT35" s="47" t="n">
        <v>65.7</v>
      </c>
      <c r="DU35" s="47" t="n">
        <v>63.6</v>
      </c>
      <c r="DV35" s="47" t="n">
        <v>65.5</v>
      </c>
      <c r="DW35" s="48" t="s">
        <v>71</v>
      </c>
      <c r="DX35" s="47" t="n">
        <v>86.6</v>
      </c>
      <c r="DY35" s="47" t="n">
        <v>86</v>
      </c>
      <c r="DZ35" s="47" t="n">
        <v>86.7</v>
      </c>
      <c r="EA35" s="47" t="n">
        <v>80</v>
      </c>
      <c r="EB35" s="47" t="n">
        <v>89.4</v>
      </c>
      <c r="EC35" s="47" t="n">
        <v>81.1</v>
      </c>
      <c r="ED35" s="47" t="n">
        <v>86.6</v>
      </c>
      <c r="EE35" s="47" t="n">
        <v>76.3</v>
      </c>
      <c r="EF35" s="47" t="n">
        <v>99.5</v>
      </c>
      <c r="EG35" s="47" t="n">
        <v>95.4</v>
      </c>
      <c r="EH35" s="47" t="n">
        <v>94.3</v>
      </c>
      <c r="EI35" s="47" t="n">
        <v>94.3</v>
      </c>
      <c r="EJ35" s="47" t="n">
        <v>93.8</v>
      </c>
      <c r="EK35" s="48" t="s">
        <v>71</v>
      </c>
      <c r="EL35" s="47" t="n">
        <v>72</v>
      </c>
      <c r="EM35" s="47" t="n">
        <v>76.1</v>
      </c>
      <c r="EN35" s="47" t="n">
        <v>59.6</v>
      </c>
      <c r="EO35" s="47" t="n">
        <v>74.8</v>
      </c>
      <c r="EP35" s="47" t="n">
        <v>80</v>
      </c>
      <c r="EQ35" s="47" t="n">
        <v>80.7</v>
      </c>
      <c r="ER35" s="47" t="n">
        <v>80.7</v>
      </c>
      <c r="ES35" s="47" t="n">
        <v>74.3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51" customFormat="true" ht="15" hidden="false" customHeight="true" outlineLevel="0" collapsed="false">
      <c r="A36" s="60"/>
      <c r="B36" s="46" t="s">
        <v>377</v>
      </c>
      <c r="C36" s="47" t="n">
        <v>86.5</v>
      </c>
      <c r="D36" s="47" t="n">
        <v>96.5</v>
      </c>
      <c r="E36" s="47" t="n">
        <v>97</v>
      </c>
      <c r="F36" s="47" t="n">
        <v>93</v>
      </c>
      <c r="G36" s="47" t="n">
        <v>97.1</v>
      </c>
      <c r="H36" s="47" t="n">
        <v>89.7</v>
      </c>
      <c r="I36" s="47" t="n">
        <v>100.9</v>
      </c>
      <c r="J36" s="47" t="n">
        <v>100.9</v>
      </c>
      <c r="K36" s="47" t="n">
        <v>106.3</v>
      </c>
      <c r="L36" s="47" t="n">
        <v>93.7</v>
      </c>
      <c r="M36" s="47" t="n">
        <v>96.7</v>
      </c>
      <c r="N36" s="47" t="n">
        <v>94.9</v>
      </c>
      <c r="O36" s="47" t="n">
        <v>93.6</v>
      </c>
      <c r="P36" s="47" t="n">
        <v>89.9</v>
      </c>
      <c r="Q36" s="47" t="n">
        <v>96.1</v>
      </c>
      <c r="R36" s="47" t="n">
        <v>88.4</v>
      </c>
      <c r="S36" s="47" t="n">
        <v>93.5</v>
      </c>
      <c r="T36" s="47" t="n">
        <v>99.4</v>
      </c>
      <c r="U36" s="47" t="n">
        <v>95</v>
      </c>
      <c r="V36" s="47" t="n">
        <v>92</v>
      </c>
      <c r="W36" s="47" t="n">
        <v>83.5</v>
      </c>
      <c r="X36" s="47" t="n">
        <v>93.3</v>
      </c>
      <c r="Y36" s="47" t="n">
        <v>93.8</v>
      </c>
      <c r="Z36" s="47" t="n">
        <v>91.9</v>
      </c>
      <c r="AA36" s="47" t="n">
        <v>94.2</v>
      </c>
      <c r="AB36" s="47" t="n">
        <v>92.2</v>
      </c>
      <c r="AC36" s="47" t="n">
        <v>81.4</v>
      </c>
      <c r="AD36" s="47" t="n">
        <v>91.6</v>
      </c>
      <c r="AE36" s="47" t="n">
        <v>92</v>
      </c>
      <c r="AF36" s="47" t="n">
        <v>81.2</v>
      </c>
      <c r="AG36" s="47" t="n">
        <v>78.1</v>
      </c>
      <c r="AH36" s="48" t="s">
        <v>71</v>
      </c>
      <c r="AI36" s="48" t="s">
        <v>71</v>
      </c>
      <c r="AJ36" s="47" t="n">
        <v>88</v>
      </c>
      <c r="AK36" s="47" t="n">
        <v>89.5</v>
      </c>
      <c r="AL36" s="47" t="n">
        <v>86.3</v>
      </c>
      <c r="AM36" s="48" t="s">
        <v>71</v>
      </c>
      <c r="AN36" s="48" t="s">
        <v>71</v>
      </c>
      <c r="AO36" s="48" t="s">
        <v>71</v>
      </c>
      <c r="AP36" s="48" t="s">
        <v>71</v>
      </c>
      <c r="AQ36" s="48" t="s">
        <v>71</v>
      </c>
      <c r="AR36" s="47" t="n">
        <v>88.3</v>
      </c>
      <c r="AS36" s="47" t="n">
        <v>99.7</v>
      </c>
      <c r="AT36" s="47" t="n">
        <v>90.4</v>
      </c>
      <c r="AU36" s="47" t="n">
        <v>59.8</v>
      </c>
      <c r="AV36" s="47" t="n">
        <v>82.8</v>
      </c>
      <c r="AW36" s="47" t="n">
        <v>92.7</v>
      </c>
      <c r="AX36" s="47" t="n">
        <v>93.1</v>
      </c>
      <c r="AY36" s="47" t="n">
        <v>90.7</v>
      </c>
      <c r="AZ36" s="47" t="n">
        <v>90.4</v>
      </c>
      <c r="BA36" s="47" t="n">
        <v>92.6</v>
      </c>
      <c r="BB36" s="48" t="s">
        <v>71</v>
      </c>
      <c r="BC36" s="47" t="n">
        <v>96.3</v>
      </c>
      <c r="BD36" s="47" t="n">
        <v>100.9</v>
      </c>
      <c r="BE36" s="47" t="n">
        <v>101.7</v>
      </c>
      <c r="BF36" s="47" t="n">
        <v>100.8</v>
      </c>
      <c r="BG36" s="48" t="s">
        <v>71</v>
      </c>
      <c r="BH36" s="47" t="n">
        <v>87.1</v>
      </c>
      <c r="BI36" s="47" t="n">
        <v>94.9</v>
      </c>
      <c r="BJ36" s="47" t="n">
        <v>99.4</v>
      </c>
      <c r="BK36" s="47" t="n">
        <v>93.1</v>
      </c>
      <c r="BL36" s="47" t="n">
        <v>93.9</v>
      </c>
      <c r="BM36" s="47" t="n">
        <v>97.7</v>
      </c>
      <c r="BN36" s="47" t="n">
        <v>79.7</v>
      </c>
      <c r="BO36" s="47" t="n">
        <v>84.1</v>
      </c>
      <c r="BP36" s="47" t="n">
        <v>79.8</v>
      </c>
      <c r="BQ36" s="47" t="n">
        <v>77.3</v>
      </c>
      <c r="BR36" s="47" t="n">
        <v>97.1</v>
      </c>
      <c r="BS36" s="47" t="n">
        <v>85.5</v>
      </c>
      <c r="BT36" s="47" t="n">
        <v>89.7</v>
      </c>
      <c r="BU36" s="47" t="n">
        <v>93.7</v>
      </c>
      <c r="BV36" s="47" t="n">
        <v>94.8</v>
      </c>
      <c r="BW36" s="47" t="n">
        <v>74.2</v>
      </c>
      <c r="BX36" s="47" t="n">
        <v>75.6</v>
      </c>
      <c r="BY36" s="47" t="n">
        <v>80.6</v>
      </c>
      <c r="BZ36" s="47" t="n">
        <v>92.5</v>
      </c>
      <c r="CA36" s="47" t="n">
        <v>92.7</v>
      </c>
      <c r="CB36" s="47" t="n">
        <v>85.4</v>
      </c>
      <c r="CC36" s="47" t="n">
        <v>92.3</v>
      </c>
      <c r="CD36" s="47" t="n">
        <v>74.6</v>
      </c>
      <c r="CE36" s="47" t="n">
        <v>93.2</v>
      </c>
      <c r="CF36" s="47" t="n">
        <v>70.4</v>
      </c>
      <c r="CG36" s="47" t="n">
        <v>80.7</v>
      </c>
      <c r="CH36" s="47" t="n">
        <v>72.1</v>
      </c>
      <c r="CI36" s="47" t="n">
        <v>76.4</v>
      </c>
      <c r="CJ36" s="47" t="n">
        <v>75.8</v>
      </c>
      <c r="CK36" s="47" t="n">
        <v>80.9</v>
      </c>
      <c r="CL36" s="47" t="n">
        <v>104.7</v>
      </c>
      <c r="CM36" s="47" t="n">
        <v>105.8</v>
      </c>
      <c r="CN36" s="47" t="n">
        <v>71.4</v>
      </c>
      <c r="CO36" s="47" t="n">
        <v>93.7</v>
      </c>
      <c r="CP36" s="47" t="n">
        <v>125.5</v>
      </c>
      <c r="CQ36" s="47" t="n">
        <v>79.3</v>
      </c>
      <c r="CR36" s="49" t="s">
        <v>71</v>
      </c>
      <c r="CS36" s="47" t="n">
        <v>134.4</v>
      </c>
      <c r="CT36" s="47" t="n">
        <v>93.2</v>
      </c>
      <c r="CU36" s="47" t="n">
        <v>128.6</v>
      </c>
      <c r="CV36" s="47" t="n">
        <v>120.5</v>
      </c>
      <c r="CW36" s="47" t="n">
        <v>113.9</v>
      </c>
      <c r="CX36" s="47" t="n">
        <v>177</v>
      </c>
      <c r="CY36" s="47" t="n">
        <v>101.9</v>
      </c>
      <c r="CZ36" s="47" t="n">
        <v>82.6</v>
      </c>
      <c r="DA36" s="47" t="n">
        <v>89</v>
      </c>
      <c r="DB36" s="47" t="n">
        <v>88.5</v>
      </c>
      <c r="DC36" s="47" t="n">
        <v>89.3</v>
      </c>
      <c r="DD36" s="47" t="n">
        <v>92</v>
      </c>
      <c r="DE36" s="47" t="n">
        <v>96</v>
      </c>
      <c r="DF36" s="47" t="n">
        <v>98.8</v>
      </c>
      <c r="DG36" s="47" t="n">
        <v>86.6</v>
      </c>
      <c r="DH36" s="47" t="n">
        <v>95.9</v>
      </c>
      <c r="DI36" s="47" t="n">
        <v>87.3</v>
      </c>
      <c r="DJ36" s="47" t="n">
        <v>79.9</v>
      </c>
      <c r="DK36" s="47" t="n">
        <v>75.2</v>
      </c>
      <c r="DL36" s="47" t="n">
        <v>81.3</v>
      </c>
      <c r="DM36" s="47" t="n">
        <v>77.8</v>
      </c>
      <c r="DN36" s="47" t="n">
        <v>80.7</v>
      </c>
      <c r="DO36" s="47" t="n">
        <v>80.9</v>
      </c>
      <c r="DP36" s="47" t="n">
        <v>76.4</v>
      </c>
      <c r="DQ36" s="47" t="n">
        <v>86.2</v>
      </c>
      <c r="DR36" s="47" t="n">
        <v>91</v>
      </c>
      <c r="DS36" s="47" t="n">
        <v>101.1</v>
      </c>
      <c r="DT36" s="47" t="n">
        <v>65.7</v>
      </c>
      <c r="DU36" s="47" t="n">
        <v>63.6</v>
      </c>
      <c r="DV36" s="47" t="n">
        <v>65.5</v>
      </c>
      <c r="DW36" s="48" t="s">
        <v>71</v>
      </c>
      <c r="DX36" s="47" t="n">
        <v>88.4</v>
      </c>
      <c r="DY36" s="47" t="n">
        <v>86.3</v>
      </c>
      <c r="DZ36" s="47" t="n">
        <v>87</v>
      </c>
      <c r="EA36" s="47" t="n">
        <v>80.2</v>
      </c>
      <c r="EB36" s="47" t="n">
        <v>96.2</v>
      </c>
      <c r="EC36" s="47" t="n">
        <v>81.2</v>
      </c>
      <c r="ED36" s="47" t="n">
        <v>86.8</v>
      </c>
      <c r="EE36" s="47" t="n">
        <v>76.7</v>
      </c>
      <c r="EF36" s="47" t="n">
        <v>99.5</v>
      </c>
      <c r="EG36" s="47" t="n">
        <v>95.6</v>
      </c>
      <c r="EH36" s="47" t="n">
        <v>94.3</v>
      </c>
      <c r="EI36" s="47" t="n">
        <v>94.3</v>
      </c>
      <c r="EJ36" s="47" t="n">
        <v>93.8</v>
      </c>
      <c r="EK36" s="48" t="s">
        <v>71</v>
      </c>
      <c r="EL36" s="47" t="n">
        <v>72</v>
      </c>
      <c r="EM36" s="47" t="n">
        <v>76.1</v>
      </c>
      <c r="EN36" s="47" t="n">
        <v>59.6</v>
      </c>
      <c r="EO36" s="47" t="n">
        <v>74.8</v>
      </c>
      <c r="EP36" s="47" t="n">
        <v>80</v>
      </c>
      <c r="EQ36" s="47" t="n">
        <v>80.7</v>
      </c>
      <c r="ER36" s="47" t="n">
        <v>80.7</v>
      </c>
      <c r="ES36" s="47" t="n">
        <v>74.4</v>
      </c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59" customFormat="true" ht="9.95" hidden="false" customHeight="true" outlineLevel="0" collapsed="false">
      <c r="A37" s="44"/>
      <c r="B37" s="57" t="s">
        <v>378</v>
      </c>
      <c r="C37" s="47" t="n">
        <v>86.5</v>
      </c>
      <c r="D37" s="47" t="n">
        <v>95.5</v>
      </c>
      <c r="E37" s="47" t="n">
        <v>95.8</v>
      </c>
      <c r="F37" s="47" t="n">
        <v>93.3</v>
      </c>
      <c r="G37" s="47" t="n">
        <v>97.2</v>
      </c>
      <c r="H37" s="47" t="n">
        <v>89.5</v>
      </c>
      <c r="I37" s="47" t="n">
        <v>100.9</v>
      </c>
      <c r="J37" s="47" t="n">
        <v>101</v>
      </c>
      <c r="K37" s="47" t="n">
        <v>96.3</v>
      </c>
      <c r="L37" s="47" t="n">
        <v>87.3</v>
      </c>
      <c r="M37" s="47" t="n">
        <v>96.8</v>
      </c>
      <c r="N37" s="47" t="n">
        <v>94.9</v>
      </c>
      <c r="O37" s="47" t="n">
        <v>93.7</v>
      </c>
      <c r="P37" s="47" t="n">
        <v>89.7</v>
      </c>
      <c r="Q37" s="47" t="n">
        <v>96.5</v>
      </c>
      <c r="R37" s="47" t="n">
        <v>88.6</v>
      </c>
      <c r="S37" s="47" t="n">
        <v>93.7</v>
      </c>
      <c r="T37" s="47" t="n">
        <v>99.6</v>
      </c>
      <c r="U37" s="47" t="n">
        <v>95</v>
      </c>
      <c r="V37" s="47" t="n">
        <v>92.3</v>
      </c>
      <c r="W37" s="47" t="n">
        <v>83.6</v>
      </c>
      <c r="X37" s="47" t="n">
        <v>93.5</v>
      </c>
      <c r="Y37" s="47" t="n">
        <v>93.9</v>
      </c>
      <c r="Z37" s="47" t="n">
        <v>91.9</v>
      </c>
      <c r="AA37" s="47" t="n">
        <v>94.4</v>
      </c>
      <c r="AB37" s="47" t="n">
        <v>92.3</v>
      </c>
      <c r="AC37" s="47" t="n">
        <v>81.6</v>
      </c>
      <c r="AD37" s="47" t="n">
        <v>91.8</v>
      </c>
      <c r="AE37" s="47" t="n">
        <v>92.1</v>
      </c>
      <c r="AF37" s="47" t="n">
        <v>81.4</v>
      </c>
      <c r="AG37" s="47" t="n">
        <v>78.4</v>
      </c>
      <c r="AH37" s="48" t="s">
        <v>71</v>
      </c>
      <c r="AI37" s="48" t="s">
        <v>71</v>
      </c>
      <c r="AJ37" s="47" t="n">
        <v>88.8</v>
      </c>
      <c r="AK37" s="47" t="n">
        <v>89.6</v>
      </c>
      <c r="AL37" s="47" t="n">
        <v>88</v>
      </c>
      <c r="AM37" s="48" t="s">
        <v>71</v>
      </c>
      <c r="AN37" s="48" t="s">
        <v>71</v>
      </c>
      <c r="AO37" s="48" t="s">
        <v>71</v>
      </c>
      <c r="AP37" s="48" t="s">
        <v>71</v>
      </c>
      <c r="AQ37" s="48" t="s">
        <v>71</v>
      </c>
      <c r="AR37" s="47" t="n">
        <v>88.3</v>
      </c>
      <c r="AS37" s="47" t="n">
        <v>100</v>
      </c>
      <c r="AT37" s="47" t="n">
        <v>90.4</v>
      </c>
      <c r="AU37" s="47" t="n">
        <v>58.9</v>
      </c>
      <c r="AV37" s="47" t="n">
        <v>83.3</v>
      </c>
      <c r="AW37" s="47" t="n">
        <v>92.8</v>
      </c>
      <c r="AX37" s="47" t="n">
        <v>93.3</v>
      </c>
      <c r="AY37" s="47" t="n">
        <v>90.8</v>
      </c>
      <c r="AZ37" s="47" t="n">
        <v>90.5</v>
      </c>
      <c r="BA37" s="47" t="n">
        <v>92.7</v>
      </c>
      <c r="BB37" s="48" t="s">
        <v>71</v>
      </c>
      <c r="BC37" s="47" t="n">
        <v>96.4</v>
      </c>
      <c r="BD37" s="47" t="n">
        <v>101.1</v>
      </c>
      <c r="BE37" s="47" t="n">
        <v>102</v>
      </c>
      <c r="BF37" s="47" t="n">
        <v>100.8</v>
      </c>
      <c r="BG37" s="48" t="s">
        <v>71</v>
      </c>
      <c r="BH37" s="47" t="n">
        <v>87.2</v>
      </c>
      <c r="BI37" s="47" t="n">
        <v>95</v>
      </c>
      <c r="BJ37" s="47" t="n">
        <v>99.8</v>
      </c>
      <c r="BK37" s="47" t="n">
        <v>93.2</v>
      </c>
      <c r="BL37" s="47" t="n">
        <v>93.9</v>
      </c>
      <c r="BM37" s="47" t="n">
        <v>97.8</v>
      </c>
      <c r="BN37" s="47" t="n">
        <v>79.7</v>
      </c>
      <c r="BO37" s="47" t="n">
        <v>84.3</v>
      </c>
      <c r="BP37" s="47" t="n">
        <v>79.9</v>
      </c>
      <c r="BQ37" s="47" t="n">
        <v>77.4</v>
      </c>
      <c r="BR37" s="47" t="n">
        <v>97.2</v>
      </c>
      <c r="BS37" s="47" t="n">
        <v>85.6</v>
      </c>
      <c r="BT37" s="47" t="n">
        <v>89.9</v>
      </c>
      <c r="BU37" s="47" t="n">
        <v>93.7</v>
      </c>
      <c r="BV37" s="47" t="n">
        <v>95.2</v>
      </c>
      <c r="BW37" s="47" t="n">
        <v>74.2</v>
      </c>
      <c r="BX37" s="47" t="n">
        <v>75.6</v>
      </c>
      <c r="BY37" s="47" t="n">
        <v>80.6</v>
      </c>
      <c r="BZ37" s="47" t="n">
        <v>92.5</v>
      </c>
      <c r="CA37" s="47" t="n">
        <v>92.7</v>
      </c>
      <c r="CB37" s="47" t="n">
        <v>85.6</v>
      </c>
      <c r="CC37" s="47" t="n">
        <v>92.4</v>
      </c>
      <c r="CD37" s="47" t="n">
        <v>74.8</v>
      </c>
      <c r="CE37" s="47" t="n">
        <v>93.3</v>
      </c>
      <c r="CF37" s="47" t="n">
        <v>69.6</v>
      </c>
      <c r="CG37" s="47" t="n">
        <v>80.9</v>
      </c>
      <c r="CH37" s="47" t="n">
        <v>73.9</v>
      </c>
      <c r="CI37" s="47" t="n">
        <v>76</v>
      </c>
      <c r="CJ37" s="47" t="n">
        <v>75.8</v>
      </c>
      <c r="CK37" s="47" t="n">
        <v>81.3</v>
      </c>
      <c r="CL37" s="47" t="n">
        <v>97.8</v>
      </c>
      <c r="CM37" s="47" t="n">
        <v>99.9</v>
      </c>
      <c r="CN37" s="47" t="n">
        <v>71.5</v>
      </c>
      <c r="CO37" s="47" t="n">
        <v>93.7</v>
      </c>
      <c r="CP37" s="47" t="n">
        <v>125.5</v>
      </c>
      <c r="CQ37" s="47" t="n">
        <v>79.3</v>
      </c>
      <c r="CR37" s="49" t="s">
        <v>71</v>
      </c>
      <c r="CS37" s="47" t="n">
        <v>134.4</v>
      </c>
      <c r="CT37" s="47" t="n">
        <v>92.7</v>
      </c>
      <c r="CU37" s="47" t="n">
        <v>128.3</v>
      </c>
      <c r="CV37" s="47" t="n">
        <v>120.4</v>
      </c>
      <c r="CW37" s="47" t="n">
        <v>113.7</v>
      </c>
      <c r="CX37" s="47" t="n">
        <v>175.6</v>
      </c>
      <c r="CY37" s="47" t="n">
        <v>102</v>
      </c>
      <c r="CZ37" s="47" t="n">
        <v>82.7</v>
      </c>
      <c r="DA37" s="47" t="n">
        <v>89.1</v>
      </c>
      <c r="DB37" s="47" t="n">
        <v>88.6</v>
      </c>
      <c r="DC37" s="47" t="n">
        <v>89.3</v>
      </c>
      <c r="DD37" s="47" t="n">
        <v>91.5</v>
      </c>
      <c r="DE37" s="47" t="n">
        <v>96.1</v>
      </c>
      <c r="DF37" s="47" t="n">
        <v>98.8</v>
      </c>
      <c r="DG37" s="47" t="n">
        <v>85.7</v>
      </c>
      <c r="DH37" s="47" t="n">
        <v>95.9</v>
      </c>
      <c r="DI37" s="47" t="n">
        <v>87.3</v>
      </c>
      <c r="DJ37" s="47" t="n">
        <v>80</v>
      </c>
      <c r="DK37" s="47" t="n">
        <v>75.7</v>
      </c>
      <c r="DL37" s="47" t="n">
        <v>81.4</v>
      </c>
      <c r="DM37" s="47" t="n">
        <v>77.8</v>
      </c>
      <c r="DN37" s="47" t="n">
        <v>80.8</v>
      </c>
      <c r="DO37" s="47" t="n">
        <v>81.1</v>
      </c>
      <c r="DP37" s="47" t="n">
        <v>76.6</v>
      </c>
      <c r="DQ37" s="47" t="n">
        <v>86.2</v>
      </c>
      <c r="DR37" s="47" t="n">
        <v>91.1</v>
      </c>
      <c r="DS37" s="47" t="n">
        <v>99</v>
      </c>
      <c r="DT37" s="47" t="n">
        <v>66.4</v>
      </c>
      <c r="DU37" s="47" t="n">
        <v>64.3</v>
      </c>
      <c r="DV37" s="47" t="n">
        <v>66.5</v>
      </c>
      <c r="DW37" s="48" t="s">
        <v>71</v>
      </c>
      <c r="DX37" s="47" t="n">
        <v>88.3</v>
      </c>
      <c r="DY37" s="47" t="n">
        <v>86.5</v>
      </c>
      <c r="DZ37" s="47" t="n">
        <v>87.2</v>
      </c>
      <c r="EA37" s="47" t="n">
        <v>80.4</v>
      </c>
      <c r="EB37" s="47" t="n">
        <v>95.3</v>
      </c>
      <c r="EC37" s="47" t="n">
        <v>81.6</v>
      </c>
      <c r="ED37" s="47" t="n">
        <v>87</v>
      </c>
      <c r="EE37" s="47" t="n">
        <v>76.9</v>
      </c>
      <c r="EF37" s="47" t="n">
        <v>99.6</v>
      </c>
      <c r="EG37" s="47" t="n">
        <v>95.6</v>
      </c>
      <c r="EH37" s="47" t="n">
        <v>94.4</v>
      </c>
      <c r="EI37" s="47" t="n">
        <v>94.4</v>
      </c>
      <c r="EJ37" s="47" t="n">
        <v>94</v>
      </c>
      <c r="EK37" s="48" t="s">
        <v>71</v>
      </c>
      <c r="EL37" s="47" t="n">
        <v>73</v>
      </c>
      <c r="EM37" s="47" t="n">
        <v>76.1</v>
      </c>
      <c r="EN37" s="47" t="n">
        <v>61.5</v>
      </c>
      <c r="EO37" s="47" t="n">
        <v>74.8</v>
      </c>
      <c r="EP37" s="47" t="n">
        <v>80</v>
      </c>
      <c r="EQ37" s="47" t="n">
        <v>80.7</v>
      </c>
      <c r="ER37" s="47" t="n">
        <v>80.7</v>
      </c>
      <c r="ES37" s="47" t="n">
        <v>74.5</v>
      </c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59" customFormat="true" ht="9.95" hidden="false" customHeight="true" outlineLevel="0" collapsed="false">
      <c r="A38" s="44"/>
      <c r="B38" s="57" t="s">
        <v>379</v>
      </c>
      <c r="C38" s="47" t="n">
        <v>86.4</v>
      </c>
      <c r="D38" s="47" t="n">
        <v>95</v>
      </c>
      <c r="E38" s="47" t="n">
        <v>95.4</v>
      </c>
      <c r="F38" s="47" t="n">
        <v>93.5</v>
      </c>
      <c r="G38" s="47" t="n">
        <v>97.5</v>
      </c>
      <c r="H38" s="47" t="n">
        <v>89.4</v>
      </c>
      <c r="I38" s="47" t="n">
        <v>100.9</v>
      </c>
      <c r="J38" s="47" t="n">
        <v>101.1</v>
      </c>
      <c r="K38" s="47" t="n">
        <v>87.7</v>
      </c>
      <c r="L38" s="47" t="n">
        <v>87.7</v>
      </c>
      <c r="M38" s="47" t="n">
        <v>97</v>
      </c>
      <c r="N38" s="47" t="n">
        <v>95.2</v>
      </c>
      <c r="O38" s="47" t="n">
        <v>93.8</v>
      </c>
      <c r="P38" s="47" t="n">
        <v>89.7</v>
      </c>
      <c r="Q38" s="47" t="n">
        <v>96.5</v>
      </c>
      <c r="R38" s="47" t="n">
        <v>88.6</v>
      </c>
      <c r="S38" s="47" t="n">
        <v>94</v>
      </c>
      <c r="T38" s="47" t="n">
        <v>99.7</v>
      </c>
      <c r="U38" s="47" t="n">
        <v>95</v>
      </c>
      <c r="V38" s="47" t="n">
        <v>92.5</v>
      </c>
      <c r="W38" s="47" t="n">
        <v>83.6</v>
      </c>
      <c r="X38" s="47" t="n">
        <v>93.9</v>
      </c>
      <c r="Y38" s="47" t="n">
        <v>94.3</v>
      </c>
      <c r="Z38" s="47" t="n">
        <v>92.4</v>
      </c>
      <c r="AA38" s="47" t="n">
        <v>94.8</v>
      </c>
      <c r="AB38" s="47" t="n">
        <v>92.7</v>
      </c>
      <c r="AC38" s="47" t="n">
        <v>82</v>
      </c>
      <c r="AD38" s="47" t="n">
        <v>92.2</v>
      </c>
      <c r="AE38" s="47" t="n">
        <v>92.5</v>
      </c>
      <c r="AF38" s="47" t="n">
        <v>81.8</v>
      </c>
      <c r="AG38" s="47" t="n">
        <v>78.7</v>
      </c>
      <c r="AH38" s="48" t="s">
        <v>71</v>
      </c>
      <c r="AI38" s="48" t="s">
        <v>71</v>
      </c>
      <c r="AJ38" s="47" t="n">
        <v>88.8</v>
      </c>
      <c r="AK38" s="47" t="n">
        <v>89.7</v>
      </c>
      <c r="AL38" s="47" t="n">
        <v>88</v>
      </c>
      <c r="AM38" s="48" t="s">
        <v>71</v>
      </c>
      <c r="AN38" s="48" t="s">
        <v>71</v>
      </c>
      <c r="AO38" s="48" t="s">
        <v>71</v>
      </c>
      <c r="AP38" s="48" t="s">
        <v>71</v>
      </c>
      <c r="AQ38" s="48" t="s">
        <v>71</v>
      </c>
      <c r="AR38" s="47" t="n">
        <v>88.4</v>
      </c>
      <c r="AS38" s="47" t="n">
        <v>100</v>
      </c>
      <c r="AT38" s="47" t="n">
        <v>90.4</v>
      </c>
      <c r="AU38" s="47" t="n">
        <v>58.8</v>
      </c>
      <c r="AV38" s="47" t="n">
        <v>86.1</v>
      </c>
      <c r="AW38" s="47" t="n">
        <v>92.7</v>
      </c>
      <c r="AX38" s="47" t="n">
        <v>93.4</v>
      </c>
      <c r="AY38" s="47" t="n">
        <v>90.9</v>
      </c>
      <c r="AZ38" s="47" t="n">
        <v>90.7</v>
      </c>
      <c r="BA38" s="47" t="n">
        <v>92.7</v>
      </c>
      <c r="BB38" s="48" t="s">
        <v>71</v>
      </c>
      <c r="BC38" s="47" t="n">
        <v>96.5</v>
      </c>
      <c r="BD38" s="47" t="n">
        <v>101.3</v>
      </c>
      <c r="BE38" s="47" t="n">
        <v>102.2</v>
      </c>
      <c r="BF38" s="47" t="n">
        <v>100.9</v>
      </c>
      <c r="BG38" s="48" t="s">
        <v>71</v>
      </c>
      <c r="BH38" s="47" t="n">
        <v>87.4</v>
      </c>
      <c r="BI38" s="47" t="n">
        <v>95.1</v>
      </c>
      <c r="BJ38" s="47" t="n">
        <v>99.7</v>
      </c>
      <c r="BK38" s="47" t="n">
        <v>93.3</v>
      </c>
      <c r="BL38" s="47" t="n">
        <v>94</v>
      </c>
      <c r="BM38" s="47" t="n">
        <v>98</v>
      </c>
      <c r="BN38" s="47" t="n">
        <v>79.7</v>
      </c>
      <c r="BO38" s="47" t="n">
        <v>84.4</v>
      </c>
      <c r="BP38" s="47" t="n">
        <v>80</v>
      </c>
      <c r="BQ38" s="47" t="n">
        <v>77.4</v>
      </c>
      <c r="BR38" s="47" t="n">
        <v>97.5</v>
      </c>
      <c r="BS38" s="47" t="n">
        <v>85.7</v>
      </c>
      <c r="BT38" s="47" t="n">
        <v>89.9</v>
      </c>
      <c r="BU38" s="47" t="n">
        <v>93.7</v>
      </c>
      <c r="BV38" s="47" t="n">
        <v>95.2</v>
      </c>
      <c r="BW38" s="47" t="n">
        <v>74.2</v>
      </c>
      <c r="BX38" s="47" t="n">
        <v>76</v>
      </c>
      <c r="BY38" s="47" t="n">
        <v>80.6</v>
      </c>
      <c r="BZ38" s="47" t="n">
        <v>92.6</v>
      </c>
      <c r="CA38" s="47" t="n">
        <v>92.8</v>
      </c>
      <c r="CB38" s="47" t="n">
        <v>85.7</v>
      </c>
      <c r="CC38" s="47" t="n">
        <v>92.6</v>
      </c>
      <c r="CD38" s="47" t="n">
        <v>74.9</v>
      </c>
      <c r="CE38" s="47" t="n">
        <v>93.5</v>
      </c>
      <c r="CF38" s="47" t="n">
        <v>69.4</v>
      </c>
      <c r="CG38" s="47" t="n">
        <v>81.1</v>
      </c>
      <c r="CH38" s="47" t="n">
        <v>74.8</v>
      </c>
      <c r="CI38" s="47" t="n">
        <v>75.2</v>
      </c>
      <c r="CJ38" s="47" t="n">
        <v>75.8</v>
      </c>
      <c r="CK38" s="47" t="n">
        <v>81.4</v>
      </c>
      <c r="CL38" s="47" t="n">
        <v>97.9</v>
      </c>
      <c r="CM38" s="47" t="n">
        <v>79.1</v>
      </c>
      <c r="CN38" s="47" t="n">
        <v>71.5</v>
      </c>
      <c r="CO38" s="47" t="n">
        <v>93.7</v>
      </c>
      <c r="CP38" s="47" t="n">
        <v>125.5</v>
      </c>
      <c r="CQ38" s="47" t="n">
        <v>79.3</v>
      </c>
      <c r="CR38" s="49" t="s">
        <v>71</v>
      </c>
      <c r="CS38" s="47" t="n">
        <v>134.4</v>
      </c>
      <c r="CT38" s="47" t="n">
        <v>92.4</v>
      </c>
      <c r="CU38" s="47" t="n">
        <v>128.2</v>
      </c>
      <c r="CV38" s="47" t="n">
        <v>120.2</v>
      </c>
      <c r="CW38" s="47" t="n">
        <v>113.7</v>
      </c>
      <c r="CX38" s="47" t="n">
        <v>175.5</v>
      </c>
      <c r="CY38" s="47" t="n">
        <v>102.1</v>
      </c>
      <c r="CZ38" s="47" t="n">
        <v>82.9</v>
      </c>
      <c r="DA38" s="47" t="n">
        <v>89.4</v>
      </c>
      <c r="DB38" s="47" t="n">
        <v>89.2</v>
      </c>
      <c r="DC38" s="47" t="n">
        <v>89.6</v>
      </c>
      <c r="DD38" s="47" t="n">
        <v>92.3</v>
      </c>
      <c r="DE38" s="47" t="n">
        <v>96.2</v>
      </c>
      <c r="DF38" s="47" t="n">
        <v>98.8</v>
      </c>
      <c r="DG38" s="47" t="n">
        <v>87</v>
      </c>
      <c r="DH38" s="47" t="n">
        <v>96.1</v>
      </c>
      <c r="DI38" s="47" t="n">
        <v>87.3</v>
      </c>
      <c r="DJ38" s="47" t="n">
        <v>80.7</v>
      </c>
      <c r="DK38" s="47" t="n">
        <v>76.3</v>
      </c>
      <c r="DL38" s="47" t="n">
        <v>82</v>
      </c>
      <c r="DM38" s="47" t="n">
        <v>77.8</v>
      </c>
      <c r="DN38" s="47" t="n">
        <v>81.1</v>
      </c>
      <c r="DO38" s="47" t="n">
        <v>81.2</v>
      </c>
      <c r="DP38" s="47" t="n">
        <v>77.2</v>
      </c>
      <c r="DQ38" s="47" t="n">
        <v>86.2</v>
      </c>
      <c r="DR38" s="47" t="n">
        <v>91.2</v>
      </c>
      <c r="DS38" s="47" t="n">
        <v>94</v>
      </c>
      <c r="DT38" s="47" t="n">
        <v>67.8</v>
      </c>
      <c r="DU38" s="47" t="n">
        <v>65.3</v>
      </c>
      <c r="DV38" s="47" t="n">
        <v>68</v>
      </c>
      <c r="DW38" s="48" t="s">
        <v>71</v>
      </c>
      <c r="DX38" s="47" t="n">
        <v>86.7</v>
      </c>
      <c r="DY38" s="47" t="n">
        <v>86.6</v>
      </c>
      <c r="DZ38" s="47" t="n">
        <v>87.5</v>
      </c>
      <c r="EA38" s="47" t="n">
        <v>80.4</v>
      </c>
      <c r="EB38" s="47" t="n">
        <v>87.2</v>
      </c>
      <c r="EC38" s="47" t="n">
        <v>82</v>
      </c>
      <c r="ED38" s="47" t="n">
        <v>87.2</v>
      </c>
      <c r="EE38" s="47" t="n">
        <v>77.3</v>
      </c>
      <c r="EF38" s="47" t="n">
        <v>99.7</v>
      </c>
      <c r="EG38" s="47" t="n">
        <v>95.7</v>
      </c>
      <c r="EH38" s="47" t="n">
        <v>94.5</v>
      </c>
      <c r="EI38" s="47" t="n">
        <v>94.4</v>
      </c>
      <c r="EJ38" s="47" t="n">
        <v>94.2</v>
      </c>
      <c r="EK38" s="48" t="s">
        <v>71</v>
      </c>
      <c r="EL38" s="47" t="n">
        <v>73.7</v>
      </c>
      <c r="EM38" s="47" t="n">
        <v>76.1</v>
      </c>
      <c r="EN38" s="47" t="n">
        <v>63.1</v>
      </c>
      <c r="EO38" s="47" t="n">
        <v>74.8</v>
      </c>
      <c r="EP38" s="47" t="n">
        <v>80</v>
      </c>
      <c r="EQ38" s="47" t="n">
        <v>80.7</v>
      </c>
      <c r="ER38" s="47" t="n">
        <v>80.7</v>
      </c>
      <c r="ES38" s="47" t="n">
        <v>74.5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59" customFormat="true" ht="9.95" hidden="false" customHeight="true" outlineLevel="0" collapsed="false">
      <c r="A39" s="44"/>
      <c r="B39" s="57" t="s">
        <v>380</v>
      </c>
      <c r="C39" s="47" t="n">
        <v>86.5</v>
      </c>
      <c r="D39" s="47" t="n">
        <v>94.9</v>
      </c>
      <c r="E39" s="47" t="n">
        <v>95.1</v>
      </c>
      <c r="F39" s="47" t="n">
        <v>93.8</v>
      </c>
      <c r="G39" s="47" t="n">
        <v>97.6</v>
      </c>
      <c r="H39" s="47" t="n">
        <v>88.9</v>
      </c>
      <c r="I39" s="47" t="n">
        <v>101.1</v>
      </c>
      <c r="J39" s="47" t="n">
        <v>101.1</v>
      </c>
      <c r="K39" s="47" t="n">
        <v>83.3</v>
      </c>
      <c r="L39" s="47" t="n">
        <v>87.9</v>
      </c>
      <c r="M39" s="47" t="n">
        <v>97.1</v>
      </c>
      <c r="N39" s="47" t="n">
        <v>95.4</v>
      </c>
      <c r="O39" s="47" t="n">
        <v>93.7</v>
      </c>
      <c r="P39" s="47" t="n">
        <v>89.7</v>
      </c>
      <c r="Q39" s="47" t="n">
        <v>96.5</v>
      </c>
      <c r="R39" s="47" t="n">
        <v>88.7</v>
      </c>
      <c r="S39" s="47" t="n">
        <v>94.3</v>
      </c>
      <c r="T39" s="47" t="n">
        <v>99.9</v>
      </c>
      <c r="U39" s="47" t="n">
        <v>95.2</v>
      </c>
      <c r="V39" s="47" t="n">
        <v>92.8</v>
      </c>
      <c r="W39" s="47" t="n">
        <v>83.6</v>
      </c>
      <c r="X39" s="47" t="n">
        <v>94.2</v>
      </c>
      <c r="Y39" s="47" t="n">
        <v>94.7</v>
      </c>
      <c r="Z39" s="47" t="n">
        <v>92.7</v>
      </c>
      <c r="AA39" s="47" t="n">
        <v>95.1</v>
      </c>
      <c r="AB39" s="47" t="n">
        <v>93</v>
      </c>
      <c r="AC39" s="47" t="n">
        <v>82.2</v>
      </c>
      <c r="AD39" s="47" t="n">
        <v>92.5</v>
      </c>
      <c r="AE39" s="47" t="n">
        <v>92.9</v>
      </c>
      <c r="AF39" s="47" t="n">
        <v>82</v>
      </c>
      <c r="AG39" s="47" t="n">
        <v>79</v>
      </c>
      <c r="AH39" s="48" t="s">
        <v>71</v>
      </c>
      <c r="AI39" s="48" t="s">
        <v>71</v>
      </c>
      <c r="AJ39" s="47" t="n">
        <v>89.5</v>
      </c>
      <c r="AK39" s="47" t="n">
        <v>89.7</v>
      </c>
      <c r="AL39" s="47" t="n">
        <v>89.2</v>
      </c>
      <c r="AM39" s="48" t="s">
        <v>71</v>
      </c>
      <c r="AN39" s="48" t="s">
        <v>71</v>
      </c>
      <c r="AO39" s="48" t="s">
        <v>71</v>
      </c>
      <c r="AP39" s="48" t="s">
        <v>71</v>
      </c>
      <c r="AQ39" s="48" t="s">
        <v>71</v>
      </c>
      <c r="AR39" s="47" t="n">
        <v>88.8</v>
      </c>
      <c r="AS39" s="47" t="n">
        <v>100.1</v>
      </c>
      <c r="AT39" s="47" t="n">
        <v>89.5</v>
      </c>
      <c r="AU39" s="47" t="n">
        <v>61.2</v>
      </c>
      <c r="AV39" s="47" t="n">
        <v>87.5</v>
      </c>
      <c r="AW39" s="47" t="n">
        <v>92.4</v>
      </c>
      <c r="AX39" s="47" t="n">
        <v>93.5</v>
      </c>
      <c r="AY39" s="47" t="n">
        <v>91.1</v>
      </c>
      <c r="AZ39" s="47" t="n">
        <v>90.9</v>
      </c>
      <c r="BA39" s="47" t="n">
        <v>92.7</v>
      </c>
      <c r="BB39" s="48" t="s">
        <v>71</v>
      </c>
      <c r="BC39" s="47" t="n">
        <v>96.6</v>
      </c>
      <c r="BD39" s="47" t="n">
        <v>101.4</v>
      </c>
      <c r="BE39" s="47" t="n">
        <v>102.3</v>
      </c>
      <c r="BF39" s="47" t="n">
        <v>101</v>
      </c>
      <c r="BG39" s="48" t="s">
        <v>71</v>
      </c>
      <c r="BH39" s="47" t="n">
        <v>87.5</v>
      </c>
      <c r="BI39" s="47" t="n">
        <v>95.3</v>
      </c>
      <c r="BJ39" s="47" t="n">
        <v>99.8</v>
      </c>
      <c r="BK39" s="47" t="n">
        <v>93.5</v>
      </c>
      <c r="BL39" s="47" t="n">
        <v>94.1</v>
      </c>
      <c r="BM39" s="47" t="n">
        <v>98.1</v>
      </c>
      <c r="BN39" s="47" t="n">
        <v>79.8</v>
      </c>
      <c r="BO39" s="47" t="n">
        <v>84.4</v>
      </c>
      <c r="BP39" s="47" t="n">
        <v>80</v>
      </c>
      <c r="BQ39" s="47" t="n">
        <v>77.4</v>
      </c>
      <c r="BR39" s="47" t="n">
        <v>97.7</v>
      </c>
      <c r="BS39" s="47" t="n">
        <v>85.9</v>
      </c>
      <c r="BT39" s="47" t="n">
        <v>90</v>
      </c>
      <c r="BU39" s="47" t="n">
        <v>93.9</v>
      </c>
      <c r="BV39" s="47" t="n">
        <v>95.2</v>
      </c>
      <c r="BW39" s="47" t="n">
        <v>74.2</v>
      </c>
      <c r="BX39" s="47" t="n">
        <v>76</v>
      </c>
      <c r="BY39" s="47" t="n">
        <v>80.6</v>
      </c>
      <c r="BZ39" s="47" t="n">
        <v>92.6</v>
      </c>
      <c r="CA39" s="47" t="n">
        <v>92.8</v>
      </c>
      <c r="CB39" s="47" t="n">
        <v>85.7</v>
      </c>
      <c r="CC39" s="47" t="n">
        <v>92.8</v>
      </c>
      <c r="CD39" s="47" t="n">
        <v>75</v>
      </c>
      <c r="CE39" s="47" t="n">
        <v>93.6</v>
      </c>
      <c r="CF39" s="47" t="n">
        <v>69.4</v>
      </c>
      <c r="CG39" s="47" t="n">
        <v>81.3</v>
      </c>
      <c r="CH39" s="47" t="n">
        <v>75</v>
      </c>
      <c r="CI39" s="47" t="n">
        <v>75.1</v>
      </c>
      <c r="CJ39" s="47" t="n">
        <v>75.8</v>
      </c>
      <c r="CK39" s="47" t="n">
        <v>81.7</v>
      </c>
      <c r="CL39" s="47" t="n">
        <v>94.5</v>
      </c>
      <c r="CM39" s="47" t="n">
        <v>76.2</v>
      </c>
      <c r="CN39" s="47" t="n">
        <v>71.8</v>
      </c>
      <c r="CO39" s="47" t="n">
        <v>93.7</v>
      </c>
      <c r="CP39" s="47" t="n">
        <v>125.5</v>
      </c>
      <c r="CQ39" s="47" t="n">
        <v>79.3</v>
      </c>
      <c r="CR39" s="49" t="s">
        <v>71</v>
      </c>
      <c r="CS39" s="47" t="n">
        <v>134.4</v>
      </c>
      <c r="CT39" s="47" t="n">
        <v>91.5</v>
      </c>
      <c r="CU39" s="47" t="n">
        <v>128.2</v>
      </c>
      <c r="CV39" s="47" t="n">
        <v>120.1</v>
      </c>
      <c r="CW39" s="47" t="n">
        <v>113.6</v>
      </c>
      <c r="CX39" s="47" t="n">
        <v>174.4</v>
      </c>
      <c r="CY39" s="47" t="n">
        <v>102.2</v>
      </c>
      <c r="CZ39" s="47" t="n">
        <v>83.4</v>
      </c>
      <c r="DA39" s="47" t="n">
        <v>89.9</v>
      </c>
      <c r="DB39" s="47" t="n">
        <v>89.9</v>
      </c>
      <c r="DC39" s="47" t="n">
        <v>89.6</v>
      </c>
      <c r="DD39" s="47" t="n">
        <v>92.8</v>
      </c>
      <c r="DE39" s="47" t="n">
        <v>96.2</v>
      </c>
      <c r="DF39" s="47" t="n">
        <v>98.8</v>
      </c>
      <c r="DG39" s="47" t="n">
        <v>88.1</v>
      </c>
      <c r="DH39" s="47" t="n">
        <v>96.2</v>
      </c>
      <c r="DI39" s="47" t="n">
        <v>87.3</v>
      </c>
      <c r="DJ39" s="47" t="n">
        <v>81</v>
      </c>
      <c r="DK39" s="47" t="n">
        <v>76.7</v>
      </c>
      <c r="DL39" s="47" t="n">
        <v>82.3</v>
      </c>
      <c r="DM39" s="47" t="n">
        <v>77.8</v>
      </c>
      <c r="DN39" s="47" t="n">
        <v>81.6</v>
      </c>
      <c r="DO39" s="47" t="n">
        <v>81.8</v>
      </c>
      <c r="DP39" s="47" t="n">
        <v>77.8</v>
      </c>
      <c r="DQ39" s="47" t="n">
        <v>86.2</v>
      </c>
      <c r="DR39" s="47" t="n">
        <v>91.6</v>
      </c>
      <c r="DS39" s="47" t="n">
        <v>86.7</v>
      </c>
      <c r="DT39" s="47" t="n">
        <v>68.3</v>
      </c>
      <c r="DU39" s="47" t="n">
        <v>65.8</v>
      </c>
      <c r="DV39" s="47" t="n">
        <v>68.6</v>
      </c>
      <c r="DW39" s="48" t="s">
        <v>71</v>
      </c>
      <c r="DX39" s="47" t="n">
        <v>86.6</v>
      </c>
      <c r="DY39" s="47" t="n">
        <v>86.8</v>
      </c>
      <c r="DZ39" s="47" t="n">
        <v>87.6</v>
      </c>
      <c r="EA39" s="47" t="n">
        <v>80.6</v>
      </c>
      <c r="EB39" s="47" t="n">
        <v>86.5</v>
      </c>
      <c r="EC39" s="47" t="n">
        <v>82.8</v>
      </c>
      <c r="ED39" s="47" t="n">
        <v>87.5</v>
      </c>
      <c r="EE39" s="47" t="n">
        <v>77.7</v>
      </c>
      <c r="EF39" s="47" t="n">
        <v>99.9</v>
      </c>
      <c r="EG39" s="47" t="n">
        <v>95.9</v>
      </c>
      <c r="EH39" s="47" t="n">
        <v>94.7</v>
      </c>
      <c r="EI39" s="47" t="n">
        <v>94.6</v>
      </c>
      <c r="EJ39" s="47" t="n">
        <v>94.3</v>
      </c>
      <c r="EK39" s="48" t="s">
        <v>71</v>
      </c>
      <c r="EL39" s="47" t="n">
        <v>75.6</v>
      </c>
      <c r="EM39" s="47" t="n">
        <v>76.1</v>
      </c>
      <c r="EN39" s="47" t="n">
        <v>65.2</v>
      </c>
      <c r="EO39" s="47" t="n">
        <v>79.3</v>
      </c>
      <c r="EP39" s="47" t="n">
        <v>80</v>
      </c>
      <c r="EQ39" s="47" t="n">
        <v>80.7</v>
      </c>
      <c r="ER39" s="47" t="n">
        <v>80.7</v>
      </c>
      <c r="ES39" s="47" t="n">
        <v>74.6</v>
      </c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59" customFormat="true" ht="9.95" hidden="false" customHeight="true" outlineLevel="0" collapsed="false">
      <c r="A40" s="44"/>
      <c r="B40" s="57" t="s">
        <v>381</v>
      </c>
      <c r="C40" s="47" t="n">
        <v>86.8</v>
      </c>
      <c r="D40" s="47" t="n">
        <v>94.9</v>
      </c>
      <c r="E40" s="47" t="n">
        <v>95.2</v>
      </c>
      <c r="F40" s="47" t="n">
        <v>93.9</v>
      </c>
      <c r="G40" s="47" t="n">
        <v>97.7</v>
      </c>
      <c r="H40" s="47" t="n">
        <v>89.2</v>
      </c>
      <c r="I40" s="47" t="n">
        <v>101.1</v>
      </c>
      <c r="J40" s="47" t="n">
        <v>100.9</v>
      </c>
      <c r="K40" s="47" t="n">
        <v>80.9</v>
      </c>
      <c r="L40" s="47" t="n">
        <v>89.5</v>
      </c>
      <c r="M40" s="47" t="n">
        <v>97.3</v>
      </c>
      <c r="N40" s="47" t="n">
        <v>95.5</v>
      </c>
      <c r="O40" s="47" t="n">
        <v>93.6</v>
      </c>
      <c r="P40" s="47" t="n">
        <v>89.2</v>
      </c>
      <c r="Q40" s="47" t="n">
        <v>96.5</v>
      </c>
      <c r="R40" s="47" t="n">
        <v>88.7</v>
      </c>
      <c r="S40" s="47" t="n">
        <v>94.3</v>
      </c>
      <c r="T40" s="47" t="n">
        <v>99.9</v>
      </c>
      <c r="U40" s="47" t="n">
        <v>95.4</v>
      </c>
      <c r="V40" s="47" t="n">
        <v>92.9</v>
      </c>
      <c r="W40" s="47" t="n">
        <v>83.6</v>
      </c>
      <c r="X40" s="47" t="n">
        <v>94.5</v>
      </c>
      <c r="Y40" s="47" t="n">
        <v>94.9</v>
      </c>
      <c r="Z40" s="47" t="n">
        <v>93.1</v>
      </c>
      <c r="AA40" s="47" t="n">
        <v>95.3</v>
      </c>
      <c r="AB40" s="47" t="n">
        <v>93.1</v>
      </c>
      <c r="AC40" s="47" t="n">
        <v>82.6</v>
      </c>
      <c r="AD40" s="47" t="n">
        <v>92.6</v>
      </c>
      <c r="AE40" s="47" t="n">
        <v>93.1</v>
      </c>
      <c r="AF40" s="47" t="n">
        <v>82.3</v>
      </c>
      <c r="AG40" s="47" t="n">
        <v>79.4</v>
      </c>
      <c r="AH40" s="48" t="s">
        <v>71</v>
      </c>
      <c r="AI40" s="48" t="s">
        <v>71</v>
      </c>
      <c r="AJ40" s="47" t="n">
        <v>89.6</v>
      </c>
      <c r="AK40" s="47" t="n">
        <v>89.7</v>
      </c>
      <c r="AL40" s="47" t="n">
        <v>89.4</v>
      </c>
      <c r="AM40" s="48" t="s">
        <v>71</v>
      </c>
      <c r="AN40" s="48" t="s">
        <v>71</v>
      </c>
      <c r="AO40" s="48" t="s">
        <v>71</v>
      </c>
      <c r="AP40" s="48" t="s">
        <v>71</v>
      </c>
      <c r="AQ40" s="48" t="s">
        <v>71</v>
      </c>
      <c r="AR40" s="47" t="n">
        <v>88.9</v>
      </c>
      <c r="AS40" s="47" t="n">
        <v>100.1</v>
      </c>
      <c r="AT40" s="47" t="n">
        <v>89.3</v>
      </c>
      <c r="AU40" s="47" t="n">
        <v>61.8</v>
      </c>
      <c r="AV40" s="47" t="n">
        <v>87.9</v>
      </c>
      <c r="AW40" s="47" t="n">
        <v>92.1</v>
      </c>
      <c r="AX40" s="47" t="n">
        <v>93.8</v>
      </c>
      <c r="AY40" s="47" t="n">
        <v>91.5</v>
      </c>
      <c r="AZ40" s="47" t="n">
        <v>91.2</v>
      </c>
      <c r="BA40" s="47" t="n">
        <v>92.9</v>
      </c>
      <c r="BB40" s="48" t="s">
        <v>71</v>
      </c>
      <c r="BC40" s="47" t="n">
        <v>96.9</v>
      </c>
      <c r="BD40" s="47" t="n">
        <v>101.7</v>
      </c>
      <c r="BE40" s="47" t="n">
        <v>102.7</v>
      </c>
      <c r="BF40" s="47" t="n">
        <v>101</v>
      </c>
      <c r="BG40" s="48" t="s">
        <v>71</v>
      </c>
      <c r="BH40" s="47" t="n">
        <v>87.5</v>
      </c>
      <c r="BI40" s="47" t="n">
        <v>95.5</v>
      </c>
      <c r="BJ40" s="47" t="n">
        <v>99.9</v>
      </c>
      <c r="BK40" s="47" t="n">
        <v>93.8</v>
      </c>
      <c r="BL40" s="47" t="n">
        <v>94.3</v>
      </c>
      <c r="BM40" s="47" t="n">
        <v>98.4</v>
      </c>
      <c r="BN40" s="47" t="n">
        <v>79.8</v>
      </c>
      <c r="BO40" s="47" t="n">
        <v>84.4</v>
      </c>
      <c r="BP40" s="47" t="n">
        <v>80.1</v>
      </c>
      <c r="BQ40" s="47" t="n">
        <v>77.4</v>
      </c>
      <c r="BR40" s="47" t="n">
        <v>97.8</v>
      </c>
      <c r="BS40" s="47" t="n">
        <v>86.2</v>
      </c>
      <c r="BT40" s="47" t="n">
        <v>90</v>
      </c>
      <c r="BU40" s="47" t="n">
        <v>93.9</v>
      </c>
      <c r="BV40" s="47" t="n">
        <v>95.2</v>
      </c>
      <c r="BW40" s="47" t="n">
        <v>74.2</v>
      </c>
      <c r="BX40" s="47" t="n">
        <v>76.1</v>
      </c>
      <c r="BY40" s="47" t="n">
        <v>81</v>
      </c>
      <c r="BZ40" s="47" t="n">
        <v>92.6</v>
      </c>
      <c r="CA40" s="47" t="n">
        <v>92.9</v>
      </c>
      <c r="CB40" s="47" t="n">
        <v>85.7</v>
      </c>
      <c r="CC40" s="47" t="n">
        <v>93.1</v>
      </c>
      <c r="CD40" s="47" t="n">
        <v>75.6</v>
      </c>
      <c r="CE40" s="47" t="n">
        <v>94.2</v>
      </c>
      <c r="CF40" s="47" t="n">
        <v>70.4</v>
      </c>
      <c r="CG40" s="47" t="n">
        <v>81.6</v>
      </c>
      <c r="CH40" s="47" t="n">
        <v>75.6</v>
      </c>
      <c r="CI40" s="47" t="n">
        <v>74.9</v>
      </c>
      <c r="CJ40" s="47" t="n">
        <v>75.8</v>
      </c>
      <c r="CK40" s="47" t="n">
        <v>81.8</v>
      </c>
      <c r="CL40" s="47" t="n">
        <v>92</v>
      </c>
      <c r="CM40" s="47" t="n">
        <v>73.9</v>
      </c>
      <c r="CN40" s="47" t="n">
        <v>71.8</v>
      </c>
      <c r="CO40" s="47" t="n">
        <v>93.7</v>
      </c>
      <c r="CP40" s="47" t="n">
        <v>125.5</v>
      </c>
      <c r="CQ40" s="47" t="n">
        <v>79.3</v>
      </c>
      <c r="CR40" s="49" t="s">
        <v>71</v>
      </c>
      <c r="CS40" s="47" t="n">
        <v>134.4</v>
      </c>
      <c r="CT40" s="47" t="n">
        <v>92.4</v>
      </c>
      <c r="CU40" s="47" t="n">
        <v>128.1</v>
      </c>
      <c r="CV40" s="47" t="n">
        <v>120.2</v>
      </c>
      <c r="CW40" s="47" t="n">
        <v>113.4</v>
      </c>
      <c r="CX40" s="47" t="n">
        <v>173</v>
      </c>
      <c r="CY40" s="47" t="n">
        <v>102.1</v>
      </c>
      <c r="CZ40" s="47" t="n">
        <v>84.5</v>
      </c>
      <c r="DA40" s="47" t="n">
        <v>90</v>
      </c>
      <c r="DB40" s="47" t="n">
        <v>90</v>
      </c>
      <c r="DC40" s="47" t="n">
        <v>89.8</v>
      </c>
      <c r="DD40" s="47" t="n">
        <v>94.5</v>
      </c>
      <c r="DE40" s="47" t="n">
        <v>96.6</v>
      </c>
      <c r="DF40" s="47" t="n">
        <v>98.9</v>
      </c>
      <c r="DG40" s="47" t="n">
        <v>91.6</v>
      </c>
      <c r="DH40" s="47" t="n">
        <v>96.5</v>
      </c>
      <c r="DI40" s="47" t="n">
        <v>87.3</v>
      </c>
      <c r="DJ40" s="47" t="n">
        <v>81</v>
      </c>
      <c r="DK40" s="47" t="n">
        <v>76.7</v>
      </c>
      <c r="DL40" s="47" t="n">
        <v>82.4</v>
      </c>
      <c r="DM40" s="47" t="n">
        <v>77.8</v>
      </c>
      <c r="DN40" s="47" t="n">
        <v>81.8</v>
      </c>
      <c r="DO40" s="47" t="n">
        <v>81.8</v>
      </c>
      <c r="DP40" s="47" t="n">
        <v>77.9</v>
      </c>
      <c r="DQ40" s="47" t="n">
        <v>86.7</v>
      </c>
      <c r="DR40" s="47" t="n">
        <v>91.9</v>
      </c>
      <c r="DS40" s="47" t="n">
        <v>89.9</v>
      </c>
      <c r="DT40" s="47" t="n">
        <v>68.5</v>
      </c>
      <c r="DU40" s="47" t="n">
        <v>66.2</v>
      </c>
      <c r="DV40" s="47" t="n">
        <v>68.6</v>
      </c>
      <c r="DW40" s="48" t="s">
        <v>71</v>
      </c>
      <c r="DX40" s="47" t="n">
        <v>86.4</v>
      </c>
      <c r="DY40" s="47" t="n">
        <v>87.3</v>
      </c>
      <c r="DZ40" s="47" t="n">
        <v>87.9</v>
      </c>
      <c r="EA40" s="47" t="n">
        <v>82.5</v>
      </c>
      <c r="EB40" s="47" t="n">
        <v>84</v>
      </c>
      <c r="EC40" s="47" t="n">
        <v>83.3</v>
      </c>
      <c r="ED40" s="47" t="n">
        <v>87.8</v>
      </c>
      <c r="EE40" s="47" t="n">
        <v>78</v>
      </c>
      <c r="EF40" s="47" t="n">
        <v>100</v>
      </c>
      <c r="EG40" s="47" t="n">
        <v>96.1</v>
      </c>
      <c r="EH40" s="47" t="n">
        <v>95.1</v>
      </c>
      <c r="EI40" s="47" t="n">
        <v>94.6</v>
      </c>
      <c r="EJ40" s="47" t="n">
        <v>95.5</v>
      </c>
      <c r="EK40" s="48" t="s">
        <v>71</v>
      </c>
      <c r="EL40" s="47" t="n">
        <v>76.5</v>
      </c>
      <c r="EM40" s="47" t="n">
        <v>76.1</v>
      </c>
      <c r="EN40" s="47" t="n">
        <v>67.1</v>
      </c>
      <c r="EO40" s="47" t="n">
        <v>79.3</v>
      </c>
      <c r="EP40" s="47" t="n">
        <v>80</v>
      </c>
      <c r="EQ40" s="47" t="n">
        <v>80.7</v>
      </c>
      <c r="ER40" s="47" t="n">
        <v>80.7</v>
      </c>
      <c r="ES40" s="47" t="n">
        <v>74.8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s="59" customFormat="true" ht="9.95" hidden="false" customHeight="true" outlineLevel="0" collapsed="false">
      <c r="A41" s="44"/>
      <c r="B41" s="57" t="s">
        <v>382</v>
      </c>
      <c r="C41" s="47" t="n">
        <v>86.9</v>
      </c>
      <c r="D41" s="47" t="n">
        <v>95</v>
      </c>
      <c r="E41" s="47" t="n">
        <v>95.3</v>
      </c>
      <c r="F41" s="47" t="n">
        <v>93.9</v>
      </c>
      <c r="G41" s="47" t="n">
        <v>97.8</v>
      </c>
      <c r="H41" s="47" t="n">
        <v>89.5</v>
      </c>
      <c r="I41" s="47" t="n">
        <v>101.2</v>
      </c>
      <c r="J41" s="47" t="n">
        <v>100.9</v>
      </c>
      <c r="K41" s="47" t="n">
        <v>80.6</v>
      </c>
      <c r="L41" s="47" t="n">
        <v>90.3</v>
      </c>
      <c r="M41" s="47" t="n">
        <v>97.3</v>
      </c>
      <c r="N41" s="47" t="n">
        <v>95.5</v>
      </c>
      <c r="O41" s="47" t="n">
        <v>93.6</v>
      </c>
      <c r="P41" s="47" t="n">
        <v>89.3</v>
      </c>
      <c r="Q41" s="47" t="n">
        <v>96.4</v>
      </c>
      <c r="R41" s="47" t="n">
        <v>88.8</v>
      </c>
      <c r="S41" s="47" t="n">
        <v>94.6</v>
      </c>
      <c r="T41" s="47" t="n">
        <v>99.9</v>
      </c>
      <c r="U41" s="47" t="n">
        <v>95.4</v>
      </c>
      <c r="V41" s="47" t="n">
        <v>93.2</v>
      </c>
      <c r="W41" s="47" t="n">
        <v>83.6</v>
      </c>
      <c r="X41" s="47" t="n">
        <v>94.5</v>
      </c>
      <c r="Y41" s="47" t="n">
        <v>95</v>
      </c>
      <c r="Z41" s="47" t="n">
        <v>93.1</v>
      </c>
      <c r="AA41" s="47" t="n">
        <v>95.3</v>
      </c>
      <c r="AB41" s="47" t="n">
        <v>93.2</v>
      </c>
      <c r="AC41" s="47" t="n">
        <v>82.8</v>
      </c>
      <c r="AD41" s="47" t="n">
        <v>92.8</v>
      </c>
      <c r="AE41" s="47" t="n">
        <v>93.2</v>
      </c>
      <c r="AF41" s="47" t="n">
        <v>82.4</v>
      </c>
      <c r="AG41" s="47" t="n">
        <v>79.6</v>
      </c>
      <c r="AH41" s="48" t="s">
        <v>71</v>
      </c>
      <c r="AI41" s="48" t="s">
        <v>71</v>
      </c>
      <c r="AJ41" s="47" t="n">
        <v>89.6</v>
      </c>
      <c r="AK41" s="47" t="n">
        <v>89.8</v>
      </c>
      <c r="AL41" s="47" t="n">
        <v>89.4</v>
      </c>
      <c r="AM41" s="48" t="s">
        <v>71</v>
      </c>
      <c r="AN41" s="48" t="s">
        <v>71</v>
      </c>
      <c r="AO41" s="48" t="s">
        <v>71</v>
      </c>
      <c r="AP41" s="48" t="s">
        <v>71</v>
      </c>
      <c r="AQ41" s="48" t="s">
        <v>71</v>
      </c>
      <c r="AR41" s="47" t="n">
        <v>88.4</v>
      </c>
      <c r="AS41" s="47" t="n">
        <v>100.1</v>
      </c>
      <c r="AT41" s="47" t="n">
        <v>89.2</v>
      </c>
      <c r="AU41" s="47" t="n">
        <v>59.9</v>
      </c>
      <c r="AV41" s="47" t="n">
        <v>87.9</v>
      </c>
      <c r="AW41" s="47" t="n">
        <v>92</v>
      </c>
      <c r="AX41" s="47" t="n">
        <v>93.9</v>
      </c>
      <c r="AY41" s="47" t="n">
        <v>91.6</v>
      </c>
      <c r="AZ41" s="47" t="n">
        <v>91.2</v>
      </c>
      <c r="BA41" s="47" t="n">
        <v>92.9</v>
      </c>
      <c r="BB41" s="48" t="s">
        <v>71</v>
      </c>
      <c r="BC41" s="47" t="n">
        <v>96.9</v>
      </c>
      <c r="BD41" s="47" t="n">
        <v>101.8</v>
      </c>
      <c r="BE41" s="47" t="n">
        <v>102.8</v>
      </c>
      <c r="BF41" s="47" t="n">
        <v>101.2</v>
      </c>
      <c r="BG41" s="48" t="s">
        <v>71</v>
      </c>
      <c r="BH41" s="47" t="n">
        <v>87.5</v>
      </c>
      <c r="BI41" s="47" t="n">
        <v>95.6</v>
      </c>
      <c r="BJ41" s="47" t="n">
        <v>100</v>
      </c>
      <c r="BK41" s="47" t="n">
        <v>93.8</v>
      </c>
      <c r="BL41" s="47" t="n">
        <v>94.3</v>
      </c>
      <c r="BM41" s="47" t="n">
        <v>98.4</v>
      </c>
      <c r="BN41" s="47" t="n">
        <v>79.9</v>
      </c>
      <c r="BO41" s="47" t="n">
        <v>84.5</v>
      </c>
      <c r="BP41" s="47" t="n">
        <v>80.1</v>
      </c>
      <c r="BQ41" s="47" t="n">
        <v>77.4</v>
      </c>
      <c r="BR41" s="47" t="n">
        <v>98.1</v>
      </c>
      <c r="BS41" s="47" t="n">
        <v>86.2</v>
      </c>
      <c r="BT41" s="47" t="n">
        <v>90</v>
      </c>
      <c r="BU41" s="47" t="n">
        <v>93.9</v>
      </c>
      <c r="BV41" s="47" t="n">
        <v>95.2</v>
      </c>
      <c r="BW41" s="47" t="n">
        <v>74.2</v>
      </c>
      <c r="BX41" s="47" t="n">
        <v>76.3</v>
      </c>
      <c r="BY41" s="47" t="n">
        <v>81</v>
      </c>
      <c r="BZ41" s="47" t="n">
        <v>92.6</v>
      </c>
      <c r="CA41" s="47" t="n">
        <v>92.9</v>
      </c>
      <c r="CB41" s="47" t="n">
        <v>85.7</v>
      </c>
      <c r="CC41" s="47" t="n">
        <v>93.1</v>
      </c>
      <c r="CD41" s="47" t="n">
        <v>75.6</v>
      </c>
      <c r="CE41" s="47" t="n">
        <v>94.3</v>
      </c>
      <c r="CF41" s="47" t="n">
        <v>70</v>
      </c>
      <c r="CG41" s="47" t="n">
        <v>81.7</v>
      </c>
      <c r="CH41" s="47" t="n">
        <v>75.7</v>
      </c>
      <c r="CI41" s="47" t="n">
        <v>75.4</v>
      </c>
      <c r="CJ41" s="47" t="n">
        <v>75.8</v>
      </c>
      <c r="CK41" s="47" t="n">
        <v>81.8</v>
      </c>
      <c r="CL41" s="47" t="n">
        <v>99.5</v>
      </c>
      <c r="CM41" s="47" t="n">
        <v>73.9</v>
      </c>
      <c r="CN41" s="47" t="n">
        <v>72.1</v>
      </c>
      <c r="CO41" s="47" t="n">
        <v>102.3</v>
      </c>
      <c r="CP41" s="47" t="n">
        <v>125.5</v>
      </c>
      <c r="CQ41" s="47" t="n">
        <v>79.3</v>
      </c>
      <c r="CR41" s="49" t="s">
        <v>71</v>
      </c>
      <c r="CS41" s="47" t="n">
        <v>134.4</v>
      </c>
      <c r="CT41" s="47" t="n">
        <v>93</v>
      </c>
      <c r="CU41" s="47" t="n">
        <v>128.1</v>
      </c>
      <c r="CV41" s="47" t="n">
        <v>120.2</v>
      </c>
      <c r="CW41" s="47" t="n">
        <v>113.4</v>
      </c>
      <c r="CX41" s="47" t="n">
        <v>172.2</v>
      </c>
      <c r="CY41" s="47" t="n">
        <v>102.3</v>
      </c>
      <c r="CZ41" s="47" t="n">
        <v>84.6</v>
      </c>
      <c r="DA41" s="47" t="n">
        <v>90</v>
      </c>
      <c r="DB41" s="47" t="n">
        <v>90</v>
      </c>
      <c r="DC41" s="47" t="n">
        <v>89.9</v>
      </c>
      <c r="DD41" s="47" t="n">
        <v>94.9</v>
      </c>
      <c r="DE41" s="47" t="n">
        <v>96.6</v>
      </c>
      <c r="DF41" s="47" t="n">
        <v>99</v>
      </c>
      <c r="DG41" s="47" t="n">
        <v>92.4</v>
      </c>
      <c r="DH41" s="47" t="n">
        <v>96.5</v>
      </c>
      <c r="DI41" s="47" t="n">
        <v>87.3</v>
      </c>
      <c r="DJ41" s="47" t="n">
        <v>81.1</v>
      </c>
      <c r="DK41" s="47" t="n">
        <v>76.7</v>
      </c>
      <c r="DL41" s="47" t="n">
        <v>82.5</v>
      </c>
      <c r="DM41" s="47" t="n">
        <v>77.8</v>
      </c>
      <c r="DN41" s="47" t="n">
        <v>82.1</v>
      </c>
      <c r="DO41" s="47" t="n">
        <v>82.2</v>
      </c>
      <c r="DP41" s="47" t="n">
        <v>78.1</v>
      </c>
      <c r="DQ41" s="47" t="n">
        <v>87.3</v>
      </c>
      <c r="DR41" s="47" t="n">
        <v>92.2</v>
      </c>
      <c r="DS41" s="47" t="n">
        <v>92.8</v>
      </c>
      <c r="DT41" s="47" t="n">
        <v>68.6</v>
      </c>
      <c r="DU41" s="47" t="n">
        <v>66.4</v>
      </c>
      <c r="DV41" s="47" t="n">
        <v>68.6</v>
      </c>
      <c r="DW41" s="48" t="s">
        <v>71</v>
      </c>
      <c r="DX41" s="47" t="n">
        <v>86.8</v>
      </c>
      <c r="DY41" s="47" t="n">
        <v>87.4</v>
      </c>
      <c r="DZ41" s="47" t="n">
        <v>88</v>
      </c>
      <c r="EA41" s="47" t="n">
        <v>82.8</v>
      </c>
      <c r="EB41" s="47" t="n">
        <v>85</v>
      </c>
      <c r="EC41" s="47" t="n">
        <v>83.4</v>
      </c>
      <c r="ED41" s="47" t="n">
        <v>88</v>
      </c>
      <c r="EE41" s="47" t="n">
        <v>78.4</v>
      </c>
      <c r="EF41" s="47" t="n">
        <v>100.1</v>
      </c>
      <c r="EG41" s="47" t="n">
        <v>96.3</v>
      </c>
      <c r="EH41" s="47" t="n">
        <v>95.1</v>
      </c>
      <c r="EI41" s="47" t="n">
        <v>94.6</v>
      </c>
      <c r="EJ41" s="47" t="n">
        <v>95.5</v>
      </c>
      <c r="EK41" s="48" t="s">
        <v>71</v>
      </c>
      <c r="EL41" s="47" t="n">
        <v>76.7</v>
      </c>
      <c r="EM41" s="47" t="n">
        <v>76.1</v>
      </c>
      <c r="EN41" s="47" t="n">
        <v>67.4</v>
      </c>
      <c r="EO41" s="47" t="n">
        <v>79.3</v>
      </c>
      <c r="EP41" s="47" t="n">
        <v>80</v>
      </c>
      <c r="EQ41" s="47" t="n">
        <v>80.7</v>
      </c>
      <c r="ER41" s="47" t="n">
        <v>80.7</v>
      </c>
      <c r="ES41" s="47" t="n">
        <v>75</v>
      </c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51" customFormat="true" ht="15" hidden="false" customHeight="true" outlineLevel="0" collapsed="false">
      <c r="A42" s="45" t="n">
        <v>1993</v>
      </c>
      <c r="B42" s="46" t="s">
        <v>371</v>
      </c>
      <c r="C42" s="47" t="n">
        <v>88.4</v>
      </c>
      <c r="D42" s="47" t="n">
        <v>95.8</v>
      </c>
      <c r="E42" s="47" t="n">
        <v>96.2</v>
      </c>
      <c r="F42" s="47" t="n">
        <v>94.2</v>
      </c>
      <c r="G42" s="47" t="n">
        <v>98</v>
      </c>
      <c r="H42" s="47" t="n">
        <v>89.9</v>
      </c>
      <c r="I42" s="47" t="n">
        <v>101.4</v>
      </c>
      <c r="J42" s="47" t="n">
        <v>100.6</v>
      </c>
      <c r="K42" s="47" t="n">
        <v>83.1</v>
      </c>
      <c r="L42" s="47" t="n">
        <v>97.6</v>
      </c>
      <c r="M42" s="47" t="n">
        <v>97.2</v>
      </c>
      <c r="N42" s="47" t="n">
        <v>95.7</v>
      </c>
      <c r="O42" s="47" t="n">
        <v>93.6</v>
      </c>
      <c r="P42" s="47" t="n">
        <v>89.2</v>
      </c>
      <c r="Q42" s="47" t="n">
        <v>96.5</v>
      </c>
      <c r="R42" s="47" t="n">
        <v>90.9</v>
      </c>
      <c r="S42" s="47" t="n">
        <v>95.1</v>
      </c>
      <c r="T42" s="47" t="n">
        <v>100.3</v>
      </c>
      <c r="U42" s="47" t="n">
        <v>95.6</v>
      </c>
      <c r="V42" s="47" t="n">
        <v>93.9</v>
      </c>
      <c r="W42" s="47" t="n">
        <v>86.9</v>
      </c>
      <c r="X42" s="47" t="n">
        <v>94.9</v>
      </c>
      <c r="Y42" s="47" t="n">
        <v>95.3</v>
      </c>
      <c r="Z42" s="47" t="n">
        <v>93.2</v>
      </c>
      <c r="AA42" s="47" t="n">
        <v>95.7</v>
      </c>
      <c r="AB42" s="47" t="n">
        <v>93.6</v>
      </c>
      <c r="AC42" s="47" t="n">
        <v>83.8</v>
      </c>
      <c r="AD42" s="47" t="n">
        <v>93.2</v>
      </c>
      <c r="AE42" s="47" t="n">
        <v>93.5</v>
      </c>
      <c r="AF42" s="47" t="n">
        <v>83.4</v>
      </c>
      <c r="AG42" s="47" t="n">
        <v>83.1</v>
      </c>
      <c r="AH42" s="48" t="s">
        <v>71</v>
      </c>
      <c r="AI42" s="48" t="s">
        <v>71</v>
      </c>
      <c r="AJ42" s="47" t="n">
        <v>90.1</v>
      </c>
      <c r="AK42" s="47" t="n">
        <v>90.3</v>
      </c>
      <c r="AL42" s="47" t="n">
        <v>89.8</v>
      </c>
      <c r="AM42" s="48" t="s">
        <v>71</v>
      </c>
      <c r="AN42" s="48" t="s">
        <v>71</v>
      </c>
      <c r="AO42" s="48" t="s">
        <v>71</v>
      </c>
      <c r="AP42" s="48" t="s">
        <v>71</v>
      </c>
      <c r="AQ42" s="48" t="s">
        <v>71</v>
      </c>
      <c r="AR42" s="47" t="n">
        <v>89.7</v>
      </c>
      <c r="AS42" s="47" t="n">
        <v>101.6</v>
      </c>
      <c r="AT42" s="47" t="n">
        <v>89.4</v>
      </c>
      <c r="AU42" s="47" t="n">
        <v>62.2</v>
      </c>
      <c r="AV42" s="47" t="n">
        <v>89.5</v>
      </c>
      <c r="AW42" s="47" t="n">
        <v>92.1</v>
      </c>
      <c r="AX42" s="47" t="n">
        <v>94.3</v>
      </c>
      <c r="AY42" s="47" t="n">
        <v>92</v>
      </c>
      <c r="AZ42" s="47" t="n">
        <v>91.7</v>
      </c>
      <c r="BA42" s="47" t="n">
        <v>93.3</v>
      </c>
      <c r="BB42" s="48" t="s">
        <v>71</v>
      </c>
      <c r="BC42" s="47" t="n">
        <v>97.2</v>
      </c>
      <c r="BD42" s="47" t="n">
        <v>102</v>
      </c>
      <c r="BE42" s="47" t="n">
        <v>103</v>
      </c>
      <c r="BF42" s="47" t="n">
        <v>101.4</v>
      </c>
      <c r="BG42" s="48" t="s">
        <v>71</v>
      </c>
      <c r="BH42" s="47" t="n">
        <v>87.7</v>
      </c>
      <c r="BI42" s="47" t="n">
        <v>95.9</v>
      </c>
      <c r="BJ42" s="47" t="n">
        <v>100.2</v>
      </c>
      <c r="BK42" s="47" t="n">
        <v>94.2</v>
      </c>
      <c r="BL42" s="47" t="n">
        <v>94.7</v>
      </c>
      <c r="BM42" s="47" t="n">
        <v>98.8</v>
      </c>
      <c r="BN42" s="47" t="n">
        <v>80.1</v>
      </c>
      <c r="BO42" s="47" t="n">
        <v>84.7</v>
      </c>
      <c r="BP42" s="47" t="n">
        <v>80.7</v>
      </c>
      <c r="BQ42" s="47" t="n">
        <v>77.8</v>
      </c>
      <c r="BR42" s="47" t="n">
        <v>98.9</v>
      </c>
      <c r="BS42" s="47" t="n">
        <v>87.1</v>
      </c>
      <c r="BT42" s="47" t="n">
        <v>90</v>
      </c>
      <c r="BU42" s="47" t="n">
        <v>94</v>
      </c>
      <c r="BV42" s="47" t="n">
        <v>95.2</v>
      </c>
      <c r="BW42" s="47" t="n">
        <v>74.2</v>
      </c>
      <c r="BX42" s="47" t="n">
        <v>76.7</v>
      </c>
      <c r="BY42" s="47" t="n">
        <v>82.2</v>
      </c>
      <c r="BZ42" s="47" t="n">
        <v>93.9</v>
      </c>
      <c r="CA42" s="47" t="n">
        <v>94.2</v>
      </c>
      <c r="CB42" s="47" t="n">
        <v>87.5</v>
      </c>
      <c r="CC42" s="47" t="n">
        <v>93.6</v>
      </c>
      <c r="CD42" s="47" t="n">
        <v>76.5</v>
      </c>
      <c r="CE42" s="47" t="n">
        <v>95</v>
      </c>
      <c r="CF42" s="47" t="n">
        <v>70.6</v>
      </c>
      <c r="CG42" s="47" t="n">
        <v>82.9</v>
      </c>
      <c r="CH42" s="47" t="n">
        <v>77.4</v>
      </c>
      <c r="CI42" s="47" t="n">
        <v>77.9</v>
      </c>
      <c r="CJ42" s="47" t="n">
        <v>81.4</v>
      </c>
      <c r="CK42" s="47" t="n">
        <v>84.3</v>
      </c>
      <c r="CL42" s="47" t="n">
        <v>88.6</v>
      </c>
      <c r="CM42" s="47" t="n">
        <v>83.6</v>
      </c>
      <c r="CN42" s="47" t="n">
        <v>73.6</v>
      </c>
      <c r="CO42" s="47" t="n">
        <v>103.3</v>
      </c>
      <c r="CP42" s="47" t="n">
        <v>125.5</v>
      </c>
      <c r="CQ42" s="47" t="n">
        <v>79.3</v>
      </c>
      <c r="CR42" s="49" t="s">
        <v>71</v>
      </c>
      <c r="CS42" s="47" t="n">
        <v>134.4</v>
      </c>
      <c r="CT42" s="47" t="n">
        <v>92.8</v>
      </c>
      <c r="CU42" s="47" t="n">
        <v>128.2</v>
      </c>
      <c r="CV42" s="47" t="n">
        <v>120.2</v>
      </c>
      <c r="CW42" s="47" t="n">
        <v>113.3</v>
      </c>
      <c r="CX42" s="47" t="n">
        <v>171.3</v>
      </c>
      <c r="CY42" s="47" t="n">
        <v>102.6</v>
      </c>
      <c r="CZ42" s="47" t="n">
        <v>86.1</v>
      </c>
      <c r="DA42" s="47" t="n">
        <v>91</v>
      </c>
      <c r="DB42" s="47" t="n">
        <v>90.8</v>
      </c>
      <c r="DC42" s="47" t="n">
        <v>91.1</v>
      </c>
      <c r="DD42" s="47" t="n">
        <v>96.2</v>
      </c>
      <c r="DE42" s="47" t="n">
        <v>96.8</v>
      </c>
      <c r="DF42" s="47" t="n">
        <v>99</v>
      </c>
      <c r="DG42" s="47" t="n">
        <v>94.8</v>
      </c>
      <c r="DH42" s="47" t="n">
        <v>97.2</v>
      </c>
      <c r="DI42" s="47" t="n">
        <v>89.5</v>
      </c>
      <c r="DJ42" s="47" t="n">
        <v>81.9</v>
      </c>
      <c r="DK42" s="47" t="n">
        <v>78.4</v>
      </c>
      <c r="DL42" s="47" t="n">
        <v>83</v>
      </c>
      <c r="DM42" s="47" t="n">
        <v>77.8</v>
      </c>
      <c r="DN42" s="47" t="n">
        <v>82.6</v>
      </c>
      <c r="DO42" s="47" t="n">
        <v>82.9</v>
      </c>
      <c r="DP42" s="47" t="n">
        <v>78.7</v>
      </c>
      <c r="DQ42" s="47" t="n">
        <v>87.5</v>
      </c>
      <c r="DR42" s="47" t="n">
        <v>92.5</v>
      </c>
      <c r="DS42" s="47" t="n">
        <v>87.8</v>
      </c>
      <c r="DT42" s="47" t="n">
        <v>69.5</v>
      </c>
      <c r="DU42" s="47" t="n">
        <v>67.9</v>
      </c>
      <c r="DV42" s="47" t="n">
        <v>69.1</v>
      </c>
      <c r="DW42" s="48" t="s">
        <v>71</v>
      </c>
      <c r="DX42" s="47" t="n">
        <v>87.7</v>
      </c>
      <c r="DY42" s="47" t="n">
        <v>88.6</v>
      </c>
      <c r="DZ42" s="47" t="n">
        <v>89.1</v>
      </c>
      <c r="EA42" s="47" t="n">
        <v>84.2</v>
      </c>
      <c r="EB42" s="47" t="n">
        <v>85</v>
      </c>
      <c r="EC42" s="47" t="n">
        <v>85.1</v>
      </c>
      <c r="ED42" s="47" t="n">
        <v>88.8</v>
      </c>
      <c r="EE42" s="47" t="n">
        <v>79.9</v>
      </c>
      <c r="EF42" s="47" t="n">
        <v>100.4</v>
      </c>
      <c r="EG42" s="47" t="n">
        <v>96.7</v>
      </c>
      <c r="EH42" s="47" t="n">
        <v>95.3</v>
      </c>
      <c r="EI42" s="47" t="n">
        <v>94.9</v>
      </c>
      <c r="EJ42" s="47" t="n">
        <v>95.7</v>
      </c>
      <c r="EK42" s="48" t="s">
        <v>71</v>
      </c>
      <c r="EL42" s="47" t="n">
        <v>79</v>
      </c>
      <c r="EM42" s="47" t="n">
        <v>78.3</v>
      </c>
      <c r="EN42" s="47" t="n">
        <v>69.4</v>
      </c>
      <c r="EO42" s="47" t="n">
        <v>81.7</v>
      </c>
      <c r="EP42" s="47" t="n">
        <v>83.1</v>
      </c>
      <c r="EQ42" s="47" t="n">
        <v>80.7</v>
      </c>
      <c r="ER42" s="47" t="n">
        <v>80.7</v>
      </c>
      <c r="ES42" s="47" t="n">
        <v>79.2</v>
      </c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</row>
    <row r="43" s="59" customFormat="true" ht="9.95" hidden="false" customHeight="true" outlineLevel="0" collapsed="false">
      <c r="A43" s="44"/>
      <c r="B43" s="57" t="s">
        <v>372</v>
      </c>
      <c r="C43" s="47" t="n">
        <v>89.1</v>
      </c>
      <c r="D43" s="47" t="n">
        <v>96.4</v>
      </c>
      <c r="E43" s="47" t="n">
        <v>96.9</v>
      </c>
      <c r="F43" s="47" t="n">
        <v>94.3</v>
      </c>
      <c r="G43" s="47" t="n">
        <v>98</v>
      </c>
      <c r="H43" s="47" t="n">
        <v>89.6</v>
      </c>
      <c r="I43" s="47" t="n">
        <v>101.5</v>
      </c>
      <c r="J43" s="47" t="n">
        <v>100.7</v>
      </c>
      <c r="K43" s="47" t="n">
        <v>90.8</v>
      </c>
      <c r="L43" s="47" t="n">
        <v>99</v>
      </c>
      <c r="M43" s="47" t="n">
        <v>97.2</v>
      </c>
      <c r="N43" s="47" t="n">
        <v>95.7</v>
      </c>
      <c r="O43" s="47" t="n">
        <v>93.6</v>
      </c>
      <c r="P43" s="47" t="n">
        <v>89.2</v>
      </c>
      <c r="Q43" s="47" t="n">
        <v>96.5</v>
      </c>
      <c r="R43" s="47" t="n">
        <v>91.2</v>
      </c>
      <c r="S43" s="47" t="n">
        <v>95.5</v>
      </c>
      <c r="T43" s="47" t="n">
        <v>100.5</v>
      </c>
      <c r="U43" s="47" t="n">
        <v>95.6</v>
      </c>
      <c r="V43" s="47" t="n">
        <v>94.6</v>
      </c>
      <c r="W43" s="47" t="n">
        <v>86.9</v>
      </c>
      <c r="X43" s="47" t="n">
        <v>95.2</v>
      </c>
      <c r="Y43" s="47" t="n">
        <v>95.6</v>
      </c>
      <c r="Z43" s="47" t="n">
        <v>93.4</v>
      </c>
      <c r="AA43" s="47" t="n">
        <v>96</v>
      </c>
      <c r="AB43" s="47" t="n">
        <v>93.9</v>
      </c>
      <c r="AC43" s="47" t="n">
        <v>85</v>
      </c>
      <c r="AD43" s="47" t="n">
        <v>93.4</v>
      </c>
      <c r="AE43" s="47" t="n">
        <v>93.8</v>
      </c>
      <c r="AF43" s="47" t="n">
        <v>83.9</v>
      </c>
      <c r="AG43" s="47" t="n">
        <v>83.3</v>
      </c>
      <c r="AH43" s="48" t="s">
        <v>71</v>
      </c>
      <c r="AI43" s="48" t="s">
        <v>71</v>
      </c>
      <c r="AJ43" s="47" t="n">
        <v>90.4</v>
      </c>
      <c r="AK43" s="47" t="n">
        <v>90.7</v>
      </c>
      <c r="AL43" s="47" t="n">
        <v>90.1</v>
      </c>
      <c r="AM43" s="48" t="s">
        <v>71</v>
      </c>
      <c r="AN43" s="48" t="s">
        <v>71</v>
      </c>
      <c r="AO43" s="48" t="s">
        <v>71</v>
      </c>
      <c r="AP43" s="48" t="s">
        <v>71</v>
      </c>
      <c r="AQ43" s="48" t="s">
        <v>71</v>
      </c>
      <c r="AR43" s="47" t="n">
        <v>89.7</v>
      </c>
      <c r="AS43" s="47" t="n">
        <v>101.7</v>
      </c>
      <c r="AT43" s="47" t="n">
        <v>89.4</v>
      </c>
      <c r="AU43" s="47" t="n">
        <v>61.7</v>
      </c>
      <c r="AV43" s="47" t="n">
        <v>89.2</v>
      </c>
      <c r="AW43" s="47" t="n">
        <v>92.4</v>
      </c>
      <c r="AX43" s="47" t="n">
        <v>94.6</v>
      </c>
      <c r="AY43" s="47" t="n">
        <v>92.5</v>
      </c>
      <c r="AZ43" s="47" t="n">
        <v>92.3</v>
      </c>
      <c r="BA43" s="47" t="n">
        <v>93.7</v>
      </c>
      <c r="BB43" s="48" t="s">
        <v>71</v>
      </c>
      <c r="BC43" s="47" t="n">
        <v>97.4</v>
      </c>
      <c r="BD43" s="47" t="n">
        <v>102.3</v>
      </c>
      <c r="BE43" s="47" t="n">
        <v>103.1</v>
      </c>
      <c r="BF43" s="47" t="n">
        <v>101.6</v>
      </c>
      <c r="BG43" s="48" t="s">
        <v>71</v>
      </c>
      <c r="BH43" s="47" t="n">
        <v>88.3</v>
      </c>
      <c r="BI43" s="47" t="n">
        <v>96.3</v>
      </c>
      <c r="BJ43" s="47" t="n">
        <v>100.6</v>
      </c>
      <c r="BK43" s="47" t="n">
        <v>94.5</v>
      </c>
      <c r="BL43" s="47" t="n">
        <v>94.9</v>
      </c>
      <c r="BM43" s="47" t="n">
        <v>99</v>
      </c>
      <c r="BN43" s="47" t="n">
        <v>80.3</v>
      </c>
      <c r="BO43" s="47" t="n">
        <v>85.8</v>
      </c>
      <c r="BP43" s="47" t="n">
        <v>83.8</v>
      </c>
      <c r="BQ43" s="47" t="n">
        <v>82.1</v>
      </c>
      <c r="BR43" s="47" t="n">
        <v>99.3</v>
      </c>
      <c r="BS43" s="47" t="n">
        <v>87.6</v>
      </c>
      <c r="BT43" s="47" t="n">
        <v>90</v>
      </c>
      <c r="BU43" s="47" t="n">
        <v>94</v>
      </c>
      <c r="BV43" s="47" t="n">
        <v>95.2</v>
      </c>
      <c r="BW43" s="47" t="n">
        <v>74.2</v>
      </c>
      <c r="BX43" s="47" t="n">
        <v>76.9</v>
      </c>
      <c r="BY43" s="47" t="n">
        <v>82.9</v>
      </c>
      <c r="BZ43" s="47" t="n">
        <v>95.2</v>
      </c>
      <c r="CA43" s="47" t="n">
        <v>95.5</v>
      </c>
      <c r="CB43" s="47" t="n">
        <v>87.5</v>
      </c>
      <c r="CC43" s="47" t="n">
        <v>94</v>
      </c>
      <c r="CD43" s="47" t="n">
        <v>77</v>
      </c>
      <c r="CE43" s="47" t="n">
        <v>95.3</v>
      </c>
      <c r="CF43" s="47" t="n">
        <v>70.6</v>
      </c>
      <c r="CG43" s="47" t="n">
        <v>83.9</v>
      </c>
      <c r="CH43" s="47" t="n">
        <v>78</v>
      </c>
      <c r="CI43" s="47" t="n">
        <v>78</v>
      </c>
      <c r="CJ43" s="47" t="n">
        <v>81.4</v>
      </c>
      <c r="CK43" s="47" t="n">
        <v>84.3</v>
      </c>
      <c r="CL43" s="47" t="n">
        <v>88.6</v>
      </c>
      <c r="CM43" s="47" t="n">
        <v>82.8</v>
      </c>
      <c r="CN43" s="47" t="n">
        <v>73.9</v>
      </c>
      <c r="CO43" s="47" t="n">
        <v>103.3</v>
      </c>
      <c r="CP43" s="47" t="n">
        <v>125.5</v>
      </c>
      <c r="CQ43" s="47" t="n">
        <v>79.3</v>
      </c>
      <c r="CR43" s="49" t="s">
        <v>71</v>
      </c>
      <c r="CS43" s="47" t="n">
        <v>134.4</v>
      </c>
      <c r="CT43" s="47" t="n">
        <v>94.4</v>
      </c>
      <c r="CU43" s="47" t="n">
        <v>128.2</v>
      </c>
      <c r="CV43" s="47" t="n">
        <v>120.1</v>
      </c>
      <c r="CW43" s="47" t="n">
        <v>113.2</v>
      </c>
      <c r="CX43" s="47" t="n">
        <v>171.1</v>
      </c>
      <c r="CY43" s="47" t="n">
        <v>102.9</v>
      </c>
      <c r="CZ43" s="47" t="n">
        <v>86.6</v>
      </c>
      <c r="DA43" s="47" t="n">
        <v>91.2</v>
      </c>
      <c r="DB43" s="47" t="n">
        <v>90.8</v>
      </c>
      <c r="DC43" s="47" t="n">
        <v>91.5</v>
      </c>
      <c r="DD43" s="47" t="n">
        <v>96.7</v>
      </c>
      <c r="DE43" s="47" t="n">
        <v>96.9</v>
      </c>
      <c r="DF43" s="47" t="n">
        <v>99.2</v>
      </c>
      <c r="DG43" s="47" t="n">
        <v>95.6</v>
      </c>
      <c r="DH43" s="47" t="n">
        <v>97.4</v>
      </c>
      <c r="DI43" s="47" t="n">
        <v>89.5</v>
      </c>
      <c r="DJ43" s="47" t="n">
        <v>82</v>
      </c>
      <c r="DK43" s="47" t="n">
        <v>78.7</v>
      </c>
      <c r="DL43" s="47" t="n">
        <v>83.1</v>
      </c>
      <c r="DM43" s="47" t="n">
        <v>80.5</v>
      </c>
      <c r="DN43" s="47" t="n">
        <v>82.8</v>
      </c>
      <c r="DO43" s="47" t="n">
        <v>83.1</v>
      </c>
      <c r="DP43" s="47" t="n">
        <v>78.9</v>
      </c>
      <c r="DQ43" s="47" t="n">
        <v>87.5</v>
      </c>
      <c r="DR43" s="47" t="n">
        <v>92.9</v>
      </c>
      <c r="DS43" s="47" t="n">
        <v>96.5</v>
      </c>
      <c r="DT43" s="47" t="n">
        <v>70.7</v>
      </c>
      <c r="DU43" s="47" t="n">
        <v>68.2</v>
      </c>
      <c r="DV43" s="47" t="n">
        <v>70.8</v>
      </c>
      <c r="DW43" s="48" t="s">
        <v>71</v>
      </c>
      <c r="DX43" s="47" t="n">
        <v>89</v>
      </c>
      <c r="DY43" s="47" t="n">
        <v>89.1</v>
      </c>
      <c r="DZ43" s="47" t="n">
        <v>89.7</v>
      </c>
      <c r="EA43" s="47" t="n">
        <v>84.3</v>
      </c>
      <c r="EB43" s="47" t="n">
        <v>89.1</v>
      </c>
      <c r="EC43" s="47" t="n">
        <v>85.4</v>
      </c>
      <c r="ED43" s="47" t="n">
        <v>89.4</v>
      </c>
      <c r="EE43" s="47" t="n">
        <v>80.7</v>
      </c>
      <c r="EF43" s="47" t="n">
        <v>100.8</v>
      </c>
      <c r="EG43" s="47" t="n">
        <v>97</v>
      </c>
      <c r="EH43" s="47" t="n">
        <v>95.7</v>
      </c>
      <c r="EI43" s="47" t="n">
        <v>95.3</v>
      </c>
      <c r="EJ43" s="47" t="n">
        <v>95.9</v>
      </c>
      <c r="EK43" s="48" t="s">
        <v>71</v>
      </c>
      <c r="EL43" s="47" t="n">
        <v>79</v>
      </c>
      <c r="EM43" s="47" t="n">
        <v>78.3</v>
      </c>
      <c r="EN43" s="47" t="n">
        <v>69.4</v>
      </c>
      <c r="EO43" s="47" t="n">
        <v>81.7</v>
      </c>
      <c r="EP43" s="47" t="n">
        <v>83.1</v>
      </c>
      <c r="EQ43" s="47" t="n">
        <v>80.7</v>
      </c>
      <c r="ER43" s="47" t="n">
        <v>80.7</v>
      </c>
      <c r="ES43" s="47" t="n">
        <v>79.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59" customFormat="true" ht="9.95" hidden="false" customHeight="true" outlineLevel="0" collapsed="false">
      <c r="A44" s="44"/>
      <c r="B44" s="57" t="s">
        <v>373</v>
      </c>
      <c r="C44" s="47" t="n">
        <v>89.3</v>
      </c>
      <c r="D44" s="47" t="n">
        <v>96.4</v>
      </c>
      <c r="E44" s="47" t="n">
        <v>96.9</v>
      </c>
      <c r="F44" s="47" t="n">
        <v>94.5</v>
      </c>
      <c r="G44" s="47" t="n">
        <v>97.8</v>
      </c>
      <c r="H44" s="47" t="n">
        <v>89.2</v>
      </c>
      <c r="I44" s="47" t="n">
        <v>101.7</v>
      </c>
      <c r="J44" s="47" t="n">
        <v>100.4</v>
      </c>
      <c r="K44" s="47" t="n">
        <v>88.1</v>
      </c>
      <c r="L44" s="47" t="n">
        <v>100.8</v>
      </c>
      <c r="M44" s="47" t="n">
        <v>97.1</v>
      </c>
      <c r="N44" s="47" t="n">
        <v>95.9</v>
      </c>
      <c r="O44" s="47" t="n">
        <v>93.9</v>
      </c>
      <c r="P44" s="47" t="n">
        <v>89.9</v>
      </c>
      <c r="Q44" s="47" t="n">
        <v>96.6</v>
      </c>
      <c r="R44" s="47" t="n">
        <v>91.3</v>
      </c>
      <c r="S44" s="47" t="n">
        <v>95.7</v>
      </c>
      <c r="T44" s="47" t="n">
        <v>100.6</v>
      </c>
      <c r="U44" s="47" t="n">
        <v>95.7</v>
      </c>
      <c r="V44" s="47" t="n">
        <v>94.8</v>
      </c>
      <c r="W44" s="47" t="n">
        <v>86.9</v>
      </c>
      <c r="X44" s="47" t="n">
        <v>95.6</v>
      </c>
      <c r="Y44" s="47" t="n">
        <v>96</v>
      </c>
      <c r="Z44" s="47" t="n">
        <v>93.5</v>
      </c>
      <c r="AA44" s="47" t="n">
        <v>96.4</v>
      </c>
      <c r="AB44" s="47" t="n">
        <v>94.1</v>
      </c>
      <c r="AC44" s="47" t="n">
        <v>85.5</v>
      </c>
      <c r="AD44" s="47" t="n">
        <v>94</v>
      </c>
      <c r="AE44" s="47" t="n">
        <v>94.3</v>
      </c>
      <c r="AF44" s="47" t="n">
        <v>84.3</v>
      </c>
      <c r="AG44" s="47" t="n">
        <v>83.8</v>
      </c>
      <c r="AH44" s="48" t="s">
        <v>71</v>
      </c>
      <c r="AI44" s="48" t="s">
        <v>71</v>
      </c>
      <c r="AJ44" s="47" t="n">
        <v>90.4</v>
      </c>
      <c r="AK44" s="47" t="n">
        <v>90.8</v>
      </c>
      <c r="AL44" s="47" t="n">
        <v>90.1</v>
      </c>
      <c r="AM44" s="48" t="s">
        <v>71</v>
      </c>
      <c r="AN44" s="48" t="s">
        <v>71</v>
      </c>
      <c r="AO44" s="48" t="s">
        <v>71</v>
      </c>
      <c r="AP44" s="48" t="s">
        <v>71</v>
      </c>
      <c r="AQ44" s="48" t="s">
        <v>71</v>
      </c>
      <c r="AR44" s="47" t="n">
        <v>90</v>
      </c>
      <c r="AS44" s="47" t="n">
        <v>101.7</v>
      </c>
      <c r="AT44" s="47" t="n">
        <v>89.2</v>
      </c>
      <c r="AU44" s="47" t="n">
        <v>63.6</v>
      </c>
      <c r="AV44" s="47" t="n">
        <v>89.5</v>
      </c>
      <c r="AW44" s="47" t="n">
        <v>92.4</v>
      </c>
      <c r="AX44" s="47" t="n">
        <v>94.8</v>
      </c>
      <c r="AY44" s="47" t="n">
        <v>92.8</v>
      </c>
      <c r="AZ44" s="47" t="n">
        <v>92.5</v>
      </c>
      <c r="BA44" s="47" t="n">
        <v>93.7</v>
      </c>
      <c r="BB44" s="48" t="s">
        <v>71</v>
      </c>
      <c r="BC44" s="47" t="n">
        <v>97.6</v>
      </c>
      <c r="BD44" s="47" t="n">
        <v>102.4</v>
      </c>
      <c r="BE44" s="47" t="n">
        <v>103.3</v>
      </c>
      <c r="BF44" s="47" t="n">
        <v>102</v>
      </c>
      <c r="BG44" s="48" t="s">
        <v>71</v>
      </c>
      <c r="BH44" s="47" t="n">
        <v>88.5</v>
      </c>
      <c r="BI44" s="47" t="n">
        <v>96.5</v>
      </c>
      <c r="BJ44" s="47" t="n">
        <v>100.7</v>
      </c>
      <c r="BK44" s="47" t="n">
        <v>94.7</v>
      </c>
      <c r="BL44" s="47" t="n">
        <v>95.1</v>
      </c>
      <c r="BM44" s="47" t="n">
        <v>99.2</v>
      </c>
      <c r="BN44" s="47" t="n">
        <v>80.4</v>
      </c>
      <c r="BO44" s="47" t="n">
        <v>85.9</v>
      </c>
      <c r="BP44" s="47" t="n">
        <v>83.8</v>
      </c>
      <c r="BQ44" s="47" t="n">
        <v>82.1</v>
      </c>
      <c r="BR44" s="47" t="n">
        <v>99.5</v>
      </c>
      <c r="BS44" s="47" t="n">
        <v>87.7</v>
      </c>
      <c r="BT44" s="47" t="n">
        <v>90</v>
      </c>
      <c r="BU44" s="47" t="n">
        <v>94.1</v>
      </c>
      <c r="BV44" s="47" t="n">
        <v>95.2</v>
      </c>
      <c r="BW44" s="47" t="n">
        <v>74.2</v>
      </c>
      <c r="BX44" s="47" t="n">
        <v>77</v>
      </c>
      <c r="BY44" s="47" t="n">
        <v>83.5</v>
      </c>
      <c r="BZ44" s="47" t="n">
        <v>96</v>
      </c>
      <c r="CA44" s="47" t="n">
        <v>96.3</v>
      </c>
      <c r="CB44" s="47" t="n">
        <v>87.5</v>
      </c>
      <c r="CC44" s="47" t="n">
        <v>94.4</v>
      </c>
      <c r="CD44" s="47" t="n">
        <v>77.3</v>
      </c>
      <c r="CE44" s="47" t="n">
        <v>95.4</v>
      </c>
      <c r="CF44" s="47" t="n">
        <v>70.9</v>
      </c>
      <c r="CG44" s="47" t="n">
        <v>84.3</v>
      </c>
      <c r="CH44" s="47" t="n">
        <v>78.4</v>
      </c>
      <c r="CI44" s="47" t="n">
        <v>78.4</v>
      </c>
      <c r="CJ44" s="47" t="n">
        <v>81.4</v>
      </c>
      <c r="CK44" s="47" t="n">
        <v>84.9</v>
      </c>
      <c r="CL44" s="47" t="n">
        <v>89</v>
      </c>
      <c r="CM44" s="47" t="n">
        <v>84.3</v>
      </c>
      <c r="CN44" s="47" t="n">
        <v>74.5</v>
      </c>
      <c r="CO44" s="47" t="n">
        <v>103.3</v>
      </c>
      <c r="CP44" s="47" t="n">
        <v>125.5</v>
      </c>
      <c r="CQ44" s="47" t="n">
        <v>79.3</v>
      </c>
      <c r="CR44" s="49" t="s">
        <v>71</v>
      </c>
      <c r="CS44" s="47" t="n">
        <v>134.4</v>
      </c>
      <c r="CT44" s="47" t="n">
        <v>94.4</v>
      </c>
      <c r="CU44" s="47" t="n">
        <v>128.1</v>
      </c>
      <c r="CV44" s="47" t="n">
        <v>119.8</v>
      </c>
      <c r="CW44" s="47" t="n">
        <v>113.4</v>
      </c>
      <c r="CX44" s="47" t="n">
        <v>170.2</v>
      </c>
      <c r="CY44" s="47" t="n">
        <v>102.8</v>
      </c>
      <c r="CZ44" s="47" t="n">
        <v>86.9</v>
      </c>
      <c r="DA44" s="47" t="n">
        <v>91.2</v>
      </c>
      <c r="DB44" s="47" t="n">
        <v>90.8</v>
      </c>
      <c r="DC44" s="47" t="n">
        <v>91.6</v>
      </c>
      <c r="DD44" s="47" t="n">
        <v>96.9</v>
      </c>
      <c r="DE44" s="47" t="n">
        <v>97.3</v>
      </c>
      <c r="DF44" s="47" t="n">
        <v>99.3</v>
      </c>
      <c r="DG44" s="47" t="n">
        <v>95.9</v>
      </c>
      <c r="DH44" s="47" t="n">
        <v>97.6</v>
      </c>
      <c r="DI44" s="47" t="n">
        <v>89.5</v>
      </c>
      <c r="DJ44" s="47" t="n">
        <v>82.3</v>
      </c>
      <c r="DK44" s="47" t="n">
        <v>79.4</v>
      </c>
      <c r="DL44" s="47" t="n">
        <v>83.3</v>
      </c>
      <c r="DM44" s="47" t="n">
        <v>80.5</v>
      </c>
      <c r="DN44" s="47" t="n">
        <v>83.1</v>
      </c>
      <c r="DO44" s="47" t="n">
        <v>83.1</v>
      </c>
      <c r="DP44" s="47" t="n">
        <v>79.2</v>
      </c>
      <c r="DQ44" s="47" t="n">
        <v>87.5</v>
      </c>
      <c r="DR44" s="47" t="n">
        <v>93.2</v>
      </c>
      <c r="DS44" s="47" t="n">
        <v>95.9</v>
      </c>
      <c r="DT44" s="47" t="n">
        <v>70.7</v>
      </c>
      <c r="DU44" s="47" t="n">
        <v>68.3</v>
      </c>
      <c r="DV44" s="47" t="n">
        <v>70.8</v>
      </c>
      <c r="DW44" s="48" t="s">
        <v>71</v>
      </c>
      <c r="DX44" s="47" t="n">
        <v>88.8</v>
      </c>
      <c r="DY44" s="47" t="n">
        <v>89.6</v>
      </c>
      <c r="DZ44" s="47" t="n">
        <v>90.2</v>
      </c>
      <c r="EA44" s="47" t="n">
        <v>84.4</v>
      </c>
      <c r="EB44" s="47" t="n">
        <v>86.7</v>
      </c>
      <c r="EC44" s="47" t="n">
        <v>85.6</v>
      </c>
      <c r="ED44" s="47" t="n">
        <v>89.9</v>
      </c>
      <c r="EE44" s="47" t="n">
        <v>81.1</v>
      </c>
      <c r="EF44" s="47" t="n">
        <v>100.9</v>
      </c>
      <c r="EG44" s="47" t="n">
        <v>97.3</v>
      </c>
      <c r="EH44" s="47" t="n">
        <v>95.9</v>
      </c>
      <c r="EI44" s="47" t="n">
        <v>95.5</v>
      </c>
      <c r="EJ44" s="47" t="n">
        <v>96</v>
      </c>
      <c r="EK44" s="48" t="s">
        <v>71</v>
      </c>
      <c r="EL44" s="47" t="n">
        <v>79.3</v>
      </c>
      <c r="EM44" s="47" t="n">
        <v>78.3</v>
      </c>
      <c r="EN44" s="47" t="n">
        <v>69.9</v>
      </c>
      <c r="EO44" s="47" t="n">
        <v>81.7</v>
      </c>
      <c r="EP44" s="47" t="n">
        <v>83.1</v>
      </c>
      <c r="EQ44" s="47" t="n">
        <v>80.7</v>
      </c>
      <c r="ER44" s="47" t="n">
        <v>80.7</v>
      </c>
      <c r="ES44" s="47" t="n">
        <v>79.3</v>
      </c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s="59" customFormat="true" ht="9.95" hidden="false" customHeight="true" outlineLevel="0" collapsed="false">
      <c r="A45" s="44"/>
      <c r="B45" s="57" t="s">
        <v>374</v>
      </c>
      <c r="C45" s="47" t="n">
        <v>89.6</v>
      </c>
      <c r="D45" s="47" t="n">
        <v>96.9</v>
      </c>
      <c r="E45" s="47" t="n">
        <v>97.4</v>
      </c>
      <c r="F45" s="47" t="n">
        <v>94.8</v>
      </c>
      <c r="G45" s="47" t="n">
        <v>97.9</v>
      </c>
      <c r="H45" s="47" t="n">
        <v>89.5</v>
      </c>
      <c r="I45" s="47" t="n">
        <v>102</v>
      </c>
      <c r="J45" s="47" t="n">
        <v>100.5</v>
      </c>
      <c r="K45" s="47" t="n">
        <v>89.6</v>
      </c>
      <c r="L45" s="47" t="n">
        <v>104</v>
      </c>
      <c r="M45" s="47" t="n">
        <v>97</v>
      </c>
      <c r="N45" s="47" t="n">
        <v>96.4</v>
      </c>
      <c r="O45" s="47" t="n">
        <v>94</v>
      </c>
      <c r="P45" s="47" t="n">
        <v>90.1</v>
      </c>
      <c r="Q45" s="47" t="n">
        <v>96.7</v>
      </c>
      <c r="R45" s="47" t="n">
        <v>91.3</v>
      </c>
      <c r="S45" s="47" t="n">
        <v>95.9</v>
      </c>
      <c r="T45" s="47" t="n">
        <v>100.6</v>
      </c>
      <c r="U45" s="47" t="n">
        <v>95.5</v>
      </c>
      <c r="V45" s="47" t="n">
        <v>95.2</v>
      </c>
      <c r="W45" s="47" t="n">
        <v>86.9</v>
      </c>
      <c r="X45" s="47" t="n">
        <v>95.7</v>
      </c>
      <c r="Y45" s="47" t="n">
        <v>96.1</v>
      </c>
      <c r="Z45" s="47" t="n">
        <v>93.4</v>
      </c>
      <c r="AA45" s="47" t="n">
        <v>96.4</v>
      </c>
      <c r="AB45" s="47" t="n">
        <v>94.3</v>
      </c>
      <c r="AC45" s="47" t="n">
        <v>86</v>
      </c>
      <c r="AD45" s="47" t="n">
        <v>94.2</v>
      </c>
      <c r="AE45" s="47" t="n">
        <v>94.5</v>
      </c>
      <c r="AF45" s="47" t="n">
        <v>84.6</v>
      </c>
      <c r="AG45" s="47" t="n">
        <v>83.9</v>
      </c>
      <c r="AH45" s="48" t="s">
        <v>71</v>
      </c>
      <c r="AI45" s="48" t="s">
        <v>71</v>
      </c>
      <c r="AJ45" s="47" t="n">
        <v>90.6</v>
      </c>
      <c r="AK45" s="47" t="n">
        <v>90.9</v>
      </c>
      <c r="AL45" s="47" t="n">
        <v>90.2</v>
      </c>
      <c r="AM45" s="48" t="s">
        <v>71</v>
      </c>
      <c r="AN45" s="48" t="s">
        <v>71</v>
      </c>
      <c r="AO45" s="48" t="s">
        <v>71</v>
      </c>
      <c r="AP45" s="48" t="s">
        <v>71</v>
      </c>
      <c r="AQ45" s="48" t="s">
        <v>71</v>
      </c>
      <c r="AR45" s="47" t="n">
        <v>90</v>
      </c>
      <c r="AS45" s="47" t="n">
        <v>101.9</v>
      </c>
      <c r="AT45" s="47" t="n">
        <v>89.2</v>
      </c>
      <c r="AU45" s="47" t="n">
        <v>62.7</v>
      </c>
      <c r="AV45" s="47" t="n">
        <v>88.3</v>
      </c>
      <c r="AW45" s="47" t="n">
        <v>92.7</v>
      </c>
      <c r="AX45" s="47" t="n">
        <v>95</v>
      </c>
      <c r="AY45" s="47" t="n">
        <v>92.9</v>
      </c>
      <c r="AZ45" s="47" t="n">
        <v>92.8</v>
      </c>
      <c r="BA45" s="47" t="n">
        <v>93.8</v>
      </c>
      <c r="BB45" s="48" t="s">
        <v>71</v>
      </c>
      <c r="BC45" s="47" t="n">
        <v>97.7</v>
      </c>
      <c r="BD45" s="47" t="n">
        <v>102.6</v>
      </c>
      <c r="BE45" s="47" t="n">
        <v>103.5</v>
      </c>
      <c r="BF45" s="47" t="n">
        <v>102</v>
      </c>
      <c r="BG45" s="48" t="s">
        <v>71</v>
      </c>
      <c r="BH45" s="47" t="n">
        <v>88.8</v>
      </c>
      <c r="BI45" s="47" t="n">
        <v>96.5</v>
      </c>
      <c r="BJ45" s="47" t="n">
        <v>100.7</v>
      </c>
      <c r="BK45" s="47" t="n">
        <v>94.9</v>
      </c>
      <c r="BL45" s="47" t="n">
        <v>95.3</v>
      </c>
      <c r="BM45" s="47" t="n">
        <v>99.4</v>
      </c>
      <c r="BN45" s="47" t="n">
        <v>80.6</v>
      </c>
      <c r="BO45" s="47" t="n">
        <v>85.9</v>
      </c>
      <c r="BP45" s="47" t="n">
        <v>84</v>
      </c>
      <c r="BQ45" s="47" t="n">
        <v>82.1</v>
      </c>
      <c r="BR45" s="47" t="n">
        <v>99.6</v>
      </c>
      <c r="BS45" s="47" t="n">
        <v>88.1</v>
      </c>
      <c r="BT45" s="47" t="n">
        <v>90</v>
      </c>
      <c r="BU45" s="47" t="n">
        <v>94.1</v>
      </c>
      <c r="BV45" s="47" t="n">
        <v>95.2</v>
      </c>
      <c r="BW45" s="47" t="n">
        <v>74.2</v>
      </c>
      <c r="BX45" s="47" t="n">
        <v>77.3</v>
      </c>
      <c r="BY45" s="47" t="n">
        <v>83.8</v>
      </c>
      <c r="BZ45" s="47" t="n">
        <v>96.2</v>
      </c>
      <c r="CA45" s="47" t="n">
        <v>96.5</v>
      </c>
      <c r="CB45" s="47" t="n">
        <v>87.6</v>
      </c>
      <c r="CC45" s="47" t="n">
        <v>94.5</v>
      </c>
      <c r="CD45" s="47" t="n">
        <v>77.9</v>
      </c>
      <c r="CE45" s="47" t="n">
        <v>95.4</v>
      </c>
      <c r="CF45" s="47" t="n">
        <v>71.7</v>
      </c>
      <c r="CG45" s="47" t="n">
        <v>84.7</v>
      </c>
      <c r="CH45" s="47" t="n">
        <v>78.7</v>
      </c>
      <c r="CI45" s="47" t="n">
        <v>78.8</v>
      </c>
      <c r="CJ45" s="47" t="n">
        <v>81.4</v>
      </c>
      <c r="CK45" s="47" t="n">
        <v>85.1</v>
      </c>
      <c r="CL45" s="47" t="n">
        <v>90.8</v>
      </c>
      <c r="CM45" s="47" t="n">
        <v>88.1</v>
      </c>
      <c r="CN45" s="47" t="n">
        <v>74.6</v>
      </c>
      <c r="CO45" s="47" t="n">
        <v>103.3</v>
      </c>
      <c r="CP45" s="47" t="n">
        <v>127.1</v>
      </c>
      <c r="CQ45" s="47" t="n">
        <v>87.9</v>
      </c>
      <c r="CR45" s="49" t="s">
        <v>71</v>
      </c>
      <c r="CS45" s="47" t="n">
        <v>134.4</v>
      </c>
      <c r="CT45" s="47" t="n">
        <v>93</v>
      </c>
      <c r="CU45" s="47" t="n">
        <v>128.1</v>
      </c>
      <c r="CV45" s="47" t="n">
        <v>119.7</v>
      </c>
      <c r="CW45" s="47" t="n">
        <v>113.5</v>
      </c>
      <c r="CX45" s="47" t="n">
        <v>169.5</v>
      </c>
      <c r="CY45" s="47" t="n">
        <v>102.9</v>
      </c>
      <c r="CZ45" s="47" t="n">
        <v>87.5</v>
      </c>
      <c r="DA45" s="47" t="n">
        <v>91.5</v>
      </c>
      <c r="DB45" s="47" t="n">
        <v>91</v>
      </c>
      <c r="DC45" s="47" t="n">
        <v>91.9</v>
      </c>
      <c r="DD45" s="47" t="n">
        <v>96.5</v>
      </c>
      <c r="DE45" s="47" t="n">
        <v>97.4</v>
      </c>
      <c r="DF45" s="47" t="n">
        <v>99.4</v>
      </c>
      <c r="DG45" s="47" t="n">
        <v>95</v>
      </c>
      <c r="DH45" s="47" t="n">
        <v>97.6</v>
      </c>
      <c r="DI45" s="47" t="n">
        <v>89.5</v>
      </c>
      <c r="DJ45" s="47" t="n">
        <v>82.5</v>
      </c>
      <c r="DK45" s="47" t="n">
        <v>80</v>
      </c>
      <c r="DL45" s="47" t="n">
        <v>83.3</v>
      </c>
      <c r="DM45" s="47" t="n">
        <v>80.5</v>
      </c>
      <c r="DN45" s="47" t="n">
        <v>83.3</v>
      </c>
      <c r="DO45" s="47" t="n">
        <v>83.2</v>
      </c>
      <c r="DP45" s="47" t="n">
        <v>79.7</v>
      </c>
      <c r="DQ45" s="47" t="n">
        <v>87.5</v>
      </c>
      <c r="DR45" s="47" t="n">
        <v>93.3</v>
      </c>
      <c r="DS45" s="47" t="n">
        <v>86.9</v>
      </c>
      <c r="DT45" s="47" t="n">
        <v>71.8</v>
      </c>
      <c r="DU45" s="47" t="n">
        <v>71</v>
      </c>
      <c r="DV45" s="47" t="n">
        <v>70.8</v>
      </c>
      <c r="DW45" s="48" t="s">
        <v>71</v>
      </c>
      <c r="DX45" s="47" t="n">
        <v>90.4</v>
      </c>
      <c r="DY45" s="47" t="n">
        <v>89.8</v>
      </c>
      <c r="DZ45" s="47" t="n">
        <v>90.5</v>
      </c>
      <c r="EA45" s="47" t="n">
        <v>84.5</v>
      </c>
      <c r="EB45" s="47" t="n">
        <v>92.8</v>
      </c>
      <c r="EC45" s="47" t="n">
        <v>86.1</v>
      </c>
      <c r="ED45" s="47" t="n">
        <v>90.1</v>
      </c>
      <c r="EE45" s="47" t="n">
        <v>81.7</v>
      </c>
      <c r="EF45" s="47" t="n">
        <v>101</v>
      </c>
      <c r="EG45" s="47" t="n">
        <v>97.5</v>
      </c>
      <c r="EH45" s="47" t="n">
        <v>96</v>
      </c>
      <c r="EI45" s="47" t="n">
        <v>95.6</v>
      </c>
      <c r="EJ45" s="47" t="n">
        <v>96.1</v>
      </c>
      <c r="EK45" s="48" t="s">
        <v>71</v>
      </c>
      <c r="EL45" s="47" t="n">
        <v>80.1</v>
      </c>
      <c r="EM45" s="47" t="n">
        <v>85</v>
      </c>
      <c r="EN45" s="47" t="n">
        <v>70.2</v>
      </c>
      <c r="EO45" s="47" t="n">
        <v>81.7</v>
      </c>
      <c r="EP45" s="47" t="n">
        <v>83.1</v>
      </c>
      <c r="EQ45" s="47" t="n">
        <v>80.7</v>
      </c>
      <c r="ER45" s="47" t="n">
        <v>80.7</v>
      </c>
      <c r="ES45" s="47" t="n">
        <v>79.4</v>
      </c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</row>
    <row r="46" s="59" customFormat="true" ht="9.95" hidden="false" customHeight="true" outlineLevel="0" collapsed="false">
      <c r="A46" s="44"/>
      <c r="B46" s="57" t="s">
        <v>375</v>
      </c>
      <c r="C46" s="47" t="n">
        <v>89.7</v>
      </c>
      <c r="D46" s="47" t="n">
        <v>97.1</v>
      </c>
      <c r="E46" s="47" t="n">
        <v>97.6</v>
      </c>
      <c r="F46" s="47" t="n">
        <v>94.9</v>
      </c>
      <c r="G46" s="47" t="n">
        <v>97.9</v>
      </c>
      <c r="H46" s="47" t="n">
        <v>88.4</v>
      </c>
      <c r="I46" s="47" t="n">
        <v>102</v>
      </c>
      <c r="J46" s="47" t="n">
        <v>99.9</v>
      </c>
      <c r="K46" s="47" t="n">
        <v>89.5</v>
      </c>
      <c r="L46" s="47" t="n">
        <v>106.7</v>
      </c>
      <c r="M46" s="47" t="n">
        <v>97</v>
      </c>
      <c r="N46" s="47" t="n">
        <v>96.6</v>
      </c>
      <c r="O46" s="47" t="n">
        <v>94.1</v>
      </c>
      <c r="P46" s="47" t="n">
        <v>90.3</v>
      </c>
      <c r="Q46" s="47" t="n">
        <v>96.6</v>
      </c>
      <c r="R46" s="47" t="n">
        <v>91.3</v>
      </c>
      <c r="S46" s="47" t="n">
        <v>96.2</v>
      </c>
      <c r="T46" s="47" t="n">
        <v>100.5</v>
      </c>
      <c r="U46" s="47" t="n">
        <v>95.5</v>
      </c>
      <c r="V46" s="47" t="n">
        <v>95.6</v>
      </c>
      <c r="W46" s="47" t="n">
        <v>86.9</v>
      </c>
      <c r="X46" s="47" t="n">
        <v>96</v>
      </c>
      <c r="Y46" s="47" t="n">
        <v>96.4</v>
      </c>
      <c r="Z46" s="47" t="n">
        <v>93.6</v>
      </c>
      <c r="AA46" s="47" t="n">
        <v>96.6</v>
      </c>
      <c r="AB46" s="47" t="n">
        <v>94.4</v>
      </c>
      <c r="AC46" s="47" t="n">
        <v>86.2</v>
      </c>
      <c r="AD46" s="47" t="n">
        <v>94.4</v>
      </c>
      <c r="AE46" s="47" t="n">
        <v>94.7</v>
      </c>
      <c r="AF46" s="47" t="n">
        <v>84.9</v>
      </c>
      <c r="AG46" s="47" t="n">
        <v>84.2</v>
      </c>
      <c r="AH46" s="48" t="s">
        <v>71</v>
      </c>
      <c r="AI46" s="48" t="s">
        <v>71</v>
      </c>
      <c r="AJ46" s="47" t="n">
        <v>91.4</v>
      </c>
      <c r="AK46" s="47" t="n">
        <v>91</v>
      </c>
      <c r="AL46" s="47" t="n">
        <v>91.9</v>
      </c>
      <c r="AM46" s="48" t="s">
        <v>71</v>
      </c>
      <c r="AN46" s="48" t="s">
        <v>71</v>
      </c>
      <c r="AO46" s="48" t="s">
        <v>71</v>
      </c>
      <c r="AP46" s="48" t="s">
        <v>71</v>
      </c>
      <c r="AQ46" s="48" t="s">
        <v>71</v>
      </c>
      <c r="AR46" s="47" t="n">
        <v>89.9</v>
      </c>
      <c r="AS46" s="47" t="n">
        <v>101.9</v>
      </c>
      <c r="AT46" s="47" t="n">
        <v>89.2</v>
      </c>
      <c r="AU46" s="47" t="n">
        <v>62.4</v>
      </c>
      <c r="AV46" s="47" t="n">
        <v>87.5</v>
      </c>
      <c r="AW46" s="47" t="n">
        <v>92.8</v>
      </c>
      <c r="AX46" s="47" t="n">
        <v>95.4</v>
      </c>
      <c r="AY46" s="47" t="n">
        <v>93.2</v>
      </c>
      <c r="AZ46" s="47" t="n">
        <v>93</v>
      </c>
      <c r="BA46" s="47" t="n">
        <v>94.9</v>
      </c>
      <c r="BB46" s="48" t="s">
        <v>71</v>
      </c>
      <c r="BC46" s="47" t="n">
        <v>97.7</v>
      </c>
      <c r="BD46" s="47" t="n">
        <v>102.8</v>
      </c>
      <c r="BE46" s="47" t="n">
        <v>103.7</v>
      </c>
      <c r="BF46" s="47" t="n">
        <v>102</v>
      </c>
      <c r="BG46" s="48" t="s">
        <v>71</v>
      </c>
      <c r="BH46" s="47" t="n">
        <v>90.1</v>
      </c>
      <c r="BI46" s="47" t="n">
        <v>96.6</v>
      </c>
      <c r="BJ46" s="47" t="n">
        <v>101</v>
      </c>
      <c r="BK46" s="47" t="n">
        <v>94.9</v>
      </c>
      <c r="BL46" s="47" t="n">
        <v>95.4</v>
      </c>
      <c r="BM46" s="47" t="n">
        <v>99.5</v>
      </c>
      <c r="BN46" s="47" t="n">
        <v>80.6</v>
      </c>
      <c r="BO46" s="47" t="n">
        <v>86</v>
      </c>
      <c r="BP46" s="47" t="n">
        <v>84</v>
      </c>
      <c r="BQ46" s="47" t="n">
        <v>82.1</v>
      </c>
      <c r="BR46" s="47" t="n">
        <v>99.8</v>
      </c>
      <c r="BS46" s="47" t="n">
        <v>88.3</v>
      </c>
      <c r="BT46" s="47" t="n">
        <v>90</v>
      </c>
      <c r="BU46" s="47" t="n">
        <v>94.1</v>
      </c>
      <c r="BV46" s="47" t="n">
        <v>95.2</v>
      </c>
      <c r="BW46" s="47" t="n">
        <v>74.2</v>
      </c>
      <c r="BX46" s="47" t="n">
        <v>77.3</v>
      </c>
      <c r="BY46" s="47" t="n">
        <v>83.8</v>
      </c>
      <c r="BZ46" s="47" t="n">
        <v>96.2</v>
      </c>
      <c r="CA46" s="47" t="n">
        <v>96.6</v>
      </c>
      <c r="CB46" s="47" t="n">
        <v>87.7</v>
      </c>
      <c r="CC46" s="47" t="n">
        <v>94.8</v>
      </c>
      <c r="CD46" s="47" t="n">
        <v>77.7</v>
      </c>
      <c r="CE46" s="47" t="n">
        <v>95.4</v>
      </c>
      <c r="CF46" s="47" t="n">
        <v>71.2</v>
      </c>
      <c r="CG46" s="47" t="n">
        <v>85.2</v>
      </c>
      <c r="CH46" s="47" t="n">
        <v>78.8</v>
      </c>
      <c r="CI46" s="47" t="n">
        <v>78.7</v>
      </c>
      <c r="CJ46" s="47" t="n">
        <v>81.4</v>
      </c>
      <c r="CK46" s="47" t="n">
        <v>85.1</v>
      </c>
      <c r="CL46" s="47" t="n">
        <v>90.2</v>
      </c>
      <c r="CM46" s="47" t="n">
        <v>86.3</v>
      </c>
      <c r="CN46" s="47" t="n">
        <v>74.7</v>
      </c>
      <c r="CO46" s="47" t="n">
        <v>103.3</v>
      </c>
      <c r="CP46" s="47" t="n">
        <v>127.1</v>
      </c>
      <c r="CQ46" s="47" t="n">
        <v>87.9</v>
      </c>
      <c r="CR46" s="49" t="s">
        <v>71</v>
      </c>
      <c r="CS46" s="47" t="n">
        <v>134.4</v>
      </c>
      <c r="CT46" s="47" t="n">
        <v>93.1</v>
      </c>
      <c r="CU46" s="47" t="n">
        <v>127.7</v>
      </c>
      <c r="CV46" s="47" t="n">
        <v>119.4</v>
      </c>
      <c r="CW46" s="47" t="n">
        <v>113.2</v>
      </c>
      <c r="CX46" s="47" t="n">
        <v>167.7</v>
      </c>
      <c r="CY46" s="47" t="n">
        <v>103.1</v>
      </c>
      <c r="CZ46" s="47" t="n">
        <v>87.8</v>
      </c>
      <c r="DA46" s="47" t="n">
        <v>91.6</v>
      </c>
      <c r="DB46" s="47" t="n">
        <v>91.2</v>
      </c>
      <c r="DC46" s="47" t="n">
        <v>92</v>
      </c>
      <c r="DD46" s="47" t="n">
        <v>96.5</v>
      </c>
      <c r="DE46" s="47" t="n">
        <v>97.8</v>
      </c>
      <c r="DF46" s="47" t="n">
        <v>99.5</v>
      </c>
      <c r="DG46" s="47" t="n">
        <v>94.8</v>
      </c>
      <c r="DH46" s="47" t="n">
        <v>97.7</v>
      </c>
      <c r="DI46" s="47" t="n">
        <v>89.5</v>
      </c>
      <c r="DJ46" s="47" t="n">
        <v>82.8</v>
      </c>
      <c r="DK46" s="47" t="n">
        <v>80.9</v>
      </c>
      <c r="DL46" s="47" t="n">
        <v>83.4</v>
      </c>
      <c r="DM46" s="47" t="n">
        <v>80.5</v>
      </c>
      <c r="DN46" s="47" t="n">
        <v>83.7</v>
      </c>
      <c r="DO46" s="47" t="n">
        <v>83.3</v>
      </c>
      <c r="DP46" s="47" t="n">
        <v>80.2</v>
      </c>
      <c r="DQ46" s="47" t="n">
        <v>87.5</v>
      </c>
      <c r="DR46" s="47" t="n">
        <v>93.4</v>
      </c>
      <c r="DS46" s="47" t="n">
        <v>87.1</v>
      </c>
      <c r="DT46" s="47" t="n">
        <v>72</v>
      </c>
      <c r="DU46" s="47" t="n">
        <v>71.4</v>
      </c>
      <c r="DV46" s="47" t="n">
        <v>70.8</v>
      </c>
      <c r="DW46" s="48" t="s">
        <v>71</v>
      </c>
      <c r="DX46" s="47" t="n">
        <v>90.3</v>
      </c>
      <c r="DY46" s="47" t="n">
        <v>90</v>
      </c>
      <c r="DZ46" s="47" t="n">
        <v>90.7</v>
      </c>
      <c r="EA46" s="47" t="n">
        <v>85</v>
      </c>
      <c r="EB46" s="47" t="n">
        <v>91.9</v>
      </c>
      <c r="EC46" s="47" t="n">
        <v>86.4</v>
      </c>
      <c r="ED46" s="47" t="n">
        <v>90.2</v>
      </c>
      <c r="EE46" s="47" t="n">
        <v>81.9</v>
      </c>
      <c r="EF46" s="47" t="n">
        <v>101.5</v>
      </c>
      <c r="EG46" s="47" t="n">
        <v>97.5</v>
      </c>
      <c r="EH46" s="47" t="n">
        <v>96.1</v>
      </c>
      <c r="EI46" s="47" t="n">
        <v>95.8</v>
      </c>
      <c r="EJ46" s="47" t="n">
        <v>96.1</v>
      </c>
      <c r="EK46" s="48" t="s">
        <v>71</v>
      </c>
      <c r="EL46" s="47" t="n">
        <v>80.7</v>
      </c>
      <c r="EM46" s="47" t="n">
        <v>85</v>
      </c>
      <c r="EN46" s="47" t="n">
        <v>71.4</v>
      </c>
      <c r="EO46" s="47" t="n">
        <v>81.7</v>
      </c>
      <c r="EP46" s="47" t="n">
        <v>83.1</v>
      </c>
      <c r="EQ46" s="47" t="n">
        <v>83</v>
      </c>
      <c r="ER46" s="47" t="n">
        <v>83</v>
      </c>
      <c r="ES46" s="47" t="n">
        <v>79.6</v>
      </c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</row>
    <row r="47" s="59" customFormat="true" ht="9.95" hidden="false" customHeight="true" outlineLevel="0" collapsed="false">
      <c r="A47" s="44"/>
      <c r="B47" s="57" t="s">
        <v>376</v>
      </c>
      <c r="C47" s="47" t="n">
        <v>90</v>
      </c>
      <c r="D47" s="47" t="n">
        <v>97.4</v>
      </c>
      <c r="E47" s="47" t="n">
        <v>97.8</v>
      </c>
      <c r="F47" s="47" t="n">
        <v>95</v>
      </c>
      <c r="G47" s="47" t="n">
        <v>97.9</v>
      </c>
      <c r="H47" s="47" t="n">
        <v>88.1</v>
      </c>
      <c r="I47" s="47" t="n">
        <v>101.8</v>
      </c>
      <c r="J47" s="47" t="n">
        <v>99.6</v>
      </c>
      <c r="K47" s="47" t="n">
        <v>95.7</v>
      </c>
      <c r="L47" s="47" t="n">
        <v>104.1</v>
      </c>
      <c r="M47" s="47" t="n">
        <v>96.9</v>
      </c>
      <c r="N47" s="47" t="n">
        <v>96.9</v>
      </c>
      <c r="O47" s="47" t="n">
        <v>94</v>
      </c>
      <c r="P47" s="47" t="n">
        <v>90.1</v>
      </c>
      <c r="Q47" s="47" t="n">
        <v>96.5</v>
      </c>
      <c r="R47" s="47" t="n">
        <v>91.3</v>
      </c>
      <c r="S47" s="47" t="n">
        <v>96.2</v>
      </c>
      <c r="T47" s="47" t="n">
        <v>100.7</v>
      </c>
      <c r="U47" s="47" t="n">
        <v>95.8</v>
      </c>
      <c r="V47" s="47" t="n">
        <v>95.6</v>
      </c>
      <c r="W47" s="47" t="n">
        <v>86.9</v>
      </c>
      <c r="X47" s="47" t="n">
        <v>96</v>
      </c>
      <c r="Y47" s="47" t="n">
        <v>96.4</v>
      </c>
      <c r="Z47" s="47" t="n">
        <v>93.6</v>
      </c>
      <c r="AA47" s="47" t="n">
        <v>96.6</v>
      </c>
      <c r="AB47" s="47" t="n">
        <v>94.5</v>
      </c>
      <c r="AC47" s="47" t="n">
        <v>86.3</v>
      </c>
      <c r="AD47" s="47" t="n">
        <v>94.5</v>
      </c>
      <c r="AE47" s="47" t="n">
        <v>94.7</v>
      </c>
      <c r="AF47" s="47" t="n">
        <v>84.9</v>
      </c>
      <c r="AG47" s="47" t="n">
        <v>84.3</v>
      </c>
      <c r="AH47" s="48" t="s">
        <v>71</v>
      </c>
      <c r="AI47" s="48" t="s">
        <v>71</v>
      </c>
      <c r="AJ47" s="47" t="n">
        <v>91.4</v>
      </c>
      <c r="AK47" s="47" t="n">
        <v>91.1</v>
      </c>
      <c r="AL47" s="47" t="n">
        <v>91.9</v>
      </c>
      <c r="AM47" s="48" t="s">
        <v>71</v>
      </c>
      <c r="AN47" s="48" t="s">
        <v>71</v>
      </c>
      <c r="AO47" s="48" t="s">
        <v>71</v>
      </c>
      <c r="AP47" s="48" t="s">
        <v>71</v>
      </c>
      <c r="AQ47" s="48" t="s">
        <v>71</v>
      </c>
      <c r="AR47" s="47" t="n">
        <v>89.5</v>
      </c>
      <c r="AS47" s="47" t="n">
        <v>101.9</v>
      </c>
      <c r="AT47" s="47" t="n">
        <v>89.2</v>
      </c>
      <c r="AU47" s="47" t="n">
        <v>60.6</v>
      </c>
      <c r="AV47" s="47" t="n">
        <v>87.4</v>
      </c>
      <c r="AW47" s="47" t="n">
        <v>92.8</v>
      </c>
      <c r="AX47" s="47" t="n">
        <v>95.4</v>
      </c>
      <c r="AY47" s="47" t="n">
        <v>93.3</v>
      </c>
      <c r="AZ47" s="47" t="n">
        <v>93.1</v>
      </c>
      <c r="BA47" s="47" t="n">
        <v>95</v>
      </c>
      <c r="BB47" s="48" t="s">
        <v>71</v>
      </c>
      <c r="BC47" s="47" t="n">
        <v>97.7</v>
      </c>
      <c r="BD47" s="47" t="n">
        <v>102.9</v>
      </c>
      <c r="BE47" s="47" t="n">
        <v>103.8</v>
      </c>
      <c r="BF47" s="47" t="n">
        <v>102.1</v>
      </c>
      <c r="BG47" s="48" t="s">
        <v>71</v>
      </c>
      <c r="BH47" s="47" t="n">
        <v>90.1</v>
      </c>
      <c r="BI47" s="47" t="n">
        <v>96.7</v>
      </c>
      <c r="BJ47" s="47" t="n">
        <v>101</v>
      </c>
      <c r="BK47" s="47" t="n">
        <v>95</v>
      </c>
      <c r="BL47" s="47" t="n">
        <v>95.5</v>
      </c>
      <c r="BM47" s="47" t="n">
        <v>99.6</v>
      </c>
      <c r="BN47" s="47" t="n">
        <v>80.6</v>
      </c>
      <c r="BO47" s="47" t="n">
        <v>86.2</v>
      </c>
      <c r="BP47" s="47" t="n">
        <v>84</v>
      </c>
      <c r="BQ47" s="47" t="n">
        <v>82.1</v>
      </c>
      <c r="BR47" s="47" t="n">
        <v>99.9</v>
      </c>
      <c r="BS47" s="47" t="n">
        <v>88.4</v>
      </c>
      <c r="BT47" s="47" t="n">
        <v>90.1</v>
      </c>
      <c r="BU47" s="47" t="n">
        <v>94.4</v>
      </c>
      <c r="BV47" s="47" t="n">
        <v>95.2</v>
      </c>
      <c r="BW47" s="47" t="n">
        <v>74.2</v>
      </c>
      <c r="BX47" s="47" t="n">
        <v>77.8</v>
      </c>
      <c r="BY47" s="47" t="n">
        <v>84.2</v>
      </c>
      <c r="BZ47" s="47" t="n">
        <v>96.5</v>
      </c>
      <c r="CA47" s="47" t="n">
        <v>96.9</v>
      </c>
      <c r="CB47" s="47" t="n">
        <v>87.7</v>
      </c>
      <c r="CC47" s="47" t="n">
        <v>94.9</v>
      </c>
      <c r="CD47" s="47" t="n">
        <v>77.9</v>
      </c>
      <c r="CE47" s="47" t="n">
        <v>95.5</v>
      </c>
      <c r="CF47" s="47" t="n">
        <v>71.2</v>
      </c>
      <c r="CG47" s="47" t="n">
        <v>85.5</v>
      </c>
      <c r="CH47" s="47" t="n">
        <v>79</v>
      </c>
      <c r="CI47" s="47" t="n">
        <v>80.6</v>
      </c>
      <c r="CJ47" s="47" t="n">
        <v>81.4</v>
      </c>
      <c r="CK47" s="47" t="n">
        <v>85.2</v>
      </c>
      <c r="CL47" s="47" t="n">
        <v>96.3</v>
      </c>
      <c r="CM47" s="47" t="n">
        <v>99.6</v>
      </c>
      <c r="CN47" s="47" t="n">
        <v>76.4</v>
      </c>
      <c r="CO47" s="47" t="n">
        <v>103.3</v>
      </c>
      <c r="CP47" s="47" t="n">
        <v>127.4</v>
      </c>
      <c r="CQ47" s="47" t="n">
        <v>87.9</v>
      </c>
      <c r="CR47" s="49" t="s">
        <v>71</v>
      </c>
      <c r="CS47" s="47" t="n">
        <v>134.8</v>
      </c>
      <c r="CT47" s="47" t="n">
        <v>94.1</v>
      </c>
      <c r="CU47" s="47" t="n">
        <v>127.8</v>
      </c>
      <c r="CV47" s="47" t="n">
        <v>119.4</v>
      </c>
      <c r="CW47" s="47" t="n">
        <v>113.4</v>
      </c>
      <c r="CX47" s="47" t="n">
        <v>167.7</v>
      </c>
      <c r="CY47" s="47" t="n">
        <v>103.3</v>
      </c>
      <c r="CZ47" s="47" t="n">
        <v>87.9</v>
      </c>
      <c r="DA47" s="47" t="n">
        <v>91.8</v>
      </c>
      <c r="DB47" s="47" t="n">
        <v>91.4</v>
      </c>
      <c r="DC47" s="47" t="n">
        <v>92</v>
      </c>
      <c r="DD47" s="47" t="n">
        <v>95.9</v>
      </c>
      <c r="DE47" s="47" t="n">
        <v>97.9</v>
      </c>
      <c r="DF47" s="47" t="n">
        <v>99.6</v>
      </c>
      <c r="DG47" s="47" t="n">
        <v>93.1</v>
      </c>
      <c r="DH47" s="47" t="n">
        <v>97.8</v>
      </c>
      <c r="DI47" s="47" t="n">
        <v>89.5</v>
      </c>
      <c r="DJ47" s="47" t="n">
        <v>83.2</v>
      </c>
      <c r="DK47" s="47" t="n">
        <v>81</v>
      </c>
      <c r="DL47" s="47" t="n">
        <v>83.9</v>
      </c>
      <c r="DM47" s="47" t="n">
        <v>80.5</v>
      </c>
      <c r="DN47" s="47" t="n">
        <v>83.9</v>
      </c>
      <c r="DO47" s="47" t="n">
        <v>83.3</v>
      </c>
      <c r="DP47" s="47" t="n">
        <v>80.4</v>
      </c>
      <c r="DQ47" s="47" t="n">
        <v>87.5</v>
      </c>
      <c r="DR47" s="47" t="n">
        <v>93.4</v>
      </c>
      <c r="DS47" s="47" t="n">
        <v>93.5</v>
      </c>
      <c r="DT47" s="47" t="n">
        <v>72.1</v>
      </c>
      <c r="DU47" s="47" t="n">
        <v>71.7</v>
      </c>
      <c r="DV47" s="47" t="n">
        <v>70.9</v>
      </c>
      <c r="DW47" s="48" t="s">
        <v>71</v>
      </c>
      <c r="DX47" s="47" t="n">
        <v>91.5</v>
      </c>
      <c r="DY47" s="47" t="n">
        <v>90.2</v>
      </c>
      <c r="DZ47" s="47" t="n">
        <v>90.8</v>
      </c>
      <c r="EA47" s="47" t="n">
        <v>85.6</v>
      </c>
      <c r="EB47" s="47" t="n">
        <v>96.4</v>
      </c>
      <c r="EC47" s="47" t="n">
        <v>86.6</v>
      </c>
      <c r="ED47" s="47" t="n">
        <v>90.5</v>
      </c>
      <c r="EE47" s="47" t="n">
        <v>82.2</v>
      </c>
      <c r="EF47" s="47" t="n">
        <v>101.5</v>
      </c>
      <c r="EG47" s="47" t="n">
        <v>97.7</v>
      </c>
      <c r="EH47" s="47" t="n">
        <v>96.1</v>
      </c>
      <c r="EI47" s="47" t="n">
        <v>95.9</v>
      </c>
      <c r="EJ47" s="47" t="n">
        <v>96</v>
      </c>
      <c r="EK47" s="48" t="s">
        <v>71</v>
      </c>
      <c r="EL47" s="47" t="n">
        <v>80.7</v>
      </c>
      <c r="EM47" s="47" t="n">
        <v>85</v>
      </c>
      <c r="EN47" s="47" t="n">
        <v>71.4</v>
      </c>
      <c r="EO47" s="47" t="n">
        <v>81.7</v>
      </c>
      <c r="EP47" s="47" t="n">
        <v>83.1</v>
      </c>
      <c r="EQ47" s="47" t="n">
        <v>83</v>
      </c>
      <c r="ER47" s="47" t="n">
        <v>83</v>
      </c>
      <c r="ES47" s="47" t="n">
        <v>79.6</v>
      </c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</row>
    <row r="48" s="51" customFormat="true" ht="15" hidden="false" customHeight="true" outlineLevel="0" collapsed="false">
      <c r="A48" s="45"/>
      <c r="B48" s="46" t="s">
        <v>377</v>
      </c>
      <c r="C48" s="47" t="n">
        <v>90.4</v>
      </c>
      <c r="D48" s="47" t="n">
        <v>96.8</v>
      </c>
      <c r="E48" s="47" t="n">
        <v>97.3</v>
      </c>
      <c r="F48" s="47" t="n">
        <v>95.2</v>
      </c>
      <c r="G48" s="47" t="n">
        <v>98</v>
      </c>
      <c r="H48" s="47" t="n">
        <v>88</v>
      </c>
      <c r="I48" s="47" t="n">
        <v>101.8</v>
      </c>
      <c r="J48" s="47" t="n">
        <v>99.2</v>
      </c>
      <c r="K48" s="47" t="n">
        <v>99.2</v>
      </c>
      <c r="L48" s="47" t="n">
        <v>94.3</v>
      </c>
      <c r="M48" s="47" t="n">
        <v>96.9</v>
      </c>
      <c r="N48" s="47" t="n">
        <v>96.9</v>
      </c>
      <c r="O48" s="47" t="n">
        <v>93.8</v>
      </c>
      <c r="P48" s="47" t="n">
        <v>89.8</v>
      </c>
      <c r="Q48" s="47" t="n">
        <v>96.5</v>
      </c>
      <c r="R48" s="47" t="n">
        <v>91.4</v>
      </c>
      <c r="S48" s="47" t="n">
        <v>96.4</v>
      </c>
      <c r="T48" s="47" t="n">
        <v>100.7</v>
      </c>
      <c r="U48" s="47" t="n">
        <v>95.8</v>
      </c>
      <c r="V48" s="47" t="n">
        <v>95.9</v>
      </c>
      <c r="W48" s="47" t="n">
        <v>86.9</v>
      </c>
      <c r="X48" s="47" t="n">
        <v>96</v>
      </c>
      <c r="Y48" s="47" t="n">
        <v>96.4</v>
      </c>
      <c r="Z48" s="47" t="n">
        <v>93.8</v>
      </c>
      <c r="AA48" s="47" t="n">
        <v>96.6</v>
      </c>
      <c r="AB48" s="47" t="n">
        <v>94.6</v>
      </c>
      <c r="AC48" s="47" t="n">
        <v>86.7</v>
      </c>
      <c r="AD48" s="47" t="n">
        <v>94.5</v>
      </c>
      <c r="AE48" s="47" t="n">
        <v>94.7</v>
      </c>
      <c r="AF48" s="47" t="n">
        <v>85</v>
      </c>
      <c r="AG48" s="47" t="n">
        <v>84.6</v>
      </c>
      <c r="AH48" s="48" t="s">
        <v>71</v>
      </c>
      <c r="AI48" s="48" t="s">
        <v>71</v>
      </c>
      <c r="AJ48" s="47" t="n">
        <v>92</v>
      </c>
      <c r="AK48" s="47" t="n">
        <v>91.3</v>
      </c>
      <c r="AL48" s="47" t="n">
        <v>92.8</v>
      </c>
      <c r="AM48" s="48" t="s">
        <v>71</v>
      </c>
      <c r="AN48" s="48" t="s">
        <v>71</v>
      </c>
      <c r="AO48" s="48" t="s">
        <v>71</v>
      </c>
      <c r="AP48" s="48" t="s">
        <v>71</v>
      </c>
      <c r="AQ48" s="48" t="s">
        <v>71</v>
      </c>
      <c r="AR48" s="47" t="n">
        <v>89.8</v>
      </c>
      <c r="AS48" s="47" t="n">
        <v>102.2</v>
      </c>
      <c r="AT48" s="47" t="n">
        <v>89.7</v>
      </c>
      <c r="AU48" s="47" t="n">
        <v>60.8</v>
      </c>
      <c r="AV48" s="47" t="n">
        <v>87.8</v>
      </c>
      <c r="AW48" s="47" t="n">
        <v>92.6</v>
      </c>
      <c r="AX48" s="47" t="n">
        <v>95.5</v>
      </c>
      <c r="AY48" s="47" t="n">
        <v>93.4</v>
      </c>
      <c r="AZ48" s="47" t="n">
        <v>93.2</v>
      </c>
      <c r="BA48" s="47" t="n">
        <v>94.9</v>
      </c>
      <c r="BB48" s="48" t="s">
        <v>71</v>
      </c>
      <c r="BC48" s="47" t="n">
        <v>97.8</v>
      </c>
      <c r="BD48" s="47" t="n">
        <v>103</v>
      </c>
      <c r="BE48" s="47" t="n">
        <v>103.9</v>
      </c>
      <c r="BF48" s="47" t="n">
        <v>102.2</v>
      </c>
      <c r="BG48" s="48" t="s">
        <v>71</v>
      </c>
      <c r="BH48" s="47" t="n">
        <v>90.2</v>
      </c>
      <c r="BI48" s="47" t="n">
        <v>96.8</v>
      </c>
      <c r="BJ48" s="47" t="n">
        <v>101.1</v>
      </c>
      <c r="BK48" s="47" t="n">
        <v>95.1</v>
      </c>
      <c r="BL48" s="47" t="n">
        <v>95.6</v>
      </c>
      <c r="BM48" s="47" t="n">
        <v>99.7</v>
      </c>
      <c r="BN48" s="47" t="n">
        <v>80.6</v>
      </c>
      <c r="BO48" s="47" t="n">
        <v>86.7</v>
      </c>
      <c r="BP48" s="47" t="n">
        <v>83.9</v>
      </c>
      <c r="BQ48" s="47" t="n">
        <v>81.9</v>
      </c>
      <c r="BR48" s="47" t="n">
        <v>100.1</v>
      </c>
      <c r="BS48" s="47" t="n">
        <v>88.4</v>
      </c>
      <c r="BT48" s="47" t="n">
        <v>91.3</v>
      </c>
      <c r="BU48" s="47" t="n">
        <v>94.6</v>
      </c>
      <c r="BV48" s="47" t="n">
        <v>96.9</v>
      </c>
      <c r="BW48" s="47" t="n">
        <v>74.8</v>
      </c>
      <c r="BX48" s="47" t="n">
        <v>78.2</v>
      </c>
      <c r="BY48" s="47" t="n">
        <v>84.4</v>
      </c>
      <c r="BZ48" s="47" t="n">
        <v>96.7</v>
      </c>
      <c r="CA48" s="47" t="n">
        <v>97.1</v>
      </c>
      <c r="CB48" s="47" t="n">
        <v>87.7</v>
      </c>
      <c r="CC48" s="47" t="n">
        <v>94.9</v>
      </c>
      <c r="CD48" s="47" t="n">
        <v>78.1</v>
      </c>
      <c r="CE48" s="47" t="n">
        <v>95.6</v>
      </c>
      <c r="CF48" s="47" t="n">
        <v>71.1</v>
      </c>
      <c r="CG48" s="47" t="n">
        <v>85.9</v>
      </c>
      <c r="CH48" s="47" t="n">
        <v>79.2</v>
      </c>
      <c r="CI48" s="47" t="n">
        <v>81.6</v>
      </c>
      <c r="CJ48" s="47" t="n">
        <v>81.4</v>
      </c>
      <c r="CK48" s="47" t="n">
        <v>85.3</v>
      </c>
      <c r="CL48" s="47" t="n">
        <v>97.9</v>
      </c>
      <c r="CM48" s="47" t="n">
        <v>113</v>
      </c>
      <c r="CN48" s="47" t="n">
        <v>76.9</v>
      </c>
      <c r="CO48" s="47" t="n">
        <v>103.3</v>
      </c>
      <c r="CP48" s="47" t="n">
        <v>127.6</v>
      </c>
      <c r="CQ48" s="47" t="n">
        <v>88.7</v>
      </c>
      <c r="CR48" s="49" t="s">
        <v>71</v>
      </c>
      <c r="CS48" s="47" t="n">
        <v>134.8</v>
      </c>
      <c r="CT48" s="47" t="n">
        <v>95.4</v>
      </c>
      <c r="CU48" s="47" t="n">
        <v>127.6</v>
      </c>
      <c r="CV48" s="47" t="n">
        <v>119.1</v>
      </c>
      <c r="CW48" s="47" t="n">
        <v>113.4</v>
      </c>
      <c r="CX48" s="47" t="n">
        <v>166.9</v>
      </c>
      <c r="CY48" s="47" t="n">
        <v>103.2</v>
      </c>
      <c r="CZ48" s="47" t="n">
        <v>87.9</v>
      </c>
      <c r="DA48" s="47" t="n">
        <v>92</v>
      </c>
      <c r="DB48" s="47" t="n">
        <v>91.8</v>
      </c>
      <c r="DC48" s="47" t="n">
        <v>92</v>
      </c>
      <c r="DD48" s="47" t="n">
        <v>95.6</v>
      </c>
      <c r="DE48" s="47" t="n">
        <v>98</v>
      </c>
      <c r="DF48" s="47" t="n">
        <v>99.6</v>
      </c>
      <c r="DG48" s="47" t="n">
        <v>92.6</v>
      </c>
      <c r="DH48" s="47" t="n">
        <v>98.1</v>
      </c>
      <c r="DI48" s="47" t="n">
        <v>89.5</v>
      </c>
      <c r="DJ48" s="47" t="n">
        <v>83.2</v>
      </c>
      <c r="DK48" s="47" t="n">
        <v>81.3</v>
      </c>
      <c r="DL48" s="47" t="n">
        <v>83.9</v>
      </c>
      <c r="DM48" s="47" t="n">
        <v>80.5</v>
      </c>
      <c r="DN48" s="47" t="n">
        <v>83.9</v>
      </c>
      <c r="DO48" s="47" t="n">
        <v>83.6</v>
      </c>
      <c r="DP48" s="47" t="n">
        <v>80.7</v>
      </c>
      <c r="DQ48" s="47" t="n">
        <v>88.1</v>
      </c>
      <c r="DR48" s="47" t="n">
        <v>93.4</v>
      </c>
      <c r="DS48" s="47" t="n">
        <v>101.4</v>
      </c>
      <c r="DT48" s="47" t="n">
        <v>72.9</v>
      </c>
      <c r="DU48" s="47" t="n">
        <v>73.5</v>
      </c>
      <c r="DV48" s="47" t="n">
        <v>70.9</v>
      </c>
      <c r="DW48" s="48" t="s">
        <v>71</v>
      </c>
      <c r="DX48" s="47" t="n">
        <v>93.6</v>
      </c>
      <c r="DY48" s="47" t="n">
        <v>90.5</v>
      </c>
      <c r="DZ48" s="47" t="n">
        <v>91</v>
      </c>
      <c r="EA48" s="47" t="n">
        <v>85.8</v>
      </c>
      <c r="EB48" s="47" t="n">
        <v>104.9</v>
      </c>
      <c r="EC48" s="47" t="n">
        <v>87</v>
      </c>
      <c r="ED48" s="47" t="n">
        <v>90.6</v>
      </c>
      <c r="EE48" s="47" t="n">
        <v>82.4</v>
      </c>
      <c r="EF48" s="47" t="n">
        <v>101.5</v>
      </c>
      <c r="EG48" s="47" t="n">
        <v>97.8</v>
      </c>
      <c r="EH48" s="47" t="n">
        <v>96.3</v>
      </c>
      <c r="EI48" s="47" t="n">
        <v>96</v>
      </c>
      <c r="EJ48" s="47" t="n">
        <v>96.2</v>
      </c>
      <c r="EK48" s="48" t="s">
        <v>71</v>
      </c>
      <c r="EL48" s="47" t="n">
        <v>81.6</v>
      </c>
      <c r="EM48" s="47" t="n">
        <v>86.5</v>
      </c>
      <c r="EN48" s="47" t="n">
        <v>71.5</v>
      </c>
      <c r="EO48" s="47" t="n">
        <v>83.2</v>
      </c>
      <c r="EP48" s="47" t="n">
        <v>84.6</v>
      </c>
      <c r="EQ48" s="47" t="n">
        <v>83</v>
      </c>
      <c r="ER48" s="47" t="n">
        <v>83</v>
      </c>
      <c r="ES48" s="47" t="n">
        <v>79.6</v>
      </c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</row>
    <row r="49" s="59" customFormat="true" ht="9.95" hidden="false" customHeight="true" outlineLevel="0" collapsed="false">
      <c r="A49" s="44"/>
      <c r="B49" s="57" t="s">
        <v>378</v>
      </c>
      <c r="C49" s="47" t="n">
        <v>90.4</v>
      </c>
      <c r="D49" s="47" t="n">
        <v>96.2</v>
      </c>
      <c r="E49" s="47" t="n">
        <v>96.6</v>
      </c>
      <c r="F49" s="47" t="n">
        <v>95.3</v>
      </c>
      <c r="G49" s="47" t="n">
        <v>97.9</v>
      </c>
      <c r="H49" s="47" t="n">
        <v>88.1</v>
      </c>
      <c r="I49" s="47" t="n">
        <v>102</v>
      </c>
      <c r="J49" s="47" t="n">
        <v>99.1</v>
      </c>
      <c r="K49" s="47" t="n">
        <v>93.8</v>
      </c>
      <c r="L49" s="47" t="n">
        <v>90.7</v>
      </c>
      <c r="M49" s="47" t="n">
        <v>96.8</v>
      </c>
      <c r="N49" s="47" t="n">
        <v>96.9</v>
      </c>
      <c r="O49" s="47" t="n">
        <v>93.6</v>
      </c>
      <c r="P49" s="47" t="n">
        <v>89.3</v>
      </c>
      <c r="Q49" s="47" t="n">
        <v>96.4</v>
      </c>
      <c r="R49" s="47" t="n">
        <v>91.5</v>
      </c>
      <c r="S49" s="47" t="n">
        <v>96.5</v>
      </c>
      <c r="T49" s="47" t="n">
        <v>100.7</v>
      </c>
      <c r="U49" s="47" t="n">
        <v>95.8</v>
      </c>
      <c r="V49" s="47" t="n">
        <v>96.1</v>
      </c>
      <c r="W49" s="47" t="n">
        <v>86.9</v>
      </c>
      <c r="X49" s="47" t="n">
        <v>96.1</v>
      </c>
      <c r="Y49" s="47" t="n">
        <v>96.5</v>
      </c>
      <c r="Z49" s="47" t="n">
        <v>93.8</v>
      </c>
      <c r="AA49" s="47" t="n">
        <v>96.8</v>
      </c>
      <c r="AB49" s="47" t="n">
        <v>94.6</v>
      </c>
      <c r="AC49" s="47" t="n">
        <v>86.9</v>
      </c>
      <c r="AD49" s="47" t="n">
        <v>94.6</v>
      </c>
      <c r="AE49" s="47" t="n">
        <v>94.8</v>
      </c>
      <c r="AF49" s="47" t="n">
        <v>85.3</v>
      </c>
      <c r="AG49" s="47" t="n">
        <v>84.7</v>
      </c>
      <c r="AH49" s="48" t="s">
        <v>71</v>
      </c>
      <c r="AI49" s="48" t="s">
        <v>71</v>
      </c>
      <c r="AJ49" s="47" t="n">
        <v>92</v>
      </c>
      <c r="AK49" s="47" t="n">
        <v>91.3</v>
      </c>
      <c r="AL49" s="47" t="n">
        <v>92.8</v>
      </c>
      <c r="AM49" s="48" t="s">
        <v>71</v>
      </c>
      <c r="AN49" s="48" t="s">
        <v>71</v>
      </c>
      <c r="AO49" s="48" t="s">
        <v>71</v>
      </c>
      <c r="AP49" s="48" t="s">
        <v>71</v>
      </c>
      <c r="AQ49" s="48" t="s">
        <v>71</v>
      </c>
      <c r="AR49" s="47" t="n">
        <v>89.7</v>
      </c>
      <c r="AS49" s="47" t="n">
        <v>102.2</v>
      </c>
      <c r="AT49" s="47" t="n">
        <v>89.8</v>
      </c>
      <c r="AU49" s="47" t="n">
        <v>60.2</v>
      </c>
      <c r="AV49" s="47" t="n">
        <v>88.3</v>
      </c>
      <c r="AW49" s="47" t="n">
        <v>92.7</v>
      </c>
      <c r="AX49" s="47" t="n">
        <v>95.5</v>
      </c>
      <c r="AY49" s="47" t="n">
        <v>93.5</v>
      </c>
      <c r="AZ49" s="47" t="n">
        <v>93.4</v>
      </c>
      <c r="BA49" s="47" t="n">
        <v>94.9</v>
      </c>
      <c r="BB49" s="48" t="s">
        <v>71</v>
      </c>
      <c r="BC49" s="47" t="n">
        <v>97.8</v>
      </c>
      <c r="BD49" s="47" t="n">
        <v>103</v>
      </c>
      <c r="BE49" s="47" t="n">
        <v>103.9</v>
      </c>
      <c r="BF49" s="47" t="n">
        <v>102.2</v>
      </c>
      <c r="BG49" s="48" t="s">
        <v>71</v>
      </c>
      <c r="BH49" s="47" t="n">
        <v>90.3</v>
      </c>
      <c r="BI49" s="47" t="n">
        <v>96.9</v>
      </c>
      <c r="BJ49" s="47" t="n">
        <v>101.1</v>
      </c>
      <c r="BK49" s="47" t="n">
        <v>95.2</v>
      </c>
      <c r="BL49" s="47" t="n">
        <v>95.7</v>
      </c>
      <c r="BM49" s="47" t="n">
        <v>99.9</v>
      </c>
      <c r="BN49" s="47" t="n">
        <v>80.7</v>
      </c>
      <c r="BO49" s="47" t="n">
        <v>86.8</v>
      </c>
      <c r="BP49" s="47" t="n">
        <v>83.9</v>
      </c>
      <c r="BQ49" s="47" t="n">
        <v>81.9</v>
      </c>
      <c r="BR49" s="47" t="n">
        <v>100.2</v>
      </c>
      <c r="BS49" s="47" t="n">
        <v>88.5</v>
      </c>
      <c r="BT49" s="47" t="n">
        <v>91.3</v>
      </c>
      <c r="BU49" s="47" t="n">
        <v>94.6</v>
      </c>
      <c r="BV49" s="47" t="n">
        <v>96.9</v>
      </c>
      <c r="BW49" s="47" t="n">
        <v>74.8</v>
      </c>
      <c r="BX49" s="47" t="n">
        <v>78.8</v>
      </c>
      <c r="BY49" s="47" t="n">
        <v>84.4</v>
      </c>
      <c r="BZ49" s="47" t="n">
        <v>96.7</v>
      </c>
      <c r="CA49" s="47" t="n">
        <v>97.1</v>
      </c>
      <c r="CB49" s="47" t="n">
        <v>87.7</v>
      </c>
      <c r="CC49" s="47" t="n">
        <v>95</v>
      </c>
      <c r="CD49" s="47" t="n">
        <v>78</v>
      </c>
      <c r="CE49" s="47" t="n">
        <v>95.6</v>
      </c>
      <c r="CF49" s="47" t="n">
        <v>70.5</v>
      </c>
      <c r="CG49" s="47" t="n">
        <v>86.2</v>
      </c>
      <c r="CH49" s="47" t="n">
        <v>79.8</v>
      </c>
      <c r="CI49" s="47" t="n">
        <v>81.7</v>
      </c>
      <c r="CJ49" s="47" t="n">
        <v>81.4</v>
      </c>
      <c r="CK49" s="47" t="n">
        <v>85.5</v>
      </c>
      <c r="CL49" s="47" t="n">
        <v>92.7</v>
      </c>
      <c r="CM49" s="47" t="n">
        <v>115.5</v>
      </c>
      <c r="CN49" s="47" t="n">
        <v>77.1</v>
      </c>
      <c r="CO49" s="47" t="n">
        <v>103.3</v>
      </c>
      <c r="CP49" s="47" t="n">
        <v>127.6</v>
      </c>
      <c r="CQ49" s="47" t="n">
        <v>88.7</v>
      </c>
      <c r="CR49" s="49" t="s">
        <v>71</v>
      </c>
      <c r="CS49" s="47" t="n">
        <v>134.8</v>
      </c>
      <c r="CT49" s="47" t="n">
        <v>95.9</v>
      </c>
      <c r="CU49" s="47" t="n">
        <v>127.6</v>
      </c>
      <c r="CV49" s="47" t="n">
        <v>119</v>
      </c>
      <c r="CW49" s="47" t="n">
        <v>113.4</v>
      </c>
      <c r="CX49" s="47" t="n">
        <v>166.7</v>
      </c>
      <c r="CY49" s="47" t="n">
        <v>103.3</v>
      </c>
      <c r="CZ49" s="47" t="n">
        <v>88.3</v>
      </c>
      <c r="DA49" s="47" t="n">
        <v>92</v>
      </c>
      <c r="DB49" s="47" t="n">
        <v>91.7</v>
      </c>
      <c r="DC49" s="47" t="n">
        <v>92</v>
      </c>
      <c r="DD49" s="47" t="n">
        <v>95.7</v>
      </c>
      <c r="DE49" s="47" t="n">
        <v>98</v>
      </c>
      <c r="DF49" s="47" t="n">
        <v>99.7</v>
      </c>
      <c r="DG49" s="47" t="n">
        <v>92.7</v>
      </c>
      <c r="DH49" s="47" t="n">
        <v>98.4</v>
      </c>
      <c r="DI49" s="47" t="n">
        <v>89.5</v>
      </c>
      <c r="DJ49" s="47" t="n">
        <v>83.4</v>
      </c>
      <c r="DK49" s="47" t="n">
        <v>81.4</v>
      </c>
      <c r="DL49" s="47" t="n">
        <v>84.1</v>
      </c>
      <c r="DM49" s="47" t="n">
        <v>80.5</v>
      </c>
      <c r="DN49" s="47" t="n">
        <v>84</v>
      </c>
      <c r="DO49" s="47" t="n">
        <v>83.6</v>
      </c>
      <c r="DP49" s="47" t="n">
        <v>80.7</v>
      </c>
      <c r="DQ49" s="47" t="n">
        <v>88.1</v>
      </c>
      <c r="DR49" s="47" t="n">
        <v>93.4</v>
      </c>
      <c r="DS49" s="47" t="n">
        <v>104.1</v>
      </c>
      <c r="DT49" s="47" t="n">
        <v>73.8</v>
      </c>
      <c r="DU49" s="47" t="n">
        <v>73.8</v>
      </c>
      <c r="DV49" s="47" t="n">
        <v>72.2</v>
      </c>
      <c r="DW49" s="48" t="s">
        <v>71</v>
      </c>
      <c r="DX49" s="47" t="n">
        <v>93.5</v>
      </c>
      <c r="DY49" s="47" t="n">
        <v>90.6</v>
      </c>
      <c r="DZ49" s="47" t="n">
        <v>91.1</v>
      </c>
      <c r="EA49" s="47" t="n">
        <v>85.8</v>
      </c>
      <c r="EB49" s="47" t="n">
        <v>104.2</v>
      </c>
      <c r="EC49" s="47" t="n">
        <v>87.1</v>
      </c>
      <c r="ED49" s="47" t="n">
        <v>90.7</v>
      </c>
      <c r="EE49" s="47" t="n">
        <v>82.5</v>
      </c>
      <c r="EF49" s="47" t="n">
        <v>101.6</v>
      </c>
      <c r="EG49" s="47" t="n">
        <v>97.9</v>
      </c>
      <c r="EH49" s="47" t="n">
        <v>96.4</v>
      </c>
      <c r="EI49" s="47" t="n">
        <v>96.1</v>
      </c>
      <c r="EJ49" s="47" t="n">
        <v>96.3</v>
      </c>
      <c r="EK49" s="48" t="s">
        <v>71</v>
      </c>
      <c r="EL49" s="47" t="n">
        <v>81.6</v>
      </c>
      <c r="EM49" s="47" t="n">
        <v>86.5</v>
      </c>
      <c r="EN49" s="47" t="n">
        <v>71.5</v>
      </c>
      <c r="EO49" s="47" t="n">
        <v>83.2</v>
      </c>
      <c r="EP49" s="47" t="n">
        <v>84.6</v>
      </c>
      <c r="EQ49" s="47" t="n">
        <v>85.3</v>
      </c>
      <c r="ER49" s="47" t="n">
        <v>85.3</v>
      </c>
      <c r="ES49" s="47" t="n">
        <v>79.8</v>
      </c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</row>
    <row r="50" s="59" customFormat="true" ht="9.95" hidden="false" customHeight="true" outlineLevel="0" collapsed="false">
      <c r="A50" s="44"/>
      <c r="B50" s="57" t="s">
        <v>379</v>
      </c>
      <c r="C50" s="47" t="n">
        <v>90.3</v>
      </c>
      <c r="D50" s="47" t="n">
        <v>95.8</v>
      </c>
      <c r="E50" s="47" t="n">
        <v>96.2</v>
      </c>
      <c r="F50" s="47" t="n">
        <v>95.5</v>
      </c>
      <c r="G50" s="47" t="n">
        <v>97.8</v>
      </c>
      <c r="H50" s="47" t="n">
        <v>88.3</v>
      </c>
      <c r="I50" s="47" t="n">
        <v>102.1</v>
      </c>
      <c r="J50" s="47" t="n">
        <v>99</v>
      </c>
      <c r="K50" s="47" t="n">
        <v>90.5</v>
      </c>
      <c r="L50" s="47" t="n">
        <v>88</v>
      </c>
      <c r="M50" s="47" t="n">
        <v>96.8</v>
      </c>
      <c r="N50" s="47" t="n">
        <v>97</v>
      </c>
      <c r="O50" s="47" t="n">
        <v>93.6</v>
      </c>
      <c r="P50" s="47" t="n">
        <v>89.2</v>
      </c>
      <c r="Q50" s="47" t="n">
        <v>96.5</v>
      </c>
      <c r="R50" s="47" t="n">
        <v>91.6</v>
      </c>
      <c r="S50" s="47" t="n">
        <v>96.6</v>
      </c>
      <c r="T50" s="47" t="n">
        <v>100.6</v>
      </c>
      <c r="U50" s="47" t="n">
        <v>95.8</v>
      </c>
      <c r="V50" s="47" t="n">
        <v>96.4</v>
      </c>
      <c r="W50" s="47" t="n">
        <v>86.9</v>
      </c>
      <c r="X50" s="47" t="n">
        <v>96.4</v>
      </c>
      <c r="Y50" s="47" t="n">
        <v>96.9</v>
      </c>
      <c r="Z50" s="47" t="n">
        <v>93.8</v>
      </c>
      <c r="AA50" s="47" t="n">
        <v>97.1</v>
      </c>
      <c r="AB50" s="47" t="n">
        <v>94.8</v>
      </c>
      <c r="AC50" s="47" t="n">
        <v>87.1</v>
      </c>
      <c r="AD50" s="47" t="n">
        <v>94.8</v>
      </c>
      <c r="AE50" s="47" t="n">
        <v>95.1</v>
      </c>
      <c r="AF50" s="47" t="n">
        <v>85.4</v>
      </c>
      <c r="AG50" s="47" t="n">
        <v>84.9</v>
      </c>
      <c r="AH50" s="48" t="s">
        <v>71</v>
      </c>
      <c r="AI50" s="48" t="s">
        <v>71</v>
      </c>
      <c r="AJ50" s="47" t="n">
        <v>92.1</v>
      </c>
      <c r="AK50" s="47" t="n">
        <v>91.5</v>
      </c>
      <c r="AL50" s="47" t="n">
        <v>92.8</v>
      </c>
      <c r="AM50" s="48" t="s">
        <v>71</v>
      </c>
      <c r="AN50" s="48" t="s">
        <v>71</v>
      </c>
      <c r="AO50" s="48" t="s">
        <v>71</v>
      </c>
      <c r="AP50" s="48" t="s">
        <v>71</v>
      </c>
      <c r="AQ50" s="48" t="s">
        <v>71</v>
      </c>
      <c r="AR50" s="47" t="n">
        <v>89.6</v>
      </c>
      <c r="AS50" s="47" t="n">
        <v>102.2</v>
      </c>
      <c r="AT50" s="47" t="n">
        <v>89.8</v>
      </c>
      <c r="AU50" s="47" t="n">
        <v>59.2</v>
      </c>
      <c r="AV50" s="47" t="n">
        <v>89</v>
      </c>
      <c r="AW50" s="47" t="n">
        <v>92.7</v>
      </c>
      <c r="AX50" s="47" t="n">
        <v>95.6</v>
      </c>
      <c r="AY50" s="47" t="n">
        <v>93.6</v>
      </c>
      <c r="AZ50" s="47" t="n">
        <v>93.4</v>
      </c>
      <c r="BA50" s="47" t="n">
        <v>95.1</v>
      </c>
      <c r="BB50" s="48" t="s">
        <v>71</v>
      </c>
      <c r="BC50" s="47" t="n">
        <v>97.9</v>
      </c>
      <c r="BD50" s="47" t="n">
        <v>103</v>
      </c>
      <c r="BE50" s="47" t="n">
        <v>103.9</v>
      </c>
      <c r="BF50" s="47" t="n">
        <v>102.2</v>
      </c>
      <c r="BG50" s="48" t="s">
        <v>71</v>
      </c>
      <c r="BH50" s="47" t="n">
        <v>90.4</v>
      </c>
      <c r="BI50" s="47" t="n">
        <v>97</v>
      </c>
      <c r="BJ50" s="47" t="n">
        <v>101.2</v>
      </c>
      <c r="BK50" s="47" t="n">
        <v>95.3</v>
      </c>
      <c r="BL50" s="47" t="n">
        <v>95.8</v>
      </c>
      <c r="BM50" s="47" t="n">
        <v>100</v>
      </c>
      <c r="BN50" s="47" t="n">
        <v>80.7</v>
      </c>
      <c r="BO50" s="47" t="n">
        <v>86.9</v>
      </c>
      <c r="BP50" s="47" t="n">
        <v>84</v>
      </c>
      <c r="BQ50" s="47" t="n">
        <v>81.9</v>
      </c>
      <c r="BR50" s="47" t="n">
        <v>100.3</v>
      </c>
      <c r="BS50" s="47" t="n">
        <v>88.7</v>
      </c>
      <c r="BT50" s="47" t="n">
        <v>91.3</v>
      </c>
      <c r="BU50" s="47" t="n">
        <v>94.6</v>
      </c>
      <c r="BV50" s="47" t="n">
        <v>96.9</v>
      </c>
      <c r="BW50" s="47" t="n">
        <v>74.8</v>
      </c>
      <c r="BX50" s="47" t="n">
        <v>79.4</v>
      </c>
      <c r="BY50" s="47" t="n">
        <v>84.1</v>
      </c>
      <c r="BZ50" s="47" t="n">
        <v>96.4</v>
      </c>
      <c r="CA50" s="47" t="n">
        <v>96.8</v>
      </c>
      <c r="CB50" s="47" t="n">
        <v>87.8</v>
      </c>
      <c r="CC50" s="47" t="n">
        <v>95.1</v>
      </c>
      <c r="CD50" s="47" t="n">
        <v>77.7</v>
      </c>
      <c r="CE50" s="47" t="n">
        <v>95.8</v>
      </c>
      <c r="CF50" s="47" t="n">
        <v>69.4</v>
      </c>
      <c r="CG50" s="47" t="n">
        <v>86.3</v>
      </c>
      <c r="CH50" s="47" t="n">
        <v>80.7</v>
      </c>
      <c r="CI50" s="47" t="n">
        <v>80.8</v>
      </c>
      <c r="CJ50" s="47" t="n">
        <v>81.4</v>
      </c>
      <c r="CK50" s="47" t="n">
        <v>85.6</v>
      </c>
      <c r="CL50" s="47" t="n">
        <v>92.8</v>
      </c>
      <c r="CM50" s="47" t="n">
        <v>94.9</v>
      </c>
      <c r="CN50" s="47" t="n">
        <v>77.2</v>
      </c>
      <c r="CO50" s="47" t="n">
        <v>103.3</v>
      </c>
      <c r="CP50" s="47" t="n">
        <v>127.7</v>
      </c>
      <c r="CQ50" s="47" t="n">
        <v>89.6</v>
      </c>
      <c r="CR50" s="49" t="s">
        <v>71</v>
      </c>
      <c r="CS50" s="47" t="n">
        <v>134.8</v>
      </c>
      <c r="CT50" s="47" t="n">
        <v>94.9</v>
      </c>
      <c r="CU50" s="47" t="n">
        <v>127.6</v>
      </c>
      <c r="CV50" s="47" t="n">
        <v>118.9</v>
      </c>
      <c r="CW50" s="47" t="n">
        <v>113.6</v>
      </c>
      <c r="CX50" s="47" t="n">
        <v>165.8</v>
      </c>
      <c r="CY50" s="47" t="n">
        <v>103.4</v>
      </c>
      <c r="CZ50" s="47" t="n">
        <v>88.8</v>
      </c>
      <c r="DA50" s="47" t="n">
        <v>92.2</v>
      </c>
      <c r="DB50" s="47" t="n">
        <v>92</v>
      </c>
      <c r="DC50" s="47" t="n">
        <v>92.3</v>
      </c>
      <c r="DD50" s="47" t="n">
        <v>96.2</v>
      </c>
      <c r="DE50" s="47" t="n">
        <v>98</v>
      </c>
      <c r="DF50" s="47" t="n">
        <v>99.8</v>
      </c>
      <c r="DG50" s="47" t="n">
        <v>93.5</v>
      </c>
      <c r="DH50" s="47" t="n">
        <v>98.7</v>
      </c>
      <c r="DI50" s="47" t="n">
        <v>89.5</v>
      </c>
      <c r="DJ50" s="47" t="n">
        <v>84</v>
      </c>
      <c r="DK50" s="47" t="n">
        <v>81.5</v>
      </c>
      <c r="DL50" s="47" t="n">
        <v>84.8</v>
      </c>
      <c r="DM50" s="47" t="n">
        <v>80.5</v>
      </c>
      <c r="DN50" s="47" t="n">
        <v>84.2</v>
      </c>
      <c r="DO50" s="47" t="n">
        <v>83.8</v>
      </c>
      <c r="DP50" s="47" t="n">
        <v>80.9</v>
      </c>
      <c r="DQ50" s="47" t="n">
        <v>88.1</v>
      </c>
      <c r="DR50" s="47" t="n">
        <v>93.5</v>
      </c>
      <c r="DS50" s="47" t="n">
        <v>96.6</v>
      </c>
      <c r="DT50" s="47" t="n">
        <v>76</v>
      </c>
      <c r="DU50" s="47" t="n">
        <v>75.5</v>
      </c>
      <c r="DV50" s="47" t="n">
        <v>74.6</v>
      </c>
      <c r="DW50" s="48" t="s">
        <v>71</v>
      </c>
      <c r="DX50" s="47" t="n">
        <v>91.4</v>
      </c>
      <c r="DY50" s="47" t="n">
        <v>90.7</v>
      </c>
      <c r="DZ50" s="47" t="n">
        <v>91.2</v>
      </c>
      <c r="EA50" s="47" t="n">
        <v>86.4</v>
      </c>
      <c r="EB50" s="47" t="n">
        <v>94.8</v>
      </c>
      <c r="EC50" s="47" t="n">
        <v>87.3</v>
      </c>
      <c r="ED50" s="47" t="n">
        <v>90.9</v>
      </c>
      <c r="EE50" s="47" t="n">
        <v>82.8</v>
      </c>
      <c r="EF50" s="47" t="n">
        <v>101.4</v>
      </c>
      <c r="EG50" s="47" t="n">
        <v>98</v>
      </c>
      <c r="EH50" s="47" t="n">
        <v>96.5</v>
      </c>
      <c r="EI50" s="47" t="n">
        <v>96.3</v>
      </c>
      <c r="EJ50" s="47" t="n">
        <v>96.4</v>
      </c>
      <c r="EK50" s="48" t="s">
        <v>71</v>
      </c>
      <c r="EL50" s="47" t="n">
        <v>81.6</v>
      </c>
      <c r="EM50" s="47" t="n">
        <v>86.5</v>
      </c>
      <c r="EN50" s="47" t="n">
        <v>71.5</v>
      </c>
      <c r="EO50" s="47" t="n">
        <v>83.2</v>
      </c>
      <c r="EP50" s="47" t="n">
        <v>84.6</v>
      </c>
      <c r="EQ50" s="47" t="n">
        <v>90.1</v>
      </c>
      <c r="ER50" s="47" t="n">
        <v>90.1</v>
      </c>
      <c r="ES50" s="47" t="n">
        <v>79.9</v>
      </c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  <c r="IU50" s="58"/>
      <c r="IV50" s="58"/>
    </row>
    <row r="51" s="59" customFormat="true" ht="9.95" hidden="false" customHeight="true" outlineLevel="0" collapsed="false">
      <c r="A51" s="44"/>
      <c r="B51" s="57" t="s">
        <v>380</v>
      </c>
      <c r="C51" s="47" t="n">
        <v>90.3</v>
      </c>
      <c r="D51" s="47" t="n">
        <v>95.9</v>
      </c>
      <c r="E51" s="47" t="n">
        <v>96.2</v>
      </c>
      <c r="F51" s="47" t="n">
        <v>95.6</v>
      </c>
      <c r="G51" s="47" t="n">
        <v>97.8</v>
      </c>
      <c r="H51" s="47" t="n">
        <v>87.9</v>
      </c>
      <c r="I51" s="47" t="n">
        <v>102.3</v>
      </c>
      <c r="J51" s="47" t="n">
        <v>99</v>
      </c>
      <c r="K51" s="47" t="n">
        <v>90.3</v>
      </c>
      <c r="L51" s="47" t="n">
        <v>87.4</v>
      </c>
      <c r="M51" s="47" t="n">
        <v>96.8</v>
      </c>
      <c r="N51" s="47" t="n">
        <v>97</v>
      </c>
      <c r="O51" s="47" t="n">
        <v>93.8</v>
      </c>
      <c r="P51" s="47" t="n">
        <v>89.2</v>
      </c>
      <c r="Q51" s="47" t="n">
        <v>96.7</v>
      </c>
      <c r="R51" s="47" t="n">
        <v>91.6</v>
      </c>
      <c r="S51" s="47" t="n">
        <v>96.7</v>
      </c>
      <c r="T51" s="47" t="n">
        <v>100.5</v>
      </c>
      <c r="U51" s="47" t="n">
        <v>95.9</v>
      </c>
      <c r="V51" s="47" t="n">
        <v>96.5</v>
      </c>
      <c r="W51" s="47" t="n">
        <v>86.9</v>
      </c>
      <c r="X51" s="47" t="n">
        <v>96.7</v>
      </c>
      <c r="Y51" s="47" t="n">
        <v>97</v>
      </c>
      <c r="Z51" s="47" t="n">
        <v>93.9</v>
      </c>
      <c r="AA51" s="47" t="n">
        <v>97.4</v>
      </c>
      <c r="AB51" s="47" t="n">
        <v>94.9</v>
      </c>
      <c r="AC51" s="47" t="n">
        <v>87.3</v>
      </c>
      <c r="AD51" s="47" t="n">
        <v>95</v>
      </c>
      <c r="AE51" s="47" t="n">
        <v>95.2</v>
      </c>
      <c r="AF51" s="47" t="n">
        <v>85.8</v>
      </c>
      <c r="AG51" s="47" t="n">
        <v>85.3</v>
      </c>
      <c r="AH51" s="48" t="s">
        <v>71</v>
      </c>
      <c r="AI51" s="48" t="s">
        <v>71</v>
      </c>
      <c r="AJ51" s="47" t="n">
        <v>92.5</v>
      </c>
      <c r="AK51" s="47" t="n">
        <v>91.6</v>
      </c>
      <c r="AL51" s="47" t="n">
        <v>93.6</v>
      </c>
      <c r="AM51" s="48" t="s">
        <v>71</v>
      </c>
      <c r="AN51" s="48" t="s">
        <v>71</v>
      </c>
      <c r="AO51" s="48" t="s">
        <v>71</v>
      </c>
      <c r="AP51" s="48" t="s">
        <v>71</v>
      </c>
      <c r="AQ51" s="48" t="s">
        <v>71</v>
      </c>
      <c r="AR51" s="47" t="n">
        <v>90</v>
      </c>
      <c r="AS51" s="47" t="n">
        <v>102.3</v>
      </c>
      <c r="AT51" s="47" t="n">
        <v>89.6</v>
      </c>
      <c r="AU51" s="47" t="n">
        <v>61.4</v>
      </c>
      <c r="AV51" s="47" t="n">
        <v>89.8</v>
      </c>
      <c r="AW51" s="47" t="n">
        <v>92.6</v>
      </c>
      <c r="AX51" s="47" t="n">
        <v>95.7</v>
      </c>
      <c r="AY51" s="47" t="n">
        <v>93.7</v>
      </c>
      <c r="AZ51" s="47" t="n">
        <v>93.4</v>
      </c>
      <c r="BA51" s="47" t="n">
        <v>95.2</v>
      </c>
      <c r="BB51" s="48" t="s">
        <v>71</v>
      </c>
      <c r="BC51" s="47" t="n">
        <v>98</v>
      </c>
      <c r="BD51" s="47" t="n">
        <v>103.1</v>
      </c>
      <c r="BE51" s="47" t="n">
        <v>104</v>
      </c>
      <c r="BF51" s="47" t="n">
        <v>102.3</v>
      </c>
      <c r="BG51" s="48" t="s">
        <v>71</v>
      </c>
      <c r="BH51" s="47" t="n">
        <v>90.5</v>
      </c>
      <c r="BI51" s="47" t="n">
        <v>97.1</v>
      </c>
      <c r="BJ51" s="47" t="n">
        <v>101.2</v>
      </c>
      <c r="BK51" s="47" t="n">
        <v>95.4</v>
      </c>
      <c r="BL51" s="47" t="n">
        <v>95.9</v>
      </c>
      <c r="BM51" s="47" t="n">
        <v>100.2</v>
      </c>
      <c r="BN51" s="47" t="n">
        <v>80.7</v>
      </c>
      <c r="BO51" s="47" t="n">
        <v>87</v>
      </c>
      <c r="BP51" s="47" t="n">
        <v>83.9</v>
      </c>
      <c r="BQ51" s="47" t="n">
        <v>81.8</v>
      </c>
      <c r="BR51" s="47" t="n">
        <v>100.3</v>
      </c>
      <c r="BS51" s="47" t="n">
        <v>88.9</v>
      </c>
      <c r="BT51" s="47" t="n">
        <v>91.3</v>
      </c>
      <c r="BU51" s="47" t="n">
        <v>94.6</v>
      </c>
      <c r="BV51" s="47" t="n">
        <v>96.9</v>
      </c>
      <c r="BW51" s="47" t="n">
        <v>74.8</v>
      </c>
      <c r="BX51" s="47" t="n">
        <v>79.9</v>
      </c>
      <c r="BY51" s="47" t="n">
        <v>84.3</v>
      </c>
      <c r="BZ51" s="47" t="n">
        <v>96.4</v>
      </c>
      <c r="CA51" s="47" t="n">
        <v>96.8</v>
      </c>
      <c r="CB51" s="47" t="n">
        <v>88.8</v>
      </c>
      <c r="CC51" s="47" t="n">
        <v>95.2</v>
      </c>
      <c r="CD51" s="47" t="n">
        <v>78.1</v>
      </c>
      <c r="CE51" s="47" t="n">
        <v>96.1</v>
      </c>
      <c r="CF51" s="47" t="n">
        <v>69.9</v>
      </c>
      <c r="CG51" s="47" t="n">
        <v>86.7</v>
      </c>
      <c r="CH51" s="47" t="n">
        <v>80.8</v>
      </c>
      <c r="CI51" s="47" t="n">
        <v>81</v>
      </c>
      <c r="CJ51" s="47" t="n">
        <v>81.4</v>
      </c>
      <c r="CK51" s="47" t="n">
        <v>85.9</v>
      </c>
      <c r="CL51" s="47" t="n">
        <v>90.3</v>
      </c>
      <c r="CM51" s="47" t="n">
        <v>94.5</v>
      </c>
      <c r="CN51" s="47" t="n">
        <v>77.5</v>
      </c>
      <c r="CO51" s="47" t="n">
        <v>103.3</v>
      </c>
      <c r="CP51" s="47" t="n">
        <v>127.7</v>
      </c>
      <c r="CQ51" s="47" t="n">
        <v>89.6</v>
      </c>
      <c r="CR51" s="49" t="s">
        <v>71</v>
      </c>
      <c r="CS51" s="47" t="n">
        <v>134.8</v>
      </c>
      <c r="CT51" s="47" t="n">
        <v>93.7</v>
      </c>
      <c r="CU51" s="47" t="n">
        <v>127.4</v>
      </c>
      <c r="CV51" s="47" t="n">
        <v>118.7</v>
      </c>
      <c r="CW51" s="47" t="n">
        <v>113.9</v>
      </c>
      <c r="CX51" s="47" t="n">
        <v>165.7</v>
      </c>
      <c r="CY51" s="47" t="n">
        <v>103.3</v>
      </c>
      <c r="CZ51" s="47" t="n">
        <v>88.8</v>
      </c>
      <c r="DA51" s="47" t="n">
        <v>92</v>
      </c>
      <c r="DB51" s="47" t="n">
        <v>91.5</v>
      </c>
      <c r="DC51" s="47" t="n">
        <v>92.4</v>
      </c>
      <c r="DD51" s="47" t="n">
        <v>96.8</v>
      </c>
      <c r="DE51" s="47" t="n">
        <v>98.1</v>
      </c>
      <c r="DF51" s="47" t="n">
        <v>99.8</v>
      </c>
      <c r="DG51" s="47" t="n">
        <v>94.8</v>
      </c>
      <c r="DH51" s="47" t="n">
        <v>98.7</v>
      </c>
      <c r="DI51" s="47" t="n">
        <v>89.6</v>
      </c>
      <c r="DJ51" s="47" t="n">
        <v>84.1</v>
      </c>
      <c r="DK51" s="47" t="n">
        <v>81.4</v>
      </c>
      <c r="DL51" s="47" t="n">
        <v>84.9</v>
      </c>
      <c r="DM51" s="47" t="n">
        <v>80.5</v>
      </c>
      <c r="DN51" s="47" t="n">
        <v>84.5</v>
      </c>
      <c r="DO51" s="47" t="n">
        <v>84</v>
      </c>
      <c r="DP51" s="47" t="n">
        <v>81.1</v>
      </c>
      <c r="DQ51" s="47" t="n">
        <v>89.1</v>
      </c>
      <c r="DR51" s="47" t="n">
        <v>93.5</v>
      </c>
      <c r="DS51" s="47" t="n">
        <v>87.9</v>
      </c>
      <c r="DT51" s="47" t="n">
        <v>76.4</v>
      </c>
      <c r="DU51" s="47" t="n">
        <v>76.3</v>
      </c>
      <c r="DV51" s="47" t="n">
        <v>74.6</v>
      </c>
      <c r="DW51" s="48" t="s">
        <v>71</v>
      </c>
      <c r="DX51" s="47" t="n">
        <v>91.3</v>
      </c>
      <c r="DY51" s="47" t="n">
        <v>90.8</v>
      </c>
      <c r="DZ51" s="47" t="n">
        <v>91.3</v>
      </c>
      <c r="EA51" s="47" t="n">
        <v>86.7</v>
      </c>
      <c r="EB51" s="47" t="n">
        <v>93.8</v>
      </c>
      <c r="EC51" s="47" t="n">
        <v>87.7</v>
      </c>
      <c r="ED51" s="47" t="n">
        <v>91.1</v>
      </c>
      <c r="EE51" s="47" t="n">
        <v>83.1</v>
      </c>
      <c r="EF51" s="47" t="n">
        <v>101.4</v>
      </c>
      <c r="EG51" s="47" t="n">
        <v>98.1</v>
      </c>
      <c r="EH51" s="47" t="n">
        <v>96.6</v>
      </c>
      <c r="EI51" s="47" t="n">
        <v>96.3</v>
      </c>
      <c r="EJ51" s="47" t="n">
        <v>96.5</v>
      </c>
      <c r="EK51" s="48" t="s">
        <v>71</v>
      </c>
      <c r="EL51" s="47" t="n">
        <v>82.4</v>
      </c>
      <c r="EM51" s="47" t="n">
        <v>86.5</v>
      </c>
      <c r="EN51" s="47" t="n">
        <v>71.7</v>
      </c>
      <c r="EO51" s="47" t="n">
        <v>88.2</v>
      </c>
      <c r="EP51" s="47" t="n">
        <v>84.6</v>
      </c>
      <c r="EQ51" s="47" t="n">
        <v>90.1</v>
      </c>
      <c r="ER51" s="47" t="n">
        <v>90.1</v>
      </c>
      <c r="ES51" s="47" t="n">
        <v>80</v>
      </c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</row>
    <row r="52" s="59" customFormat="true" ht="9.95" hidden="false" customHeight="true" outlineLevel="0" collapsed="false">
      <c r="A52" s="44"/>
      <c r="B52" s="57" t="s">
        <v>381</v>
      </c>
      <c r="C52" s="47" t="n">
        <v>90.4</v>
      </c>
      <c r="D52" s="47" t="n">
        <v>96</v>
      </c>
      <c r="E52" s="47" t="n">
        <v>96.3</v>
      </c>
      <c r="F52" s="47" t="n">
        <v>95.8</v>
      </c>
      <c r="G52" s="47" t="n">
        <v>97.9</v>
      </c>
      <c r="H52" s="47" t="n">
        <v>88.4</v>
      </c>
      <c r="I52" s="47" t="n">
        <v>102.4</v>
      </c>
      <c r="J52" s="47" t="n">
        <v>99.3</v>
      </c>
      <c r="K52" s="47" t="n">
        <v>88.7</v>
      </c>
      <c r="L52" s="47" t="n">
        <v>90.2</v>
      </c>
      <c r="M52" s="47" t="n">
        <v>96.9</v>
      </c>
      <c r="N52" s="47" t="n">
        <v>97.2</v>
      </c>
      <c r="O52" s="47" t="n">
        <v>93.7</v>
      </c>
      <c r="P52" s="47" t="n">
        <v>89.1</v>
      </c>
      <c r="Q52" s="47" t="n">
        <v>96.7</v>
      </c>
      <c r="R52" s="47" t="n">
        <v>91.6</v>
      </c>
      <c r="S52" s="47" t="n">
        <v>96.7</v>
      </c>
      <c r="T52" s="47" t="n">
        <v>100.5</v>
      </c>
      <c r="U52" s="47" t="n">
        <v>95.9</v>
      </c>
      <c r="V52" s="47" t="n">
        <v>96.5</v>
      </c>
      <c r="W52" s="47" t="n">
        <v>86.9</v>
      </c>
      <c r="X52" s="47" t="n">
        <v>96.9</v>
      </c>
      <c r="Y52" s="47" t="n">
        <v>97.2</v>
      </c>
      <c r="Z52" s="47" t="n">
        <v>93.9</v>
      </c>
      <c r="AA52" s="47" t="n">
        <v>97.6</v>
      </c>
      <c r="AB52" s="47" t="n">
        <v>95</v>
      </c>
      <c r="AC52" s="47" t="n">
        <v>87.6</v>
      </c>
      <c r="AD52" s="47" t="n">
        <v>95.2</v>
      </c>
      <c r="AE52" s="47" t="n">
        <v>95.4</v>
      </c>
      <c r="AF52" s="47" t="n">
        <v>85.9</v>
      </c>
      <c r="AG52" s="47" t="n">
        <v>85.5</v>
      </c>
      <c r="AH52" s="48" t="s">
        <v>71</v>
      </c>
      <c r="AI52" s="48" t="s">
        <v>71</v>
      </c>
      <c r="AJ52" s="47" t="n">
        <v>92.8</v>
      </c>
      <c r="AK52" s="47" t="n">
        <v>92</v>
      </c>
      <c r="AL52" s="47" t="n">
        <v>93.6</v>
      </c>
      <c r="AM52" s="48" t="s">
        <v>71</v>
      </c>
      <c r="AN52" s="48" t="s">
        <v>71</v>
      </c>
      <c r="AO52" s="48" t="s">
        <v>71</v>
      </c>
      <c r="AP52" s="48" t="s">
        <v>71</v>
      </c>
      <c r="AQ52" s="48" t="s">
        <v>71</v>
      </c>
      <c r="AR52" s="47" t="n">
        <v>89.9</v>
      </c>
      <c r="AS52" s="47" t="n">
        <v>102.3</v>
      </c>
      <c r="AT52" s="47" t="n">
        <v>89.6</v>
      </c>
      <c r="AU52" s="47" t="n">
        <v>61.1</v>
      </c>
      <c r="AV52" s="47" t="n">
        <v>90</v>
      </c>
      <c r="AW52" s="47" t="n">
        <v>92.7</v>
      </c>
      <c r="AX52" s="47" t="n">
        <v>95.8</v>
      </c>
      <c r="AY52" s="47" t="n">
        <v>93.8</v>
      </c>
      <c r="AZ52" s="47" t="n">
        <v>93.4</v>
      </c>
      <c r="BA52" s="47" t="n">
        <v>95.3</v>
      </c>
      <c r="BB52" s="48" t="s">
        <v>71</v>
      </c>
      <c r="BC52" s="47" t="n">
        <v>98.1</v>
      </c>
      <c r="BD52" s="47" t="n">
        <v>103.2</v>
      </c>
      <c r="BE52" s="47" t="n">
        <v>104.1</v>
      </c>
      <c r="BF52" s="47" t="n">
        <v>102.2</v>
      </c>
      <c r="BG52" s="48" t="s">
        <v>71</v>
      </c>
      <c r="BH52" s="47" t="n">
        <v>90.6</v>
      </c>
      <c r="BI52" s="47" t="n">
        <v>97.2</v>
      </c>
      <c r="BJ52" s="47" t="n">
        <v>101.2</v>
      </c>
      <c r="BK52" s="47" t="n">
        <v>95.5</v>
      </c>
      <c r="BL52" s="47" t="n">
        <v>96.1</v>
      </c>
      <c r="BM52" s="47" t="n">
        <v>100.5</v>
      </c>
      <c r="BN52" s="47" t="n">
        <v>80.7</v>
      </c>
      <c r="BO52" s="47" t="n">
        <v>87.1</v>
      </c>
      <c r="BP52" s="47" t="n">
        <v>84</v>
      </c>
      <c r="BQ52" s="47" t="n">
        <v>81.9</v>
      </c>
      <c r="BR52" s="47" t="n">
        <v>100.5</v>
      </c>
      <c r="BS52" s="47" t="n">
        <v>88.8</v>
      </c>
      <c r="BT52" s="47" t="n">
        <v>91.3</v>
      </c>
      <c r="BU52" s="47" t="n">
        <v>94.6</v>
      </c>
      <c r="BV52" s="47" t="n">
        <v>96.9</v>
      </c>
      <c r="BW52" s="47" t="n">
        <v>74.8</v>
      </c>
      <c r="BX52" s="47" t="n">
        <v>80.5</v>
      </c>
      <c r="BY52" s="47" t="n">
        <v>84.4</v>
      </c>
      <c r="BZ52" s="47" t="n">
        <v>96.3</v>
      </c>
      <c r="CA52" s="47" t="n">
        <v>96.6</v>
      </c>
      <c r="CB52" s="47" t="n">
        <v>90.2</v>
      </c>
      <c r="CC52" s="47" t="n">
        <v>95.2</v>
      </c>
      <c r="CD52" s="47" t="n">
        <v>78.5</v>
      </c>
      <c r="CE52" s="47" t="n">
        <v>96.5</v>
      </c>
      <c r="CF52" s="47" t="n">
        <v>70.3</v>
      </c>
      <c r="CG52" s="47" t="n">
        <v>86.9</v>
      </c>
      <c r="CH52" s="47" t="n">
        <v>81.6</v>
      </c>
      <c r="CI52" s="47" t="n">
        <v>80.8</v>
      </c>
      <c r="CJ52" s="47" t="n">
        <v>81.4</v>
      </c>
      <c r="CK52" s="47" t="n">
        <v>86.1</v>
      </c>
      <c r="CL52" s="47" t="n">
        <v>87.8</v>
      </c>
      <c r="CM52" s="47" t="n">
        <v>92.8</v>
      </c>
      <c r="CN52" s="47" t="n">
        <v>77.6</v>
      </c>
      <c r="CO52" s="47" t="n">
        <v>103.3</v>
      </c>
      <c r="CP52" s="47" t="n">
        <v>127.7</v>
      </c>
      <c r="CQ52" s="47" t="n">
        <v>89.6</v>
      </c>
      <c r="CR52" s="49" t="s">
        <v>71</v>
      </c>
      <c r="CS52" s="47" t="n">
        <v>134.8</v>
      </c>
      <c r="CT52" s="47" t="n">
        <v>94.4</v>
      </c>
      <c r="CU52" s="47" t="n">
        <v>127.3</v>
      </c>
      <c r="CV52" s="47" t="n">
        <v>118.4</v>
      </c>
      <c r="CW52" s="47" t="n">
        <v>114</v>
      </c>
      <c r="CX52" s="47" t="n">
        <v>165.8</v>
      </c>
      <c r="CY52" s="47" t="n">
        <v>103.3</v>
      </c>
      <c r="CZ52" s="47" t="n">
        <v>89</v>
      </c>
      <c r="DA52" s="47" t="n">
        <v>92.1</v>
      </c>
      <c r="DB52" s="47" t="n">
        <v>91.5</v>
      </c>
      <c r="DC52" s="47" t="n">
        <v>92.5</v>
      </c>
      <c r="DD52" s="47" t="n">
        <v>97.7</v>
      </c>
      <c r="DE52" s="47" t="n">
        <v>98.2</v>
      </c>
      <c r="DF52" s="47" t="n">
        <v>99.9</v>
      </c>
      <c r="DG52" s="47" t="n">
        <v>96.5</v>
      </c>
      <c r="DH52" s="47" t="n">
        <v>98.7</v>
      </c>
      <c r="DI52" s="47" t="n">
        <v>89.6</v>
      </c>
      <c r="DJ52" s="47" t="n">
        <v>84.2</v>
      </c>
      <c r="DK52" s="47" t="n">
        <v>82</v>
      </c>
      <c r="DL52" s="47" t="n">
        <v>84.9</v>
      </c>
      <c r="DM52" s="47" t="n">
        <v>80.5</v>
      </c>
      <c r="DN52" s="47" t="n">
        <v>84.6</v>
      </c>
      <c r="DO52" s="47" t="n">
        <v>84</v>
      </c>
      <c r="DP52" s="47" t="n">
        <v>81.4</v>
      </c>
      <c r="DQ52" s="47" t="n">
        <v>90</v>
      </c>
      <c r="DR52" s="47" t="n">
        <v>93.6</v>
      </c>
      <c r="DS52" s="47" t="n">
        <v>90.8</v>
      </c>
      <c r="DT52" s="47" t="n">
        <v>76.4</v>
      </c>
      <c r="DU52" s="47" t="n">
        <v>76.5</v>
      </c>
      <c r="DV52" s="47" t="n">
        <v>74.6</v>
      </c>
      <c r="DW52" s="48" t="s">
        <v>71</v>
      </c>
      <c r="DX52" s="47" t="n">
        <v>90.6</v>
      </c>
      <c r="DY52" s="47" t="n">
        <v>90.9</v>
      </c>
      <c r="DZ52" s="47" t="n">
        <v>91.4</v>
      </c>
      <c r="EA52" s="47" t="n">
        <v>86.8</v>
      </c>
      <c r="EB52" s="47" t="n">
        <v>89.8</v>
      </c>
      <c r="EC52" s="47" t="n">
        <v>88</v>
      </c>
      <c r="ED52" s="47" t="n">
        <v>91.3</v>
      </c>
      <c r="EE52" s="47" t="n">
        <v>83.3</v>
      </c>
      <c r="EF52" s="47" t="n">
        <v>101.5</v>
      </c>
      <c r="EG52" s="47" t="n">
        <v>98.3</v>
      </c>
      <c r="EH52" s="47" t="n">
        <v>96.7</v>
      </c>
      <c r="EI52" s="47" t="n">
        <v>96.3</v>
      </c>
      <c r="EJ52" s="47" t="n">
        <v>96.7</v>
      </c>
      <c r="EK52" s="48" t="s">
        <v>71</v>
      </c>
      <c r="EL52" s="47" t="n">
        <v>82.9</v>
      </c>
      <c r="EM52" s="47" t="n">
        <v>86.5</v>
      </c>
      <c r="EN52" s="47" t="n">
        <v>72.5</v>
      </c>
      <c r="EO52" s="47" t="n">
        <v>88.2</v>
      </c>
      <c r="EP52" s="47" t="n">
        <v>84.6</v>
      </c>
      <c r="EQ52" s="47" t="n">
        <v>90.1</v>
      </c>
      <c r="ER52" s="47" t="n">
        <v>90.1</v>
      </c>
      <c r="ES52" s="47" t="n">
        <v>80</v>
      </c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</row>
    <row r="53" s="59" customFormat="true" ht="9.95" hidden="false" customHeight="true" outlineLevel="0" collapsed="false">
      <c r="A53" s="44"/>
      <c r="B53" s="57" t="s">
        <v>382</v>
      </c>
      <c r="C53" s="47" t="n">
        <v>90.6</v>
      </c>
      <c r="D53" s="47" t="n">
        <v>96.3</v>
      </c>
      <c r="E53" s="47" t="n">
        <v>96.7</v>
      </c>
      <c r="F53" s="47" t="n">
        <v>95.9</v>
      </c>
      <c r="G53" s="47" t="n">
        <v>97.8</v>
      </c>
      <c r="H53" s="47" t="n">
        <v>89</v>
      </c>
      <c r="I53" s="47" t="n">
        <v>102.8</v>
      </c>
      <c r="J53" s="47" t="n">
        <v>99.5</v>
      </c>
      <c r="K53" s="47" t="n">
        <v>88.3</v>
      </c>
      <c r="L53" s="47" t="n">
        <v>94</v>
      </c>
      <c r="M53" s="47" t="n">
        <v>96.9</v>
      </c>
      <c r="N53" s="47" t="n">
        <v>97.6</v>
      </c>
      <c r="O53" s="47" t="n">
        <v>93.8</v>
      </c>
      <c r="P53" s="47" t="n">
        <v>89</v>
      </c>
      <c r="Q53" s="47" t="n">
        <v>96.9</v>
      </c>
      <c r="R53" s="47" t="n">
        <v>91.7</v>
      </c>
      <c r="S53" s="47" t="n">
        <v>96.8</v>
      </c>
      <c r="T53" s="47" t="n">
        <v>100.5</v>
      </c>
      <c r="U53" s="47" t="n">
        <v>96</v>
      </c>
      <c r="V53" s="47" t="n">
        <v>96.5</v>
      </c>
      <c r="W53" s="47" t="n">
        <v>87</v>
      </c>
      <c r="X53" s="47" t="n">
        <v>97</v>
      </c>
      <c r="Y53" s="47" t="n">
        <v>97.3</v>
      </c>
      <c r="Z53" s="47" t="n">
        <v>93.9</v>
      </c>
      <c r="AA53" s="47" t="n">
        <v>97.6</v>
      </c>
      <c r="AB53" s="47" t="n">
        <v>95.1</v>
      </c>
      <c r="AC53" s="47" t="n">
        <v>87.7</v>
      </c>
      <c r="AD53" s="47" t="n">
        <v>95.3</v>
      </c>
      <c r="AE53" s="47" t="n">
        <v>95.4</v>
      </c>
      <c r="AF53" s="47" t="n">
        <v>86</v>
      </c>
      <c r="AG53" s="47" t="n">
        <v>85.6</v>
      </c>
      <c r="AH53" s="48" t="s">
        <v>71</v>
      </c>
      <c r="AI53" s="48" t="s">
        <v>71</v>
      </c>
      <c r="AJ53" s="47" t="n">
        <v>92.8</v>
      </c>
      <c r="AK53" s="47" t="n">
        <v>92.1</v>
      </c>
      <c r="AL53" s="47" t="n">
        <v>93.6</v>
      </c>
      <c r="AM53" s="48" t="s">
        <v>71</v>
      </c>
      <c r="AN53" s="48" t="s">
        <v>71</v>
      </c>
      <c r="AO53" s="48" t="s">
        <v>71</v>
      </c>
      <c r="AP53" s="48" t="s">
        <v>71</v>
      </c>
      <c r="AQ53" s="48" t="s">
        <v>71</v>
      </c>
      <c r="AR53" s="47" t="n">
        <v>89.9</v>
      </c>
      <c r="AS53" s="47" t="n">
        <v>102.3</v>
      </c>
      <c r="AT53" s="47" t="n">
        <v>89.6</v>
      </c>
      <c r="AU53" s="47" t="n">
        <v>60.7</v>
      </c>
      <c r="AV53" s="47" t="n">
        <v>90.2</v>
      </c>
      <c r="AW53" s="47" t="n">
        <v>92.7</v>
      </c>
      <c r="AX53" s="47" t="n">
        <v>95.9</v>
      </c>
      <c r="AY53" s="47" t="n">
        <v>93.8</v>
      </c>
      <c r="AZ53" s="47" t="n">
        <v>93.5</v>
      </c>
      <c r="BA53" s="47" t="n">
        <v>95.3</v>
      </c>
      <c r="BB53" s="48" t="s">
        <v>71</v>
      </c>
      <c r="BC53" s="47" t="n">
        <v>98.1</v>
      </c>
      <c r="BD53" s="47" t="n">
        <v>103.2</v>
      </c>
      <c r="BE53" s="47" t="n">
        <v>104.1</v>
      </c>
      <c r="BF53" s="47" t="n">
        <v>102.3</v>
      </c>
      <c r="BG53" s="48" t="s">
        <v>71</v>
      </c>
      <c r="BH53" s="47" t="n">
        <v>90.7</v>
      </c>
      <c r="BI53" s="47" t="n">
        <v>97.2</v>
      </c>
      <c r="BJ53" s="47" t="n">
        <v>101.2</v>
      </c>
      <c r="BK53" s="47" t="n">
        <v>95.5</v>
      </c>
      <c r="BL53" s="47" t="n">
        <v>96.2</v>
      </c>
      <c r="BM53" s="47" t="n">
        <v>100.5</v>
      </c>
      <c r="BN53" s="47" t="n">
        <v>80.8</v>
      </c>
      <c r="BO53" s="47" t="n">
        <v>87.1</v>
      </c>
      <c r="BP53" s="47" t="n">
        <v>84</v>
      </c>
      <c r="BQ53" s="47" t="n">
        <v>81.9</v>
      </c>
      <c r="BR53" s="47" t="n">
        <v>100.8</v>
      </c>
      <c r="BS53" s="47" t="n">
        <v>88.9</v>
      </c>
      <c r="BT53" s="47" t="n">
        <v>91.4</v>
      </c>
      <c r="BU53" s="47" t="n">
        <v>94.6</v>
      </c>
      <c r="BV53" s="47" t="n">
        <v>97.1</v>
      </c>
      <c r="BW53" s="47" t="n">
        <v>74.8</v>
      </c>
      <c r="BX53" s="47" t="n">
        <v>80.5</v>
      </c>
      <c r="BY53" s="47" t="n">
        <v>84.1</v>
      </c>
      <c r="BZ53" s="47" t="n">
        <v>96.3</v>
      </c>
      <c r="CA53" s="47" t="n">
        <v>96.6</v>
      </c>
      <c r="CB53" s="47" t="n">
        <v>91.3</v>
      </c>
      <c r="CC53" s="47" t="n">
        <v>95.3</v>
      </c>
      <c r="CD53" s="47" t="n">
        <v>77.8</v>
      </c>
      <c r="CE53" s="47" t="n">
        <v>96.6</v>
      </c>
      <c r="CF53" s="47" t="n">
        <v>68.4</v>
      </c>
      <c r="CG53" s="47" t="n">
        <v>87</v>
      </c>
      <c r="CH53" s="47" t="n">
        <v>82</v>
      </c>
      <c r="CI53" s="47" t="n">
        <v>81.1</v>
      </c>
      <c r="CJ53" s="47" t="n">
        <v>81.4</v>
      </c>
      <c r="CK53" s="47" t="n">
        <v>86.3</v>
      </c>
      <c r="CL53" s="47" t="n">
        <v>95.9</v>
      </c>
      <c r="CM53" s="47" t="n">
        <v>92.8</v>
      </c>
      <c r="CN53" s="47" t="n">
        <v>77.6</v>
      </c>
      <c r="CO53" s="47" t="n">
        <v>103.3</v>
      </c>
      <c r="CP53" s="47" t="n">
        <v>127.7</v>
      </c>
      <c r="CQ53" s="47" t="n">
        <v>89.6</v>
      </c>
      <c r="CR53" s="49" t="s">
        <v>71</v>
      </c>
      <c r="CS53" s="47" t="n">
        <v>134.8</v>
      </c>
      <c r="CT53" s="47" t="n">
        <v>95.4</v>
      </c>
      <c r="CU53" s="47" t="n">
        <v>127.1</v>
      </c>
      <c r="CV53" s="47" t="n">
        <v>118</v>
      </c>
      <c r="CW53" s="47" t="n">
        <v>114.1</v>
      </c>
      <c r="CX53" s="47" t="n">
        <v>165</v>
      </c>
      <c r="CY53" s="47" t="n">
        <v>103.3</v>
      </c>
      <c r="CZ53" s="47" t="n">
        <v>89.2</v>
      </c>
      <c r="DA53" s="47" t="n">
        <v>92.2</v>
      </c>
      <c r="DB53" s="47" t="n">
        <v>91.5</v>
      </c>
      <c r="DC53" s="47" t="n">
        <v>92.7</v>
      </c>
      <c r="DD53" s="47" t="n">
        <v>98.1</v>
      </c>
      <c r="DE53" s="47" t="n">
        <v>98.2</v>
      </c>
      <c r="DF53" s="47" t="n">
        <v>99.9</v>
      </c>
      <c r="DG53" s="47" t="n">
        <v>97.5</v>
      </c>
      <c r="DH53" s="47" t="n">
        <v>98.7</v>
      </c>
      <c r="DI53" s="47" t="n">
        <v>89.6</v>
      </c>
      <c r="DJ53" s="47" t="n">
        <v>84.4</v>
      </c>
      <c r="DK53" s="47" t="n">
        <v>82.3</v>
      </c>
      <c r="DL53" s="47" t="n">
        <v>84.9</v>
      </c>
      <c r="DM53" s="47" t="n">
        <v>82.7</v>
      </c>
      <c r="DN53" s="47" t="n">
        <v>84.7</v>
      </c>
      <c r="DO53" s="47" t="n">
        <v>84.1</v>
      </c>
      <c r="DP53" s="47" t="n">
        <v>81.4</v>
      </c>
      <c r="DQ53" s="47" t="n">
        <v>90.7</v>
      </c>
      <c r="DR53" s="47" t="n">
        <v>93.7</v>
      </c>
      <c r="DS53" s="47" t="n">
        <v>96</v>
      </c>
      <c r="DT53" s="47" t="n">
        <v>76.6</v>
      </c>
      <c r="DU53" s="47" t="n">
        <v>76.9</v>
      </c>
      <c r="DV53" s="47" t="n">
        <v>74.6</v>
      </c>
      <c r="DW53" s="48" t="s">
        <v>71</v>
      </c>
      <c r="DX53" s="47" t="n">
        <v>90.7</v>
      </c>
      <c r="DY53" s="47" t="n">
        <v>91</v>
      </c>
      <c r="DZ53" s="47" t="n">
        <v>91.5</v>
      </c>
      <c r="EA53" s="47" t="n">
        <v>86.8</v>
      </c>
      <c r="EB53" s="47" t="n">
        <v>90.2</v>
      </c>
      <c r="EC53" s="47" t="n">
        <v>88.2</v>
      </c>
      <c r="ED53" s="47" t="n">
        <v>91.4</v>
      </c>
      <c r="EE53" s="47" t="n">
        <v>83.4</v>
      </c>
      <c r="EF53" s="47" t="n">
        <v>101.5</v>
      </c>
      <c r="EG53" s="47" t="n">
        <v>98.4</v>
      </c>
      <c r="EH53" s="47" t="n">
        <v>96.8</v>
      </c>
      <c r="EI53" s="47" t="n">
        <v>96.3</v>
      </c>
      <c r="EJ53" s="47" t="n">
        <v>96.9</v>
      </c>
      <c r="EK53" s="48" t="s">
        <v>71</v>
      </c>
      <c r="EL53" s="47" t="n">
        <v>83.3</v>
      </c>
      <c r="EM53" s="47" t="n">
        <v>86.5</v>
      </c>
      <c r="EN53" s="47" t="n">
        <v>73.4</v>
      </c>
      <c r="EO53" s="47" t="n">
        <v>88.2</v>
      </c>
      <c r="EP53" s="47" t="n">
        <v>84.6</v>
      </c>
      <c r="EQ53" s="47" t="n">
        <v>90.1</v>
      </c>
      <c r="ER53" s="47" t="n">
        <v>90.1</v>
      </c>
      <c r="ES53" s="47" t="n">
        <v>80</v>
      </c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</row>
    <row r="54" s="51" customFormat="true" ht="15" hidden="false" customHeight="true" outlineLevel="0" collapsed="false">
      <c r="A54" s="45" t="n">
        <v>1994</v>
      </c>
      <c r="B54" s="46" t="s">
        <v>371</v>
      </c>
      <c r="C54" s="47" t="n">
        <v>91.2</v>
      </c>
      <c r="D54" s="47" t="n">
        <v>96.5</v>
      </c>
      <c r="E54" s="47" t="n">
        <v>96.9</v>
      </c>
      <c r="F54" s="47" t="n">
        <v>96.1</v>
      </c>
      <c r="G54" s="47" t="n">
        <v>97.8</v>
      </c>
      <c r="H54" s="47" t="n">
        <v>89.5</v>
      </c>
      <c r="I54" s="47" t="n">
        <v>103.1</v>
      </c>
      <c r="J54" s="47" t="n">
        <v>99.3</v>
      </c>
      <c r="K54" s="47" t="n">
        <v>89.3</v>
      </c>
      <c r="L54" s="47" t="n">
        <v>93.7</v>
      </c>
      <c r="M54" s="47" t="n">
        <v>96.9</v>
      </c>
      <c r="N54" s="47" t="n">
        <v>97.8</v>
      </c>
      <c r="O54" s="47" t="n">
        <v>94</v>
      </c>
      <c r="P54" s="47" t="n">
        <v>89.3</v>
      </c>
      <c r="Q54" s="47" t="n">
        <v>97</v>
      </c>
      <c r="R54" s="47" t="n">
        <v>91.7</v>
      </c>
      <c r="S54" s="47" t="n">
        <v>96.8</v>
      </c>
      <c r="T54" s="47" t="n">
        <v>100.5</v>
      </c>
      <c r="U54" s="47" t="n">
        <v>96.1</v>
      </c>
      <c r="V54" s="47" t="n">
        <v>96.5</v>
      </c>
      <c r="W54" s="47" t="n">
        <v>87</v>
      </c>
      <c r="X54" s="47" t="n">
        <v>96.9</v>
      </c>
      <c r="Y54" s="47" t="n">
        <v>97.3</v>
      </c>
      <c r="Z54" s="47" t="n">
        <v>93.9</v>
      </c>
      <c r="AA54" s="47" t="n">
        <v>97.6</v>
      </c>
      <c r="AB54" s="47" t="n">
        <v>95.1</v>
      </c>
      <c r="AC54" s="47" t="n">
        <v>88</v>
      </c>
      <c r="AD54" s="47" t="n">
        <v>95.3</v>
      </c>
      <c r="AE54" s="47" t="n">
        <v>95.5</v>
      </c>
      <c r="AF54" s="47" t="n">
        <v>86.3</v>
      </c>
      <c r="AG54" s="47" t="n">
        <v>86.6</v>
      </c>
      <c r="AH54" s="48" t="s">
        <v>71</v>
      </c>
      <c r="AI54" s="48" t="s">
        <v>71</v>
      </c>
      <c r="AJ54" s="47" t="n">
        <v>93</v>
      </c>
      <c r="AK54" s="47" t="n">
        <v>92.2</v>
      </c>
      <c r="AL54" s="47" t="n">
        <v>93.9</v>
      </c>
      <c r="AM54" s="48" t="s">
        <v>71</v>
      </c>
      <c r="AN54" s="48" t="s">
        <v>71</v>
      </c>
      <c r="AO54" s="48" t="s">
        <v>71</v>
      </c>
      <c r="AP54" s="48" t="s">
        <v>71</v>
      </c>
      <c r="AQ54" s="48" t="s">
        <v>71</v>
      </c>
      <c r="AR54" s="47" t="n">
        <v>89.7</v>
      </c>
      <c r="AS54" s="47" t="n">
        <v>103.5</v>
      </c>
      <c r="AT54" s="47" t="n">
        <v>89.5</v>
      </c>
      <c r="AU54" s="47" t="n">
        <v>59.2</v>
      </c>
      <c r="AV54" s="47" t="n">
        <v>90.8</v>
      </c>
      <c r="AW54" s="47" t="n">
        <v>90.1</v>
      </c>
      <c r="AX54" s="47" t="n">
        <v>96.3</v>
      </c>
      <c r="AY54" s="47" t="n">
        <v>94</v>
      </c>
      <c r="AZ54" s="47" t="n">
        <v>93.7</v>
      </c>
      <c r="BA54" s="47" t="n">
        <v>95.4</v>
      </c>
      <c r="BB54" s="48" t="s">
        <v>71</v>
      </c>
      <c r="BC54" s="47" t="n">
        <v>98.1</v>
      </c>
      <c r="BD54" s="47" t="n">
        <v>103.2</v>
      </c>
      <c r="BE54" s="47" t="n">
        <v>104.1</v>
      </c>
      <c r="BF54" s="47" t="n">
        <v>102.3</v>
      </c>
      <c r="BG54" s="48" t="s">
        <v>71</v>
      </c>
      <c r="BH54" s="47" t="n">
        <v>90.7</v>
      </c>
      <c r="BI54" s="47" t="n">
        <v>97.3</v>
      </c>
      <c r="BJ54" s="47" t="n">
        <v>101.3</v>
      </c>
      <c r="BK54" s="47" t="n">
        <v>95.7</v>
      </c>
      <c r="BL54" s="47" t="n">
        <v>98.1</v>
      </c>
      <c r="BM54" s="47" t="n">
        <v>100.6</v>
      </c>
      <c r="BN54" s="47" t="n">
        <v>86.7</v>
      </c>
      <c r="BO54" s="47" t="n">
        <v>88.8</v>
      </c>
      <c r="BP54" s="47" t="n">
        <v>88.4</v>
      </c>
      <c r="BQ54" s="47" t="n">
        <v>88.2</v>
      </c>
      <c r="BR54" s="47" t="n">
        <v>101.4</v>
      </c>
      <c r="BS54" s="47" t="n">
        <v>89.2</v>
      </c>
      <c r="BT54" s="47" t="n">
        <v>91.7</v>
      </c>
      <c r="BU54" s="47" t="n">
        <v>94.6</v>
      </c>
      <c r="BV54" s="47" t="n">
        <v>97.6</v>
      </c>
      <c r="BW54" s="47" t="n">
        <v>74.8</v>
      </c>
      <c r="BX54" s="47" t="n">
        <v>80.9</v>
      </c>
      <c r="BY54" s="47" t="n">
        <v>86.2</v>
      </c>
      <c r="BZ54" s="47" t="n">
        <v>96.3</v>
      </c>
      <c r="CA54" s="47" t="n">
        <v>96.6</v>
      </c>
      <c r="CB54" s="47" t="n">
        <v>91.4</v>
      </c>
      <c r="CC54" s="47" t="n">
        <v>95.3</v>
      </c>
      <c r="CD54" s="47" t="n">
        <v>82.2</v>
      </c>
      <c r="CE54" s="47" t="n">
        <v>96.8</v>
      </c>
      <c r="CF54" s="47" t="n">
        <v>76.6</v>
      </c>
      <c r="CG54" s="47" t="n">
        <v>87.4</v>
      </c>
      <c r="CH54" s="47" t="n">
        <v>84.5</v>
      </c>
      <c r="CI54" s="47" t="n">
        <v>81.7</v>
      </c>
      <c r="CJ54" s="47" t="n">
        <v>81.4</v>
      </c>
      <c r="CK54" s="47" t="n">
        <v>86.7</v>
      </c>
      <c r="CL54" s="47" t="n">
        <v>86.9</v>
      </c>
      <c r="CM54" s="47" t="n">
        <v>85.1</v>
      </c>
      <c r="CN54" s="47" t="n">
        <v>79.4</v>
      </c>
      <c r="CO54" s="47" t="n">
        <v>103.3</v>
      </c>
      <c r="CP54" s="47" t="n">
        <v>127.7</v>
      </c>
      <c r="CQ54" s="47" t="n">
        <v>89.6</v>
      </c>
      <c r="CR54" s="49" t="s">
        <v>71</v>
      </c>
      <c r="CS54" s="47" t="n">
        <v>134.8</v>
      </c>
      <c r="CT54" s="47" t="n">
        <v>93.9</v>
      </c>
      <c r="CU54" s="47" t="n">
        <v>127.1</v>
      </c>
      <c r="CV54" s="47" t="n">
        <v>118</v>
      </c>
      <c r="CW54" s="47" t="n">
        <v>114.2</v>
      </c>
      <c r="CX54" s="47" t="n">
        <v>164.9</v>
      </c>
      <c r="CY54" s="47" t="n">
        <v>103.4</v>
      </c>
      <c r="CZ54" s="47" t="n">
        <v>89.4</v>
      </c>
      <c r="DA54" s="47" t="n">
        <v>92.6</v>
      </c>
      <c r="DB54" s="47" t="n">
        <v>91.8</v>
      </c>
      <c r="DC54" s="47" t="n">
        <v>93.2</v>
      </c>
      <c r="DD54" s="47" t="n">
        <v>98.5</v>
      </c>
      <c r="DE54" s="47" t="n">
        <v>98.3</v>
      </c>
      <c r="DF54" s="47" t="n">
        <v>100</v>
      </c>
      <c r="DG54" s="47" t="n">
        <v>98.3</v>
      </c>
      <c r="DH54" s="47" t="n">
        <v>99.1</v>
      </c>
      <c r="DI54" s="47" t="n">
        <v>89.6</v>
      </c>
      <c r="DJ54" s="47" t="n">
        <v>84.9</v>
      </c>
      <c r="DK54" s="47" t="n">
        <v>82.9</v>
      </c>
      <c r="DL54" s="47" t="n">
        <v>85.4</v>
      </c>
      <c r="DM54" s="47" t="n">
        <v>82.7</v>
      </c>
      <c r="DN54" s="47" t="n">
        <v>85</v>
      </c>
      <c r="DO54" s="47" t="n">
        <v>84</v>
      </c>
      <c r="DP54" s="47" t="n">
        <v>81.9</v>
      </c>
      <c r="DQ54" s="47" t="n">
        <v>90.9</v>
      </c>
      <c r="DR54" s="47" t="n">
        <v>93.7</v>
      </c>
      <c r="DS54" s="47" t="n">
        <v>85.7</v>
      </c>
      <c r="DT54" s="47" t="n">
        <v>78.3</v>
      </c>
      <c r="DU54" s="47" t="n">
        <v>78.6</v>
      </c>
      <c r="DV54" s="47" t="n">
        <v>76.4</v>
      </c>
      <c r="DW54" s="48" t="s">
        <v>71</v>
      </c>
      <c r="DX54" s="47" t="n">
        <v>90.9</v>
      </c>
      <c r="DY54" s="47" t="n">
        <v>91.1</v>
      </c>
      <c r="DZ54" s="47" t="n">
        <v>91.5</v>
      </c>
      <c r="EA54" s="47" t="n">
        <v>87</v>
      </c>
      <c r="EB54" s="47" t="n">
        <v>90.7</v>
      </c>
      <c r="EC54" s="47" t="n">
        <v>89.3</v>
      </c>
      <c r="ED54" s="47" t="n">
        <v>91.8</v>
      </c>
      <c r="EE54" s="47" t="n">
        <v>84</v>
      </c>
      <c r="EF54" s="47" t="n">
        <v>101.6</v>
      </c>
      <c r="EG54" s="47" t="n">
        <v>98.5</v>
      </c>
      <c r="EH54" s="47" t="n">
        <v>96.9</v>
      </c>
      <c r="EI54" s="47" t="n">
        <v>96.5</v>
      </c>
      <c r="EJ54" s="47" t="n">
        <v>97.1</v>
      </c>
      <c r="EK54" s="48" t="s">
        <v>71</v>
      </c>
      <c r="EL54" s="47" t="n">
        <v>85.7</v>
      </c>
      <c r="EM54" s="47" t="n">
        <v>87</v>
      </c>
      <c r="EN54" s="47" t="n">
        <v>76</v>
      </c>
      <c r="EO54" s="47" t="n">
        <v>92.3</v>
      </c>
      <c r="EP54" s="47" t="n">
        <v>86</v>
      </c>
      <c r="EQ54" s="47" t="n">
        <v>90.1</v>
      </c>
      <c r="ER54" s="47" t="n">
        <v>90.1</v>
      </c>
      <c r="ES54" s="47" t="n">
        <v>81.2</v>
      </c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</row>
    <row r="55" s="59" customFormat="true" ht="9.95" hidden="false" customHeight="true" outlineLevel="0" collapsed="false">
      <c r="A55" s="44"/>
      <c r="B55" s="57" t="s">
        <v>372</v>
      </c>
      <c r="C55" s="47" t="n">
        <v>91.8</v>
      </c>
      <c r="D55" s="47" t="n">
        <v>97.4</v>
      </c>
      <c r="E55" s="47" t="n">
        <v>97.7</v>
      </c>
      <c r="F55" s="47" t="n">
        <v>96.2</v>
      </c>
      <c r="G55" s="47" t="n">
        <v>97.8</v>
      </c>
      <c r="H55" s="47" t="n">
        <v>88.9</v>
      </c>
      <c r="I55" s="47" t="n">
        <v>103.1</v>
      </c>
      <c r="J55" s="47" t="n">
        <v>99.7</v>
      </c>
      <c r="K55" s="47" t="n">
        <v>96.6</v>
      </c>
      <c r="L55" s="47" t="n">
        <v>96.4</v>
      </c>
      <c r="M55" s="47" t="n">
        <v>96.9</v>
      </c>
      <c r="N55" s="47" t="n">
        <v>98</v>
      </c>
      <c r="O55" s="47" t="n">
        <v>94.7</v>
      </c>
      <c r="P55" s="47" t="n">
        <v>91.2</v>
      </c>
      <c r="Q55" s="47" t="n">
        <v>97.1</v>
      </c>
      <c r="R55" s="47" t="n">
        <v>92.4</v>
      </c>
      <c r="S55" s="47" t="n">
        <v>96.8</v>
      </c>
      <c r="T55" s="47" t="n">
        <v>100.6</v>
      </c>
      <c r="U55" s="47" t="n">
        <v>96.1</v>
      </c>
      <c r="V55" s="47" t="n">
        <v>96.5</v>
      </c>
      <c r="W55" s="47" t="n">
        <v>88.1</v>
      </c>
      <c r="X55" s="47" t="n">
        <v>97</v>
      </c>
      <c r="Y55" s="47" t="n">
        <v>97.3</v>
      </c>
      <c r="Z55" s="47" t="n">
        <v>94</v>
      </c>
      <c r="AA55" s="47" t="n">
        <v>97.6</v>
      </c>
      <c r="AB55" s="47" t="n">
        <v>95.2</v>
      </c>
      <c r="AC55" s="47" t="n">
        <v>88.4</v>
      </c>
      <c r="AD55" s="47" t="n">
        <v>95.4</v>
      </c>
      <c r="AE55" s="47" t="n">
        <v>95.5</v>
      </c>
      <c r="AF55" s="47" t="n">
        <v>86.7</v>
      </c>
      <c r="AG55" s="47" t="n">
        <v>86.8</v>
      </c>
      <c r="AH55" s="48" t="s">
        <v>71</v>
      </c>
      <c r="AI55" s="48" t="s">
        <v>71</v>
      </c>
      <c r="AJ55" s="47" t="n">
        <v>93.1</v>
      </c>
      <c r="AK55" s="47" t="n">
        <v>92.4</v>
      </c>
      <c r="AL55" s="47" t="n">
        <v>94</v>
      </c>
      <c r="AM55" s="48" t="s">
        <v>71</v>
      </c>
      <c r="AN55" s="48" t="s">
        <v>71</v>
      </c>
      <c r="AO55" s="48" t="s">
        <v>71</v>
      </c>
      <c r="AP55" s="48" t="s">
        <v>71</v>
      </c>
      <c r="AQ55" s="48" t="s">
        <v>71</v>
      </c>
      <c r="AR55" s="47" t="n">
        <v>89.6</v>
      </c>
      <c r="AS55" s="47" t="n">
        <v>103.5</v>
      </c>
      <c r="AT55" s="47" t="n">
        <v>89.5</v>
      </c>
      <c r="AU55" s="47" t="n">
        <v>58.7</v>
      </c>
      <c r="AV55" s="47" t="n">
        <v>90.8</v>
      </c>
      <c r="AW55" s="47" t="n">
        <v>90.1</v>
      </c>
      <c r="AX55" s="47" t="n">
        <v>96.5</v>
      </c>
      <c r="AY55" s="47" t="n">
        <v>94.3</v>
      </c>
      <c r="AZ55" s="47" t="n">
        <v>94.1</v>
      </c>
      <c r="BA55" s="47" t="n">
        <v>95.6</v>
      </c>
      <c r="BB55" s="48" t="s">
        <v>71</v>
      </c>
      <c r="BC55" s="47" t="n">
        <v>98.2</v>
      </c>
      <c r="BD55" s="47" t="n">
        <v>103.2</v>
      </c>
      <c r="BE55" s="47" t="n">
        <v>104.1</v>
      </c>
      <c r="BF55" s="47" t="n">
        <v>102.3</v>
      </c>
      <c r="BG55" s="48" t="s">
        <v>71</v>
      </c>
      <c r="BH55" s="47" t="n">
        <v>91</v>
      </c>
      <c r="BI55" s="47" t="n">
        <v>97.5</v>
      </c>
      <c r="BJ55" s="47" t="n">
        <v>101.4</v>
      </c>
      <c r="BK55" s="47" t="n">
        <v>95.9</v>
      </c>
      <c r="BL55" s="47" t="n">
        <v>98.3</v>
      </c>
      <c r="BM55" s="47" t="n">
        <v>100.8</v>
      </c>
      <c r="BN55" s="47" t="n">
        <v>86.8</v>
      </c>
      <c r="BO55" s="47" t="n">
        <v>88.9</v>
      </c>
      <c r="BP55" s="47" t="n">
        <v>88.6</v>
      </c>
      <c r="BQ55" s="47" t="n">
        <v>88.2</v>
      </c>
      <c r="BR55" s="47" t="n">
        <v>101.6</v>
      </c>
      <c r="BS55" s="47" t="n">
        <v>89.9</v>
      </c>
      <c r="BT55" s="47" t="n">
        <v>91.7</v>
      </c>
      <c r="BU55" s="47" t="n">
        <v>94.6</v>
      </c>
      <c r="BV55" s="47" t="n">
        <v>97.6</v>
      </c>
      <c r="BW55" s="47" t="n">
        <v>74.8</v>
      </c>
      <c r="BX55" s="47" t="n">
        <v>81</v>
      </c>
      <c r="BY55" s="47" t="n">
        <v>86.5</v>
      </c>
      <c r="BZ55" s="47" t="n">
        <v>96.2</v>
      </c>
      <c r="CA55" s="47" t="n">
        <v>96.4</v>
      </c>
      <c r="CB55" s="47" t="n">
        <v>92.3</v>
      </c>
      <c r="CC55" s="47" t="n">
        <v>95.5</v>
      </c>
      <c r="CD55" s="47" t="n">
        <v>82.7</v>
      </c>
      <c r="CE55" s="47" t="n">
        <v>96.9</v>
      </c>
      <c r="CF55" s="47" t="n">
        <v>77.3</v>
      </c>
      <c r="CG55" s="47" t="n">
        <v>88</v>
      </c>
      <c r="CH55" s="47" t="n">
        <v>84.7</v>
      </c>
      <c r="CI55" s="47" t="n">
        <v>81.9</v>
      </c>
      <c r="CJ55" s="47" t="n">
        <v>81.4</v>
      </c>
      <c r="CK55" s="47" t="n">
        <v>86.9</v>
      </c>
      <c r="CL55" s="47" t="n">
        <v>86.9</v>
      </c>
      <c r="CM55" s="47" t="n">
        <v>85.1</v>
      </c>
      <c r="CN55" s="47" t="n">
        <v>80</v>
      </c>
      <c r="CO55" s="47" t="n">
        <v>103.3</v>
      </c>
      <c r="CP55" s="47" t="n">
        <v>127.7</v>
      </c>
      <c r="CQ55" s="47" t="n">
        <v>89.6</v>
      </c>
      <c r="CR55" s="49" t="s">
        <v>71</v>
      </c>
      <c r="CS55" s="47" t="n">
        <v>134.8</v>
      </c>
      <c r="CT55" s="47" t="n">
        <v>95.9</v>
      </c>
      <c r="CU55" s="47" t="n">
        <v>126.9</v>
      </c>
      <c r="CV55" s="47" t="n">
        <v>117.8</v>
      </c>
      <c r="CW55" s="47" t="n">
        <v>114.2</v>
      </c>
      <c r="CX55" s="47" t="n">
        <v>164.7</v>
      </c>
      <c r="CY55" s="47" t="n">
        <v>103.4</v>
      </c>
      <c r="CZ55" s="47" t="n">
        <v>89.6</v>
      </c>
      <c r="DA55" s="47" t="n">
        <v>92.8</v>
      </c>
      <c r="DB55" s="47" t="n">
        <v>91.9</v>
      </c>
      <c r="DC55" s="47" t="n">
        <v>93.5</v>
      </c>
      <c r="DD55" s="47" t="n">
        <v>98.9</v>
      </c>
      <c r="DE55" s="47" t="n">
        <v>98.3</v>
      </c>
      <c r="DF55" s="47" t="n">
        <v>100</v>
      </c>
      <c r="DG55" s="47" t="n">
        <v>99.1</v>
      </c>
      <c r="DH55" s="47" t="n">
        <v>99.2</v>
      </c>
      <c r="DI55" s="47" t="n">
        <v>89.6</v>
      </c>
      <c r="DJ55" s="47" t="n">
        <v>84.9</v>
      </c>
      <c r="DK55" s="47" t="n">
        <v>83.3</v>
      </c>
      <c r="DL55" s="47" t="n">
        <v>85.5</v>
      </c>
      <c r="DM55" s="47" t="n">
        <v>82.7</v>
      </c>
      <c r="DN55" s="47" t="n">
        <v>85.1</v>
      </c>
      <c r="DO55" s="47" t="n">
        <v>84.1</v>
      </c>
      <c r="DP55" s="47" t="n">
        <v>82.1</v>
      </c>
      <c r="DQ55" s="47" t="n">
        <v>90.9</v>
      </c>
      <c r="DR55" s="47" t="n">
        <v>93.8</v>
      </c>
      <c r="DS55" s="47" t="n">
        <v>96.9</v>
      </c>
      <c r="DT55" s="47" t="n">
        <v>79.6</v>
      </c>
      <c r="DU55" s="47" t="n">
        <v>79.9</v>
      </c>
      <c r="DV55" s="47" t="n">
        <v>77.4</v>
      </c>
      <c r="DW55" s="48" t="s">
        <v>71</v>
      </c>
      <c r="DX55" s="47" t="n">
        <v>92</v>
      </c>
      <c r="DY55" s="47" t="n">
        <v>91.3</v>
      </c>
      <c r="DZ55" s="47" t="n">
        <v>91.9</v>
      </c>
      <c r="EA55" s="47" t="n">
        <v>87.1</v>
      </c>
      <c r="EB55" s="47" t="n">
        <v>95.1</v>
      </c>
      <c r="EC55" s="47" t="n">
        <v>89.5</v>
      </c>
      <c r="ED55" s="47" t="n">
        <v>92</v>
      </c>
      <c r="EE55" s="47" t="n">
        <v>84.4</v>
      </c>
      <c r="EF55" s="47" t="n">
        <v>101.8</v>
      </c>
      <c r="EG55" s="47" t="n">
        <v>98.6</v>
      </c>
      <c r="EH55" s="47" t="n">
        <v>97</v>
      </c>
      <c r="EI55" s="47" t="n">
        <v>96.7</v>
      </c>
      <c r="EJ55" s="47" t="n">
        <v>97.1</v>
      </c>
      <c r="EK55" s="48" t="s">
        <v>71</v>
      </c>
      <c r="EL55" s="47" t="n">
        <v>85.7</v>
      </c>
      <c r="EM55" s="47" t="n">
        <v>87</v>
      </c>
      <c r="EN55" s="47" t="n">
        <v>76.1</v>
      </c>
      <c r="EO55" s="47" t="n">
        <v>92.3</v>
      </c>
      <c r="EP55" s="47" t="n">
        <v>86.3</v>
      </c>
      <c r="EQ55" s="47" t="n">
        <v>90.1</v>
      </c>
      <c r="ER55" s="47" t="n">
        <v>90.1</v>
      </c>
      <c r="ES55" s="47" t="n">
        <v>81.3</v>
      </c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</row>
    <row r="56" s="59" customFormat="true" ht="9.95" hidden="false" customHeight="true" outlineLevel="0" collapsed="false">
      <c r="A56" s="44"/>
      <c r="B56" s="57" t="s">
        <v>373</v>
      </c>
      <c r="C56" s="47" t="n">
        <v>91.9</v>
      </c>
      <c r="D56" s="47" t="n">
        <v>97.5</v>
      </c>
      <c r="E56" s="47" t="n">
        <v>97.8</v>
      </c>
      <c r="F56" s="47" t="n">
        <v>96.2</v>
      </c>
      <c r="G56" s="47" t="n">
        <v>97.8</v>
      </c>
      <c r="H56" s="47" t="n">
        <v>87.8</v>
      </c>
      <c r="I56" s="47" t="n">
        <v>103.2</v>
      </c>
      <c r="J56" s="47" t="n">
        <v>99.4</v>
      </c>
      <c r="K56" s="47" t="n">
        <v>97</v>
      </c>
      <c r="L56" s="47" t="n">
        <v>97.2</v>
      </c>
      <c r="M56" s="47" t="n">
        <v>97.1</v>
      </c>
      <c r="N56" s="47" t="n">
        <v>98.2</v>
      </c>
      <c r="O56" s="47" t="n">
        <v>95.2</v>
      </c>
      <c r="P56" s="47" t="n">
        <v>92.2</v>
      </c>
      <c r="Q56" s="47" t="n">
        <v>97.2</v>
      </c>
      <c r="R56" s="47" t="n">
        <v>92.4</v>
      </c>
      <c r="S56" s="47" t="n">
        <v>96.8</v>
      </c>
      <c r="T56" s="47" t="n">
        <v>100.6</v>
      </c>
      <c r="U56" s="47" t="n">
        <v>96.1</v>
      </c>
      <c r="V56" s="47" t="n">
        <v>96.5</v>
      </c>
      <c r="W56" s="47" t="n">
        <v>88.2</v>
      </c>
      <c r="X56" s="47" t="n">
        <v>97.2</v>
      </c>
      <c r="Y56" s="47" t="n">
        <v>97.5</v>
      </c>
      <c r="Z56" s="47" t="n">
        <v>94.3</v>
      </c>
      <c r="AA56" s="47" t="n">
        <v>97.7</v>
      </c>
      <c r="AB56" s="47" t="n">
        <v>95.3</v>
      </c>
      <c r="AC56" s="47" t="n">
        <v>88.7</v>
      </c>
      <c r="AD56" s="47" t="n">
        <v>95.6</v>
      </c>
      <c r="AE56" s="47" t="n">
        <v>95.8</v>
      </c>
      <c r="AF56" s="47" t="n">
        <v>87.1</v>
      </c>
      <c r="AG56" s="47" t="n">
        <v>87.2</v>
      </c>
      <c r="AH56" s="48" t="s">
        <v>71</v>
      </c>
      <c r="AI56" s="48" t="s">
        <v>71</v>
      </c>
      <c r="AJ56" s="47" t="n">
        <v>93.1</v>
      </c>
      <c r="AK56" s="47" t="n">
        <v>92.6</v>
      </c>
      <c r="AL56" s="47" t="n">
        <v>94</v>
      </c>
      <c r="AM56" s="48" t="s">
        <v>71</v>
      </c>
      <c r="AN56" s="48" t="s">
        <v>71</v>
      </c>
      <c r="AO56" s="48" t="s">
        <v>71</v>
      </c>
      <c r="AP56" s="48" t="s">
        <v>71</v>
      </c>
      <c r="AQ56" s="48" t="s">
        <v>71</v>
      </c>
      <c r="AR56" s="47" t="n">
        <v>89.5</v>
      </c>
      <c r="AS56" s="47" t="n">
        <v>103.9</v>
      </c>
      <c r="AT56" s="47" t="n">
        <v>89.4</v>
      </c>
      <c r="AU56" s="47" t="n">
        <v>57.1</v>
      </c>
      <c r="AV56" s="47" t="n">
        <v>90.9</v>
      </c>
      <c r="AW56" s="47" t="n">
        <v>90.1</v>
      </c>
      <c r="AX56" s="47" t="n">
        <v>96.7</v>
      </c>
      <c r="AY56" s="47" t="n">
        <v>94.5</v>
      </c>
      <c r="AZ56" s="47" t="n">
        <v>94.4</v>
      </c>
      <c r="BA56" s="47" t="n">
        <v>95.6</v>
      </c>
      <c r="BB56" s="48" t="s">
        <v>71</v>
      </c>
      <c r="BC56" s="47" t="n">
        <v>98.3</v>
      </c>
      <c r="BD56" s="47" t="n">
        <v>103.2</v>
      </c>
      <c r="BE56" s="47" t="n">
        <v>104.1</v>
      </c>
      <c r="BF56" s="47" t="n">
        <v>102.3</v>
      </c>
      <c r="BG56" s="48" t="s">
        <v>71</v>
      </c>
      <c r="BH56" s="47" t="n">
        <v>91.1</v>
      </c>
      <c r="BI56" s="47" t="n">
        <v>97.6</v>
      </c>
      <c r="BJ56" s="47" t="n">
        <v>101.4</v>
      </c>
      <c r="BK56" s="47" t="n">
        <v>96</v>
      </c>
      <c r="BL56" s="47" t="n">
        <v>98.5</v>
      </c>
      <c r="BM56" s="47" t="n">
        <v>100.9</v>
      </c>
      <c r="BN56" s="47" t="n">
        <v>87.3</v>
      </c>
      <c r="BO56" s="47" t="n">
        <v>89</v>
      </c>
      <c r="BP56" s="47" t="n">
        <v>88.7</v>
      </c>
      <c r="BQ56" s="47" t="n">
        <v>88.2</v>
      </c>
      <c r="BR56" s="47" t="n">
        <v>101.8</v>
      </c>
      <c r="BS56" s="47" t="n">
        <v>89.9</v>
      </c>
      <c r="BT56" s="47" t="n">
        <v>91.7</v>
      </c>
      <c r="BU56" s="47" t="n">
        <v>94.8</v>
      </c>
      <c r="BV56" s="47" t="n">
        <v>97.6</v>
      </c>
      <c r="BW56" s="47" t="n">
        <v>74.8</v>
      </c>
      <c r="BX56" s="47" t="n">
        <v>81.1</v>
      </c>
      <c r="BY56" s="47" t="n">
        <v>86.5</v>
      </c>
      <c r="BZ56" s="47" t="n">
        <v>96.2</v>
      </c>
      <c r="CA56" s="47" t="n">
        <v>96.3</v>
      </c>
      <c r="CB56" s="47" t="n">
        <v>93.1</v>
      </c>
      <c r="CC56" s="47" t="n">
        <v>95.6</v>
      </c>
      <c r="CD56" s="47" t="n">
        <v>82.6</v>
      </c>
      <c r="CE56" s="47" t="n">
        <v>97</v>
      </c>
      <c r="CF56" s="47" t="n">
        <v>76.8</v>
      </c>
      <c r="CG56" s="47" t="n">
        <v>88.2</v>
      </c>
      <c r="CH56" s="47" t="n">
        <v>85.1</v>
      </c>
      <c r="CI56" s="47" t="n">
        <v>82.3</v>
      </c>
      <c r="CJ56" s="47" t="n">
        <v>81.4</v>
      </c>
      <c r="CK56" s="47" t="n">
        <v>87</v>
      </c>
      <c r="CL56" s="47" t="n">
        <v>87.3</v>
      </c>
      <c r="CM56" s="47" t="n">
        <v>87.5</v>
      </c>
      <c r="CN56" s="47" t="n">
        <v>80.2</v>
      </c>
      <c r="CO56" s="47" t="n">
        <v>103.3</v>
      </c>
      <c r="CP56" s="47" t="n">
        <v>127.7</v>
      </c>
      <c r="CQ56" s="47" t="n">
        <v>89.6</v>
      </c>
      <c r="CR56" s="49" t="s">
        <v>71</v>
      </c>
      <c r="CS56" s="47" t="n">
        <v>134.8</v>
      </c>
      <c r="CT56" s="47" t="n">
        <v>95.6</v>
      </c>
      <c r="CU56" s="47" t="n">
        <v>126.8</v>
      </c>
      <c r="CV56" s="47" t="n">
        <v>117.5</v>
      </c>
      <c r="CW56" s="47" t="n">
        <v>114.2</v>
      </c>
      <c r="CX56" s="47" t="n">
        <v>164.6</v>
      </c>
      <c r="CY56" s="47" t="n">
        <v>103.4</v>
      </c>
      <c r="CZ56" s="47" t="n">
        <v>89.9</v>
      </c>
      <c r="DA56" s="47" t="n">
        <v>92.8</v>
      </c>
      <c r="DB56" s="47" t="n">
        <v>91.9</v>
      </c>
      <c r="DC56" s="47" t="n">
        <v>93.6</v>
      </c>
      <c r="DD56" s="47" t="n">
        <v>98.5</v>
      </c>
      <c r="DE56" s="47" t="n">
        <v>98.4</v>
      </c>
      <c r="DF56" s="47" t="n">
        <v>100</v>
      </c>
      <c r="DG56" s="47" t="n">
        <v>98.3</v>
      </c>
      <c r="DH56" s="47" t="n">
        <v>99.1</v>
      </c>
      <c r="DI56" s="47" t="n">
        <v>89.6</v>
      </c>
      <c r="DJ56" s="47" t="n">
        <v>85.1</v>
      </c>
      <c r="DK56" s="47" t="n">
        <v>83.4</v>
      </c>
      <c r="DL56" s="47" t="n">
        <v>85.6</v>
      </c>
      <c r="DM56" s="47" t="n">
        <v>82.7</v>
      </c>
      <c r="DN56" s="47" t="n">
        <v>85.1</v>
      </c>
      <c r="DO56" s="47" t="n">
        <v>84.2</v>
      </c>
      <c r="DP56" s="47" t="n">
        <v>82.2</v>
      </c>
      <c r="DQ56" s="47" t="n">
        <v>90.9</v>
      </c>
      <c r="DR56" s="47" t="n">
        <v>94</v>
      </c>
      <c r="DS56" s="47" t="n">
        <v>94.9</v>
      </c>
      <c r="DT56" s="47" t="n">
        <v>79.7</v>
      </c>
      <c r="DU56" s="47" t="n">
        <v>80.2</v>
      </c>
      <c r="DV56" s="47" t="n">
        <v>77.5</v>
      </c>
      <c r="DW56" s="48" t="s">
        <v>71</v>
      </c>
      <c r="DX56" s="47" t="n">
        <v>91.5</v>
      </c>
      <c r="DY56" s="47" t="n">
        <v>91.4</v>
      </c>
      <c r="DZ56" s="47" t="n">
        <v>92.1</v>
      </c>
      <c r="EA56" s="47" t="n">
        <v>87.2</v>
      </c>
      <c r="EB56" s="47" t="n">
        <v>92.2</v>
      </c>
      <c r="EC56" s="47" t="n">
        <v>89.8</v>
      </c>
      <c r="ED56" s="47" t="n">
        <v>92.2</v>
      </c>
      <c r="EE56" s="47" t="n">
        <v>84.8</v>
      </c>
      <c r="EF56" s="47" t="n">
        <v>101.7</v>
      </c>
      <c r="EG56" s="47" t="n">
        <v>98.7</v>
      </c>
      <c r="EH56" s="47" t="n">
        <v>97.1</v>
      </c>
      <c r="EI56" s="47" t="n">
        <v>96.7</v>
      </c>
      <c r="EJ56" s="47" t="n">
        <v>97.2</v>
      </c>
      <c r="EK56" s="48" t="s">
        <v>71</v>
      </c>
      <c r="EL56" s="47" t="n">
        <v>86</v>
      </c>
      <c r="EM56" s="47" t="n">
        <v>87.8</v>
      </c>
      <c r="EN56" s="47" t="n">
        <v>76.3</v>
      </c>
      <c r="EO56" s="47" t="n">
        <v>92.3</v>
      </c>
      <c r="EP56" s="47" t="n">
        <v>86.3</v>
      </c>
      <c r="EQ56" s="47" t="n">
        <v>94.5</v>
      </c>
      <c r="ER56" s="47" t="n">
        <v>94.5</v>
      </c>
      <c r="ES56" s="47" t="n">
        <v>81.7</v>
      </c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</row>
    <row r="57" s="59" customFormat="true" ht="9.95" hidden="false" customHeight="true" outlineLevel="0" collapsed="false">
      <c r="A57" s="44"/>
      <c r="B57" s="57" t="s">
        <v>374</v>
      </c>
      <c r="C57" s="47" t="n">
        <v>92</v>
      </c>
      <c r="D57" s="47" t="n">
        <v>98.1</v>
      </c>
      <c r="E57" s="47" t="n">
        <v>98.6</v>
      </c>
      <c r="F57" s="47" t="n">
        <v>96.4</v>
      </c>
      <c r="G57" s="47" t="n">
        <v>97.7</v>
      </c>
      <c r="H57" s="47" t="n">
        <v>88.5</v>
      </c>
      <c r="I57" s="47" t="n">
        <v>103.2</v>
      </c>
      <c r="J57" s="47" t="n">
        <v>99.6</v>
      </c>
      <c r="K57" s="47" t="n">
        <v>98.7</v>
      </c>
      <c r="L57" s="47" t="n">
        <v>104.3</v>
      </c>
      <c r="M57" s="47" t="n">
        <v>97</v>
      </c>
      <c r="N57" s="47" t="n">
        <v>98.4</v>
      </c>
      <c r="O57" s="47" t="n">
        <v>95.2</v>
      </c>
      <c r="P57" s="47" t="n">
        <v>92.6</v>
      </c>
      <c r="Q57" s="47" t="n">
        <v>97</v>
      </c>
      <c r="R57" s="47" t="n">
        <v>92.4</v>
      </c>
      <c r="S57" s="47" t="n">
        <v>96.8</v>
      </c>
      <c r="T57" s="47" t="n">
        <v>100.6</v>
      </c>
      <c r="U57" s="47" t="n">
        <v>96.1</v>
      </c>
      <c r="V57" s="47" t="n">
        <v>96.5</v>
      </c>
      <c r="W57" s="47" t="n">
        <v>88.2</v>
      </c>
      <c r="X57" s="47" t="n">
        <v>97.3</v>
      </c>
      <c r="Y57" s="47" t="n">
        <v>97.6</v>
      </c>
      <c r="Z57" s="47" t="n">
        <v>94.4</v>
      </c>
      <c r="AA57" s="47" t="n">
        <v>97.8</v>
      </c>
      <c r="AB57" s="47" t="n">
        <v>95.3</v>
      </c>
      <c r="AC57" s="47" t="n">
        <v>89</v>
      </c>
      <c r="AD57" s="47" t="n">
        <v>95.6</v>
      </c>
      <c r="AE57" s="47" t="n">
        <v>95.8</v>
      </c>
      <c r="AF57" s="47" t="n">
        <v>87.2</v>
      </c>
      <c r="AG57" s="47" t="n">
        <v>87.5</v>
      </c>
      <c r="AH57" s="48" t="s">
        <v>71</v>
      </c>
      <c r="AI57" s="48" t="s">
        <v>71</v>
      </c>
      <c r="AJ57" s="47" t="n">
        <v>93.4</v>
      </c>
      <c r="AK57" s="47" t="n">
        <v>92.7</v>
      </c>
      <c r="AL57" s="47" t="n">
        <v>94.5</v>
      </c>
      <c r="AM57" s="48" t="s">
        <v>71</v>
      </c>
      <c r="AN57" s="48" t="s">
        <v>71</v>
      </c>
      <c r="AO57" s="48" t="s">
        <v>71</v>
      </c>
      <c r="AP57" s="48" t="s">
        <v>71</v>
      </c>
      <c r="AQ57" s="48" t="s">
        <v>71</v>
      </c>
      <c r="AR57" s="47" t="n">
        <v>89.6</v>
      </c>
      <c r="AS57" s="47" t="n">
        <v>104.3</v>
      </c>
      <c r="AT57" s="47" t="n">
        <v>89.3</v>
      </c>
      <c r="AU57" s="47" t="n">
        <v>57.8</v>
      </c>
      <c r="AV57" s="47" t="n">
        <v>89.5</v>
      </c>
      <c r="AW57" s="47" t="n">
        <v>89.8</v>
      </c>
      <c r="AX57" s="47" t="n">
        <v>96.7</v>
      </c>
      <c r="AY57" s="47" t="n">
        <v>94.6</v>
      </c>
      <c r="AZ57" s="47" t="n">
        <v>94.5</v>
      </c>
      <c r="BA57" s="47" t="n">
        <v>95.6</v>
      </c>
      <c r="BB57" s="48" t="s">
        <v>71</v>
      </c>
      <c r="BC57" s="47" t="n">
        <v>98.4</v>
      </c>
      <c r="BD57" s="47" t="n">
        <v>103.2</v>
      </c>
      <c r="BE57" s="47" t="n">
        <v>104.1</v>
      </c>
      <c r="BF57" s="47" t="n">
        <v>102.3</v>
      </c>
      <c r="BG57" s="48" t="s">
        <v>71</v>
      </c>
      <c r="BH57" s="47" t="n">
        <v>91.3</v>
      </c>
      <c r="BI57" s="47" t="n">
        <v>97.7</v>
      </c>
      <c r="BJ57" s="47" t="n">
        <v>101.4</v>
      </c>
      <c r="BK57" s="47" t="n">
        <v>96.1</v>
      </c>
      <c r="BL57" s="47" t="n">
        <v>98.5</v>
      </c>
      <c r="BM57" s="47" t="n">
        <v>100.9</v>
      </c>
      <c r="BN57" s="47" t="n">
        <v>87.3</v>
      </c>
      <c r="BO57" s="47" t="n">
        <v>89</v>
      </c>
      <c r="BP57" s="47" t="n">
        <v>88.5</v>
      </c>
      <c r="BQ57" s="47" t="n">
        <v>88</v>
      </c>
      <c r="BR57" s="47" t="n">
        <v>101.9</v>
      </c>
      <c r="BS57" s="47" t="n">
        <v>90</v>
      </c>
      <c r="BT57" s="47" t="n">
        <v>91.7</v>
      </c>
      <c r="BU57" s="47" t="n">
        <v>94.8</v>
      </c>
      <c r="BV57" s="47" t="n">
        <v>97.6</v>
      </c>
      <c r="BW57" s="47" t="n">
        <v>74.8</v>
      </c>
      <c r="BX57" s="47" t="n">
        <v>81.2</v>
      </c>
      <c r="BY57" s="47" t="n">
        <v>86.6</v>
      </c>
      <c r="BZ57" s="47" t="n">
        <v>96.1</v>
      </c>
      <c r="CA57" s="47" t="n">
        <v>96.3</v>
      </c>
      <c r="CB57" s="47" t="n">
        <v>93.6</v>
      </c>
      <c r="CC57" s="47" t="n">
        <v>95.9</v>
      </c>
      <c r="CD57" s="47" t="n">
        <v>83</v>
      </c>
      <c r="CE57" s="47" t="n">
        <v>97</v>
      </c>
      <c r="CF57" s="47" t="n">
        <v>77.3</v>
      </c>
      <c r="CG57" s="47" t="n">
        <v>88.5</v>
      </c>
      <c r="CH57" s="47" t="n">
        <v>85.4</v>
      </c>
      <c r="CI57" s="47" t="n">
        <v>82.5</v>
      </c>
      <c r="CJ57" s="47" t="n">
        <v>81.4</v>
      </c>
      <c r="CK57" s="47" t="n">
        <v>87.2</v>
      </c>
      <c r="CL57" s="47" t="n">
        <v>91.3</v>
      </c>
      <c r="CM57" s="47" t="n">
        <v>88.1</v>
      </c>
      <c r="CN57" s="47" t="n">
        <v>80.3</v>
      </c>
      <c r="CO57" s="47" t="n">
        <v>103.3</v>
      </c>
      <c r="CP57" s="47" t="n">
        <v>127.7</v>
      </c>
      <c r="CQ57" s="47" t="n">
        <v>89.6</v>
      </c>
      <c r="CR57" s="49" t="s">
        <v>71</v>
      </c>
      <c r="CS57" s="47" t="n">
        <v>134.8</v>
      </c>
      <c r="CT57" s="47" t="n">
        <v>93.7</v>
      </c>
      <c r="CU57" s="47" t="n">
        <v>126.8</v>
      </c>
      <c r="CV57" s="47" t="n">
        <v>117.3</v>
      </c>
      <c r="CW57" s="47" t="n">
        <v>114.3</v>
      </c>
      <c r="CX57" s="47" t="n">
        <v>164.4</v>
      </c>
      <c r="CY57" s="47" t="n">
        <v>103.4</v>
      </c>
      <c r="CZ57" s="47" t="n">
        <v>90.1</v>
      </c>
      <c r="DA57" s="47" t="n">
        <v>92.8</v>
      </c>
      <c r="DB57" s="47" t="n">
        <v>92</v>
      </c>
      <c r="DC57" s="47" t="n">
        <v>93.8</v>
      </c>
      <c r="DD57" s="47" t="n">
        <v>98</v>
      </c>
      <c r="DE57" s="47" t="n">
        <v>98.6</v>
      </c>
      <c r="DF57" s="47" t="n">
        <v>100.2</v>
      </c>
      <c r="DG57" s="47" t="n">
        <v>96.7</v>
      </c>
      <c r="DH57" s="47" t="n">
        <v>99.5</v>
      </c>
      <c r="DI57" s="47" t="n">
        <v>89.6</v>
      </c>
      <c r="DJ57" s="47" t="n">
        <v>85.1</v>
      </c>
      <c r="DK57" s="47" t="n">
        <v>83.4</v>
      </c>
      <c r="DL57" s="47" t="n">
        <v>85.6</v>
      </c>
      <c r="DM57" s="47" t="n">
        <v>84.7</v>
      </c>
      <c r="DN57" s="47" t="n">
        <v>86.2</v>
      </c>
      <c r="DO57" s="47" t="n">
        <v>85.3</v>
      </c>
      <c r="DP57" s="47" t="n">
        <v>83.4</v>
      </c>
      <c r="DQ57" s="47" t="n">
        <v>91</v>
      </c>
      <c r="DR57" s="47" t="n">
        <v>94.3</v>
      </c>
      <c r="DS57" s="47" t="n">
        <v>83.2</v>
      </c>
      <c r="DT57" s="47" t="n">
        <v>79.7</v>
      </c>
      <c r="DU57" s="47" t="n">
        <v>80.2</v>
      </c>
      <c r="DV57" s="47" t="n">
        <v>77.4</v>
      </c>
      <c r="DW57" s="48" t="s">
        <v>71</v>
      </c>
      <c r="DX57" s="47" t="n">
        <v>92.1</v>
      </c>
      <c r="DY57" s="47" t="n">
        <v>91.6</v>
      </c>
      <c r="DZ57" s="47" t="n">
        <v>92.3</v>
      </c>
      <c r="EA57" s="47" t="n">
        <v>87.2</v>
      </c>
      <c r="EB57" s="47" t="n">
        <v>94.1</v>
      </c>
      <c r="EC57" s="47" t="n">
        <v>89.9</v>
      </c>
      <c r="ED57" s="47" t="n">
        <v>92.3</v>
      </c>
      <c r="EE57" s="47" t="n">
        <v>85</v>
      </c>
      <c r="EF57" s="47" t="n">
        <v>101.8</v>
      </c>
      <c r="EG57" s="47" t="n">
        <v>98.7</v>
      </c>
      <c r="EH57" s="47" t="n">
        <v>97.2</v>
      </c>
      <c r="EI57" s="47" t="n">
        <v>96.8</v>
      </c>
      <c r="EJ57" s="47" t="n">
        <v>97.3</v>
      </c>
      <c r="EK57" s="48" t="s">
        <v>71</v>
      </c>
      <c r="EL57" s="47" t="n">
        <v>86</v>
      </c>
      <c r="EM57" s="47" t="n">
        <v>87.8</v>
      </c>
      <c r="EN57" s="47" t="n">
        <v>76.3</v>
      </c>
      <c r="EO57" s="47" t="n">
        <v>92.3</v>
      </c>
      <c r="EP57" s="47" t="n">
        <v>86.3</v>
      </c>
      <c r="EQ57" s="47" t="n">
        <v>94.5</v>
      </c>
      <c r="ER57" s="47" t="n">
        <v>94.5</v>
      </c>
      <c r="ES57" s="47" t="n">
        <v>81.8</v>
      </c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</row>
    <row r="58" s="59" customFormat="true" ht="9.95" hidden="false" customHeight="true" outlineLevel="0" collapsed="false">
      <c r="A58" s="44"/>
      <c r="B58" s="57" t="s">
        <v>375</v>
      </c>
      <c r="C58" s="47" t="n">
        <v>92.3</v>
      </c>
      <c r="D58" s="47" t="n">
        <v>98.6</v>
      </c>
      <c r="E58" s="47" t="n">
        <v>99.1</v>
      </c>
      <c r="F58" s="47" t="n">
        <v>96.5</v>
      </c>
      <c r="G58" s="47" t="n">
        <v>97.6</v>
      </c>
      <c r="H58" s="47" t="n">
        <v>87.8</v>
      </c>
      <c r="I58" s="47" t="n">
        <v>102.9</v>
      </c>
      <c r="J58" s="47" t="n">
        <v>99.8</v>
      </c>
      <c r="K58" s="47" t="n">
        <v>101</v>
      </c>
      <c r="L58" s="47" t="n">
        <v>109.4</v>
      </c>
      <c r="M58" s="47" t="n">
        <v>97</v>
      </c>
      <c r="N58" s="47" t="n">
        <v>98.5</v>
      </c>
      <c r="O58" s="47" t="n">
        <v>95.2</v>
      </c>
      <c r="P58" s="47" t="n">
        <v>92.5</v>
      </c>
      <c r="Q58" s="47" t="n">
        <v>97</v>
      </c>
      <c r="R58" s="47" t="n">
        <v>92.4</v>
      </c>
      <c r="S58" s="47" t="n">
        <v>96.8</v>
      </c>
      <c r="T58" s="47" t="n">
        <v>100.5</v>
      </c>
      <c r="U58" s="47" t="n">
        <v>96.2</v>
      </c>
      <c r="V58" s="47" t="n">
        <v>96.5</v>
      </c>
      <c r="W58" s="47" t="n">
        <v>88.2</v>
      </c>
      <c r="X58" s="47" t="n">
        <v>97.3</v>
      </c>
      <c r="Y58" s="47" t="n">
        <v>97.6</v>
      </c>
      <c r="Z58" s="47" t="n">
        <v>94.5</v>
      </c>
      <c r="AA58" s="47" t="n">
        <v>97.9</v>
      </c>
      <c r="AB58" s="47" t="n">
        <v>95.3</v>
      </c>
      <c r="AC58" s="47" t="n">
        <v>89.3</v>
      </c>
      <c r="AD58" s="47" t="n">
        <v>95.6</v>
      </c>
      <c r="AE58" s="47" t="n">
        <v>95.8</v>
      </c>
      <c r="AF58" s="47" t="n">
        <v>87.2</v>
      </c>
      <c r="AG58" s="47" t="n">
        <v>87.7</v>
      </c>
      <c r="AH58" s="48" t="s">
        <v>71</v>
      </c>
      <c r="AI58" s="48" t="s">
        <v>71</v>
      </c>
      <c r="AJ58" s="47" t="n">
        <v>93.4</v>
      </c>
      <c r="AK58" s="47" t="n">
        <v>92.6</v>
      </c>
      <c r="AL58" s="47" t="n">
        <v>94.6</v>
      </c>
      <c r="AM58" s="48" t="s">
        <v>71</v>
      </c>
      <c r="AN58" s="48" t="s">
        <v>71</v>
      </c>
      <c r="AO58" s="48" t="s">
        <v>71</v>
      </c>
      <c r="AP58" s="48" t="s">
        <v>71</v>
      </c>
      <c r="AQ58" s="48" t="s">
        <v>71</v>
      </c>
      <c r="AR58" s="47" t="n">
        <v>89.6</v>
      </c>
      <c r="AS58" s="47" t="n">
        <v>104.4</v>
      </c>
      <c r="AT58" s="47" t="n">
        <v>89.1</v>
      </c>
      <c r="AU58" s="47" t="n">
        <v>58.2</v>
      </c>
      <c r="AV58" s="47" t="n">
        <v>88.7</v>
      </c>
      <c r="AW58" s="47" t="n">
        <v>89.6</v>
      </c>
      <c r="AX58" s="47" t="n">
        <v>96.8</v>
      </c>
      <c r="AY58" s="47" t="n">
        <v>95</v>
      </c>
      <c r="AZ58" s="47" t="n">
        <v>94.6</v>
      </c>
      <c r="BA58" s="47" t="n">
        <v>97</v>
      </c>
      <c r="BB58" s="48" t="s">
        <v>71</v>
      </c>
      <c r="BC58" s="47" t="n">
        <v>98.4</v>
      </c>
      <c r="BD58" s="47" t="n">
        <v>103.2</v>
      </c>
      <c r="BE58" s="47" t="n">
        <v>104.1</v>
      </c>
      <c r="BF58" s="47" t="n">
        <v>102.3</v>
      </c>
      <c r="BG58" s="48" t="s">
        <v>71</v>
      </c>
      <c r="BH58" s="47" t="n">
        <v>91.9</v>
      </c>
      <c r="BI58" s="47" t="n">
        <v>97.7</v>
      </c>
      <c r="BJ58" s="47" t="n">
        <v>101.4</v>
      </c>
      <c r="BK58" s="47" t="n">
        <v>96.2</v>
      </c>
      <c r="BL58" s="47" t="n">
        <v>98.6</v>
      </c>
      <c r="BM58" s="47" t="n">
        <v>100.9</v>
      </c>
      <c r="BN58" s="47" t="n">
        <v>87.3</v>
      </c>
      <c r="BO58" s="47" t="n">
        <v>89</v>
      </c>
      <c r="BP58" s="47" t="n">
        <v>88.7</v>
      </c>
      <c r="BQ58" s="47" t="n">
        <v>88.2</v>
      </c>
      <c r="BR58" s="47" t="n">
        <v>102.2</v>
      </c>
      <c r="BS58" s="47" t="n">
        <v>90</v>
      </c>
      <c r="BT58" s="47" t="n">
        <v>91.7</v>
      </c>
      <c r="BU58" s="47" t="n">
        <v>94.8</v>
      </c>
      <c r="BV58" s="47" t="n">
        <v>97.6</v>
      </c>
      <c r="BW58" s="47" t="n">
        <v>74.8</v>
      </c>
      <c r="BX58" s="47" t="n">
        <v>81.3</v>
      </c>
      <c r="BY58" s="47" t="n">
        <v>86.7</v>
      </c>
      <c r="BZ58" s="47" t="n">
        <v>96.1</v>
      </c>
      <c r="CA58" s="47" t="n">
        <v>96.3</v>
      </c>
      <c r="CB58" s="47" t="n">
        <v>93.6</v>
      </c>
      <c r="CC58" s="47" t="n">
        <v>95.9</v>
      </c>
      <c r="CD58" s="47" t="n">
        <v>83.5</v>
      </c>
      <c r="CE58" s="47" t="n">
        <v>97</v>
      </c>
      <c r="CF58" s="47" t="n">
        <v>78</v>
      </c>
      <c r="CG58" s="47" t="n">
        <v>88.8</v>
      </c>
      <c r="CH58" s="47" t="n">
        <v>85.4</v>
      </c>
      <c r="CI58" s="47" t="n">
        <v>82.5</v>
      </c>
      <c r="CJ58" s="47" t="n">
        <v>81.4</v>
      </c>
      <c r="CK58" s="47" t="n">
        <v>87.3</v>
      </c>
      <c r="CL58" s="47" t="n">
        <v>90.7</v>
      </c>
      <c r="CM58" s="47" t="n">
        <v>88.1</v>
      </c>
      <c r="CN58" s="47" t="n">
        <v>80.4</v>
      </c>
      <c r="CO58" s="47" t="n">
        <v>103.3</v>
      </c>
      <c r="CP58" s="47" t="n">
        <v>127.7</v>
      </c>
      <c r="CQ58" s="47" t="n">
        <v>89.6</v>
      </c>
      <c r="CR58" s="49" t="s">
        <v>71</v>
      </c>
      <c r="CS58" s="47" t="n">
        <v>134.8</v>
      </c>
      <c r="CT58" s="47" t="n">
        <v>94.3</v>
      </c>
      <c r="CU58" s="47" t="n">
        <v>126.6</v>
      </c>
      <c r="CV58" s="47" t="n">
        <v>117</v>
      </c>
      <c r="CW58" s="47" t="n">
        <v>114.4</v>
      </c>
      <c r="CX58" s="47" t="n">
        <v>164.4</v>
      </c>
      <c r="CY58" s="47" t="n">
        <v>103.1</v>
      </c>
      <c r="CZ58" s="47" t="n">
        <v>90.3</v>
      </c>
      <c r="DA58" s="47" t="n">
        <v>92.8</v>
      </c>
      <c r="DB58" s="47" t="n">
        <v>91.9</v>
      </c>
      <c r="DC58" s="47" t="n">
        <v>93.9</v>
      </c>
      <c r="DD58" s="47" t="n">
        <v>97.8</v>
      </c>
      <c r="DE58" s="47" t="n">
        <v>98.7</v>
      </c>
      <c r="DF58" s="47" t="n">
        <v>100.1</v>
      </c>
      <c r="DG58" s="47" t="n">
        <v>96.5</v>
      </c>
      <c r="DH58" s="47" t="n">
        <v>99.6</v>
      </c>
      <c r="DI58" s="47" t="n">
        <v>89.6</v>
      </c>
      <c r="DJ58" s="47" t="n">
        <v>85.3</v>
      </c>
      <c r="DK58" s="47" t="n">
        <v>84.1</v>
      </c>
      <c r="DL58" s="47" t="n">
        <v>85.6</v>
      </c>
      <c r="DM58" s="47" t="n">
        <v>84.7</v>
      </c>
      <c r="DN58" s="47" t="n">
        <v>86.2</v>
      </c>
      <c r="DO58" s="47" t="n">
        <v>85.8</v>
      </c>
      <c r="DP58" s="47" t="n">
        <v>83.4</v>
      </c>
      <c r="DQ58" s="47" t="n">
        <v>91</v>
      </c>
      <c r="DR58" s="47" t="n">
        <v>94.4</v>
      </c>
      <c r="DS58" s="47" t="n">
        <v>86.4</v>
      </c>
      <c r="DT58" s="47" t="n">
        <v>80.1</v>
      </c>
      <c r="DU58" s="47" t="n">
        <v>80.4</v>
      </c>
      <c r="DV58" s="47" t="n">
        <v>78.2</v>
      </c>
      <c r="DW58" s="48" t="s">
        <v>71</v>
      </c>
      <c r="DX58" s="47" t="n">
        <v>92.7</v>
      </c>
      <c r="DY58" s="47" t="n">
        <v>91.8</v>
      </c>
      <c r="DZ58" s="47" t="n">
        <v>92.3</v>
      </c>
      <c r="EA58" s="47" t="n">
        <v>87.3</v>
      </c>
      <c r="EB58" s="47" t="n">
        <v>96.7</v>
      </c>
      <c r="EC58" s="47" t="n">
        <v>89.9</v>
      </c>
      <c r="ED58" s="47" t="n">
        <v>92.4</v>
      </c>
      <c r="EE58" s="47" t="n">
        <v>85.3</v>
      </c>
      <c r="EF58" s="47" t="n">
        <v>101.9</v>
      </c>
      <c r="EG58" s="47" t="n">
        <v>98.7</v>
      </c>
      <c r="EH58" s="47" t="n">
        <v>97.2</v>
      </c>
      <c r="EI58" s="47" t="n">
        <v>96.8</v>
      </c>
      <c r="EJ58" s="47" t="n">
        <v>97.4</v>
      </c>
      <c r="EK58" s="48" t="s">
        <v>71</v>
      </c>
      <c r="EL58" s="47" t="n">
        <v>86.1</v>
      </c>
      <c r="EM58" s="47" t="n">
        <v>87.8</v>
      </c>
      <c r="EN58" s="47" t="n">
        <v>76.5</v>
      </c>
      <c r="EO58" s="47" t="n">
        <v>92.3</v>
      </c>
      <c r="EP58" s="47" t="n">
        <v>86.3</v>
      </c>
      <c r="EQ58" s="47" t="n">
        <v>94.5</v>
      </c>
      <c r="ER58" s="47" t="n">
        <v>94.5</v>
      </c>
      <c r="ES58" s="47" t="n">
        <v>81.9</v>
      </c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</row>
    <row r="59" s="59" customFormat="true" ht="9.95" hidden="false" customHeight="true" outlineLevel="0" collapsed="false">
      <c r="A59" s="44"/>
      <c r="B59" s="57" t="s">
        <v>376</v>
      </c>
      <c r="C59" s="47" t="n">
        <v>92.4</v>
      </c>
      <c r="D59" s="47" t="n">
        <v>99</v>
      </c>
      <c r="E59" s="47" t="n">
        <v>99.6</v>
      </c>
      <c r="F59" s="47" t="n">
        <v>96.5</v>
      </c>
      <c r="G59" s="47" t="n">
        <v>97.8</v>
      </c>
      <c r="H59" s="47" t="n">
        <v>87.9</v>
      </c>
      <c r="I59" s="47" t="n">
        <v>102.5</v>
      </c>
      <c r="J59" s="47" t="n">
        <v>99.9</v>
      </c>
      <c r="K59" s="47" t="n">
        <v>104.8</v>
      </c>
      <c r="L59" s="47" t="n">
        <v>110.5</v>
      </c>
      <c r="M59" s="47" t="n">
        <v>97</v>
      </c>
      <c r="N59" s="47" t="n">
        <v>98.5</v>
      </c>
      <c r="O59" s="47" t="n">
        <v>95.3</v>
      </c>
      <c r="P59" s="47" t="n">
        <v>92.6</v>
      </c>
      <c r="Q59" s="47" t="n">
        <v>97.3</v>
      </c>
      <c r="R59" s="47" t="n">
        <v>92.5</v>
      </c>
      <c r="S59" s="47" t="n">
        <v>96.9</v>
      </c>
      <c r="T59" s="47" t="n">
        <v>100.6</v>
      </c>
      <c r="U59" s="47" t="n">
        <v>96.2</v>
      </c>
      <c r="V59" s="47" t="n">
        <v>96.6</v>
      </c>
      <c r="W59" s="47" t="n">
        <v>88.2</v>
      </c>
      <c r="X59" s="47" t="n">
        <v>97.3</v>
      </c>
      <c r="Y59" s="47" t="n">
        <v>97.6</v>
      </c>
      <c r="Z59" s="47" t="n">
        <v>94.5</v>
      </c>
      <c r="AA59" s="47" t="n">
        <v>97.8</v>
      </c>
      <c r="AB59" s="47" t="n">
        <v>95.5</v>
      </c>
      <c r="AC59" s="47" t="n">
        <v>89.6</v>
      </c>
      <c r="AD59" s="47" t="n">
        <v>95.6</v>
      </c>
      <c r="AE59" s="47" t="n">
        <v>95.8</v>
      </c>
      <c r="AF59" s="47" t="n">
        <v>87.4</v>
      </c>
      <c r="AG59" s="47" t="n">
        <v>87.8</v>
      </c>
      <c r="AH59" s="48" t="s">
        <v>71</v>
      </c>
      <c r="AI59" s="48" t="s">
        <v>71</v>
      </c>
      <c r="AJ59" s="47" t="n">
        <v>93.5</v>
      </c>
      <c r="AK59" s="47" t="n">
        <v>92.7</v>
      </c>
      <c r="AL59" s="47" t="n">
        <v>94.6</v>
      </c>
      <c r="AM59" s="48" t="s">
        <v>71</v>
      </c>
      <c r="AN59" s="48" t="s">
        <v>71</v>
      </c>
      <c r="AO59" s="48" t="s">
        <v>71</v>
      </c>
      <c r="AP59" s="48" t="s">
        <v>71</v>
      </c>
      <c r="AQ59" s="48" t="s">
        <v>71</v>
      </c>
      <c r="AR59" s="47" t="n">
        <v>89.5</v>
      </c>
      <c r="AS59" s="47" t="n">
        <v>104.4</v>
      </c>
      <c r="AT59" s="47" t="n">
        <v>89</v>
      </c>
      <c r="AU59" s="47" t="n">
        <v>57.6</v>
      </c>
      <c r="AV59" s="47" t="n">
        <v>88.5</v>
      </c>
      <c r="AW59" s="47" t="n">
        <v>89.5</v>
      </c>
      <c r="AX59" s="47" t="n">
        <v>96.9</v>
      </c>
      <c r="AY59" s="47" t="n">
        <v>95</v>
      </c>
      <c r="AZ59" s="47" t="n">
        <v>94.6</v>
      </c>
      <c r="BA59" s="47" t="n">
        <v>96.8</v>
      </c>
      <c r="BB59" s="48" t="s">
        <v>71</v>
      </c>
      <c r="BC59" s="47" t="n">
        <v>98.4</v>
      </c>
      <c r="BD59" s="47" t="n">
        <v>103.2</v>
      </c>
      <c r="BE59" s="47" t="n">
        <v>104.1</v>
      </c>
      <c r="BF59" s="47" t="n">
        <v>102.2</v>
      </c>
      <c r="BG59" s="48" t="s">
        <v>71</v>
      </c>
      <c r="BH59" s="47" t="n">
        <v>92</v>
      </c>
      <c r="BI59" s="47" t="n">
        <v>97.7</v>
      </c>
      <c r="BJ59" s="47" t="n">
        <v>101.4</v>
      </c>
      <c r="BK59" s="47" t="n">
        <v>96.2</v>
      </c>
      <c r="BL59" s="47" t="n">
        <v>98.6</v>
      </c>
      <c r="BM59" s="47" t="n">
        <v>100.9</v>
      </c>
      <c r="BN59" s="47" t="n">
        <v>87.3</v>
      </c>
      <c r="BO59" s="47" t="n">
        <v>89.2</v>
      </c>
      <c r="BP59" s="47" t="n">
        <v>88.7</v>
      </c>
      <c r="BQ59" s="47" t="n">
        <v>88.1</v>
      </c>
      <c r="BR59" s="47" t="n">
        <v>102.3</v>
      </c>
      <c r="BS59" s="47" t="n">
        <v>90.1</v>
      </c>
      <c r="BT59" s="47" t="n">
        <v>91.9</v>
      </c>
      <c r="BU59" s="47" t="n">
        <v>94.9</v>
      </c>
      <c r="BV59" s="47" t="n">
        <v>97.9</v>
      </c>
      <c r="BW59" s="47" t="n">
        <v>74.8</v>
      </c>
      <c r="BX59" s="47" t="n">
        <v>81.9</v>
      </c>
      <c r="BY59" s="47" t="n">
        <v>86.9</v>
      </c>
      <c r="BZ59" s="47" t="n">
        <v>96.1</v>
      </c>
      <c r="CA59" s="47" t="n">
        <v>96.3</v>
      </c>
      <c r="CB59" s="47" t="n">
        <v>93.6</v>
      </c>
      <c r="CC59" s="47" t="n">
        <v>96.1</v>
      </c>
      <c r="CD59" s="47" t="n">
        <v>83.5</v>
      </c>
      <c r="CE59" s="47" t="n">
        <v>97.1</v>
      </c>
      <c r="CF59" s="47" t="n">
        <v>77.9</v>
      </c>
      <c r="CG59" s="47" t="n">
        <v>88.9</v>
      </c>
      <c r="CH59" s="47" t="n">
        <v>85.4</v>
      </c>
      <c r="CI59" s="47" t="n">
        <v>84.1</v>
      </c>
      <c r="CJ59" s="47" t="n">
        <v>81.9</v>
      </c>
      <c r="CK59" s="47" t="n">
        <v>87.4</v>
      </c>
      <c r="CL59" s="47" t="n">
        <v>95.7</v>
      </c>
      <c r="CM59" s="47" t="n">
        <v>111.9</v>
      </c>
      <c r="CN59" s="47" t="n">
        <v>80.7</v>
      </c>
      <c r="CO59" s="47" t="n">
        <v>103.3</v>
      </c>
      <c r="CP59" s="47" t="n">
        <v>127.7</v>
      </c>
      <c r="CQ59" s="47" t="n">
        <v>89.6</v>
      </c>
      <c r="CR59" s="49" t="s">
        <v>71</v>
      </c>
      <c r="CS59" s="47" t="n">
        <v>134.8</v>
      </c>
      <c r="CT59" s="47" t="n">
        <v>95</v>
      </c>
      <c r="CU59" s="47" t="n">
        <v>126.6</v>
      </c>
      <c r="CV59" s="47" t="n">
        <v>117</v>
      </c>
      <c r="CW59" s="47" t="n">
        <v>114.2</v>
      </c>
      <c r="CX59" s="47" t="n">
        <v>164.1</v>
      </c>
      <c r="CY59" s="47" t="n">
        <v>103.1</v>
      </c>
      <c r="CZ59" s="47" t="n">
        <v>90.4</v>
      </c>
      <c r="DA59" s="47" t="n">
        <v>92.9</v>
      </c>
      <c r="DB59" s="47" t="n">
        <v>92</v>
      </c>
      <c r="DC59" s="47" t="n">
        <v>94</v>
      </c>
      <c r="DD59" s="47" t="n">
        <v>97.4</v>
      </c>
      <c r="DE59" s="47" t="n">
        <v>98.7</v>
      </c>
      <c r="DF59" s="47" t="n">
        <v>100.1</v>
      </c>
      <c r="DG59" s="47" t="n">
        <v>95.3</v>
      </c>
      <c r="DH59" s="47" t="n">
        <v>99.7</v>
      </c>
      <c r="DI59" s="47" t="n">
        <v>89.6</v>
      </c>
      <c r="DJ59" s="47" t="n">
        <v>85.3</v>
      </c>
      <c r="DK59" s="47" t="n">
        <v>84.1</v>
      </c>
      <c r="DL59" s="47" t="n">
        <v>85.6</v>
      </c>
      <c r="DM59" s="47" t="n">
        <v>84.7</v>
      </c>
      <c r="DN59" s="47" t="n">
        <v>86.4</v>
      </c>
      <c r="DO59" s="47" t="n">
        <v>86.4</v>
      </c>
      <c r="DP59" s="47" t="n">
        <v>83.6</v>
      </c>
      <c r="DQ59" s="47" t="n">
        <v>91</v>
      </c>
      <c r="DR59" s="47" t="n">
        <v>94.5</v>
      </c>
      <c r="DS59" s="47" t="n">
        <v>91.8</v>
      </c>
      <c r="DT59" s="47" t="n">
        <v>80.1</v>
      </c>
      <c r="DU59" s="47" t="n">
        <v>80.4</v>
      </c>
      <c r="DV59" s="47" t="n">
        <v>78.2</v>
      </c>
      <c r="DW59" s="48" t="s">
        <v>71</v>
      </c>
      <c r="DX59" s="47" t="n">
        <v>93.5</v>
      </c>
      <c r="DY59" s="47" t="n">
        <v>91.9</v>
      </c>
      <c r="DZ59" s="47" t="n">
        <v>92.4</v>
      </c>
      <c r="EA59" s="47" t="n">
        <v>87.2</v>
      </c>
      <c r="EB59" s="47" t="n">
        <v>99.8</v>
      </c>
      <c r="EC59" s="47" t="n">
        <v>90.2</v>
      </c>
      <c r="ED59" s="47" t="n">
        <v>92.5</v>
      </c>
      <c r="EE59" s="47" t="n">
        <v>85.5</v>
      </c>
      <c r="EF59" s="47" t="n">
        <v>101.9</v>
      </c>
      <c r="EG59" s="47" t="n">
        <v>98.7</v>
      </c>
      <c r="EH59" s="47" t="n">
        <v>97.3</v>
      </c>
      <c r="EI59" s="47" t="n">
        <v>96.9</v>
      </c>
      <c r="EJ59" s="47" t="n">
        <v>97.4</v>
      </c>
      <c r="EK59" s="48" t="s">
        <v>71</v>
      </c>
      <c r="EL59" s="47" t="n">
        <v>86.6</v>
      </c>
      <c r="EM59" s="47" t="n">
        <v>87.8</v>
      </c>
      <c r="EN59" s="47" t="n">
        <v>77.5</v>
      </c>
      <c r="EO59" s="47" t="n">
        <v>92.3</v>
      </c>
      <c r="EP59" s="47" t="n">
        <v>86.3</v>
      </c>
      <c r="EQ59" s="47" t="n">
        <v>94.5</v>
      </c>
      <c r="ER59" s="47" t="n">
        <v>94.5</v>
      </c>
      <c r="ES59" s="47" t="n">
        <v>81.9</v>
      </c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</row>
    <row r="60" s="51" customFormat="true" ht="15" hidden="false" customHeight="true" outlineLevel="0" collapsed="false">
      <c r="A60" s="45"/>
      <c r="B60" s="46" t="s">
        <v>377</v>
      </c>
      <c r="C60" s="47" t="n">
        <v>92.7</v>
      </c>
      <c r="D60" s="47" t="n">
        <v>98.8</v>
      </c>
      <c r="E60" s="47" t="n">
        <v>99.3</v>
      </c>
      <c r="F60" s="47" t="n">
        <v>96.7</v>
      </c>
      <c r="G60" s="47" t="n">
        <v>97.8</v>
      </c>
      <c r="H60" s="47" t="n">
        <v>87.9</v>
      </c>
      <c r="I60" s="47" t="n">
        <v>102.4</v>
      </c>
      <c r="J60" s="47" t="n">
        <v>100</v>
      </c>
      <c r="K60" s="47" t="n">
        <v>105.5</v>
      </c>
      <c r="L60" s="47" t="n">
        <v>106</v>
      </c>
      <c r="M60" s="47" t="n">
        <v>96.9</v>
      </c>
      <c r="N60" s="47" t="n">
        <v>98.5</v>
      </c>
      <c r="O60" s="47" t="n">
        <v>95.8</v>
      </c>
      <c r="P60" s="47" t="n">
        <v>93.8</v>
      </c>
      <c r="Q60" s="47" t="n">
        <v>97.3</v>
      </c>
      <c r="R60" s="47" t="n">
        <v>92.5</v>
      </c>
      <c r="S60" s="47" t="n">
        <v>96.9</v>
      </c>
      <c r="T60" s="47" t="n">
        <v>100.6</v>
      </c>
      <c r="U60" s="47" t="n">
        <v>96.2</v>
      </c>
      <c r="V60" s="47" t="n">
        <v>96.6</v>
      </c>
      <c r="W60" s="47" t="n">
        <v>88.2</v>
      </c>
      <c r="X60" s="47" t="n">
        <v>97.3</v>
      </c>
      <c r="Y60" s="47" t="n">
        <v>97.6</v>
      </c>
      <c r="Z60" s="47" t="n">
        <v>94.4</v>
      </c>
      <c r="AA60" s="47" t="n">
        <v>97.8</v>
      </c>
      <c r="AB60" s="47" t="n">
        <v>95.5</v>
      </c>
      <c r="AC60" s="47" t="n">
        <v>89.8</v>
      </c>
      <c r="AD60" s="47" t="n">
        <v>95.5</v>
      </c>
      <c r="AE60" s="47" t="n">
        <v>95.7</v>
      </c>
      <c r="AF60" s="47" t="n">
        <v>87.5</v>
      </c>
      <c r="AG60" s="47" t="n">
        <v>88</v>
      </c>
      <c r="AH60" s="48" t="s">
        <v>71</v>
      </c>
      <c r="AI60" s="48" t="s">
        <v>71</v>
      </c>
      <c r="AJ60" s="47" t="n">
        <v>93.9</v>
      </c>
      <c r="AK60" s="47" t="n">
        <v>92.7</v>
      </c>
      <c r="AL60" s="47" t="n">
        <v>95.3</v>
      </c>
      <c r="AM60" s="48" t="s">
        <v>71</v>
      </c>
      <c r="AN60" s="48" t="s">
        <v>71</v>
      </c>
      <c r="AO60" s="48" t="s">
        <v>71</v>
      </c>
      <c r="AP60" s="48" t="s">
        <v>71</v>
      </c>
      <c r="AQ60" s="48" t="s">
        <v>71</v>
      </c>
      <c r="AR60" s="47" t="n">
        <v>89.3</v>
      </c>
      <c r="AS60" s="47" t="n">
        <v>104.4</v>
      </c>
      <c r="AT60" s="47" t="n">
        <v>89</v>
      </c>
      <c r="AU60" s="47" t="n">
        <v>56.7</v>
      </c>
      <c r="AV60" s="47" t="n">
        <v>89</v>
      </c>
      <c r="AW60" s="47" t="n">
        <v>89.5</v>
      </c>
      <c r="AX60" s="47" t="n">
        <v>96.9</v>
      </c>
      <c r="AY60" s="47" t="n">
        <v>95</v>
      </c>
      <c r="AZ60" s="47" t="n">
        <v>94.6</v>
      </c>
      <c r="BA60" s="47" t="n">
        <v>96.9</v>
      </c>
      <c r="BB60" s="48" t="s">
        <v>71</v>
      </c>
      <c r="BC60" s="47" t="n">
        <v>98.4</v>
      </c>
      <c r="BD60" s="47" t="n">
        <v>103.2</v>
      </c>
      <c r="BE60" s="47" t="n">
        <v>104.1</v>
      </c>
      <c r="BF60" s="47" t="n">
        <v>102.2</v>
      </c>
      <c r="BG60" s="48" t="s">
        <v>71</v>
      </c>
      <c r="BH60" s="47" t="n">
        <v>92</v>
      </c>
      <c r="BI60" s="47" t="n">
        <v>97.8</v>
      </c>
      <c r="BJ60" s="47" t="n">
        <v>101.4</v>
      </c>
      <c r="BK60" s="47" t="n">
        <v>96.3</v>
      </c>
      <c r="BL60" s="47" t="n">
        <v>98.6</v>
      </c>
      <c r="BM60" s="47" t="n">
        <v>101</v>
      </c>
      <c r="BN60" s="47" t="n">
        <v>87.4</v>
      </c>
      <c r="BO60" s="47" t="n">
        <v>89.2</v>
      </c>
      <c r="BP60" s="47" t="n">
        <v>88.8</v>
      </c>
      <c r="BQ60" s="47" t="n">
        <v>88.3</v>
      </c>
      <c r="BR60" s="47" t="n">
        <v>102.5</v>
      </c>
      <c r="BS60" s="47" t="n">
        <v>90.2</v>
      </c>
      <c r="BT60" s="47" t="n">
        <v>91.9</v>
      </c>
      <c r="BU60" s="47" t="n">
        <v>94.9</v>
      </c>
      <c r="BV60" s="47" t="n">
        <v>97.9</v>
      </c>
      <c r="BW60" s="47" t="n">
        <v>74.8</v>
      </c>
      <c r="BX60" s="47" t="n">
        <v>82</v>
      </c>
      <c r="BY60" s="47" t="n">
        <v>86.9</v>
      </c>
      <c r="BZ60" s="47" t="n">
        <v>96.1</v>
      </c>
      <c r="CA60" s="47" t="n">
        <v>96.2</v>
      </c>
      <c r="CB60" s="47" t="n">
        <v>93.6</v>
      </c>
      <c r="CC60" s="47" t="n">
        <v>96.2</v>
      </c>
      <c r="CD60" s="47" t="n">
        <v>83.3</v>
      </c>
      <c r="CE60" s="47" t="n">
        <v>97.1</v>
      </c>
      <c r="CF60" s="47" t="n">
        <v>77.5</v>
      </c>
      <c r="CG60" s="47" t="n">
        <v>89.2</v>
      </c>
      <c r="CH60" s="47" t="n">
        <v>85.4</v>
      </c>
      <c r="CI60" s="47" t="n">
        <v>84.5</v>
      </c>
      <c r="CJ60" s="47" t="n">
        <v>81.9</v>
      </c>
      <c r="CK60" s="47" t="n">
        <v>87.5</v>
      </c>
      <c r="CL60" s="47" t="n">
        <v>96.7</v>
      </c>
      <c r="CM60" s="47" t="n">
        <v>116.8</v>
      </c>
      <c r="CN60" s="47" t="n">
        <v>80.8</v>
      </c>
      <c r="CO60" s="47" t="n">
        <v>103.3</v>
      </c>
      <c r="CP60" s="47" t="n">
        <v>128</v>
      </c>
      <c r="CQ60" s="47" t="n">
        <v>90.4</v>
      </c>
      <c r="CR60" s="49" t="s">
        <v>71</v>
      </c>
      <c r="CS60" s="47" t="n">
        <v>134.8</v>
      </c>
      <c r="CT60" s="47" t="n">
        <v>96.3</v>
      </c>
      <c r="CU60" s="47" t="n">
        <v>126.4</v>
      </c>
      <c r="CV60" s="47" t="n">
        <v>116.8</v>
      </c>
      <c r="CW60" s="47" t="n">
        <v>114.2</v>
      </c>
      <c r="CX60" s="47" t="n">
        <v>163.2</v>
      </c>
      <c r="CY60" s="47" t="n">
        <v>103.1</v>
      </c>
      <c r="CZ60" s="47" t="n">
        <v>90.9</v>
      </c>
      <c r="DA60" s="47" t="n">
        <v>93</v>
      </c>
      <c r="DB60" s="47" t="n">
        <v>92</v>
      </c>
      <c r="DC60" s="47" t="n">
        <v>94</v>
      </c>
      <c r="DD60" s="47" t="n">
        <v>96.6</v>
      </c>
      <c r="DE60" s="47" t="n">
        <v>98.8</v>
      </c>
      <c r="DF60" s="47" t="n">
        <v>100.1</v>
      </c>
      <c r="DG60" s="47" t="n">
        <v>93.6</v>
      </c>
      <c r="DH60" s="47" t="n">
        <v>99.7</v>
      </c>
      <c r="DI60" s="47" t="n">
        <v>89.6</v>
      </c>
      <c r="DJ60" s="47" t="n">
        <v>85.3</v>
      </c>
      <c r="DK60" s="47" t="n">
        <v>84.5</v>
      </c>
      <c r="DL60" s="47" t="n">
        <v>85.6</v>
      </c>
      <c r="DM60" s="47" t="n">
        <v>84.7</v>
      </c>
      <c r="DN60" s="47" t="n">
        <v>86.6</v>
      </c>
      <c r="DO60" s="47" t="n">
        <v>86.5</v>
      </c>
      <c r="DP60" s="47" t="n">
        <v>83.6</v>
      </c>
      <c r="DQ60" s="47" t="n">
        <v>91.5</v>
      </c>
      <c r="DR60" s="47" t="n">
        <v>94.5</v>
      </c>
      <c r="DS60" s="47" t="n">
        <v>100.4</v>
      </c>
      <c r="DT60" s="47" t="n">
        <v>80.2</v>
      </c>
      <c r="DU60" s="47" t="n">
        <v>80.4</v>
      </c>
      <c r="DV60" s="47" t="n">
        <v>78.3</v>
      </c>
      <c r="DW60" s="48" t="s">
        <v>71</v>
      </c>
      <c r="DX60" s="47" t="n">
        <v>95.7</v>
      </c>
      <c r="DY60" s="47" t="n">
        <v>92</v>
      </c>
      <c r="DZ60" s="47" t="n">
        <v>92.5</v>
      </c>
      <c r="EA60" s="47" t="n">
        <v>87.3</v>
      </c>
      <c r="EB60" s="47" t="n">
        <v>108.6</v>
      </c>
      <c r="EC60" s="47" t="n">
        <v>90.5</v>
      </c>
      <c r="ED60" s="47" t="n">
        <v>92.7</v>
      </c>
      <c r="EE60" s="47" t="n">
        <v>85.9</v>
      </c>
      <c r="EF60" s="47" t="n">
        <v>101.9</v>
      </c>
      <c r="EG60" s="47" t="n">
        <v>98.7</v>
      </c>
      <c r="EH60" s="47" t="n">
        <v>97.3</v>
      </c>
      <c r="EI60" s="47" t="n">
        <v>96.9</v>
      </c>
      <c r="EJ60" s="47" t="n">
        <v>97.4</v>
      </c>
      <c r="EK60" s="48" t="s">
        <v>71</v>
      </c>
      <c r="EL60" s="47" t="n">
        <v>86.6</v>
      </c>
      <c r="EM60" s="47" t="n">
        <v>87.8</v>
      </c>
      <c r="EN60" s="47" t="n">
        <v>77.5</v>
      </c>
      <c r="EO60" s="47" t="n">
        <v>92.3</v>
      </c>
      <c r="EP60" s="47" t="n">
        <v>86.3</v>
      </c>
      <c r="EQ60" s="47" t="n">
        <v>94.5</v>
      </c>
      <c r="ER60" s="47" t="n">
        <v>94.5</v>
      </c>
      <c r="ES60" s="47" t="n">
        <v>85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  <c r="IV60" s="50"/>
    </row>
    <row r="61" s="59" customFormat="true" ht="9.95" hidden="false" customHeight="true" outlineLevel="0" collapsed="false">
      <c r="A61" s="44"/>
      <c r="B61" s="57" t="s">
        <v>378</v>
      </c>
      <c r="C61" s="47" t="n">
        <v>92.9</v>
      </c>
      <c r="D61" s="47" t="n">
        <v>98.2</v>
      </c>
      <c r="E61" s="47" t="n">
        <v>98.3</v>
      </c>
      <c r="F61" s="47" t="n">
        <v>96.8</v>
      </c>
      <c r="G61" s="47" t="n">
        <v>97.8</v>
      </c>
      <c r="H61" s="47" t="n">
        <v>88.2</v>
      </c>
      <c r="I61" s="47" t="n">
        <v>102.2</v>
      </c>
      <c r="J61" s="47" t="n">
        <v>100.1</v>
      </c>
      <c r="K61" s="47" t="n">
        <v>100.8</v>
      </c>
      <c r="L61" s="47" t="n">
        <v>99.4</v>
      </c>
      <c r="M61" s="47" t="n">
        <v>96.9</v>
      </c>
      <c r="N61" s="47" t="n">
        <v>98.4</v>
      </c>
      <c r="O61" s="47" t="n">
        <v>97.7</v>
      </c>
      <c r="P61" s="47" t="n">
        <v>98.8</v>
      </c>
      <c r="Q61" s="47" t="n">
        <v>97.3</v>
      </c>
      <c r="R61" s="47" t="n">
        <v>92.5</v>
      </c>
      <c r="S61" s="47" t="n">
        <v>96.9</v>
      </c>
      <c r="T61" s="47" t="n">
        <v>100.6</v>
      </c>
      <c r="U61" s="47" t="n">
        <v>96.2</v>
      </c>
      <c r="V61" s="47" t="n">
        <v>96.6</v>
      </c>
      <c r="W61" s="47" t="n">
        <v>88.2</v>
      </c>
      <c r="X61" s="47" t="n">
        <v>97.3</v>
      </c>
      <c r="Y61" s="47" t="n">
        <v>97.6</v>
      </c>
      <c r="Z61" s="47" t="n">
        <v>94.5</v>
      </c>
      <c r="AA61" s="47" t="n">
        <v>97.8</v>
      </c>
      <c r="AB61" s="47" t="n">
        <v>95.6</v>
      </c>
      <c r="AC61" s="47" t="n">
        <v>89.9</v>
      </c>
      <c r="AD61" s="47" t="n">
        <v>95.6</v>
      </c>
      <c r="AE61" s="47" t="n">
        <v>95.8</v>
      </c>
      <c r="AF61" s="47" t="n">
        <v>87.7</v>
      </c>
      <c r="AG61" s="47" t="n">
        <v>88.2</v>
      </c>
      <c r="AH61" s="48" t="s">
        <v>71</v>
      </c>
      <c r="AI61" s="48" t="s">
        <v>71</v>
      </c>
      <c r="AJ61" s="47" t="n">
        <v>94</v>
      </c>
      <c r="AK61" s="47" t="n">
        <v>92.8</v>
      </c>
      <c r="AL61" s="47" t="n">
        <v>95.4</v>
      </c>
      <c r="AM61" s="48" t="s">
        <v>71</v>
      </c>
      <c r="AN61" s="48" t="s">
        <v>71</v>
      </c>
      <c r="AO61" s="48" t="s">
        <v>71</v>
      </c>
      <c r="AP61" s="48" t="s">
        <v>71</v>
      </c>
      <c r="AQ61" s="48" t="s">
        <v>71</v>
      </c>
      <c r="AR61" s="47" t="n">
        <v>89.4</v>
      </c>
      <c r="AS61" s="47" t="n">
        <v>104.5</v>
      </c>
      <c r="AT61" s="47" t="n">
        <v>89</v>
      </c>
      <c r="AU61" s="47" t="n">
        <v>57.2</v>
      </c>
      <c r="AV61" s="47" t="n">
        <v>89.1</v>
      </c>
      <c r="AW61" s="47" t="n">
        <v>89.4</v>
      </c>
      <c r="AX61" s="47" t="n">
        <v>96.9</v>
      </c>
      <c r="AY61" s="47" t="n">
        <v>95</v>
      </c>
      <c r="AZ61" s="47" t="n">
        <v>94.7</v>
      </c>
      <c r="BA61" s="47" t="n">
        <v>96.9</v>
      </c>
      <c r="BB61" s="48" t="s">
        <v>71</v>
      </c>
      <c r="BC61" s="47" t="n">
        <v>98.4</v>
      </c>
      <c r="BD61" s="47" t="n">
        <v>103.1</v>
      </c>
      <c r="BE61" s="47" t="n">
        <v>104</v>
      </c>
      <c r="BF61" s="47" t="n">
        <v>102.2</v>
      </c>
      <c r="BG61" s="48" t="s">
        <v>71</v>
      </c>
      <c r="BH61" s="47" t="n">
        <v>92.1</v>
      </c>
      <c r="BI61" s="47" t="n">
        <v>97.8</v>
      </c>
      <c r="BJ61" s="47" t="n">
        <v>101.5</v>
      </c>
      <c r="BK61" s="47" t="n">
        <v>96.3</v>
      </c>
      <c r="BL61" s="47" t="n">
        <v>98.7</v>
      </c>
      <c r="BM61" s="47" t="n">
        <v>101</v>
      </c>
      <c r="BN61" s="47" t="n">
        <v>87.4</v>
      </c>
      <c r="BO61" s="47" t="n">
        <v>89.3</v>
      </c>
      <c r="BP61" s="47" t="n">
        <v>88.9</v>
      </c>
      <c r="BQ61" s="47" t="n">
        <v>88.3</v>
      </c>
      <c r="BR61" s="47" t="n">
        <v>102.5</v>
      </c>
      <c r="BS61" s="47" t="n">
        <v>90.4</v>
      </c>
      <c r="BT61" s="47" t="n">
        <v>91.9</v>
      </c>
      <c r="BU61" s="47" t="n">
        <v>94.9</v>
      </c>
      <c r="BV61" s="47" t="n">
        <v>97.9</v>
      </c>
      <c r="BW61" s="47" t="n">
        <v>74.8</v>
      </c>
      <c r="BX61" s="47" t="n">
        <v>82.1</v>
      </c>
      <c r="BY61" s="47" t="n">
        <v>87.5</v>
      </c>
      <c r="BZ61" s="47" t="n">
        <v>96</v>
      </c>
      <c r="CA61" s="47" t="n">
        <v>96.2</v>
      </c>
      <c r="CB61" s="47" t="n">
        <v>93.6</v>
      </c>
      <c r="CC61" s="47" t="n">
        <v>96.3</v>
      </c>
      <c r="CD61" s="47" t="n">
        <v>84.6</v>
      </c>
      <c r="CE61" s="47" t="n">
        <v>97.3</v>
      </c>
      <c r="CF61" s="47" t="n">
        <v>80.3</v>
      </c>
      <c r="CG61" s="47" t="n">
        <v>89.5</v>
      </c>
      <c r="CH61" s="47" t="n">
        <v>85.5</v>
      </c>
      <c r="CI61" s="47" t="n">
        <v>84.3</v>
      </c>
      <c r="CJ61" s="47" t="n">
        <v>81.9</v>
      </c>
      <c r="CK61" s="47" t="n">
        <v>87.5</v>
      </c>
      <c r="CL61" s="47" t="n">
        <v>92.6</v>
      </c>
      <c r="CM61" s="47" t="n">
        <v>113.8</v>
      </c>
      <c r="CN61" s="47" t="n">
        <v>81.1</v>
      </c>
      <c r="CO61" s="47" t="n">
        <v>103.3</v>
      </c>
      <c r="CP61" s="47" t="n">
        <v>128</v>
      </c>
      <c r="CQ61" s="47" t="n">
        <v>90.4</v>
      </c>
      <c r="CR61" s="49" t="s">
        <v>71</v>
      </c>
      <c r="CS61" s="47" t="n">
        <v>134.8</v>
      </c>
      <c r="CT61" s="47" t="n">
        <v>96.4</v>
      </c>
      <c r="CU61" s="47" t="n">
        <v>126.3</v>
      </c>
      <c r="CV61" s="47" t="n">
        <v>116.7</v>
      </c>
      <c r="CW61" s="47" t="n">
        <v>114.2</v>
      </c>
      <c r="CX61" s="47" t="n">
        <v>162.8</v>
      </c>
      <c r="CY61" s="47" t="n">
        <v>103</v>
      </c>
      <c r="CZ61" s="47" t="n">
        <v>91.1</v>
      </c>
      <c r="DA61" s="47" t="n">
        <v>93.1</v>
      </c>
      <c r="DB61" s="47" t="n">
        <v>92.3</v>
      </c>
      <c r="DC61" s="47" t="n">
        <v>94.1</v>
      </c>
      <c r="DD61" s="47" t="n">
        <v>96.2</v>
      </c>
      <c r="DE61" s="47" t="n">
        <v>98.9</v>
      </c>
      <c r="DF61" s="47" t="n">
        <v>100.1</v>
      </c>
      <c r="DG61" s="47" t="n">
        <v>92.7</v>
      </c>
      <c r="DH61" s="47" t="n">
        <v>99.8</v>
      </c>
      <c r="DI61" s="47" t="n">
        <v>89.6</v>
      </c>
      <c r="DJ61" s="47" t="n">
        <v>85.7</v>
      </c>
      <c r="DK61" s="47" t="n">
        <v>85.1</v>
      </c>
      <c r="DL61" s="47" t="n">
        <v>85.8</v>
      </c>
      <c r="DM61" s="47" t="n">
        <v>84.7</v>
      </c>
      <c r="DN61" s="47" t="n">
        <v>86.8</v>
      </c>
      <c r="DO61" s="47" t="n">
        <v>86.7</v>
      </c>
      <c r="DP61" s="47" t="n">
        <v>83.8</v>
      </c>
      <c r="DQ61" s="47" t="n">
        <v>91.5</v>
      </c>
      <c r="DR61" s="47" t="n">
        <v>94.5</v>
      </c>
      <c r="DS61" s="47" t="n">
        <v>101.2</v>
      </c>
      <c r="DT61" s="47" t="n">
        <v>80.7</v>
      </c>
      <c r="DU61" s="47" t="n">
        <v>81</v>
      </c>
      <c r="DV61" s="47" t="n">
        <v>78.7</v>
      </c>
      <c r="DW61" s="48" t="s">
        <v>71</v>
      </c>
      <c r="DX61" s="47" t="n">
        <v>95.7</v>
      </c>
      <c r="DY61" s="47" t="n">
        <v>92.4</v>
      </c>
      <c r="DZ61" s="47" t="n">
        <v>92.6</v>
      </c>
      <c r="EA61" s="47" t="n">
        <v>91</v>
      </c>
      <c r="EB61" s="47" t="n">
        <v>107.7</v>
      </c>
      <c r="EC61" s="47" t="n">
        <v>90.6</v>
      </c>
      <c r="ED61" s="47" t="n">
        <v>92.8</v>
      </c>
      <c r="EE61" s="47" t="n">
        <v>86</v>
      </c>
      <c r="EF61" s="47" t="n">
        <v>101.9</v>
      </c>
      <c r="EG61" s="47" t="n">
        <v>98.8</v>
      </c>
      <c r="EH61" s="47" t="n">
        <v>97.3</v>
      </c>
      <c r="EI61" s="47" t="n">
        <v>97</v>
      </c>
      <c r="EJ61" s="47" t="n">
        <v>97.4</v>
      </c>
      <c r="EK61" s="48" t="s">
        <v>71</v>
      </c>
      <c r="EL61" s="47" t="n">
        <v>86.6</v>
      </c>
      <c r="EM61" s="47" t="n">
        <v>87.8</v>
      </c>
      <c r="EN61" s="47" t="n">
        <v>77.5</v>
      </c>
      <c r="EO61" s="47" t="n">
        <v>92.3</v>
      </c>
      <c r="EP61" s="47" t="n">
        <v>86.3</v>
      </c>
      <c r="EQ61" s="47" t="n">
        <v>94.5</v>
      </c>
      <c r="ER61" s="47" t="n">
        <v>94.5</v>
      </c>
      <c r="ES61" s="47" t="n">
        <v>85.1</v>
      </c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</row>
    <row r="62" s="59" customFormat="true" ht="9.95" hidden="false" customHeight="true" outlineLevel="0" collapsed="false">
      <c r="A62" s="44"/>
      <c r="B62" s="57" t="s">
        <v>379</v>
      </c>
      <c r="C62" s="47" t="n">
        <v>92.7</v>
      </c>
      <c r="D62" s="47" t="n">
        <v>98</v>
      </c>
      <c r="E62" s="47" t="n">
        <v>97.6</v>
      </c>
      <c r="F62" s="47" t="n">
        <v>97.2</v>
      </c>
      <c r="G62" s="47" t="n">
        <v>97.9</v>
      </c>
      <c r="H62" s="47" t="n">
        <v>89.2</v>
      </c>
      <c r="I62" s="47" t="n">
        <v>102.4</v>
      </c>
      <c r="J62" s="47" t="n">
        <v>100.1</v>
      </c>
      <c r="K62" s="47" t="n">
        <v>93.3</v>
      </c>
      <c r="L62" s="47" t="n">
        <v>96.2</v>
      </c>
      <c r="M62" s="47" t="n">
        <v>96.8</v>
      </c>
      <c r="N62" s="47" t="n">
        <v>98.7</v>
      </c>
      <c r="O62" s="47" t="n">
        <v>100.7</v>
      </c>
      <c r="P62" s="47" t="n">
        <v>107</v>
      </c>
      <c r="Q62" s="47" t="n">
        <v>97.4</v>
      </c>
      <c r="R62" s="47" t="n">
        <v>92.5</v>
      </c>
      <c r="S62" s="47" t="n">
        <v>97</v>
      </c>
      <c r="T62" s="47" t="n">
        <v>100.4</v>
      </c>
      <c r="U62" s="47" t="n">
        <v>95.9</v>
      </c>
      <c r="V62" s="47" t="n">
        <v>96.9</v>
      </c>
      <c r="W62" s="47" t="n">
        <v>88.3</v>
      </c>
      <c r="X62" s="47" t="n">
        <v>97.8</v>
      </c>
      <c r="Y62" s="47" t="n">
        <v>98.2</v>
      </c>
      <c r="Z62" s="47" t="n">
        <v>94.8</v>
      </c>
      <c r="AA62" s="47" t="n">
        <v>98.4</v>
      </c>
      <c r="AB62" s="47" t="n">
        <v>95.9</v>
      </c>
      <c r="AC62" s="47" t="n">
        <v>90.8</v>
      </c>
      <c r="AD62" s="47" t="n">
        <v>96.2</v>
      </c>
      <c r="AE62" s="47" t="n">
        <v>96.3</v>
      </c>
      <c r="AF62" s="47" t="n">
        <v>88.1</v>
      </c>
      <c r="AG62" s="47" t="n">
        <v>88.4</v>
      </c>
      <c r="AH62" s="48" t="s">
        <v>71</v>
      </c>
      <c r="AI62" s="48" t="s">
        <v>71</v>
      </c>
      <c r="AJ62" s="47" t="n">
        <v>95</v>
      </c>
      <c r="AK62" s="47" t="n">
        <v>94</v>
      </c>
      <c r="AL62" s="47" t="n">
        <v>96.2</v>
      </c>
      <c r="AM62" s="48" t="s">
        <v>71</v>
      </c>
      <c r="AN62" s="48" t="s">
        <v>71</v>
      </c>
      <c r="AO62" s="48" t="s">
        <v>71</v>
      </c>
      <c r="AP62" s="48" t="s">
        <v>71</v>
      </c>
      <c r="AQ62" s="48" t="s">
        <v>71</v>
      </c>
      <c r="AR62" s="47" t="n">
        <v>89.1</v>
      </c>
      <c r="AS62" s="47" t="n">
        <v>104.8</v>
      </c>
      <c r="AT62" s="47" t="n">
        <v>87.4</v>
      </c>
      <c r="AU62" s="47" t="n">
        <v>55.6</v>
      </c>
      <c r="AV62" s="47" t="n">
        <v>91.6</v>
      </c>
      <c r="AW62" s="47" t="n">
        <v>88.8</v>
      </c>
      <c r="AX62" s="47" t="n">
        <v>97.2</v>
      </c>
      <c r="AY62" s="47" t="n">
        <v>95.4</v>
      </c>
      <c r="AZ62" s="47" t="n">
        <v>95</v>
      </c>
      <c r="BA62" s="47" t="n">
        <v>97.5</v>
      </c>
      <c r="BB62" s="48" t="s">
        <v>71</v>
      </c>
      <c r="BC62" s="47" t="n">
        <v>98.7</v>
      </c>
      <c r="BD62" s="47" t="n">
        <v>103.2</v>
      </c>
      <c r="BE62" s="47" t="n">
        <v>104.1</v>
      </c>
      <c r="BF62" s="47" t="n">
        <v>102.2</v>
      </c>
      <c r="BG62" s="48" t="s">
        <v>71</v>
      </c>
      <c r="BH62" s="47" t="n">
        <v>92.2</v>
      </c>
      <c r="BI62" s="47" t="n">
        <v>98.4</v>
      </c>
      <c r="BJ62" s="47" t="n">
        <v>101.4</v>
      </c>
      <c r="BK62" s="47" t="n">
        <v>97.1</v>
      </c>
      <c r="BL62" s="47" t="n">
        <v>98.7</v>
      </c>
      <c r="BM62" s="47" t="n">
        <v>101.1</v>
      </c>
      <c r="BN62" s="47" t="n">
        <v>87.6</v>
      </c>
      <c r="BO62" s="47" t="n">
        <v>89.6</v>
      </c>
      <c r="BP62" s="47" t="n">
        <v>89</v>
      </c>
      <c r="BQ62" s="47" t="n">
        <v>88.3</v>
      </c>
      <c r="BR62" s="47" t="n">
        <v>102.9</v>
      </c>
      <c r="BS62" s="47" t="n">
        <v>90.7</v>
      </c>
      <c r="BT62" s="47" t="n">
        <v>92</v>
      </c>
      <c r="BU62" s="47" t="n">
        <v>95.4</v>
      </c>
      <c r="BV62" s="47" t="n">
        <v>97.9</v>
      </c>
      <c r="BW62" s="47" t="n">
        <v>74.8</v>
      </c>
      <c r="BX62" s="47" t="n">
        <v>82.8</v>
      </c>
      <c r="BY62" s="47" t="n">
        <v>87.1</v>
      </c>
      <c r="BZ62" s="47" t="n">
        <v>96.2</v>
      </c>
      <c r="CA62" s="47" t="n">
        <v>96.3</v>
      </c>
      <c r="CB62" s="47" t="n">
        <v>94.2</v>
      </c>
      <c r="CC62" s="47" t="n">
        <v>96.6</v>
      </c>
      <c r="CD62" s="47" t="n">
        <v>83.8</v>
      </c>
      <c r="CE62" s="47" t="n">
        <v>97.5</v>
      </c>
      <c r="CF62" s="47" t="n">
        <v>77.8</v>
      </c>
      <c r="CG62" s="47" t="n">
        <v>90</v>
      </c>
      <c r="CH62" s="47" t="n">
        <v>86.1</v>
      </c>
      <c r="CI62" s="47" t="n">
        <v>83.2</v>
      </c>
      <c r="CJ62" s="47" t="n">
        <v>82.4</v>
      </c>
      <c r="CK62" s="47" t="n">
        <v>88.1</v>
      </c>
      <c r="CL62" s="47" t="n">
        <v>91.6</v>
      </c>
      <c r="CM62" s="47" t="n">
        <v>84.6</v>
      </c>
      <c r="CN62" s="47" t="n">
        <v>81.3</v>
      </c>
      <c r="CO62" s="47" t="n">
        <v>103.3</v>
      </c>
      <c r="CP62" s="47" t="n">
        <v>128</v>
      </c>
      <c r="CQ62" s="47" t="n">
        <v>90.6</v>
      </c>
      <c r="CR62" s="49" t="s">
        <v>71</v>
      </c>
      <c r="CS62" s="47" t="n">
        <v>134.8</v>
      </c>
      <c r="CT62" s="47" t="n">
        <v>96.4</v>
      </c>
      <c r="CU62" s="47" t="n">
        <v>126</v>
      </c>
      <c r="CV62" s="47" t="n">
        <v>115.8</v>
      </c>
      <c r="CW62" s="47" t="n">
        <v>114.3</v>
      </c>
      <c r="CX62" s="47" t="n">
        <v>160</v>
      </c>
      <c r="CY62" s="47" t="n">
        <v>103.6</v>
      </c>
      <c r="CZ62" s="47" t="n">
        <v>91.6</v>
      </c>
      <c r="DA62" s="47" t="n">
        <v>94.1</v>
      </c>
      <c r="DB62" s="47" t="n">
        <v>93.6</v>
      </c>
      <c r="DC62" s="47" t="n">
        <v>94.3</v>
      </c>
      <c r="DD62" s="47" t="n">
        <v>98.9</v>
      </c>
      <c r="DE62" s="47" t="n">
        <v>99.2</v>
      </c>
      <c r="DF62" s="47" t="n">
        <v>100.1</v>
      </c>
      <c r="DG62" s="47" t="n">
        <v>98.3</v>
      </c>
      <c r="DH62" s="47" t="n">
        <v>100.1</v>
      </c>
      <c r="DI62" s="47" t="n">
        <v>90.1</v>
      </c>
      <c r="DJ62" s="47" t="n">
        <v>86.1</v>
      </c>
      <c r="DK62" s="47" t="n">
        <v>85.3</v>
      </c>
      <c r="DL62" s="47" t="n">
        <v>86.3</v>
      </c>
      <c r="DM62" s="47" t="n">
        <v>84.7</v>
      </c>
      <c r="DN62" s="47" t="n">
        <v>87.6</v>
      </c>
      <c r="DO62" s="47" t="n">
        <v>88.1</v>
      </c>
      <c r="DP62" s="47" t="n">
        <v>84.5</v>
      </c>
      <c r="DQ62" s="47" t="n">
        <v>92.4</v>
      </c>
      <c r="DR62" s="47" t="n">
        <v>94.8</v>
      </c>
      <c r="DS62" s="47" t="n">
        <v>96.3</v>
      </c>
      <c r="DT62" s="47" t="n">
        <v>82</v>
      </c>
      <c r="DU62" s="47" t="n">
        <v>82</v>
      </c>
      <c r="DV62" s="47" t="n">
        <v>80.2</v>
      </c>
      <c r="DW62" s="48" t="s">
        <v>71</v>
      </c>
      <c r="DX62" s="47" t="n">
        <v>92.7</v>
      </c>
      <c r="DY62" s="47" t="n">
        <v>92.7</v>
      </c>
      <c r="DZ62" s="47" t="n">
        <v>93</v>
      </c>
      <c r="EA62" s="47" t="n">
        <v>91.4</v>
      </c>
      <c r="EB62" s="47" t="n">
        <v>92.6</v>
      </c>
      <c r="EC62" s="47" t="n">
        <v>91.3</v>
      </c>
      <c r="ED62" s="47" t="n">
        <v>93.4</v>
      </c>
      <c r="EE62" s="47" t="n">
        <v>86.8</v>
      </c>
      <c r="EF62" s="47" t="n">
        <v>101.6</v>
      </c>
      <c r="EG62" s="47" t="n">
        <v>99</v>
      </c>
      <c r="EH62" s="47" t="n">
        <v>97.6</v>
      </c>
      <c r="EI62" s="47" t="n">
        <v>97.3</v>
      </c>
      <c r="EJ62" s="47" t="n">
        <v>97.7</v>
      </c>
      <c r="EK62" s="48" t="s">
        <v>71</v>
      </c>
      <c r="EL62" s="47" t="n">
        <v>87.9</v>
      </c>
      <c r="EM62" s="47" t="n">
        <v>91</v>
      </c>
      <c r="EN62" s="47" t="n">
        <v>79.3</v>
      </c>
      <c r="EO62" s="47" t="n">
        <v>93.3</v>
      </c>
      <c r="EP62" s="47" t="n">
        <v>86.3</v>
      </c>
      <c r="EQ62" s="47" t="n">
        <v>94.5</v>
      </c>
      <c r="ER62" s="47" t="n">
        <v>94.5</v>
      </c>
      <c r="ES62" s="47" t="n">
        <v>85.3</v>
      </c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</row>
    <row r="63" s="59" customFormat="true" ht="9.95" hidden="false" customHeight="true" outlineLevel="0" collapsed="false">
      <c r="A63" s="44"/>
      <c r="B63" s="57" t="s">
        <v>380</v>
      </c>
      <c r="C63" s="47" t="n">
        <v>92.6</v>
      </c>
      <c r="D63" s="47" t="n">
        <v>98.1</v>
      </c>
      <c r="E63" s="47" t="n">
        <v>97.9</v>
      </c>
      <c r="F63" s="47" t="n">
        <v>96.9</v>
      </c>
      <c r="G63" s="47" t="n">
        <v>97.9</v>
      </c>
      <c r="H63" s="47" t="n">
        <v>88.3</v>
      </c>
      <c r="I63" s="47" t="n">
        <v>102.3</v>
      </c>
      <c r="J63" s="47" t="n">
        <v>100.2</v>
      </c>
      <c r="K63" s="47" t="n">
        <v>95.8</v>
      </c>
      <c r="L63" s="47" t="n">
        <v>98.3</v>
      </c>
      <c r="M63" s="47" t="n">
        <v>96.9</v>
      </c>
      <c r="N63" s="47" t="n">
        <v>98.6</v>
      </c>
      <c r="O63" s="47" t="n">
        <v>100.2</v>
      </c>
      <c r="P63" s="47" t="n">
        <v>105.3</v>
      </c>
      <c r="Q63" s="47" t="n">
        <v>97.4</v>
      </c>
      <c r="R63" s="47" t="n">
        <v>92.6</v>
      </c>
      <c r="S63" s="47" t="n">
        <v>97</v>
      </c>
      <c r="T63" s="47" t="n">
        <v>100.6</v>
      </c>
      <c r="U63" s="47" t="n">
        <v>96.2</v>
      </c>
      <c r="V63" s="47" t="n">
        <v>96.8</v>
      </c>
      <c r="W63" s="47" t="n">
        <v>88.2</v>
      </c>
      <c r="X63" s="47" t="n">
        <v>97.6</v>
      </c>
      <c r="Y63" s="47" t="n">
        <v>98</v>
      </c>
      <c r="Z63" s="47" t="n">
        <v>94.5</v>
      </c>
      <c r="AA63" s="47" t="n">
        <v>98.2</v>
      </c>
      <c r="AB63" s="47" t="n">
        <v>95.9</v>
      </c>
      <c r="AC63" s="47" t="n">
        <v>90.3</v>
      </c>
      <c r="AD63" s="47" t="n">
        <v>96</v>
      </c>
      <c r="AE63" s="47" t="n">
        <v>96.1</v>
      </c>
      <c r="AF63" s="47" t="n">
        <v>88</v>
      </c>
      <c r="AG63" s="47" t="n">
        <v>88.5</v>
      </c>
      <c r="AH63" s="48" t="s">
        <v>71</v>
      </c>
      <c r="AI63" s="48" t="s">
        <v>71</v>
      </c>
      <c r="AJ63" s="47" t="n">
        <v>94</v>
      </c>
      <c r="AK63" s="47" t="n">
        <v>92.8</v>
      </c>
      <c r="AL63" s="47" t="n">
        <v>95.4</v>
      </c>
      <c r="AM63" s="48" t="s">
        <v>71</v>
      </c>
      <c r="AN63" s="48" t="s">
        <v>71</v>
      </c>
      <c r="AO63" s="48" t="s">
        <v>71</v>
      </c>
      <c r="AP63" s="48" t="s">
        <v>71</v>
      </c>
      <c r="AQ63" s="48" t="s">
        <v>71</v>
      </c>
      <c r="AR63" s="47" t="n">
        <v>89.2</v>
      </c>
      <c r="AS63" s="47" t="n">
        <v>104.8</v>
      </c>
      <c r="AT63" s="47" t="n">
        <v>87.6</v>
      </c>
      <c r="AU63" s="47" t="n">
        <v>56.4</v>
      </c>
      <c r="AV63" s="47" t="n">
        <v>90.8</v>
      </c>
      <c r="AW63" s="47" t="n">
        <v>89.1</v>
      </c>
      <c r="AX63" s="47" t="n">
        <v>97</v>
      </c>
      <c r="AY63" s="47" t="n">
        <v>95.1</v>
      </c>
      <c r="AZ63" s="47" t="n">
        <v>94.8</v>
      </c>
      <c r="BA63" s="47" t="n">
        <v>96.9</v>
      </c>
      <c r="BB63" s="48" t="s">
        <v>71</v>
      </c>
      <c r="BC63" s="47" t="n">
        <v>98.6</v>
      </c>
      <c r="BD63" s="47" t="n">
        <v>103.2</v>
      </c>
      <c r="BE63" s="47" t="n">
        <v>104.1</v>
      </c>
      <c r="BF63" s="47" t="n">
        <v>102.2</v>
      </c>
      <c r="BG63" s="48" t="s">
        <v>71</v>
      </c>
      <c r="BH63" s="47" t="n">
        <v>92.3</v>
      </c>
      <c r="BI63" s="47" t="n">
        <v>97.8</v>
      </c>
      <c r="BJ63" s="47" t="n">
        <v>101.3</v>
      </c>
      <c r="BK63" s="47" t="n">
        <v>96.5</v>
      </c>
      <c r="BL63" s="47" t="n">
        <v>98.7</v>
      </c>
      <c r="BM63" s="47" t="n">
        <v>101</v>
      </c>
      <c r="BN63" s="47" t="n">
        <v>87.5</v>
      </c>
      <c r="BO63" s="47" t="n">
        <v>89.4</v>
      </c>
      <c r="BP63" s="47" t="n">
        <v>89</v>
      </c>
      <c r="BQ63" s="47" t="n">
        <v>88.3</v>
      </c>
      <c r="BR63" s="47" t="n">
        <v>102.8</v>
      </c>
      <c r="BS63" s="47" t="n">
        <v>90.5</v>
      </c>
      <c r="BT63" s="47" t="n">
        <v>92</v>
      </c>
      <c r="BU63" s="47" t="n">
        <v>94.9</v>
      </c>
      <c r="BV63" s="47" t="n">
        <v>97.9</v>
      </c>
      <c r="BW63" s="47" t="n">
        <v>74.8</v>
      </c>
      <c r="BX63" s="47" t="n">
        <v>82.7</v>
      </c>
      <c r="BY63" s="47" t="n">
        <v>86.8</v>
      </c>
      <c r="BZ63" s="47" t="n">
        <v>95.8</v>
      </c>
      <c r="CA63" s="47" t="n">
        <v>95.9</v>
      </c>
      <c r="CB63" s="47" t="n">
        <v>93.6</v>
      </c>
      <c r="CC63" s="47" t="n">
        <v>96.3</v>
      </c>
      <c r="CD63" s="47" t="n">
        <v>83.7</v>
      </c>
      <c r="CE63" s="47" t="n">
        <v>97.3</v>
      </c>
      <c r="CF63" s="47" t="n">
        <v>77.7</v>
      </c>
      <c r="CG63" s="47" t="n">
        <v>89.9</v>
      </c>
      <c r="CH63" s="47" t="n">
        <v>86.1</v>
      </c>
      <c r="CI63" s="47" t="n">
        <v>83.2</v>
      </c>
      <c r="CJ63" s="47" t="n">
        <v>81.9</v>
      </c>
      <c r="CK63" s="47" t="n">
        <v>88</v>
      </c>
      <c r="CL63" s="47" t="n">
        <v>90.6</v>
      </c>
      <c r="CM63" s="47" t="n">
        <v>88.5</v>
      </c>
      <c r="CN63" s="47" t="n">
        <v>81.3</v>
      </c>
      <c r="CO63" s="47" t="n">
        <v>103.3</v>
      </c>
      <c r="CP63" s="47" t="n">
        <v>128</v>
      </c>
      <c r="CQ63" s="47" t="n">
        <v>90.6</v>
      </c>
      <c r="CR63" s="49" t="s">
        <v>71</v>
      </c>
      <c r="CS63" s="47" t="n">
        <v>134.8</v>
      </c>
      <c r="CT63" s="47" t="n">
        <v>94.9</v>
      </c>
      <c r="CU63" s="47" t="n">
        <v>126.1</v>
      </c>
      <c r="CV63" s="47" t="n">
        <v>116.4</v>
      </c>
      <c r="CW63" s="47" t="n">
        <v>114.1</v>
      </c>
      <c r="CX63" s="47" t="n">
        <v>160.7</v>
      </c>
      <c r="CY63" s="47" t="n">
        <v>103.1</v>
      </c>
      <c r="CZ63" s="47" t="n">
        <v>91.3</v>
      </c>
      <c r="DA63" s="47" t="n">
        <v>93.9</v>
      </c>
      <c r="DB63" s="47" t="n">
        <v>93.6</v>
      </c>
      <c r="DC63" s="47" t="n">
        <v>94.1</v>
      </c>
      <c r="DD63" s="47" t="n">
        <v>97.7</v>
      </c>
      <c r="DE63" s="47" t="n">
        <v>99</v>
      </c>
      <c r="DF63" s="47" t="n">
        <v>100.1</v>
      </c>
      <c r="DG63" s="47" t="n">
        <v>95.8</v>
      </c>
      <c r="DH63" s="47" t="n">
        <v>99.8</v>
      </c>
      <c r="DI63" s="47" t="n">
        <v>89.6</v>
      </c>
      <c r="DJ63" s="47" t="n">
        <v>86.1</v>
      </c>
      <c r="DK63" s="47" t="n">
        <v>85.5</v>
      </c>
      <c r="DL63" s="47" t="n">
        <v>86.3</v>
      </c>
      <c r="DM63" s="47" t="n">
        <v>84.7</v>
      </c>
      <c r="DN63" s="47" t="n">
        <v>87.3</v>
      </c>
      <c r="DO63" s="47" t="n">
        <v>87.7</v>
      </c>
      <c r="DP63" s="47" t="n">
        <v>84.2</v>
      </c>
      <c r="DQ63" s="47" t="n">
        <v>91.9</v>
      </c>
      <c r="DR63" s="47" t="n">
        <v>94.7</v>
      </c>
      <c r="DS63" s="47" t="n">
        <v>88.4</v>
      </c>
      <c r="DT63" s="47" t="n">
        <v>81.9</v>
      </c>
      <c r="DU63" s="47" t="n">
        <v>82</v>
      </c>
      <c r="DV63" s="47" t="n">
        <v>80.1</v>
      </c>
      <c r="DW63" s="48" t="s">
        <v>71</v>
      </c>
      <c r="DX63" s="47" t="n">
        <v>93.8</v>
      </c>
      <c r="DY63" s="47" t="n">
        <v>92.6</v>
      </c>
      <c r="DZ63" s="47" t="n">
        <v>92.9</v>
      </c>
      <c r="EA63" s="47" t="n">
        <v>91.1</v>
      </c>
      <c r="EB63" s="47" t="n">
        <v>98.2</v>
      </c>
      <c r="EC63" s="47" t="n">
        <v>91</v>
      </c>
      <c r="ED63" s="47" t="n">
        <v>93.1</v>
      </c>
      <c r="EE63" s="47" t="n">
        <v>86.5</v>
      </c>
      <c r="EF63" s="47" t="n">
        <v>101.9</v>
      </c>
      <c r="EG63" s="47" t="n">
        <v>98.8</v>
      </c>
      <c r="EH63" s="47" t="n">
        <v>97.5</v>
      </c>
      <c r="EI63" s="47" t="n">
        <v>97.2</v>
      </c>
      <c r="EJ63" s="47" t="n">
        <v>97.5</v>
      </c>
      <c r="EK63" s="48" t="s">
        <v>71</v>
      </c>
      <c r="EL63" s="47" t="n">
        <v>87.2</v>
      </c>
      <c r="EM63" s="47" t="n">
        <v>91</v>
      </c>
      <c r="EN63" s="47" t="n">
        <v>77.9</v>
      </c>
      <c r="EO63" s="47" t="n">
        <v>93.3</v>
      </c>
      <c r="EP63" s="47" t="n">
        <v>86.3</v>
      </c>
      <c r="EQ63" s="47" t="n">
        <v>94.5</v>
      </c>
      <c r="ER63" s="47" t="n">
        <v>94.5</v>
      </c>
      <c r="ES63" s="47" t="n">
        <v>85.2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F63" s="47"/>
      <c r="FG63" s="47"/>
      <c r="FH63" s="47"/>
      <c r="FI63" s="47"/>
      <c r="FJ63" s="47"/>
      <c r="FK63" s="47"/>
      <c r="FL63" s="47"/>
      <c r="FM63" s="47"/>
      <c r="FN63" s="47"/>
      <c r="FO63" s="47"/>
      <c r="FP63" s="47"/>
      <c r="FQ63" s="47"/>
      <c r="FR63" s="47"/>
      <c r="FS63" s="47"/>
      <c r="FT63" s="47"/>
      <c r="FU63" s="47"/>
      <c r="FV63" s="47"/>
      <c r="FW63" s="47"/>
      <c r="FX63" s="47"/>
      <c r="FY63" s="47"/>
      <c r="FZ63" s="47"/>
      <c r="GA63" s="47"/>
      <c r="GB63" s="47"/>
      <c r="GC63" s="47"/>
      <c r="GD63" s="47"/>
      <c r="GE63" s="47"/>
      <c r="GF63" s="47"/>
      <c r="GG63" s="47"/>
      <c r="GH63" s="47"/>
      <c r="GI63" s="47"/>
      <c r="GJ63" s="47"/>
      <c r="GK63" s="47"/>
      <c r="GL63" s="47"/>
      <c r="GM63" s="47"/>
      <c r="GN63" s="47"/>
      <c r="GO63" s="47"/>
      <c r="GP63" s="47"/>
      <c r="GQ63" s="47"/>
      <c r="GR63" s="47"/>
      <c r="GS63" s="47"/>
      <c r="GT63" s="47"/>
      <c r="GU63" s="47"/>
      <c r="GV63" s="47"/>
      <c r="GW63" s="47"/>
      <c r="GX63" s="47"/>
      <c r="GY63" s="47"/>
      <c r="GZ63" s="47"/>
      <c r="HA63" s="47"/>
      <c r="HB63" s="47"/>
      <c r="HC63" s="47"/>
      <c r="HD63" s="47"/>
      <c r="HE63" s="47"/>
      <c r="HF63" s="47"/>
      <c r="HG63" s="47"/>
      <c r="HH63" s="47"/>
      <c r="HI63" s="47"/>
      <c r="HJ63" s="47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</row>
    <row r="64" s="59" customFormat="true" ht="9.95" hidden="false" customHeight="true" outlineLevel="0" collapsed="false">
      <c r="A64" s="44"/>
      <c r="B64" s="57" t="s">
        <v>381</v>
      </c>
      <c r="C64" s="47" t="n">
        <v>92.7</v>
      </c>
      <c r="D64" s="47" t="n">
        <v>97.8</v>
      </c>
      <c r="E64" s="47" t="n">
        <v>97.5</v>
      </c>
      <c r="F64" s="47" t="n">
        <v>97</v>
      </c>
      <c r="G64" s="47" t="n">
        <v>97.9</v>
      </c>
      <c r="H64" s="47" t="n">
        <v>88.4</v>
      </c>
      <c r="I64" s="47" t="n">
        <v>102.4</v>
      </c>
      <c r="J64" s="47" t="n">
        <v>100.3</v>
      </c>
      <c r="K64" s="47" t="n">
        <v>92.7</v>
      </c>
      <c r="L64" s="47" t="n">
        <v>95.1</v>
      </c>
      <c r="M64" s="47" t="n">
        <v>96.9</v>
      </c>
      <c r="N64" s="47" t="n">
        <v>98.6</v>
      </c>
      <c r="O64" s="47" t="n">
        <v>100.4</v>
      </c>
      <c r="P64" s="47" t="n">
        <v>106</v>
      </c>
      <c r="Q64" s="47" t="n">
        <v>97.4</v>
      </c>
      <c r="R64" s="47" t="n">
        <v>92.5</v>
      </c>
      <c r="S64" s="47" t="n">
        <v>97</v>
      </c>
      <c r="T64" s="47" t="n">
        <v>100.5</v>
      </c>
      <c r="U64" s="47" t="n">
        <v>96</v>
      </c>
      <c r="V64" s="47" t="n">
        <v>96.8</v>
      </c>
      <c r="W64" s="47" t="n">
        <v>88.2</v>
      </c>
      <c r="X64" s="47" t="n">
        <v>97.8</v>
      </c>
      <c r="Y64" s="47" t="n">
        <v>98.2</v>
      </c>
      <c r="Z64" s="47" t="n">
        <v>94.6</v>
      </c>
      <c r="AA64" s="47" t="n">
        <v>98.4</v>
      </c>
      <c r="AB64" s="47" t="n">
        <v>95.9</v>
      </c>
      <c r="AC64" s="47" t="n">
        <v>90.5</v>
      </c>
      <c r="AD64" s="47" t="n">
        <v>96.2</v>
      </c>
      <c r="AE64" s="47" t="n">
        <v>96.3</v>
      </c>
      <c r="AF64" s="47" t="n">
        <v>88.1</v>
      </c>
      <c r="AG64" s="47" t="n">
        <v>88.7</v>
      </c>
      <c r="AH64" s="48" t="s">
        <v>71</v>
      </c>
      <c r="AI64" s="48" t="s">
        <v>71</v>
      </c>
      <c r="AJ64" s="47" t="n">
        <v>94.9</v>
      </c>
      <c r="AK64" s="47" t="n">
        <v>93.9</v>
      </c>
      <c r="AL64" s="47" t="n">
        <v>96.2</v>
      </c>
      <c r="AM64" s="48" t="s">
        <v>71</v>
      </c>
      <c r="AN64" s="48" t="s">
        <v>71</v>
      </c>
      <c r="AO64" s="48" t="s">
        <v>71</v>
      </c>
      <c r="AP64" s="48" t="s">
        <v>71</v>
      </c>
      <c r="AQ64" s="48" t="s">
        <v>71</v>
      </c>
      <c r="AR64" s="47" t="n">
        <v>89.2</v>
      </c>
      <c r="AS64" s="47" t="n">
        <v>104.8</v>
      </c>
      <c r="AT64" s="47" t="n">
        <v>87.5</v>
      </c>
      <c r="AU64" s="47" t="n">
        <v>56</v>
      </c>
      <c r="AV64" s="47" t="n">
        <v>91.5</v>
      </c>
      <c r="AW64" s="47" t="n">
        <v>89</v>
      </c>
      <c r="AX64" s="47" t="n">
        <v>97.2</v>
      </c>
      <c r="AY64" s="47" t="n">
        <v>95.4</v>
      </c>
      <c r="AZ64" s="47" t="n">
        <v>94.9</v>
      </c>
      <c r="BA64" s="47" t="n">
        <v>97.5</v>
      </c>
      <c r="BB64" s="48" t="s">
        <v>71</v>
      </c>
      <c r="BC64" s="47" t="n">
        <v>98.7</v>
      </c>
      <c r="BD64" s="47" t="n">
        <v>103.2</v>
      </c>
      <c r="BE64" s="47" t="n">
        <v>104.1</v>
      </c>
      <c r="BF64" s="47" t="n">
        <v>102.2</v>
      </c>
      <c r="BG64" s="48" t="s">
        <v>71</v>
      </c>
      <c r="BH64" s="47" t="n">
        <v>92.1</v>
      </c>
      <c r="BI64" s="47" t="n">
        <v>98.4</v>
      </c>
      <c r="BJ64" s="47" t="n">
        <v>101.4</v>
      </c>
      <c r="BK64" s="47" t="n">
        <v>97</v>
      </c>
      <c r="BL64" s="47" t="n">
        <v>98.7</v>
      </c>
      <c r="BM64" s="47" t="n">
        <v>101.1</v>
      </c>
      <c r="BN64" s="47" t="n">
        <v>87.5</v>
      </c>
      <c r="BO64" s="47" t="n">
        <v>89.5</v>
      </c>
      <c r="BP64" s="47" t="n">
        <v>89</v>
      </c>
      <c r="BQ64" s="47" t="n">
        <v>88.3</v>
      </c>
      <c r="BR64" s="47" t="n">
        <v>102.8</v>
      </c>
      <c r="BS64" s="47" t="n">
        <v>90.6</v>
      </c>
      <c r="BT64" s="47" t="n">
        <v>92</v>
      </c>
      <c r="BU64" s="47" t="n">
        <v>95.1</v>
      </c>
      <c r="BV64" s="47" t="n">
        <v>97.9</v>
      </c>
      <c r="BW64" s="47" t="n">
        <v>74.8</v>
      </c>
      <c r="BX64" s="47" t="n">
        <v>82.8</v>
      </c>
      <c r="BY64" s="47" t="n">
        <v>87</v>
      </c>
      <c r="BZ64" s="47" t="n">
        <v>95.8</v>
      </c>
      <c r="CA64" s="47" t="n">
        <v>95.9</v>
      </c>
      <c r="CB64" s="47" t="n">
        <v>94.1</v>
      </c>
      <c r="CC64" s="47" t="n">
        <v>96.6</v>
      </c>
      <c r="CD64" s="47" t="n">
        <v>84</v>
      </c>
      <c r="CE64" s="47" t="n">
        <v>97.4</v>
      </c>
      <c r="CF64" s="47" t="n">
        <v>78.2</v>
      </c>
      <c r="CG64" s="47" t="n">
        <v>89.9</v>
      </c>
      <c r="CH64" s="47" t="n">
        <v>86.1</v>
      </c>
      <c r="CI64" s="47" t="n">
        <v>83.1</v>
      </c>
      <c r="CJ64" s="47" t="n">
        <v>82.4</v>
      </c>
      <c r="CK64" s="47" t="n">
        <v>88.1</v>
      </c>
      <c r="CL64" s="47" t="n">
        <v>87.9</v>
      </c>
      <c r="CM64" s="47" t="n">
        <v>84.6</v>
      </c>
      <c r="CN64" s="47" t="n">
        <v>81.3</v>
      </c>
      <c r="CO64" s="47" t="n">
        <v>103.3</v>
      </c>
      <c r="CP64" s="47" t="n">
        <v>128</v>
      </c>
      <c r="CQ64" s="47" t="n">
        <v>90.6</v>
      </c>
      <c r="CR64" s="49" t="s">
        <v>71</v>
      </c>
      <c r="CS64" s="47" t="n">
        <v>134.8</v>
      </c>
      <c r="CT64" s="47" t="n">
        <v>95.5</v>
      </c>
      <c r="CU64" s="47" t="n">
        <v>126</v>
      </c>
      <c r="CV64" s="47" t="n">
        <v>115.8</v>
      </c>
      <c r="CW64" s="47" t="n">
        <v>114.2</v>
      </c>
      <c r="CX64" s="47" t="n">
        <v>160.7</v>
      </c>
      <c r="CY64" s="47" t="n">
        <v>103.6</v>
      </c>
      <c r="CZ64" s="47" t="n">
        <v>91.4</v>
      </c>
      <c r="DA64" s="47" t="n">
        <v>94.1</v>
      </c>
      <c r="DB64" s="47" t="n">
        <v>93.6</v>
      </c>
      <c r="DC64" s="47" t="n">
        <v>94.3</v>
      </c>
      <c r="DD64" s="47" t="n">
        <v>98.3</v>
      </c>
      <c r="DE64" s="47" t="n">
        <v>99.1</v>
      </c>
      <c r="DF64" s="47" t="n">
        <v>100.1</v>
      </c>
      <c r="DG64" s="47" t="n">
        <v>97.2</v>
      </c>
      <c r="DH64" s="47" t="n">
        <v>100.1</v>
      </c>
      <c r="DI64" s="47" t="n">
        <v>89.6</v>
      </c>
      <c r="DJ64" s="47" t="n">
        <v>86.1</v>
      </c>
      <c r="DK64" s="47" t="n">
        <v>85.3</v>
      </c>
      <c r="DL64" s="47" t="n">
        <v>86.3</v>
      </c>
      <c r="DM64" s="47" t="n">
        <v>84.7</v>
      </c>
      <c r="DN64" s="47" t="n">
        <v>87.5</v>
      </c>
      <c r="DO64" s="47" t="n">
        <v>88</v>
      </c>
      <c r="DP64" s="47" t="n">
        <v>84.3</v>
      </c>
      <c r="DQ64" s="47" t="n">
        <v>92.1</v>
      </c>
      <c r="DR64" s="47" t="n">
        <v>94.8</v>
      </c>
      <c r="DS64" s="47" t="n">
        <v>90.9</v>
      </c>
      <c r="DT64" s="47" t="n">
        <v>82</v>
      </c>
      <c r="DU64" s="47" t="n">
        <v>82</v>
      </c>
      <c r="DV64" s="47" t="n">
        <v>80.2</v>
      </c>
      <c r="DW64" s="48" t="s">
        <v>71</v>
      </c>
      <c r="DX64" s="47" t="n">
        <v>92.6</v>
      </c>
      <c r="DY64" s="47" t="n">
        <v>92.6</v>
      </c>
      <c r="DZ64" s="47" t="n">
        <v>92.9</v>
      </c>
      <c r="EA64" s="47" t="n">
        <v>91.2</v>
      </c>
      <c r="EB64" s="47" t="n">
        <v>92.3</v>
      </c>
      <c r="EC64" s="47" t="n">
        <v>91.3</v>
      </c>
      <c r="ED64" s="47" t="n">
        <v>93.2</v>
      </c>
      <c r="EE64" s="47" t="n">
        <v>86.7</v>
      </c>
      <c r="EF64" s="47" t="n">
        <v>101.7</v>
      </c>
      <c r="EG64" s="47" t="n">
        <v>99</v>
      </c>
      <c r="EH64" s="47" t="n">
        <v>97.6</v>
      </c>
      <c r="EI64" s="47" t="n">
        <v>97.3</v>
      </c>
      <c r="EJ64" s="47" t="n">
        <v>97.7</v>
      </c>
      <c r="EK64" s="48" t="s">
        <v>71</v>
      </c>
      <c r="EL64" s="47" t="n">
        <v>87.9</v>
      </c>
      <c r="EM64" s="47" t="n">
        <v>91</v>
      </c>
      <c r="EN64" s="47" t="n">
        <v>77.9</v>
      </c>
      <c r="EO64" s="47" t="n">
        <v>93.3</v>
      </c>
      <c r="EP64" s="47" t="n">
        <v>88.4</v>
      </c>
      <c r="EQ64" s="47" t="n">
        <v>94.5</v>
      </c>
      <c r="ER64" s="47" t="n">
        <v>94.5</v>
      </c>
      <c r="ES64" s="47" t="n">
        <v>85.2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</row>
    <row r="65" s="59" customFormat="true" ht="9.95" hidden="false" customHeight="true" outlineLevel="0" collapsed="false">
      <c r="A65" s="44"/>
      <c r="B65" s="57" t="s">
        <v>382</v>
      </c>
      <c r="C65" s="47" t="n">
        <v>92.9</v>
      </c>
      <c r="D65" s="47" t="n">
        <v>98</v>
      </c>
      <c r="E65" s="47" t="n">
        <v>97.6</v>
      </c>
      <c r="F65" s="47" t="n">
        <v>97.2</v>
      </c>
      <c r="G65" s="47" t="n">
        <v>97.9</v>
      </c>
      <c r="H65" s="47" t="n">
        <v>89.2</v>
      </c>
      <c r="I65" s="47" t="n">
        <v>102.4</v>
      </c>
      <c r="J65" s="47" t="n">
        <v>100.1</v>
      </c>
      <c r="K65" s="47" t="n">
        <v>93.3</v>
      </c>
      <c r="L65" s="47" t="n">
        <v>96.2</v>
      </c>
      <c r="M65" s="47" t="n">
        <v>96.8</v>
      </c>
      <c r="N65" s="47" t="n">
        <v>98.7</v>
      </c>
      <c r="O65" s="47" t="n">
        <v>100.7</v>
      </c>
      <c r="P65" s="47" t="n">
        <v>107</v>
      </c>
      <c r="Q65" s="47" t="n">
        <v>97.4</v>
      </c>
      <c r="R65" s="47" t="n">
        <v>92.5</v>
      </c>
      <c r="S65" s="47" t="n">
        <v>97</v>
      </c>
      <c r="T65" s="47" t="n">
        <v>100.4</v>
      </c>
      <c r="U65" s="47" t="n">
        <v>95.9</v>
      </c>
      <c r="V65" s="47" t="n">
        <v>96.9</v>
      </c>
      <c r="W65" s="47" t="n">
        <v>88.3</v>
      </c>
      <c r="X65" s="47" t="n">
        <v>97.8</v>
      </c>
      <c r="Y65" s="47" t="n">
        <v>98.2</v>
      </c>
      <c r="Z65" s="47" t="n">
        <v>94.8</v>
      </c>
      <c r="AA65" s="47" t="n">
        <v>98.4</v>
      </c>
      <c r="AB65" s="47" t="n">
        <v>95.9</v>
      </c>
      <c r="AC65" s="47" t="n">
        <v>90.8</v>
      </c>
      <c r="AD65" s="47" t="n">
        <v>96.2</v>
      </c>
      <c r="AE65" s="47" t="n">
        <v>96.3</v>
      </c>
      <c r="AF65" s="47" t="n">
        <v>88.1</v>
      </c>
      <c r="AG65" s="47" t="n">
        <v>88.9</v>
      </c>
      <c r="AH65" s="48" t="s">
        <v>71</v>
      </c>
      <c r="AI65" s="48" t="s">
        <v>71</v>
      </c>
      <c r="AJ65" s="47" t="n">
        <v>95</v>
      </c>
      <c r="AK65" s="47" t="n">
        <v>94</v>
      </c>
      <c r="AL65" s="47" t="n">
        <v>96.2</v>
      </c>
      <c r="AM65" s="48" t="s">
        <v>71</v>
      </c>
      <c r="AN65" s="48" t="s">
        <v>71</v>
      </c>
      <c r="AO65" s="48" t="s">
        <v>71</v>
      </c>
      <c r="AP65" s="48" t="s">
        <v>71</v>
      </c>
      <c r="AQ65" s="48" t="s">
        <v>71</v>
      </c>
      <c r="AR65" s="47" t="n">
        <v>89.1</v>
      </c>
      <c r="AS65" s="47" t="n">
        <v>104.8</v>
      </c>
      <c r="AT65" s="47" t="n">
        <v>87.4</v>
      </c>
      <c r="AU65" s="47" t="n">
        <v>55.6</v>
      </c>
      <c r="AV65" s="47" t="n">
        <v>91.6</v>
      </c>
      <c r="AW65" s="47" t="n">
        <v>88.8</v>
      </c>
      <c r="AX65" s="47" t="n">
        <v>97.2</v>
      </c>
      <c r="AY65" s="47" t="n">
        <v>95.4</v>
      </c>
      <c r="AZ65" s="47" t="n">
        <v>95</v>
      </c>
      <c r="BA65" s="47" t="n">
        <v>97.5</v>
      </c>
      <c r="BB65" s="48" t="s">
        <v>71</v>
      </c>
      <c r="BC65" s="47" t="n">
        <v>98.7</v>
      </c>
      <c r="BD65" s="47" t="n">
        <v>103.2</v>
      </c>
      <c r="BE65" s="47" t="n">
        <v>104.1</v>
      </c>
      <c r="BF65" s="47" t="n">
        <v>102.2</v>
      </c>
      <c r="BG65" s="48" t="s">
        <v>71</v>
      </c>
      <c r="BH65" s="47" t="n">
        <v>92.2</v>
      </c>
      <c r="BI65" s="47" t="n">
        <v>98.4</v>
      </c>
      <c r="BJ65" s="47" t="n">
        <v>101.4</v>
      </c>
      <c r="BK65" s="47" t="n">
        <v>97.1</v>
      </c>
      <c r="BL65" s="47" t="n">
        <v>98.7</v>
      </c>
      <c r="BM65" s="47" t="n">
        <v>101.1</v>
      </c>
      <c r="BN65" s="47" t="n">
        <v>87.6</v>
      </c>
      <c r="BO65" s="47" t="n">
        <v>89.6</v>
      </c>
      <c r="BP65" s="47" t="n">
        <v>89</v>
      </c>
      <c r="BQ65" s="47" t="n">
        <v>88.3</v>
      </c>
      <c r="BR65" s="47" t="n">
        <v>102.9</v>
      </c>
      <c r="BS65" s="47" t="n">
        <v>90.7</v>
      </c>
      <c r="BT65" s="47" t="n">
        <v>92</v>
      </c>
      <c r="BU65" s="47" t="n">
        <v>95.4</v>
      </c>
      <c r="BV65" s="47" t="n">
        <v>97.9</v>
      </c>
      <c r="BW65" s="47" t="n">
        <v>74.8</v>
      </c>
      <c r="BX65" s="47" t="n">
        <v>82.8</v>
      </c>
      <c r="BY65" s="47" t="n">
        <v>87.1</v>
      </c>
      <c r="BZ65" s="47" t="n">
        <v>96.2</v>
      </c>
      <c r="CA65" s="47" t="n">
        <v>96.3</v>
      </c>
      <c r="CB65" s="47" t="n">
        <v>94.2</v>
      </c>
      <c r="CC65" s="47" t="n">
        <v>96.6</v>
      </c>
      <c r="CD65" s="47" t="n">
        <v>83.8</v>
      </c>
      <c r="CE65" s="47" t="n">
        <v>97.5</v>
      </c>
      <c r="CF65" s="47" t="n">
        <v>77.8</v>
      </c>
      <c r="CG65" s="47" t="n">
        <v>90</v>
      </c>
      <c r="CH65" s="47" t="n">
        <v>86.1</v>
      </c>
      <c r="CI65" s="47" t="n">
        <v>83.2</v>
      </c>
      <c r="CJ65" s="47" t="n">
        <v>82.4</v>
      </c>
      <c r="CK65" s="47" t="n">
        <v>88.1</v>
      </c>
      <c r="CL65" s="47" t="n">
        <v>91.6</v>
      </c>
      <c r="CM65" s="47" t="n">
        <v>84.6</v>
      </c>
      <c r="CN65" s="47" t="n">
        <v>81.3</v>
      </c>
      <c r="CO65" s="47" t="n">
        <v>103.3</v>
      </c>
      <c r="CP65" s="47" t="n">
        <v>128</v>
      </c>
      <c r="CQ65" s="47" t="n">
        <v>90.6</v>
      </c>
      <c r="CR65" s="49" t="s">
        <v>71</v>
      </c>
      <c r="CS65" s="47" t="n">
        <v>134.8</v>
      </c>
      <c r="CT65" s="47" t="n">
        <v>96.4</v>
      </c>
      <c r="CU65" s="47" t="n">
        <v>126</v>
      </c>
      <c r="CV65" s="47" t="n">
        <v>115.8</v>
      </c>
      <c r="CW65" s="47" t="n">
        <v>114.3</v>
      </c>
      <c r="CX65" s="47" t="n">
        <v>160</v>
      </c>
      <c r="CY65" s="47" t="n">
        <v>103.6</v>
      </c>
      <c r="CZ65" s="47" t="n">
        <v>91.6</v>
      </c>
      <c r="DA65" s="47" t="n">
        <v>94.1</v>
      </c>
      <c r="DB65" s="47" t="n">
        <v>93.6</v>
      </c>
      <c r="DC65" s="47" t="n">
        <v>94.3</v>
      </c>
      <c r="DD65" s="47" t="n">
        <v>98.9</v>
      </c>
      <c r="DE65" s="47" t="n">
        <v>99.2</v>
      </c>
      <c r="DF65" s="47" t="n">
        <v>100.1</v>
      </c>
      <c r="DG65" s="47" t="n">
        <v>98.3</v>
      </c>
      <c r="DH65" s="47" t="n">
        <v>100.1</v>
      </c>
      <c r="DI65" s="47" t="n">
        <v>90.1</v>
      </c>
      <c r="DJ65" s="47" t="n">
        <v>86.1</v>
      </c>
      <c r="DK65" s="47" t="n">
        <v>85.3</v>
      </c>
      <c r="DL65" s="47" t="n">
        <v>86.3</v>
      </c>
      <c r="DM65" s="47" t="n">
        <v>84.7</v>
      </c>
      <c r="DN65" s="47" t="n">
        <v>87.6</v>
      </c>
      <c r="DO65" s="47" t="n">
        <v>88.1</v>
      </c>
      <c r="DP65" s="47" t="n">
        <v>84.5</v>
      </c>
      <c r="DQ65" s="47" t="n">
        <v>92.4</v>
      </c>
      <c r="DR65" s="47" t="n">
        <v>94.8</v>
      </c>
      <c r="DS65" s="47" t="n">
        <v>96.3</v>
      </c>
      <c r="DT65" s="47" t="n">
        <v>82</v>
      </c>
      <c r="DU65" s="47" t="n">
        <v>82</v>
      </c>
      <c r="DV65" s="47" t="n">
        <v>80.2</v>
      </c>
      <c r="DW65" s="48" t="s">
        <v>71</v>
      </c>
      <c r="DX65" s="47" t="n">
        <v>92.7</v>
      </c>
      <c r="DY65" s="47" t="n">
        <v>92.7</v>
      </c>
      <c r="DZ65" s="47" t="n">
        <v>93</v>
      </c>
      <c r="EA65" s="47" t="n">
        <v>91.4</v>
      </c>
      <c r="EB65" s="47" t="n">
        <v>92.6</v>
      </c>
      <c r="EC65" s="47" t="n">
        <v>91.6</v>
      </c>
      <c r="ED65" s="47" t="n">
        <v>93.4</v>
      </c>
      <c r="EE65" s="47" t="n">
        <v>86.8</v>
      </c>
      <c r="EF65" s="47" t="n">
        <v>101.6</v>
      </c>
      <c r="EG65" s="47" t="n">
        <v>99</v>
      </c>
      <c r="EH65" s="47" t="n">
        <v>97.6</v>
      </c>
      <c r="EI65" s="47" t="n">
        <v>97.3</v>
      </c>
      <c r="EJ65" s="47" t="n">
        <v>97.7</v>
      </c>
      <c r="EK65" s="48" t="s">
        <v>71</v>
      </c>
      <c r="EL65" s="47" t="n">
        <v>88.5</v>
      </c>
      <c r="EM65" s="47" t="n">
        <v>91</v>
      </c>
      <c r="EN65" s="47" t="n">
        <v>79.3</v>
      </c>
      <c r="EO65" s="47" t="n">
        <v>93.3</v>
      </c>
      <c r="EP65" s="47" t="n">
        <v>88.4</v>
      </c>
      <c r="EQ65" s="47" t="n">
        <v>94.5</v>
      </c>
      <c r="ER65" s="47" t="n">
        <v>94.5</v>
      </c>
      <c r="ES65" s="47" t="n">
        <v>85.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</row>
    <row r="66" s="51" customFormat="true" ht="15" hidden="false" customHeight="true" outlineLevel="0" collapsed="false">
      <c r="A66" s="45" t="n">
        <v>1995</v>
      </c>
      <c r="B66" s="46" t="s">
        <v>371</v>
      </c>
      <c r="C66" s="47" t="n">
        <v>93.2</v>
      </c>
      <c r="D66" s="47" t="n">
        <v>99</v>
      </c>
      <c r="E66" s="47" t="n">
        <v>98.7</v>
      </c>
      <c r="F66" s="47" t="n">
        <v>97.3</v>
      </c>
      <c r="G66" s="47" t="n">
        <v>98</v>
      </c>
      <c r="H66" s="47" t="n">
        <v>90.5</v>
      </c>
      <c r="I66" s="47" t="n">
        <v>102.4</v>
      </c>
      <c r="J66" s="47" t="n">
        <v>100.1</v>
      </c>
      <c r="K66" s="47" t="n">
        <v>98.7</v>
      </c>
      <c r="L66" s="47" t="n">
        <v>102.7</v>
      </c>
      <c r="M66" s="47" t="n">
        <v>97</v>
      </c>
      <c r="N66" s="47" t="n">
        <v>98.8</v>
      </c>
      <c r="O66" s="47" t="n">
        <v>100.9</v>
      </c>
      <c r="P66" s="47" t="n">
        <v>107.7</v>
      </c>
      <c r="Q66" s="47" t="n">
        <v>97.2</v>
      </c>
      <c r="R66" s="47" t="n">
        <v>92.6</v>
      </c>
      <c r="S66" s="47" t="n">
        <v>97.1</v>
      </c>
      <c r="T66" s="47" t="n">
        <v>100.4</v>
      </c>
      <c r="U66" s="47" t="n">
        <v>96.1</v>
      </c>
      <c r="V66" s="47" t="n">
        <v>96.9</v>
      </c>
      <c r="W66" s="47" t="n">
        <v>88.3</v>
      </c>
      <c r="X66" s="47" t="n">
        <v>97.8</v>
      </c>
      <c r="Y66" s="47" t="n">
        <v>98.2</v>
      </c>
      <c r="Z66" s="47" t="n">
        <v>94.9</v>
      </c>
      <c r="AA66" s="47" t="n">
        <v>98.4</v>
      </c>
      <c r="AB66" s="47" t="n">
        <v>96</v>
      </c>
      <c r="AC66" s="47" t="n">
        <v>91</v>
      </c>
      <c r="AD66" s="47" t="n">
        <v>96.2</v>
      </c>
      <c r="AE66" s="47" t="n">
        <v>96.4</v>
      </c>
      <c r="AF66" s="47" t="n">
        <v>88.7</v>
      </c>
      <c r="AG66" s="47" t="n">
        <v>89.3</v>
      </c>
      <c r="AH66" s="47" t="n">
        <v>89.6</v>
      </c>
      <c r="AI66" s="47" t="n">
        <v>89.6</v>
      </c>
      <c r="AJ66" s="47" t="n">
        <v>95.1</v>
      </c>
      <c r="AK66" s="47" t="n">
        <v>94.2</v>
      </c>
      <c r="AL66" s="47" t="n">
        <v>96.2</v>
      </c>
      <c r="AM66" s="47" t="n">
        <v>83.9</v>
      </c>
      <c r="AN66" s="47" t="n">
        <v>85.5</v>
      </c>
      <c r="AO66" s="47" t="n">
        <v>75</v>
      </c>
      <c r="AP66" s="47" t="n">
        <v>86.1</v>
      </c>
      <c r="AQ66" s="47" t="n">
        <v>90</v>
      </c>
      <c r="AR66" s="47" t="n">
        <v>89.2</v>
      </c>
      <c r="AS66" s="47" t="n">
        <v>105.3</v>
      </c>
      <c r="AT66" s="47" t="n">
        <v>87.2</v>
      </c>
      <c r="AU66" s="47" t="n">
        <v>55.4</v>
      </c>
      <c r="AV66" s="47" t="n">
        <v>91.8</v>
      </c>
      <c r="AW66" s="47" t="n">
        <v>88.5</v>
      </c>
      <c r="AX66" s="47" t="n">
        <v>97.4</v>
      </c>
      <c r="AY66" s="47" t="n">
        <v>95.6</v>
      </c>
      <c r="AZ66" s="47" t="n">
        <v>95.2</v>
      </c>
      <c r="BA66" s="47" t="n">
        <v>97.7</v>
      </c>
      <c r="BB66" s="47" t="n">
        <v>93.3</v>
      </c>
      <c r="BC66" s="47" t="n">
        <v>98.9</v>
      </c>
      <c r="BD66" s="47" t="n">
        <v>103.2</v>
      </c>
      <c r="BE66" s="47" t="n">
        <v>104.1</v>
      </c>
      <c r="BF66" s="47" t="n">
        <v>102.2</v>
      </c>
      <c r="BG66" s="47" t="n">
        <v>85.4</v>
      </c>
      <c r="BH66" s="47" t="n">
        <v>92.3</v>
      </c>
      <c r="BI66" s="47" t="n">
        <v>98.4</v>
      </c>
      <c r="BJ66" s="47" t="n">
        <v>101.4</v>
      </c>
      <c r="BK66" s="47" t="n">
        <v>97.1</v>
      </c>
      <c r="BL66" s="47" t="n">
        <v>99.3</v>
      </c>
      <c r="BM66" s="47" t="n">
        <v>101.2</v>
      </c>
      <c r="BN66" s="47" t="n">
        <v>89.2</v>
      </c>
      <c r="BO66" s="47" t="n">
        <v>89.9</v>
      </c>
      <c r="BP66" s="47" t="n">
        <v>89.2</v>
      </c>
      <c r="BQ66" s="47" t="n">
        <v>88.6</v>
      </c>
      <c r="BR66" s="47" t="n">
        <v>103</v>
      </c>
      <c r="BS66" s="47" t="n">
        <v>90.7</v>
      </c>
      <c r="BT66" s="47" t="n">
        <v>92.7</v>
      </c>
      <c r="BU66" s="47" t="n">
        <v>95.6</v>
      </c>
      <c r="BV66" s="47" t="n">
        <v>98.7</v>
      </c>
      <c r="BW66" s="47" t="n">
        <v>76.7</v>
      </c>
      <c r="BX66" s="47" t="n">
        <v>82.9</v>
      </c>
      <c r="BY66" s="47" t="n">
        <v>87.4</v>
      </c>
      <c r="BZ66" s="47" t="n">
        <v>96.7</v>
      </c>
      <c r="CA66" s="47" t="n">
        <v>96.8</v>
      </c>
      <c r="CB66" s="47" t="n">
        <v>94.5</v>
      </c>
      <c r="CC66" s="47" t="n">
        <v>96.7</v>
      </c>
      <c r="CD66" s="47" t="n">
        <v>83.6</v>
      </c>
      <c r="CE66" s="47" t="n">
        <v>97.5</v>
      </c>
      <c r="CF66" s="47" t="n">
        <v>77.2</v>
      </c>
      <c r="CG66" s="47" t="n">
        <v>90.1</v>
      </c>
      <c r="CH66" s="47" t="n">
        <v>86.3</v>
      </c>
      <c r="CI66" s="47" t="n">
        <v>85</v>
      </c>
      <c r="CJ66" s="47" t="n">
        <v>82.4</v>
      </c>
      <c r="CK66" s="47" t="n">
        <v>89</v>
      </c>
      <c r="CL66" s="47" t="n">
        <v>87.9</v>
      </c>
      <c r="CM66" s="47" t="n">
        <v>90.1</v>
      </c>
      <c r="CN66" s="47" t="n">
        <v>83.9</v>
      </c>
      <c r="CO66" s="47" t="n">
        <v>103.3</v>
      </c>
      <c r="CP66" s="47" t="n">
        <v>128</v>
      </c>
      <c r="CQ66" s="47" t="n">
        <v>90.6</v>
      </c>
      <c r="CR66" s="47" t="n">
        <v>187.2</v>
      </c>
      <c r="CS66" s="47" t="n">
        <v>134.8</v>
      </c>
      <c r="CT66" s="47" t="n">
        <v>95.4</v>
      </c>
      <c r="CU66" s="47" t="n">
        <v>125.8</v>
      </c>
      <c r="CV66" s="47" t="n">
        <v>115.6</v>
      </c>
      <c r="CW66" s="47" t="n">
        <v>114.2</v>
      </c>
      <c r="CX66" s="47" t="n">
        <v>159.9</v>
      </c>
      <c r="CY66" s="47" t="n">
        <v>103.6</v>
      </c>
      <c r="CZ66" s="47" t="n">
        <v>92</v>
      </c>
      <c r="DA66" s="47" t="n">
        <v>94.2</v>
      </c>
      <c r="DB66" s="47" t="n">
        <v>93.7</v>
      </c>
      <c r="DC66" s="47" t="n">
        <v>94.5</v>
      </c>
      <c r="DD66" s="47" t="n">
        <v>99.5</v>
      </c>
      <c r="DE66" s="47" t="n">
        <v>99.2</v>
      </c>
      <c r="DF66" s="47" t="n">
        <v>100.1</v>
      </c>
      <c r="DG66" s="47" t="n">
        <v>99.7</v>
      </c>
      <c r="DH66" s="47" t="n">
        <v>100.3</v>
      </c>
      <c r="DI66" s="47" t="n">
        <v>90.1</v>
      </c>
      <c r="DJ66" s="47" t="n">
        <v>86.7</v>
      </c>
      <c r="DK66" s="47" t="n">
        <v>86.2</v>
      </c>
      <c r="DL66" s="47" t="n">
        <v>86.8</v>
      </c>
      <c r="DM66" s="47" t="n">
        <v>88.7</v>
      </c>
      <c r="DN66" s="47" t="n">
        <v>88</v>
      </c>
      <c r="DO66" s="47" t="n">
        <v>88.4</v>
      </c>
      <c r="DP66" s="47" t="n">
        <v>85.2</v>
      </c>
      <c r="DQ66" s="47" t="n">
        <v>92.4</v>
      </c>
      <c r="DR66" s="47" t="n">
        <v>95</v>
      </c>
      <c r="DS66" s="47" t="n">
        <v>87.2</v>
      </c>
      <c r="DT66" s="47" t="n">
        <v>82.8</v>
      </c>
      <c r="DU66" s="47" t="n">
        <v>83.8</v>
      </c>
      <c r="DV66" s="47" t="n">
        <v>80.3</v>
      </c>
      <c r="DW66" s="48" t="s">
        <v>71</v>
      </c>
      <c r="DX66" s="47" t="n">
        <v>92.8</v>
      </c>
      <c r="DY66" s="47" t="n">
        <v>93</v>
      </c>
      <c r="DZ66" s="47" t="n">
        <v>93.3</v>
      </c>
      <c r="EA66" s="47" t="n">
        <v>91.6</v>
      </c>
      <c r="EB66" s="47" t="n">
        <v>92.6</v>
      </c>
      <c r="EC66" s="47" t="n">
        <v>92.7</v>
      </c>
      <c r="ED66" s="47" t="n">
        <v>93.6</v>
      </c>
      <c r="EE66" s="47" t="n">
        <v>87.5</v>
      </c>
      <c r="EF66" s="47" t="n">
        <v>101.6</v>
      </c>
      <c r="EG66" s="47" t="n">
        <v>99.1</v>
      </c>
      <c r="EH66" s="47" t="n">
        <v>97.6</v>
      </c>
      <c r="EI66" s="47" t="n">
        <v>97.4</v>
      </c>
      <c r="EJ66" s="47" t="n">
        <v>97.8</v>
      </c>
      <c r="EK66" s="48" t="s">
        <v>71</v>
      </c>
      <c r="EL66" s="47" t="n">
        <v>91.1</v>
      </c>
      <c r="EM66" s="47" t="n">
        <v>93.7</v>
      </c>
      <c r="EN66" s="47" t="n">
        <v>80.2</v>
      </c>
      <c r="EO66" s="47" t="n">
        <v>97.3</v>
      </c>
      <c r="EP66" s="47" t="n">
        <v>92.5</v>
      </c>
      <c r="EQ66" s="47" t="n">
        <v>94.5</v>
      </c>
      <c r="ER66" s="47" t="n">
        <v>94.5</v>
      </c>
      <c r="ES66" s="47" t="n">
        <v>86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  <c r="IV66" s="50"/>
    </row>
    <row r="67" s="59" customFormat="true" ht="9.95" hidden="false" customHeight="true" outlineLevel="0" collapsed="false">
      <c r="A67" s="44"/>
      <c r="B67" s="57" t="s">
        <v>372</v>
      </c>
      <c r="C67" s="47" t="n">
        <v>93.7</v>
      </c>
      <c r="D67" s="47" t="n">
        <v>99.8</v>
      </c>
      <c r="E67" s="47" t="n">
        <v>99.6</v>
      </c>
      <c r="F67" s="47" t="n">
        <v>97.3</v>
      </c>
      <c r="G67" s="47" t="n">
        <v>98</v>
      </c>
      <c r="H67" s="47" t="n">
        <v>89.9</v>
      </c>
      <c r="I67" s="47" t="n">
        <v>102.3</v>
      </c>
      <c r="J67" s="47" t="n">
        <v>100</v>
      </c>
      <c r="K67" s="47" t="n">
        <v>100.9</v>
      </c>
      <c r="L67" s="47" t="n">
        <v>109.7</v>
      </c>
      <c r="M67" s="47" t="n">
        <v>96.9</v>
      </c>
      <c r="N67" s="47" t="n">
        <v>98.8</v>
      </c>
      <c r="O67" s="47" t="n">
        <v>101</v>
      </c>
      <c r="P67" s="47" t="n">
        <v>107.6</v>
      </c>
      <c r="Q67" s="47" t="n">
        <v>97.4</v>
      </c>
      <c r="R67" s="47" t="n">
        <v>92.6</v>
      </c>
      <c r="S67" s="47" t="n">
        <v>97.2</v>
      </c>
      <c r="T67" s="47" t="n">
        <v>100.5</v>
      </c>
      <c r="U67" s="47" t="n">
        <v>96.1</v>
      </c>
      <c r="V67" s="47" t="n">
        <v>97</v>
      </c>
      <c r="W67" s="47" t="n">
        <v>88.3</v>
      </c>
      <c r="X67" s="47" t="n">
        <v>97.8</v>
      </c>
      <c r="Y67" s="47" t="n">
        <v>98.2</v>
      </c>
      <c r="Z67" s="47" t="n">
        <v>94.9</v>
      </c>
      <c r="AA67" s="47" t="n">
        <v>98.4</v>
      </c>
      <c r="AB67" s="47" t="n">
        <v>96.1</v>
      </c>
      <c r="AC67" s="47" t="n">
        <v>91.3</v>
      </c>
      <c r="AD67" s="47" t="n">
        <v>96.2</v>
      </c>
      <c r="AE67" s="47" t="n">
        <v>96.4</v>
      </c>
      <c r="AF67" s="47" t="n">
        <v>88.9</v>
      </c>
      <c r="AG67" s="47" t="n">
        <v>89.5</v>
      </c>
      <c r="AH67" s="47" t="n">
        <v>90</v>
      </c>
      <c r="AI67" s="47" t="n">
        <v>90</v>
      </c>
      <c r="AJ67" s="47" t="n">
        <v>95.6</v>
      </c>
      <c r="AK67" s="47" t="n">
        <v>94.5</v>
      </c>
      <c r="AL67" s="47" t="n">
        <v>96.9</v>
      </c>
      <c r="AM67" s="47" t="n">
        <v>84.7</v>
      </c>
      <c r="AN67" s="47" t="n">
        <v>85.9</v>
      </c>
      <c r="AO67" s="47" t="n">
        <v>76.5</v>
      </c>
      <c r="AP67" s="47" t="n">
        <v>86.9</v>
      </c>
      <c r="AQ67" s="47" t="n">
        <v>90.1</v>
      </c>
      <c r="AR67" s="47" t="n">
        <v>89</v>
      </c>
      <c r="AS67" s="47" t="n">
        <v>105.3</v>
      </c>
      <c r="AT67" s="47" t="n">
        <v>87.1</v>
      </c>
      <c r="AU67" s="47" t="n">
        <v>54.8</v>
      </c>
      <c r="AV67" s="47" t="n">
        <v>91.9</v>
      </c>
      <c r="AW67" s="47" t="n">
        <v>88.1</v>
      </c>
      <c r="AX67" s="47" t="n">
        <v>97.6</v>
      </c>
      <c r="AY67" s="47" t="n">
        <v>95.8</v>
      </c>
      <c r="AZ67" s="47" t="n">
        <v>95.4</v>
      </c>
      <c r="BA67" s="47" t="n">
        <v>97.8</v>
      </c>
      <c r="BB67" s="47" t="n">
        <v>94.2</v>
      </c>
      <c r="BC67" s="47" t="n">
        <v>99.1</v>
      </c>
      <c r="BD67" s="47" t="n">
        <v>103.2</v>
      </c>
      <c r="BE67" s="47" t="n">
        <v>104</v>
      </c>
      <c r="BF67" s="47" t="n">
        <v>102.1</v>
      </c>
      <c r="BG67" s="47" t="n">
        <v>85.8</v>
      </c>
      <c r="BH67" s="47" t="n">
        <v>92.4</v>
      </c>
      <c r="BI67" s="47" t="n">
        <v>98.5</v>
      </c>
      <c r="BJ67" s="47" t="n">
        <v>101.3</v>
      </c>
      <c r="BK67" s="47" t="n">
        <v>97.2</v>
      </c>
      <c r="BL67" s="47" t="n">
        <v>99.2</v>
      </c>
      <c r="BM67" s="47" t="n">
        <v>101.2</v>
      </c>
      <c r="BN67" s="47" t="n">
        <v>89.2</v>
      </c>
      <c r="BO67" s="47" t="n">
        <v>90.1</v>
      </c>
      <c r="BP67" s="47" t="n">
        <v>89.5</v>
      </c>
      <c r="BQ67" s="47" t="n">
        <v>89</v>
      </c>
      <c r="BR67" s="47" t="n">
        <v>103.1</v>
      </c>
      <c r="BS67" s="47" t="n">
        <v>90.7</v>
      </c>
      <c r="BT67" s="47" t="n">
        <v>92.7</v>
      </c>
      <c r="BU67" s="47" t="n">
        <v>95.6</v>
      </c>
      <c r="BV67" s="47" t="n">
        <v>98.7</v>
      </c>
      <c r="BW67" s="47" t="n">
        <v>76.7</v>
      </c>
      <c r="BX67" s="47" t="n">
        <v>83.1</v>
      </c>
      <c r="BY67" s="47" t="n">
        <v>87.8</v>
      </c>
      <c r="BZ67" s="47" t="n">
        <v>96.8</v>
      </c>
      <c r="CA67" s="47" t="n">
        <v>96.8</v>
      </c>
      <c r="CB67" s="47" t="n">
        <v>94.5</v>
      </c>
      <c r="CC67" s="47" t="n">
        <v>96.9</v>
      </c>
      <c r="CD67" s="47" t="n">
        <v>84</v>
      </c>
      <c r="CE67" s="47" t="n">
        <v>97.5</v>
      </c>
      <c r="CF67" s="47" t="n">
        <v>77.5</v>
      </c>
      <c r="CG67" s="47" t="n">
        <v>90.7</v>
      </c>
      <c r="CH67" s="47" t="n">
        <v>86.3</v>
      </c>
      <c r="CI67" s="47" t="n">
        <v>86.6</v>
      </c>
      <c r="CJ67" s="47" t="n">
        <v>86.3</v>
      </c>
      <c r="CK67" s="47" t="n">
        <v>90.4</v>
      </c>
      <c r="CL67" s="47" t="n">
        <v>89.8</v>
      </c>
      <c r="CM67" s="47" t="n">
        <v>89.6</v>
      </c>
      <c r="CN67" s="47" t="n">
        <v>84.4</v>
      </c>
      <c r="CO67" s="47" t="n">
        <v>103.3</v>
      </c>
      <c r="CP67" s="47" t="n">
        <v>128</v>
      </c>
      <c r="CQ67" s="47" t="n">
        <v>90.6</v>
      </c>
      <c r="CR67" s="47" t="n">
        <v>187.2</v>
      </c>
      <c r="CS67" s="47" t="n">
        <v>134.8</v>
      </c>
      <c r="CT67" s="47" t="n">
        <v>97</v>
      </c>
      <c r="CU67" s="47" t="n">
        <v>125.6</v>
      </c>
      <c r="CV67" s="47" t="n">
        <v>115.5</v>
      </c>
      <c r="CW67" s="47" t="n">
        <v>114.1</v>
      </c>
      <c r="CX67" s="47" t="n">
        <v>159</v>
      </c>
      <c r="CY67" s="47" t="n">
        <v>103.6</v>
      </c>
      <c r="CZ67" s="47" t="n">
        <v>92.3</v>
      </c>
      <c r="DA67" s="47" t="n">
        <v>94.6</v>
      </c>
      <c r="DB67" s="47" t="n">
        <v>93.7</v>
      </c>
      <c r="DC67" s="47" t="n">
        <v>95</v>
      </c>
      <c r="DD67" s="47" t="n">
        <v>99.7</v>
      </c>
      <c r="DE67" s="47" t="n">
        <v>99.3</v>
      </c>
      <c r="DF67" s="47" t="n">
        <v>100.1</v>
      </c>
      <c r="DG67" s="47" t="n">
        <v>100.2</v>
      </c>
      <c r="DH67" s="47" t="n">
        <v>100.4</v>
      </c>
      <c r="DI67" s="47" t="n">
        <v>90.1</v>
      </c>
      <c r="DJ67" s="47" t="n">
        <v>86.8</v>
      </c>
      <c r="DK67" s="47" t="n">
        <v>86.2</v>
      </c>
      <c r="DL67" s="47" t="n">
        <v>87</v>
      </c>
      <c r="DM67" s="47" t="n">
        <v>88.7</v>
      </c>
      <c r="DN67" s="47" t="n">
        <v>88.2</v>
      </c>
      <c r="DO67" s="47" t="n">
        <v>88.4</v>
      </c>
      <c r="DP67" s="47" t="n">
        <v>85.4</v>
      </c>
      <c r="DQ67" s="47" t="n">
        <v>92.4</v>
      </c>
      <c r="DR67" s="47" t="n">
        <v>95.3</v>
      </c>
      <c r="DS67" s="47" t="n">
        <v>96.3</v>
      </c>
      <c r="DT67" s="47" t="n">
        <v>83.1</v>
      </c>
      <c r="DU67" s="47" t="n">
        <v>84</v>
      </c>
      <c r="DV67" s="47" t="n">
        <v>80.8</v>
      </c>
      <c r="DW67" s="48" t="s">
        <v>71</v>
      </c>
      <c r="DX67" s="47" t="n">
        <v>93.3</v>
      </c>
      <c r="DY67" s="47" t="n">
        <v>93.2</v>
      </c>
      <c r="DZ67" s="47" t="n">
        <v>93.4</v>
      </c>
      <c r="EA67" s="47" t="n">
        <v>91.8</v>
      </c>
      <c r="EB67" s="47" t="n">
        <v>95</v>
      </c>
      <c r="EC67" s="47" t="n">
        <v>92.8</v>
      </c>
      <c r="ED67" s="47" t="n">
        <v>93.8</v>
      </c>
      <c r="EE67" s="47" t="n">
        <v>87.9</v>
      </c>
      <c r="EF67" s="47" t="n">
        <v>101.7</v>
      </c>
      <c r="EG67" s="47" t="n">
        <v>99.2</v>
      </c>
      <c r="EH67" s="47" t="n">
        <v>97.7</v>
      </c>
      <c r="EI67" s="47" t="n">
        <v>97.5</v>
      </c>
      <c r="EJ67" s="47" t="n">
        <v>97.9</v>
      </c>
      <c r="EK67" s="48" t="s">
        <v>71</v>
      </c>
      <c r="EL67" s="47" t="n">
        <v>91.1</v>
      </c>
      <c r="EM67" s="47" t="n">
        <v>93.7</v>
      </c>
      <c r="EN67" s="47" t="n">
        <v>80.2</v>
      </c>
      <c r="EO67" s="47" t="n">
        <v>97.3</v>
      </c>
      <c r="EP67" s="47" t="n">
        <v>92.5</v>
      </c>
      <c r="EQ67" s="47" t="n">
        <v>94.5</v>
      </c>
      <c r="ER67" s="47" t="n">
        <v>94.5</v>
      </c>
      <c r="ES67" s="47" t="n">
        <v>86.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</row>
    <row r="68" s="59" customFormat="true" ht="9.95" hidden="false" customHeight="true" outlineLevel="0" collapsed="false">
      <c r="A68" s="44"/>
      <c r="B68" s="57" t="s">
        <v>373</v>
      </c>
      <c r="C68" s="47" t="n">
        <v>93.7</v>
      </c>
      <c r="D68" s="47" t="n">
        <v>99.6</v>
      </c>
      <c r="E68" s="47" t="n">
        <v>99.3</v>
      </c>
      <c r="F68" s="47" t="n">
        <v>97.4</v>
      </c>
      <c r="G68" s="47" t="n">
        <v>98</v>
      </c>
      <c r="H68" s="47" t="n">
        <v>88.7</v>
      </c>
      <c r="I68" s="47" t="n">
        <v>102.3</v>
      </c>
      <c r="J68" s="47" t="n">
        <v>100.1</v>
      </c>
      <c r="K68" s="47" t="n">
        <v>99.7</v>
      </c>
      <c r="L68" s="47" t="n">
        <v>108.7</v>
      </c>
      <c r="M68" s="47" t="n">
        <v>96.9</v>
      </c>
      <c r="N68" s="47" t="n">
        <v>98.8</v>
      </c>
      <c r="O68" s="47" t="n">
        <v>101.1</v>
      </c>
      <c r="P68" s="47" t="n">
        <v>107.5</v>
      </c>
      <c r="Q68" s="47" t="n">
        <v>97.5</v>
      </c>
      <c r="R68" s="47" t="n">
        <v>92.6</v>
      </c>
      <c r="S68" s="47" t="n">
        <v>97.4</v>
      </c>
      <c r="T68" s="47" t="n">
        <v>100.5</v>
      </c>
      <c r="U68" s="47" t="n">
        <v>96.2</v>
      </c>
      <c r="V68" s="47" t="n">
        <v>97.2</v>
      </c>
      <c r="W68" s="47" t="n">
        <v>88.3</v>
      </c>
      <c r="X68" s="47" t="n">
        <v>97.9</v>
      </c>
      <c r="Y68" s="47" t="n">
        <v>98.2</v>
      </c>
      <c r="Z68" s="47" t="n">
        <v>94.9</v>
      </c>
      <c r="AA68" s="47" t="n">
        <v>98.4</v>
      </c>
      <c r="AB68" s="47" t="n">
        <v>96.1</v>
      </c>
      <c r="AC68" s="47" t="n">
        <v>91.6</v>
      </c>
      <c r="AD68" s="47" t="n">
        <v>96.4</v>
      </c>
      <c r="AE68" s="47" t="n">
        <v>96.6</v>
      </c>
      <c r="AF68" s="47" t="n">
        <v>89.3</v>
      </c>
      <c r="AG68" s="47" t="n">
        <v>89.7</v>
      </c>
      <c r="AH68" s="47" t="n">
        <v>90.3</v>
      </c>
      <c r="AI68" s="47" t="n">
        <v>90.3</v>
      </c>
      <c r="AJ68" s="47" t="n">
        <v>95.7</v>
      </c>
      <c r="AK68" s="47" t="n">
        <v>94.7</v>
      </c>
      <c r="AL68" s="47" t="n">
        <v>96.9</v>
      </c>
      <c r="AM68" s="47" t="n">
        <v>85</v>
      </c>
      <c r="AN68" s="47" t="n">
        <v>86</v>
      </c>
      <c r="AO68" s="47" t="n">
        <v>77.6</v>
      </c>
      <c r="AP68" s="47" t="n">
        <v>87.1</v>
      </c>
      <c r="AQ68" s="47" t="n">
        <v>90.1</v>
      </c>
      <c r="AR68" s="47" t="n">
        <v>88.7</v>
      </c>
      <c r="AS68" s="47" t="n">
        <v>105.3</v>
      </c>
      <c r="AT68" s="47" t="n">
        <v>87.1</v>
      </c>
      <c r="AU68" s="47" t="n">
        <v>53.5</v>
      </c>
      <c r="AV68" s="47" t="n">
        <v>91.9</v>
      </c>
      <c r="AW68" s="47" t="n">
        <v>87.8</v>
      </c>
      <c r="AX68" s="47" t="n">
        <v>97.7</v>
      </c>
      <c r="AY68" s="47" t="n">
        <v>96</v>
      </c>
      <c r="AZ68" s="47" t="n">
        <v>95.7</v>
      </c>
      <c r="BA68" s="47" t="n">
        <v>97.9</v>
      </c>
      <c r="BB68" s="47" t="n">
        <v>94.2</v>
      </c>
      <c r="BC68" s="47" t="n">
        <v>99.1</v>
      </c>
      <c r="BD68" s="47" t="n">
        <v>103.3</v>
      </c>
      <c r="BE68" s="47" t="n">
        <v>104.1</v>
      </c>
      <c r="BF68" s="47" t="n">
        <v>102.2</v>
      </c>
      <c r="BG68" s="47" t="n">
        <v>85.8</v>
      </c>
      <c r="BH68" s="47" t="n">
        <v>92.6</v>
      </c>
      <c r="BI68" s="47" t="n">
        <v>98.5</v>
      </c>
      <c r="BJ68" s="47" t="n">
        <v>101.4</v>
      </c>
      <c r="BK68" s="47" t="n">
        <v>97.2</v>
      </c>
      <c r="BL68" s="47" t="n">
        <v>99.3</v>
      </c>
      <c r="BM68" s="47" t="n">
        <v>101.3</v>
      </c>
      <c r="BN68" s="47" t="n">
        <v>89.2</v>
      </c>
      <c r="BO68" s="47" t="n">
        <v>90.1</v>
      </c>
      <c r="BP68" s="47" t="n">
        <v>89.6</v>
      </c>
      <c r="BQ68" s="47" t="n">
        <v>89</v>
      </c>
      <c r="BR68" s="47" t="n">
        <v>103.2</v>
      </c>
      <c r="BS68" s="47" t="n">
        <v>90.9</v>
      </c>
      <c r="BT68" s="47" t="n">
        <v>92.7</v>
      </c>
      <c r="BU68" s="47" t="n">
        <v>95.6</v>
      </c>
      <c r="BV68" s="47" t="n">
        <v>98.7</v>
      </c>
      <c r="BW68" s="47" t="n">
        <v>76.7</v>
      </c>
      <c r="BX68" s="47" t="n">
        <v>83.3</v>
      </c>
      <c r="BY68" s="47" t="n">
        <v>87.7</v>
      </c>
      <c r="BZ68" s="47" t="n">
        <v>96.8</v>
      </c>
      <c r="CA68" s="47" t="n">
        <v>96.9</v>
      </c>
      <c r="CB68" s="47" t="n">
        <v>94.5</v>
      </c>
      <c r="CC68" s="47" t="n">
        <v>96.9</v>
      </c>
      <c r="CD68" s="47" t="n">
        <v>83.7</v>
      </c>
      <c r="CE68" s="47" t="n">
        <v>97.7</v>
      </c>
      <c r="CF68" s="47" t="n">
        <v>76.8</v>
      </c>
      <c r="CG68" s="47" t="n">
        <v>91</v>
      </c>
      <c r="CH68" s="47" t="n">
        <v>86.4</v>
      </c>
      <c r="CI68" s="47" t="n">
        <v>87</v>
      </c>
      <c r="CJ68" s="47" t="n">
        <v>86.3</v>
      </c>
      <c r="CK68" s="47" t="n">
        <v>90.8</v>
      </c>
      <c r="CL68" s="47" t="n">
        <v>90.7</v>
      </c>
      <c r="CM68" s="47" t="n">
        <v>92.7</v>
      </c>
      <c r="CN68" s="47" t="n">
        <v>84.6</v>
      </c>
      <c r="CO68" s="47" t="n">
        <v>103.3</v>
      </c>
      <c r="CP68" s="47" t="n">
        <v>128</v>
      </c>
      <c r="CQ68" s="47" t="n">
        <v>90.6</v>
      </c>
      <c r="CR68" s="47" t="n">
        <v>187.2</v>
      </c>
      <c r="CS68" s="47" t="n">
        <v>134.8</v>
      </c>
      <c r="CT68" s="47" t="n">
        <v>97</v>
      </c>
      <c r="CU68" s="47" t="n">
        <v>125.2</v>
      </c>
      <c r="CV68" s="47" t="n">
        <v>115.2</v>
      </c>
      <c r="CW68" s="47" t="n">
        <v>113.9</v>
      </c>
      <c r="CX68" s="47" t="n">
        <v>158.5</v>
      </c>
      <c r="CY68" s="47" t="n">
        <v>103.6</v>
      </c>
      <c r="CZ68" s="47" t="n">
        <v>92.3</v>
      </c>
      <c r="DA68" s="47" t="n">
        <v>94.6</v>
      </c>
      <c r="DB68" s="47" t="n">
        <v>93.7</v>
      </c>
      <c r="DC68" s="47" t="n">
        <v>95</v>
      </c>
      <c r="DD68" s="47" t="n">
        <v>99</v>
      </c>
      <c r="DE68" s="47" t="n">
        <v>99.5</v>
      </c>
      <c r="DF68" s="47" t="n">
        <v>100.2</v>
      </c>
      <c r="DG68" s="47" t="n">
        <v>98.7</v>
      </c>
      <c r="DH68" s="47" t="n">
        <v>100.3</v>
      </c>
      <c r="DI68" s="47" t="n">
        <v>90.1</v>
      </c>
      <c r="DJ68" s="47" t="n">
        <v>86.9</v>
      </c>
      <c r="DK68" s="47" t="n">
        <v>86.2</v>
      </c>
      <c r="DL68" s="47" t="n">
        <v>87</v>
      </c>
      <c r="DM68" s="47" t="n">
        <v>88.7</v>
      </c>
      <c r="DN68" s="47" t="n">
        <v>88.3</v>
      </c>
      <c r="DO68" s="47" t="n">
        <v>88.4</v>
      </c>
      <c r="DP68" s="47" t="n">
        <v>85.6</v>
      </c>
      <c r="DQ68" s="47" t="n">
        <v>92.4</v>
      </c>
      <c r="DR68" s="47" t="n">
        <v>95.5</v>
      </c>
      <c r="DS68" s="47" t="n">
        <v>96.7</v>
      </c>
      <c r="DT68" s="47" t="n">
        <v>83.1</v>
      </c>
      <c r="DU68" s="47" t="n">
        <v>84</v>
      </c>
      <c r="DV68" s="47" t="n">
        <v>80.9</v>
      </c>
      <c r="DW68" s="48" t="s">
        <v>71</v>
      </c>
      <c r="DX68" s="47" t="n">
        <v>93.2</v>
      </c>
      <c r="DY68" s="47" t="n">
        <v>93.5</v>
      </c>
      <c r="DZ68" s="47" t="n">
        <v>93.7</v>
      </c>
      <c r="EA68" s="47" t="n">
        <v>91.9</v>
      </c>
      <c r="EB68" s="47" t="n">
        <v>93.4</v>
      </c>
      <c r="EC68" s="47" t="n">
        <v>92.9</v>
      </c>
      <c r="ED68" s="47" t="n">
        <v>94</v>
      </c>
      <c r="EE68" s="47" t="n">
        <v>88.3</v>
      </c>
      <c r="EF68" s="47" t="n">
        <v>101.8</v>
      </c>
      <c r="EG68" s="47" t="n">
        <v>99.3</v>
      </c>
      <c r="EH68" s="47" t="n">
        <v>97.7</v>
      </c>
      <c r="EI68" s="47" t="n">
        <v>97.5</v>
      </c>
      <c r="EJ68" s="47" t="n">
        <v>97.9</v>
      </c>
      <c r="EK68" s="48" t="s">
        <v>71</v>
      </c>
      <c r="EL68" s="47" t="n">
        <v>91.1</v>
      </c>
      <c r="EM68" s="47" t="n">
        <v>93.7</v>
      </c>
      <c r="EN68" s="47" t="n">
        <v>80.2</v>
      </c>
      <c r="EO68" s="47" t="n">
        <v>97.3</v>
      </c>
      <c r="EP68" s="47" t="n">
        <v>92.5</v>
      </c>
      <c r="EQ68" s="47" t="n">
        <v>94.5</v>
      </c>
      <c r="ER68" s="47" t="n">
        <v>94.5</v>
      </c>
      <c r="ES68" s="47" t="n">
        <v>86.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</row>
    <row r="69" s="59" customFormat="true" ht="9.95" hidden="false" customHeight="true" outlineLevel="0" collapsed="false">
      <c r="A69" s="44"/>
      <c r="B69" s="57" t="s">
        <v>374</v>
      </c>
      <c r="C69" s="47" t="n">
        <v>93.8</v>
      </c>
      <c r="D69" s="47" t="n">
        <v>99.8</v>
      </c>
      <c r="E69" s="47" t="n">
        <v>99.6</v>
      </c>
      <c r="F69" s="47" t="n">
        <v>97.4</v>
      </c>
      <c r="G69" s="47" t="n">
        <v>98.1</v>
      </c>
      <c r="H69" s="47" t="n">
        <v>88.7</v>
      </c>
      <c r="I69" s="47" t="n">
        <v>102.2</v>
      </c>
      <c r="J69" s="47" t="n">
        <v>100.2</v>
      </c>
      <c r="K69" s="47" t="n">
        <v>100.6</v>
      </c>
      <c r="L69" s="47" t="n">
        <v>110.2</v>
      </c>
      <c r="M69" s="47" t="n">
        <v>96.9</v>
      </c>
      <c r="N69" s="47" t="n">
        <v>98.8</v>
      </c>
      <c r="O69" s="47" t="n">
        <v>101.2</v>
      </c>
      <c r="P69" s="47" t="n">
        <v>107.4</v>
      </c>
      <c r="Q69" s="47" t="n">
        <v>97.8</v>
      </c>
      <c r="R69" s="47" t="n">
        <v>92.7</v>
      </c>
      <c r="S69" s="47" t="n">
        <v>97.5</v>
      </c>
      <c r="T69" s="47" t="n">
        <v>100.5</v>
      </c>
      <c r="U69" s="47" t="n">
        <v>96.3</v>
      </c>
      <c r="V69" s="47" t="n">
        <v>97.4</v>
      </c>
      <c r="W69" s="47" t="n">
        <v>88.3</v>
      </c>
      <c r="X69" s="47" t="n">
        <v>97.9</v>
      </c>
      <c r="Y69" s="47" t="n">
        <v>98.2</v>
      </c>
      <c r="Z69" s="47" t="n">
        <v>94.9</v>
      </c>
      <c r="AA69" s="47" t="n">
        <v>98.4</v>
      </c>
      <c r="AB69" s="47" t="n">
        <v>96.2</v>
      </c>
      <c r="AC69" s="47" t="n">
        <v>91.8</v>
      </c>
      <c r="AD69" s="47" t="n">
        <v>96.6</v>
      </c>
      <c r="AE69" s="47" t="n">
        <v>96.8</v>
      </c>
      <c r="AF69" s="47" t="n">
        <v>89.5</v>
      </c>
      <c r="AG69" s="47" t="n">
        <v>90.1</v>
      </c>
      <c r="AH69" s="47" t="n">
        <v>90.7</v>
      </c>
      <c r="AI69" s="47" t="n">
        <v>90.7</v>
      </c>
      <c r="AJ69" s="47" t="n">
        <v>95.8</v>
      </c>
      <c r="AK69" s="47" t="n">
        <v>94.8</v>
      </c>
      <c r="AL69" s="47" t="n">
        <v>96.9</v>
      </c>
      <c r="AM69" s="47" t="n">
        <v>85.4</v>
      </c>
      <c r="AN69" s="47" t="n">
        <v>86.3</v>
      </c>
      <c r="AO69" s="47" t="n">
        <v>78.4</v>
      </c>
      <c r="AP69" s="47" t="n">
        <v>87.4</v>
      </c>
      <c r="AQ69" s="47" t="n">
        <v>90.3</v>
      </c>
      <c r="AR69" s="47" t="n">
        <v>88.6</v>
      </c>
      <c r="AS69" s="47" t="n">
        <v>105.4</v>
      </c>
      <c r="AT69" s="47" t="n">
        <v>86.1</v>
      </c>
      <c r="AU69" s="47" t="n">
        <v>54.7</v>
      </c>
      <c r="AV69" s="47" t="n">
        <v>91</v>
      </c>
      <c r="AW69" s="47" t="n">
        <v>87.4</v>
      </c>
      <c r="AX69" s="47" t="n">
        <v>97.8</v>
      </c>
      <c r="AY69" s="47" t="n">
        <v>96.2</v>
      </c>
      <c r="AZ69" s="47" t="n">
        <v>95.8</v>
      </c>
      <c r="BA69" s="47" t="n">
        <v>98</v>
      </c>
      <c r="BB69" s="47" t="n">
        <v>94.4</v>
      </c>
      <c r="BC69" s="47" t="n">
        <v>99.1</v>
      </c>
      <c r="BD69" s="47" t="n">
        <v>103.3</v>
      </c>
      <c r="BE69" s="47" t="n">
        <v>104.1</v>
      </c>
      <c r="BF69" s="47" t="n">
        <v>102.1</v>
      </c>
      <c r="BG69" s="47" t="n">
        <v>85.9</v>
      </c>
      <c r="BH69" s="47" t="n">
        <v>92.7</v>
      </c>
      <c r="BI69" s="47" t="n">
        <v>98.5</v>
      </c>
      <c r="BJ69" s="47" t="n">
        <v>101.3</v>
      </c>
      <c r="BK69" s="47" t="n">
        <v>97.3</v>
      </c>
      <c r="BL69" s="47" t="n">
        <v>99.7</v>
      </c>
      <c r="BM69" s="47" t="n">
        <v>101.4</v>
      </c>
      <c r="BN69" s="47" t="n">
        <v>91.5</v>
      </c>
      <c r="BO69" s="47" t="n">
        <v>90.2</v>
      </c>
      <c r="BP69" s="47" t="n">
        <v>89.6</v>
      </c>
      <c r="BQ69" s="47" t="n">
        <v>89.1</v>
      </c>
      <c r="BR69" s="47" t="n">
        <v>103.3</v>
      </c>
      <c r="BS69" s="47" t="n">
        <v>90.8</v>
      </c>
      <c r="BT69" s="47" t="n">
        <v>92.7</v>
      </c>
      <c r="BU69" s="47" t="n">
        <v>95.6</v>
      </c>
      <c r="BV69" s="47" t="n">
        <v>98.7</v>
      </c>
      <c r="BW69" s="47" t="n">
        <v>76.7</v>
      </c>
      <c r="BX69" s="47" t="n">
        <v>83.6</v>
      </c>
      <c r="BY69" s="47" t="n">
        <v>88.3</v>
      </c>
      <c r="BZ69" s="47" t="n">
        <v>96.8</v>
      </c>
      <c r="CA69" s="47" t="n">
        <v>96.9</v>
      </c>
      <c r="CB69" s="47" t="n">
        <v>94.5</v>
      </c>
      <c r="CC69" s="47" t="n">
        <v>96.9</v>
      </c>
      <c r="CD69" s="47" t="n">
        <v>84.6</v>
      </c>
      <c r="CE69" s="47" t="n">
        <v>97.9</v>
      </c>
      <c r="CF69" s="47" t="n">
        <v>77.9</v>
      </c>
      <c r="CG69" s="47" t="n">
        <v>91.2</v>
      </c>
      <c r="CH69" s="47" t="n">
        <v>87.4</v>
      </c>
      <c r="CI69" s="47" t="n">
        <v>87.7</v>
      </c>
      <c r="CJ69" s="47" t="n">
        <v>86.3</v>
      </c>
      <c r="CK69" s="47" t="n">
        <v>91.1</v>
      </c>
      <c r="CL69" s="47" t="n">
        <v>97.5</v>
      </c>
      <c r="CM69" s="47" t="n">
        <v>93</v>
      </c>
      <c r="CN69" s="47" t="n">
        <v>85.2</v>
      </c>
      <c r="CO69" s="47" t="n">
        <v>103.3</v>
      </c>
      <c r="CP69" s="47" t="n">
        <v>128</v>
      </c>
      <c r="CQ69" s="47" t="n">
        <v>90.6</v>
      </c>
      <c r="CR69" s="47" t="n">
        <v>187.2</v>
      </c>
      <c r="CS69" s="47" t="n">
        <v>134.8</v>
      </c>
      <c r="CT69" s="47" t="n">
        <v>95.6</v>
      </c>
      <c r="CU69" s="47" t="n">
        <v>125</v>
      </c>
      <c r="CV69" s="47" t="n">
        <v>115.2</v>
      </c>
      <c r="CW69" s="47" t="n">
        <v>113.6</v>
      </c>
      <c r="CX69" s="47" t="n">
        <v>157.4</v>
      </c>
      <c r="CY69" s="47" t="n">
        <v>103.5</v>
      </c>
      <c r="CZ69" s="47" t="n">
        <v>92.4</v>
      </c>
      <c r="DA69" s="47" t="n">
        <v>94.6</v>
      </c>
      <c r="DB69" s="47" t="n">
        <v>93.7</v>
      </c>
      <c r="DC69" s="47" t="n">
        <v>95.1</v>
      </c>
      <c r="DD69" s="47" t="n">
        <v>98.2</v>
      </c>
      <c r="DE69" s="47" t="n">
        <v>99.5</v>
      </c>
      <c r="DF69" s="47" t="n">
        <v>100.1</v>
      </c>
      <c r="DG69" s="47" t="n">
        <v>96.9</v>
      </c>
      <c r="DH69" s="47" t="n">
        <v>100.3</v>
      </c>
      <c r="DI69" s="47" t="n">
        <v>90.1</v>
      </c>
      <c r="DJ69" s="47" t="n">
        <v>86.9</v>
      </c>
      <c r="DK69" s="47" t="n">
        <v>86.3</v>
      </c>
      <c r="DL69" s="47" t="n">
        <v>87.1</v>
      </c>
      <c r="DM69" s="47" t="n">
        <v>88.7</v>
      </c>
      <c r="DN69" s="47" t="n">
        <v>88.4</v>
      </c>
      <c r="DO69" s="47" t="n">
        <v>88.5</v>
      </c>
      <c r="DP69" s="47" t="n">
        <v>85.8</v>
      </c>
      <c r="DQ69" s="47" t="n">
        <v>92.4</v>
      </c>
      <c r="DR69" s="47" t="n">
        <v>95.6</v>
      </c>
      <c r="DS69" s="47" t="n">
        <v>89.7</v>
      </c>
      <c r="DT69" s="47" t="n">
        <v>83.2</v>
      </c>
      <c r="DU69" s="47" t="n">
        <v>84.1</v>
      </c>
      <c r="DV69" s="47" t="n">
        <v>80.9</v>
      </c>
      <c r="DW69" s="48" t="s">
        <v>71</v>
      </c>
      <c r="DX69" s="47" t="n">
        <v>94.3</v>
      </c>
      <c r="DY69" s="47" t="n">
        <v>93.6</v>
      </c>
      <c r="DZ69" s="47" t="n">
        <v>93.8</v>
      </c>
      <c r="EA69" s="47" t="n">
        <v>92.1</v>
      </c>
      <c r="EB69" s="47" t="n">
        <v>98.5</v>
      </c>
      <c r="EC69" s="47" t="n">
        <v>93</v>
      </c>
      <c r="ED69" s="47" t="n">
        <v>94.2</v>
      </c>
      <c r="EE69" s="47" t="n">
        <v>88.5</v>
      </c>
      <c r="EF69" s="47" t="n">
        <v>101.7</v>
      </c>
      <c r="EG69" s="47" t="n">
        <v>99.3</v>
      </c>
      <c r="EH69" s="47" t="n">
        <v>97.8</v>
      </c>
      <c r="EI69" s="47" t="n">
        <v>97.6</v>
      </c>
      <c r="EJ69" s="47" t="n">
        <v>98</v>
      </c>
      <c r="EK69" s="48" t="s">
        <v>71</v>
      </c>
      <c r="EL69" s="47" t="n">
        <v>91.2</v>
      </c>
      <c r="EM69" s="47" t="n">
        <v>93.7</v>
      </c>
      <c r="EN69" s="47" t="n">
        <v>80.5</v>
      </c>
      <c r="EO69" s="47" t="n">
        <v>97.3</v>
      </c>
      <c r="EP69" s="47" t="n">
        <v>92.5</v>
      </c>
      <c r="EQ69" s="47" t="n">
        <v>94.5</v>
      </c>
      <c r="ER69" s="47" t="n">
        <v>94.5</v>
      </c>
      <c r="ES69" s="47" t="n">
        <v>86.2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47"/>
      <c r="GO69" s="47"/>
      <c r="GP69" s="47"/>
      <c r="GQ69" s="47"/>
      <c r="GR69" s="47"/>
      <c r="GS69" s="47"/>
      <c r="GT69" s="47"/>
      <c r="GU69" s="47"/>
      <c r="GV69" s="47"/>
      <c r="GW69" s="47"/>
      <c r="GX69" s="47"/>
      <c r="GY69" s="47"/>
      <c r="GZ69" s="47"/>
      <c r="HA69" s="47"/>
      <c r="HB69" s="47"/>
      <c r="HC69" s="47"/>
      <c r="HD69" s="47"/>
      <c r="HE69" s="47"/>
      <c r="HF69" s="47"/>
      <c r="HG69" s="47"/>
      <c r="HH69" s="47"/>
      <c r="HI69" s="47"/>
      <c r="HJ69" s="47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</row>
    <row r="70" s="59" customFormat="true" ht="9.95" hidden="false" customHeight="true" outlineLevel="0" collapsed="false">
      <c r="A70" s="44"/>
      <c r="B70" s="57" t="s">
        <v>375</v>
      </c>
      <c r="C70" s="47" t="n">
        <v>93.9</v>
      </c>
      <c r="D70" s="47" t="n">
        <v>100.3</v>
      </c>
      <c r="E70" s="47" t="n">
        <v>100.1</v>
      </c>
      <c r="F70" s="47" t="n">
        <v>97.5</v>
      </c>
      <c r="G70" s="47" t="n">
        <v>98.2</v>
      </c>
      <c r="H70" s="47" t="n">
        <v>88.1</v>
      </c>
      <c r="I70" s="47" t="n">
        <v>102.2</v>
      </c>
      <c r="J70" s="47" t="n">
        <v>100.2</v>
      </c>
      <c r="K70" s="47" t="n">
        <v>102.5</v>
      </c>
      <c r="L70" s="47" t="n">
        <v>113.5</v>
      </c>
      <c r="M70" s="47" t="n">
        <v>97</v>
      </c>
      <c r="N70" s="47" t="n">
        <v>98.9</v>
      </c>
      <c r="O70" s="47" t="n">
        <v>101.3</v>
      </c>
      <c r="P70" s="47" t="n">
        <v>107.2</v>
      </c>
      <c r="Q70" s="47" t="n">
        <v>97.9</v>
      </c>
      <c r="R70" s="47" t="n">
        <v>92.9</v>
      </c>
      <c r="S70" s="47" t="n">
        <v>97.7</v>
      </c>
      <c r="T70" s="47" t="n">
        <v>100.6</v>
      </c>
      <c r="U70" s="47" t="n">
        <v>96.3</v>
      </c>
      <c r="V70" s="47" t="n">
        <v>97.7</v>
      </c>
      <c r="W70" s="47" t="n">
        <v>88.4</v>
      </c>
      <c r="X70" s="47" t="n">
        <v>98.1</v>
      </c>
      <c r="Y70" s="47" t="n">
        <v>98.3</v>
      </c>
      <c r="Z70" s="47" t="n">
        <v>94.9</v>
      </c>
      <c r="AA70" s="47" t="n">
        <v>98.5</v>
      </c>
      <c r="AB70" s="47" t="n">
        <v>96.3</v>
      </c>
      <c r="AC70" s="47" t="n">
        <v>92</v>
      </c>
      <c r="AD70" s="47" t="n">
        <v>96.7</v>
      </c>
      <c r="AE70" s="47" t="n">
        <v>96.9</v>
      </c>
      <c r="AF70" s="47" t="n">
        <v>89.7</v>
      </c>
      <c r="AG70" s="47" t="n">
        <v>90.2</v>
      </c>
      <c r="AH70" s="47" t="n">
        <v>90.9</v>
      </c>
      <c r="AI70" s="47" t="n">
        <v>90.9</v>
      </c>
      <c r="AJ70" s="47" t="n">
        <v>96.4</v>
      </c>
      <c r="AK70" s="47" t="n">
        <v>95.2</v>
      </c>
      <c r="AL70" s="47" t="n">
        <v>97.8</v>
      </c>
      <c r="AM70" s="47" t="n">
        <v>85.4</v>
      </c>
      <c r="AN70" s="47" t="n">
        <v>86.4</v>
      </c>
      <c r="AO70" s="47" t="n">
        <v>78.6</v>
      </c>
      <c r="AP70" s="47" t="n">
        <v>87.3</v>
      </c>
      <c r="AQ70" s="47" t="n">
        <v>90.3</v>
      </c>
      <c r="AR70" s="47" t="n">
        <v>88.4</v>
      </c>
      <c r="AS70" s="47" t="n">
        <v>105.4</v>
      </c>
      <c r="AT70" s="47" t="n">
        <v>85.9</v>
      </c>
      <c r="AU70" s="47" t="n">
        <v>54.6</v>
      </c>
      <c r="AV70" s="47" t="n">
        <v>90.8</v>
      </c>
      <c r="AW70" s="47" t="n">
        <v>87</v>
      </c>
      <c r="AX70" s="47" t="n">
        <v>97.9</v>
      </c>
      <c r="AY70" s="47" t="n">
        <v>96.4</v>
      </c>
      <c r="AZ70" s="47" t="n">
        <v>96</v>
      </c>
      <c r="BA70" s="47" t="n">
        <v>98.3</v>
      </c>
      <c r="BB70" s="47" t="n">
        <v>94.4</v>
      </c>
      <c r="BC70" s="47" t="n">
        <v>99.3</v>
      </c>
      <c r="BD70" s="47" t="n">
        <v>103.1</v>
      </c>
      <c r="BE70" s="47" t="n">
        <v>104</v>
      </c>
      <c r="BF70" s="47" t="n">
        <v>101.9</v>
      </c>
      <c r="BG70" s="47" t="n">
        <v>86.2</v>
      </c>
      <c r="BH70" s="47" t="n">
        <v>93</v>
      </c>
      <c r="BI70" s="47" t="n">
        <v>98.5</v>
      </c>
      <c r="BJ70" s="47" t="n">
        <v>101.2</v>
      </c>
      <c r="BK70" s="47" t="n">
        <v>97.3</v>
      </c>
      <c r="BL70" s="47" t="n">
        <v>99.6</v>
      </c>
      <c r="BM70" s="47" t="n">
        <v>101.2</v>
      </c>
      <c r="BN70" s="47" t="n">
        <v>91.5</v>
      </c>
      <c r="BO70" s="47" t="n">
        <v>90.2</v>
      </c>
      <c r="BP70" s="47" t="n">
        <v>89.6</v>
      </c>
      <c r="BQ70" s="47" t="n">
        <v>89.1</v>
      </c>
      <c r="BR70" s="47" t="n">
        <v>103.3</v>
      </c>
      <c r="BS70" s="47" t="n">
        <v>90.8</v>
      </c>
      <c r="BT70" s="47" t="n">
        <v>92.7</v>
      </c>
      <c r="BU70" s="47" t="n">
        <v>95.6</v>
      </c>
      <c r="BV70" s="47" t="n">
        <v>98.7</v>
      </c>
      <c r="BW70" s="47" t="n">
        <v>76.7</v>
      </c>
      <c r="BX70" s="47" t="n">
        <v>83.8</v>
      </c>
      <c r="BY70" s="47" t="n">
        <v>88.4</v>
      </c>
      <c r="BZ70" s="47" t="n">
        <v>97.1</v>
      </c>
      <c r="CA70" s="47" t="n">
        <v>97.3</v>
      </c>
      <c r="CB70" s="47" t="n">
        <v>94.5</v>
      </c>
      <c r="CC70" s="47" t="n">
        <v>97</v>
      </c>
      <c r="CD70" s="47" t="n">
        <v>84.7</v>
      </c>
      <c r="CE70" s="47" t="n">
        <v>98</v>
      </c>
      <c r="CF70" s="47" t="n">
        <v>78</v>
      </c>
      <c r="CG70" s="47" t="n">
        <v>91.3</v>
      </c>
      <c r="CH70" s="47" t="n">
        <v>87.5</v>
      </c>
      <c r="CI70" s="47" t="n">
        <v>87.6</v>
      </c>
      <c r="CJ70" s="47" t="n">
        <v>86.3</v>
      </c>
      <c r="CK70" s="47" t="n">
        <v>91.2</v>
      </c>
      <c r="CL70" s="47" t="n">
        <v>94.6</v>
      </c>
      <c r="CM70" s="47" t="n">
        <v>93.1</v>
      </c>
      <c r="CN70" s="47" t="n">
        <v>85.2</v>
      </c>
      <c r="CO70" s="47" t="n">
        <v>103.3</v>
      </c>
      <c r="CP70" s="47" t="n">
        <v>127.2</v>
      </c>
      <c r="CQ70" s="47" t="n">
        <v>90.6</v>
      </c>
      <c r="CR70" s="47" t="n">
        <v>183.5</v>
      </c>
      <c r="CS70" s="47" t="n">
        <v>134</v>
      </c>
      <c r="CT70" s="47" t="n">
        <v>94.7</v>
      </c>
      <c r="CU70" s="47" t="n">
        <v>124.7</v>
      </c>
      <c r="CV70" s="47" t="n">
        <v>115</v>
      </c>
      <c r="CW70" s="47" t="n">
        <v>113.2</v>
      </c>
      <c r="CX70" s="47" t="n">
        <v>157.1</v>
      </c>
      <c r="CY70" s="47" t="n">
        <v>103.6</v>
      </c>
      <c r="CZ70" s="47" t="n">
        <v>92.6</v>
      </c>
      <c r="DA70" s="47" t="n">
        <v>94.7</v>
      </c>
      <c r="DB70" s="47" t="n">
        <v>93.7</v>
      </c>
      <c r="DC70" s="47" t="n">
        <v>95.2</v>
      </c>
      <c r="DD70" s="47" t="n">
        <v>97.7</v>
      </c>
      <c r="DE70" s="47" t="n">
        <v>99.6</v>
      </c>
      <c r="DF70" s="47" t="n">
        <v>100.3</v>
      </c>
      <c r="DG70" s="47" t="n">
        <v>95.2</v>
      </c>
      <c r="DH70" s="47" t="n">
        <v>100.5</v>
      </c>
      <c r="DI70" s="47" t="n">
        <v>90.1</v>
      </c>
      <c r="DJ70" s="47" t="n">
        <v>87.1</v>
      </c>
      <c r="DK70" s="47" t="n">
        <v>87</v>
      </c>
      <c r="DL70" s="47" t="n">
        <v>87.1</v>
      </c>
      <c r="DM70" s="47" t="n">
        <v>88.7</v>
      </c>
      <c r="DN70" s="47" t="n">
        <v>88.4</v>
      </c>
      <c r="DO70" s="47" t="n">
        <v>88.5</v>
      </c>
      <c r="DP70" s="47" t="n">
        <v>85.7</v>
      </c>
      <c r="DQ70" s="47" t="n">
        <v>92.4</v>
      </c>
      <c r="DR70" s="47" t="n">
        <v>95.8</v>
      </c>
      <c r="DS70" s="47" t="n">
        <v>85.3</v>
      </c>
      <c r="DT70" s="47" t="n">
        <v>83.2</v>
      </c>
      <c r="DU70" s="47" t="n">
        <v>84.1</v>
      </c>
      <c r="DV70" s="47" t="n">
        <v>80.9</v>
      </c>
      <c r="DW70" s="48" t="s">
        <v>71</v>
      </c>
      <c r="DX70" s="47" t="n">
        <v>94.2</v>
      </c>
      <c r="DY70" s="47" t="n">
        <v>93.7</v>
      </c>
      <c r="DZ70" s="47" t="n">
        <v>93.9</v>
      </c>
      <c r="EA70" s="47" t="n">
        <v>91.9</v>
      </c>
      <c r="EB70" s="47" t="n">
        <v>97.8</v>
      </c>
      <c r="EC70" s="47" t="n">
        <v>93.1</v>
      </c>
      <c r="ED70" s="47" t="n">
        <v>94.3</v>
      </c>
      <c r="EE70" s="47" t="n">
        <v>88.7</v>
      </c>
      <c r="EF70" s="47" t="n">
        <v>101.7</v>
      </c>
      <c r="EG70" s="47" t="n">
        <v>99.4</v>
      </c>
      <c r="EH70" s="47" t="n">
        <v>97.7</v>
      </c>
      <c r="EI70" s="47" t="n">
        <v>97.5</v>
      </c>
      <c r="EJ70" s="47" t="n">
        <v>98</v>
      </c>
      <c r="EK70" s="48" t="s">
        <v>71</v>
      </c>
      <c r="EL70" s="47" t="n">
        <v>91.2</v>
      </c>
      <c r="EM70" s="47" t="n">
        <v>93.7</v>
      </c>
      <c r="EN70" s="47" t="n">
        <v>80.5</v>
      </c>
      <c r="EO70" s="47" t="n">
        <v>97.3</v>
      </c>
      <c r="EP70" s="47" t="n">
        <v>92.5</v>
      </c>
      <c r="EQ70" s="47" t="n">
        <v>94.5</v>
      </c>
      <c r="ER70" s="47" t="n">
        <v>94.5</v>
      </c>
      <c r="ES70" s="47" t="n">
        <v>86.2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F70" s="47"/>
      <c r="FG70" s="47"/>
      <c r="FH70" s="47"/>
      <c r="FI70" s="47"/>
      <c r="FJ70" s="47"/>
      <c r="FK70" s="47"/>
      <c r="FL70" s="47"/>
      <c r="FM70" s="47"/>
      <c r="FN70" s="47"/>
      <c r="FO70" s="47"/>
      <c r="FP70" s="47"/>
      <c r="FQ70" s="47"/>
      <c r="FR70" s="47"/>
      <c r="FS70" s="47"/>
      <c r="FT70" s="47"/>
      <c r="FU70" s="47"/>
      <c r="FV70" s="47"/>
      <c r="FW70" s="47"/>
      <c r="FX70" s="47"/>
      <c r="FY70" s="47"/>
      <c r="FZ70" s="47"/>
      <c r="GA70" s="47"/>
      <c r="GB70" s="47"/>
      <c r="GC70" s="47"/>
      <c r="GD70" s="47"/>
      <c r="GE70" s="47"/>
      <c r="GF70" s="47"/>
      <c r="GG70" s="47"/>
      <c r="GH70" s="47"/>
      <c r="GI70" s="47"/>
      <c r="GJ70" s="47"/>
      <c r="GK70" s="47"/>
      <c r="GL70" s="47"/>
      <c r="GM70" s="47"/>
      <c r="GN70" s="47"/>
      <c r="GO70" s="47"/>
      <c r="GP70" s="47"/>
      <c r="GQ70" s="47"/>
      <c r="GR70" s="47"/>
      <c r="GS70" s="47"/>
      <c r="GT70" s="47"/>
      <c r="GU70" s="47"/>
      <c r="GV70" s="47"/>
      <c r="GW70" s="47"/>
      <c r="GX70" s="47"/>
      <c r="GY70" s="47"/>
      <c r="GZ70" s="47"/>
      <c r="HA70" s="47"/>
      <c r="HB70" s="47"/>
      <c r="HC70" s="47"/>
      <c r="HD70" s="47"/>
      <c r="HE70" s="47"/>
      <c r="HF70" s="47"/>
      <c r="HG70" s="47"/>
      <c r="HH70" s="47"/>
      <c r="HI70" s="47"/>
      <c r="HJ70" s="47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</row>
    <row r="71" s="59" customFormat="true" ht="9.95" hidden="false" customHeight="true" outlineLevel="0" collapsed="false">
      <c r="A71" s="44"/>
      <c r="B71" s="57" t="s">
        <v>376</v>
      </c>
      <c r="C71" s="47" t="n">
        <v>94</v>
      </c>
      <c r="D71" s="47" t="n">
        <v>100.2</v>
      </c>
      <c r="E71" s="47" t="n">
        <v>100</v>
      </c>
      <c r="F71" s="47" t="n">
        <v>97.5</v>
      </c>
      <c r="G71" s="47" t="n">
        <v>98.2</v>
      </c>
      <c r="H71" s="47" t="n">
        <v>87.9</v>
      </c>
      <c r="I71" s="47" t="n">
        <v>102.1</v>
      </c>
      <c r="J71" s="47" t="n">
        <v>100.4</v>
      </c>
      <c r="K71" s="47" t="n">
        <v>105.9</v>
      </c>
      <c r="L71" s="47" t="n">
        <v>109.7</v>
      </c>
      <c r="M71" s="47" t="n">
        <v>97.1</v>
      </c>
      <c r="N71" s="47" t="n">
        <v>98.9</v>
      </c>
      <c r="O71" s="47" t="n">
        <v>101</v>
      </c>
      <c r="P71" s="47" t="n">
        <v>106.5</v>
      </c>
      <c r="Q71" s="47" t="n">
        <v>97.9</v>
      </c>
      <c r="R71" s="47" t="n">
        <v>93</v>
      </c>
      <c r="S71" s="47" t="n">
        <v>97.8</v>
      </c>
      <c r="T71" s="47" t="n">
        <v>100.6</v>
      </c>
      <c r="U71" s="47" t="n">
        <v>96.4</v>
      </c>
      <c r="V71" s="47" t="n">
        <v>98</v>
      </c>
      <c r="W71" s="47" t="n">
        <v>88.4</v>
      </c>
      <c r="X71" s="47" t="n">
        <v>98</v>
      </c>
      <c r="Y71" s="47" t="n">
        <v>98.3</v>
      </c>
      <c r="Z71" s="47" t="n">
        <v>95</v>
      </c>
      <c r="AA71" s="47" t="n">
        <v>98.5</v>
      </c>
      <c r="AB71" s="47" t="n">
        <v>96.4</v>
      </c>
      <c r="AC71" s="47" t="n">
        <v>92.1</v>
      </c>
      <c r="AD71" s="47" t="n">
        <v>96.7</v>
      </c>
      <c r="AE71" s="47" t="n">
        <v>96.9</v>
      </c>
      <c r="AF71" s="47" t="n">
        <v>89.8</v>
      </c>
      <c r="AG71" s="47" t="n">
        <v>90.4</v>
      </c>
      <c r="AH71" s="47" t="n">
        <v>91.1</v>
      </c>
      <c r="AI71" s="47" t="n">
        <v>91.1</v>
      </c>
      <c r="AJ71" s="47" t="n">
        <v>96.5</v>
      </c>
      <c r="AK71" s="47" t="n">
        <v>95.4</v>
      </c>
      <c r="AL71" s="47" t="n">
        <v>97.8</v>
      </c>
      <c r="AM71" s="47" t="n">
        <v>85.4</v>
      </c>
      <c r="AN71" s="47" t="n">
        <v>86.3</v>
      </c>
      <c r="AO71" s="47" t="n">
        <v>78.6</v>
      </c>
      <c r="AP71" s="47" t="n">
        <v>87.4</v>
      </c>
      <c r="AQ71" s="47" t="n">
        <v>90.3</v>
      </c>
      <c r="AR71" s="47" t="n">
        <v>88.4</v>
      </c>
      <c r="AS71" s="47" t="n">
        <v>105.4</v>
      </c>
      <c r="AT71" s="47" t="n">
        <v>85.8</v>
      </c>
      <c r="AU71" s="47" t="n">
        <v>54.6</v>
      </c>
      <c r="AV71" s="47" t="n">
        <v>90.8</v>
      </c>
      <c r="AW71" s="47" t="n">
        <v>86.7</v>
      </c>
      <c r="AX71" s="47" t="n">
        <v>98</v>
      </c>
      <c r="AY71" s="47" t="n">
        <v>96.5</v>
      </c>
      <c r="AZ71" s="47" t="n">
        <v>96.1</v>
      </c>
      <c r="BA71" s="47" t="n">
        <v>98.4</v>
      </c>
      <c r="BB71" s="47" t="n">
        <v>94.4</v>
      </c>
      <c r="BC71" s="47" t="n">
        <v>99.3</v>
      </c>
      <c r="BD71" s="47" t="n">
        <v>103.1</v>
      </c>
      <c r="BE71" s="47" t="n">
        <v>103.9</v>
      </c>
      <c r="BF71" s="47" t="n">
        <v>102</v>
      </c>
      <c r="BG71" s="47" t="n">
        <v>86</v>
      </c>
      <c r="BH71" s="47" t="n">
        <v>93</v>
      </c>
      <c r="BI71" s="47" t="n">
        <v>98.6</v>
      </c>
      <c r="BJ71" s="47" t="n">
        <v>101.4</v>
      </c>
      <c r="BK71" s="47" t="n">
        <v>97.3</v>
      </c>
      <c r="BL71" s="47" t="n">
        <v>99.6</v>
      </c>
      <c r="BM71" s="47" t="n">
        <v>101.2</v>
      </c>
      <c r="BN71" s="47" t="n">
        <v>91.5</v>
      </c>
      <c r="BO71" s="47" t="n">
        <v>90.3</v>
      </c>
      <c r="BP71" s="47" t="n">
        <v>89.7</v>
      </c>
      <c r="BQ71" s="47" t="n">
        <v>89.1</v>
      </c>
      <c r="BR71" s="47" t="n">
        <v>103.4</v>
      </c>
      <c r="BS71" s="47" t="n">
        <v>90.9</v>
      </c>
      <c r="BT71" s="47" t="n">
        <v>92.7</v>
      </c>
      <c r="BU71" s="47" t="n">
        <v>95.6</v>
      </c>
      <c r="BV71" s="47" t="n">
        <v>98.7</v>
      </c>
      <c r="BW71" s="47" t="n">
        <v>76.7</v>
      </c>
      <c r="BX71" s="47" t="n">
        <v>84</v>
      </c>
      <c r="BY71" s="47" t="n">
        <v>88.9</v>
      </c>
      <c r="BZ71" s="47" t="n">
        <v>97.3</v>
      </c>
      <c r="CA71" s="47" t="n">
        <v>97.4</v>
      </c>
      <c r="CB71" s="47" t="n">
        <v>94.5</v>
      </c>
      <c r="CC71" s="47" t="n">
        <v>97.1</v>
      </c>
      <c r="CD71" s="47" t="n">
        <v>85.1</v>
      </c>
      <c r="CE71" s="47" t="n">
        <v>98.8</v>
      </c>
      <c r="CF71" s="47" t="n">
        <v>78.8</v>
      </c>
      <c r="CG71" s="47" t="n">
        <v>91.6</v>
      </c>
      <c r="CH71" s="47" t="n">
        <v>87.6</v>
      </c>
      <c r="CI71" s="47" t="n">
        <v>88.3</v>
      </c>
      <c r="CJ71" s="47" t="n">
        <v>87.4</v>
      </c>
      <c r="CK71" s="47" t="n">
        <v>91.2</v>
      </c>
      <c r="CL71" s="47" t="n">
        <v>97.6</v>
      </c>
      <c r="CM71" s="47" t="n">
        <v>95.3</v>
      </c>
      <c r="CN71" s="47" t="n">
        <v>86.2</v>
      </c>
      <c r="CO71" s="47" t="n">
        <v>94.2</v>
      </c>
      <c r="CP71" s="47" t="n">
        <v>127.2</v>
      </c>
      <c r="CQ71" s="47" t="n">
        <v>90.6</v>
      </c>
      <c r="CR71" s="47" t="n">
        <v>183.5</v>
      </c>
      <c r="CS71" s="47" t="n">
        <v>134</v>
      </c>
      <c r="CT71" s="47" t="n">
        <v>95.8</v>
      </c>
      <c r="CU71" s="47" t="n">
        <v>124.6</v>
      </c>
      <c r="CV71" s="47" t="n">
        <v>114.9</v>
      </c>
      <c r="CW71" s="47" t="n">
        <v>113.1</v>
      </c>
      <c r="CX71" s="47" t="n">
        <v>156.5</v>
      </c>
      <c r="CY71" s="47" t="n">
        <v>103.5</v>
      </c>
      <c r="CZ71" s="47" t="n">
        <v>92.6</v>
      </c>
      <c r="DA71" s="47" t="n">
        <v>94.8</v>
      </c>
      <c r="DB71" s="47" t="n">
        <v>93.8</v>
      </c>
      <c r="DC71" s="47" t="n">
        <v>95.4</v>
      </c>
      <c r="DD71" s="47" t="n">
        <v>97.3</v>
      </c>
      <c r="DE71" s="47" t="n">
        <v>99.6</v>
      </c>
      <c r="DF71" s="47" t="n">
        <v>100.3</v>
      </c>
      <c r="DG71" s="47" t="n">
        <v>94.5</v>
      </c>
      <c r="DH71" s="47" t="n">
        <v>100.5</v>
      </c>
      <c r="DI71" s="47" t="n">
        <v>90.1</v>
      </c>
      <c r="DJ71" s="47" t="n">
        <v>87.2</v>
      </c>
      <c r="DK71" s="47" t="n">
        <v>87.2</v>
      </c>
      <c r="DL71" s="47" t="n">
        <v>87.2</v>
      </c>
      <c r="DM71" s="47" t="n">
        <v>88.7</v>
      </c>
      <c r="DN71" s="47" t="n">
        <v>88.5</v>
      </c>
      <c r="DO71" s="47" t="n">
        <v>88.4</v>
      </c>
      <c r="DP71" s="47" t="n">
        <v>85.8</v>
      </c>
      <c r="DQ71" s="47" t="n">
        <v>92.4</v>
      </c>
      <c r="DR71" s="47" t="n">
        <v>95.9</v>
      </c>
      <c r="DS71" s="47" t="n">
        <v>92.1</v>
      </c>
      <c r="DT71" s="47" t="n">
        <v>83.2</v>
      </c>
      <c r="DU71" s="47" t="n">
        <v>84.1</v>
      </c>
      <c r="DV71" s="47" t="n">
        <v>80.9</v>
      </c>
      <c r="DW71" s="48" t="s">
        <v>71</v>
      </c>
      <c r="DX71" s="47" t="n">
        <v>94.8</v>
      </c>
      <c r="DY71" s="47" t="n">
        <v>93.9</v>
      </c>
      <c r="DZ71" s="47" t="n">
        <v>94.1</v>
      </c>
      <c r="EA71" s="47" t="n">
        <v>91.9</v>
      </c>
      <c r="EB71" s="47" t="n">
        <v>100.6</v>
      </c>
      <c r="EC71" s="47" t="n">
        <v>93.3</v>
      </c>
      <c r="ED71" s="47" t="n">
        <v>94.5</v>
      </c>
      <c r="EE71" s="47" t="n">
        <v>89.1</v>
      </c>
      <c r="EF71" s="47" t="n">
        <v>101.6</v>
      </c>
      <c r="EG71" s="47" t="n">
        <v>99.4</v>
      </c>
      <c r="EH71" s="47" t="n">
        <v>97.7</v>
      </c>
      <c r="EI71" s="47" t="n">
        <v>97.5</v>
      </c>
      <c r="EJ71" s="47" t="n">
        <v>98</v>
      </c>
      <c r="EK71" s="48" t="s">
        <v>71</v>
      </c>
      <c r="EL71" s="47" t="n">
        <v>91.6</v>
      </c>
      <c r="EM71" s="47" t="n">
        <v>93.7</v>
      </c>
      <c r="EN71" s="47" t="n">
        <v>82</v>
      </c>
      <c r="EO71" s="47" t="n">
        <v>97.3</v>
      </c>
      <c r="EP71" s="47" t="n">
        <v>92.7</v>
      </c>
      <c r="EQ71" s="47" t="n">
        <v>94.5</v>
      </c>
      <c r="ER71" s="47" t="n">
        <v>94.5</v>
      </c>
      <c r="ES71" s="47" t="n">
        <v>86.2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</row>
    <row r="72" s="51" customFormat="true" ht="15" hidden="false" customHeight="true" outlineLevel="0" collapsed="false">
      <c r="A72" s="45"/>
      <c r="B72" s="46" t="s">
        <v>377</v>
      </c>
      <c r="C72" s="47" t="n">
        <v>94.2</v>
      </c>
      <c r="D72" s="47" t="n">
        <v>99.5</v>
      </c>
      <c r="E72" s="47" t="n">
        <v>99.3</v>
      </c>
      <c r="F72" s="47" t="n">
        <v>97.6</v>
      </c>
      <c r="G72" s="47" t="n">
        <v>98.2</v>
      </c>
      <c r="H72" s="47" t="n">
        <v>87.8</v>
      </c>
      <c r="I72" s="47" t="n">
        <v>102</v>
      </c>
      <c r="J72" s="47" t="n">
        <v>100.6</v>
      </c>
      <c r="K72" s="47" t="n">
        <v>106.9</v>
      </c>
      <c r="L72" s="47" t="n">
        <v>101.5</v>
      </c>
      <c r="M72" s="47" t="n">
        <v>97.1</v>
      </c>
      <c r="N72" s="47" t="n">
        <v>99</v>
      </c>
      <c r="O72" s="47" t="n">
        <v>101.1</v>
      </c>
      <c r="P72" s="47" t="n">
        <v>106.3</v>
      </c>
      <c r="Q72" s="47" t="n">
        <v>98.1</v>
      </c>
      <c r="R72" s="47" t="n">
        <v>93.1</v>
      </c>
      <c r="S72" s="47" t="n">
        <v>98.1</v>
      </c>
      <c r="T72" s="47" t="n">
        <v>100.6</v>
      </c>
      <c r="U72" s="47" t="n">
        <v>96.5</v>
      </c>
      <c r="V72" s="47" t="n">
        <v>98.4</v>
      </c>
      <c r="W72" s="47" t="n">
        <v>88.4</v>
      </c>
      <c r="X72" s="47" t="n">
        <v>98</v>
      </c>
      <c r="Y72" s="47" t="n">
        <v>98.3</v>
      </c>
      <c r="Z72" s="47" t="n">
        <v>95.1</v>
      </c>
      <c r="AA72" s="47" t="n">
        <v>98.5</v>
      </c>
      <c r="AB72" s="47" t="n">
        <v>96.5</v>
      </c>
      <c r="AC72" s="47" t="n">
        <v>92.3</v>
      </c>
      <c r="AD72" s="47" t="n">
        <v>96.7</v>
      </c>
      <c r="AE72" s="47" t="n">
        <v>96.8</v>
      </c>
      <c r="AF72" s="47" t="n">
        <v>90</v>
      </c>
      <c r="AG72" s="47" t="n">
        <v>90.4</v>
      </c>
      <c r="AH72" s="47" t="n">
        <v>91.3</v>
      </c>
      <c r="AI72" s="47" t="n">
        <v>91.3</v>
      </c>
      <c r="AJ72" s="47" t="n">
        <v>96.5</v>
      </c>
      <c r="AK72" s="47" t="n">
        <v>95.5</v>
      </c>
      <c r="AL72" s="47" t="n">
        <v>97.8</v>
      </c>
      <c r="AM72" s="47" t="n">
        <v>85.5</v>
      </c>
      <c r="AN72" s="47" t="n">
        <v>86.4</v>
      </c>
      <c r="AO72" s="47" t="n">
        <v>78.5</v>
      </c>
      <c r="AP72" s="47" t="n">
        <v>87.7</v>
      </c>
      <c r="AQ72" s="47" t="n">
        <v>90.3</v>
      </c>
      <c r="AR72" s="47" t="n">
        <v>88</v>
      </c>
      <c r="AS72" s="47" t="n">
        <v>105.4</v>
      </c>
      <c r="AT72" s="47" t="n">
        <v>85.7</v>
      </c>
      <c r="AU72" s="47" t="n">
        <v>52.8</v>
      </c>
      <c r="AV72" s="47" t="n">
        <v>91.3</v>
      </c>
      <c r="AW72" s="47" t="n">
        <v>86.4</v>
      </c>
      <c r="AX72" s="47" t="n">
        <v>98</v>
      </c>
      <c r="AY72" s="47" t="n">
        <v>96.6</v>
      </c>
      <c r="AZ72" s="47" t="n">
        <v>96.2</v>
      </c>
      <c r="BA72" s="47" t="n">
        <v>98.3</v>
      </c>
      <c r="BB72" s="47" t="n">
        <v>95.6</v>
      </c>
      <c r="BC72" s="47" t="n">
        <v>99.3</v>
      </c>
      <c r="BD72" s="47" t="n">
        <v>103.1</v>
      </c>
      <c r="BE72" s="47" t="n">
        <v>103.9</v>
      </c>
      <c r="BF72" s="47" t="n">
        <v>102</v>
      </c>
      <c r="BG72" s="47" t="n">
        <v>86</v>
      </c>
      <c r="BH72" s="47" t="n">
        <v>93.1</v>
      </c>
      <c r="BI72" s="47" t="n">
        <v>98.6</v>
      </c>
      <c r="BJ72" s="47" t="n">
        <v>101.2</v>
      </c>
      <c r="BK72" s="47" t="n">
        <v>97.4</v>
      </c>
      <c r="BL72" s="47" t="n">
        <v>99.7</v>
      </c>
      <c r="BM72" s="47" t="n">
        <v>101.2</v>
      </c>
      <c r="BN72" s="47" t="n">
        <v>92.3</v>
      </c>
      <c r="BO72" s="47" t="n">
        <v>90.3</v>
      </c>
      <c r="BP72" s="47" t="n">
        <v>89.7</v>
      </c>
      <c r="BQ72" s="47" t="n">
        <v>89.1</v>
      </c>
      <c r="BR72" s="47" t="n">
        <v>103.4</v>
      </c>
      <c r="BS72" s="47" t="n">
        <v>90.9</v>
      </c>
      <c r="BT72" s="47" t="n">
        <v>92.7</v>
      </c>
      <c r="BU72" s="47" t="n">
        <v>95.6</v>
      </c>
      <c r="BV72" s="47" t="n">
        <v>98.7</v>
      </c>
      <c r="BW72" s="47" t="n">
        <v>76.7</v>
      </c>
      <c r="BX72" s="47" t="n">
        <v>84.1</v>
      </c>
      <c r="BY72" s="47" t="n">
        <v>88.4</v>
      </c>
      <c r="BZ72" s="47" t="n">
        <v>97.3</v>
      </c>
      <c r="CA72" s="47" t="n">
        <v>97.4</v>
      </c>
      <c r="CB72" s="47" t="n">
        <v>94.5</v>
      </c>
      <c r="CC72" s="47" t="n">
        <v>97.3</v>
      </c>
      <c r="CD72" s="47" t="n">
        <v>84</v>
      </c>
      <c r="CE72" s="47" t="n">
        <v>98.8</v>
      </c>
      <c r="CF72" s="47" t="n">
        <v>76.2</v>
      </c>
      <c r="CG72" s="47" t="n">
        <v>91.9</v>
      </c>
      <c r="CH72" s="47" t="n">
        <v>87.7</v>
      </c>
      <c r="CI72" s="47" t="n">
        <v>89.7</v>
      </c>
      <c r="CJ72" s="47" t="n">
        <v>87.4</v>
      </c>
      <c r="CK72" s="47" t="n">
        <v>91.2</v>
      </c>
      <c r="CL72" s="47" t="n">
        <v>102.6</v>
      </c>
      <c r="CM72" s="47" t="n">
        <v>110.7</v>
      </c>
      <c r="CN72" s="47" t="n">
        <v>86.3</v>
      </c>
      <c r="CO72" s="47" t="n">
        <v>94.2</v>
      </c>
      <c r="CP72" s="47" t="n">
        <v>127.7</v>
      </c>
      <c r="CQ72" s="47" t="n">
        <v>92.6</v>
      </c>
      <c r="CR72" s="47" t="n">
        <v>183.5</v>
      </c>
      <c r="CS72" s="47" t="n">
        <v>134</v>
      </c>
      <c r="CT72" s="47" t="n">
        <v>98.2</v>
      </c>
      <c r="CU72" s="47" t="n">
        <v>124.2</v>
      </c>
      <c r="CV72" s="47" t="n">
        <v>114.7</v>
      </c>
      <c r="CW72" s="47" t="n">
        <v>112.9</v>
      </c>
      <c r="CX72" s="47" t="n">
        <v>155.4</v>
      </c>
      <c r="CY72" s="47" t="n">
        <v>103.4</v>
      </c>
      <c r="CZ72" s="47" t="n">
        <v>92.6</v>
      </c>
      <c r="DA72" s="47" t="n">
        <v>95.1</v>
      </c>
      <c r="DB72" s="47" t="n">
        <v>94.5</v>
      </c>
      <c r="DC72" s="47" t="n">
        <v>95.5</v>
      </c>
      <c r="DD72" s="47" t="n">
        <v>96.7</v>
      </c>
      <c r="DE72" s="47" t="n">
        <v>99.7</v>
      </c>
      <c r="DF72" s="47" t="n">
        <v>100.2</v>
      </c>
      <c r="DG72" s="47" t="n">
        <v>93</v>
      </c>
      <c r="DH72" s="47" t="n">
        <v>100.6</v>
      </c>
      <c r="DI72" s="47" t="n">
        <v>90.1</v>
      </c>
      <c r="DJ72" s="47" t="n">
        <v>87.3</v>
      </c>
      <c r="DK72" s="47" t="n">
        <v>87.2</v>
      </c>
      <c r="DL72" s="47" t="n">
        <v>87.2</v>
      </c>
      <c r="DM72" s="47" t="n">
        <v>88.7</v>
      </c>
      <c r="DN72" s="47" t="n">
        <v>88.6</v>
      </c>
      <c r="DO72" s="47" t="n">
        <v>88.5</v>
      </c>
      <c r="DP72" s="47" t="n">
        <v>86.2</v>
      </c>
      <c r="DQ72" s="47" t="n">
        <v>92.9</v>
      </c>
      <c r="DR72" s="47" t="n">
        <v>96</v>
      </c>
      <c r="DS72" s="47" t="n">
        <v>105.9</v>
      </c>
      <c r="DT72" s="47" t="n">
        <v>83.5</v>
      </c>
      <c r="DU72" s="47" t="n">
        <v>84</v>
      </c>
      <c r="DV72" s="47" t="n">
        <v>82.4</v>
      </c>
      <c r="DW72" s="48" t="s">
        <v>71</v>
      </c>
      <c r="DX72" s="47" t="n">
        <v>96.3</v>
      </c>
      <c r="DY72" s="47" t="n">
        <v>94</v>
      </c>
      <c r="DZ72" s="47" t="n">
        <v>94.2</v>
      </c>
      <c r="EA72" s="47" t="n">
        <v>91.9</v>
      </c>
      <c r="EB72" s="47" t="n">
        <v>109.7</v>
      </c>
      <c r="EC72" s="47" t="n">
        <v>93.4</v>
      </c>
      <c r="ED72" s="47" t="n">
        <v>94.6</v>
      </c>
      <c r="EE72" s="47" t="n">
        <v>89.3</v>
      </c>
      <c r="EF72" s="47" t="n">
        <v>101.6</v>
      </c>
      <c r="EG72" s="47" t="n">
        <v>99.4</v>
      </c>
      <c r="EH72" s="47" t="n">
        <v>97.8</v>
      </c>
      <c r="EI72" s="47" t="n">
        <v>97.6</v>
      </c>
      <c r="EJ72" s="47" t="n">
        <v>98</v>
      </c>
      <c r="EK72" s="48" t="s">
        <v>71</v>
      </c>
      <c r="EL72" s="47" t="n">
        <v>91.8</v>
      </c>
      <c r="EM72" s="47" t="n">
        <v>93.7</v>
      </c>
      <c r="EN72" s="47" t="n">
        <v>82.7</v>
      </c>
      <c r="EO72" s="47" t="n">
        <v>97.3</v>
      </c>
      <c r="EP72" s="47" t="n">
        <v>92.7</v>
      </c>
      <c r="EQ72" s="47" t="n">
        <v>94.5</v>
      </c>
      <c r="ER72" s="47" t="n">
        <v>94.5</v>
      </c>
      <c r="ES72" s="47" t="n">
        <v>86.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  <c r="FF72" s="47"/>
      <c r="FG72" s="47"/>
      <c r="FH72" s="47"/>
      <c r="FI72" s="47"/>
      <c r="FJ72" s="47"/>
      <c r="FK72" s="47"/>
      <c r="FL72" s="47"/>
      <c r="FM72" s="47"/>
      <c r="FN72" s="47"/>
      <c r="FO72" s="47"/>
      <c r="FP72" s="47"/>
      <c r="FQ72" s="47"/>
      <c r="FR72" s="47"/>
      <c r="FS72" s="47"/>
      <c r="FT72" s="47"/>
      <c r="FU72" s="47"/>
      <c r="FV72" s="47"/>
      <c r="FW72" s="47"/>
      <c r="FX72" s="47"/>
      <c r="FY72" s="47"/>
      <c r="FZ72" s="47"/>
      <c r="GA72" s="47"/>
      <c r="GB72" s="47"/>
      <c r="GC72" s="47"/>
      <c r="GD72" s="47"/>
      <c r="GE72" s="47"/>
      <c r="GF72" s="47"/>
      <c r="GG72" s="47"/>
      <c r="GH72" s="47"/>
      <c r="GI72" s="47"/>
      <c r="GJ72" s="47"/>
      <c r="GK72" s="47"/>
      <c r="GL72" s="47"/>
      <c r="GM72" s="47"/>
      <c r="GN72" s="47"/>
      <c r="GO72" s="47"/>
      <c r="GP72" s="47"/>
      <c r="GQ72" s="47"/>
      <c r="GR72" s="47"/>
      <c r="GS72" s="47"/>
      <c r="GT72" s="47"/>
      <c r="GU72" s="47"/>
      <c r="GV72" s="47"/>
      <c r="GW72" s="47"/>
      <c r="GX72" s="47"/>
      <c r="GY72" s="47"/>
      <c r="GZ72" s="47"/>
      <c r="HA72" s="47"/>
      <c r="HB72" s="47"/>
      <c r="HC72" s="47"/>
      <c r="HD72" s="47"/>
      <c r="HE72" s="47"/>
      <c r="HF72" s="47"/>
      <c r="HG72" s="47"/>
      <c r="HH72" s="47"/>
      <c r="HI72" s="47"/>
      <c r="HJ72" s="47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  <c r="IV72" s="50"/>
    </row>
    <row r="73" s="59" customFormat="true" ht="9.95" hidden="false" customHeight="true" outlineLevel="0" collapsed="false">
      <c r="A73" s="44"/>
      <c r="B73" s="57" t="s">
        <v>378</v>
      </c>
      <c r="C73" s="47" t="n">
        <v>94.2</v>
      </c>
      <c r="D73" s="47" t="n">
        <v>98.3</v>
      </c>
      <c r="E73" s="47" t="n">
        <v>97.9</v>
      </c>
      <c r="F73" s="47" t="n">
        <v>97.7</v>
      </c>
      <c r="G73" s="47" t="n">
        <v>98.2</v>
      </c>
      <c r="H73" s="47" t="n">
        <v>87.6</v>
      </c>
      <c r="I73" s="47" t="n">
        <v>101.9</v>
      </c>
      <c r="J73" s="47" t="n">
        <v>100.7</v>
      </c>
      <c r="K73" s="47" t="n">
        <v>98.1</v>
      </c>
      <c r="L73" s="47" t="n">
        <v>96.5</v>
      </c>
      <c r="M73" s="47" t="n">
        <v>97</v>
      </c>
      <c r="N73" s="47" t="n">
        <v>99</v>
      </c>
      <c r="O73" s="47" t="n">
        <v>100.6</v>
      </c>
      <c r="P73" s="47" t="n">
        <v>104.7</v>
      </c>
      <c r="Q73" s="47" t="n">
        <v>98.2</v>
      </c>
      <c r="R73" s="47" t="n">
        <v>93.1</v>
      </c>
      <c r="S73" s="47" t="n">
        <v>98.1</v>
      </c>
      <c r="T73" s="47" t="n">
        <v>100.5</v>
      </c>
      <c r="U73" s="47" t="n">
        <v>96.5</v>
      </c>
      <c r="V73" s="47" t="n">
        <v>98.4</v>
      </c>
      <c r="W73" s="47" t="n">
        <v>88.4</v>
      </c>
      <c r="X73" s="47" t="n">
        <v>98</v>
      </c>
      <c r="Y73" s="47" t="n">
        <v>98.3</v>
      </c>
      <c r="Z73" s="47" t="n">
        <v>95.3</v>
      </c>
      <c r="AA73" s="47" t="n">
        <v>98.5</v>
      </c>
      <c r="AB73" s="47" t="n">
        <v>96.5</v>
      </c>
      <c r="AC73" s="47" t="n">
        <v>92.4</v>
      </c>
      <c r="AD73" s="47" t="n">
        <v>96.7</v>
      </c>
      <c r="AE73" s="47" t="n">
        <v>96.9</v>
      </c>
      <c r="AF73" s="47" t="n">
        <v>90.1</v>
      </c>
      <c r="AG73" s="47" t="n">
        <v>91.1</v>
      </c>
      <c r="AH73" s="47" t="n">
        <v>92.4</v>
      </c>
      <c r="AI73" s="47" t="n">
        <v>92.4</v>
      </c>
      <c r="AJ73" s="47" t="n">
        <v>97</v>
      </c>
      <c r="AK73" s="47" t="n">
        <v>95.5</v>
      </c>
      <c r="AL73" s="47" t="n">
        <v>98.6</v>
      </c>
      <c r="AM73" s="47" t="n">
        <v>85.6</v>
      </c>
      <c r="AN73" s="47" t="n">
        <v>86.4</v>
      </c>
      <c r="AO73" s="47" t="n">
        <v>78.6</v>
      </c>
      <c r="AP73" s="47" t="n">
        <v>87.8</v>
      </c>
      <c r="AQ73" s="47" t="n">
        <v>90.3</v>
      </c>
      <c r="AR73" s="47" t="n">
        <v>88</v>
      </c>
      <c r="AS73" s="47" t="n">
        <v>105.5</v>
      </c>
      <c r="AT73" s="47" t="n">
        <v>85.8</v>
      </c>
      <c r="AU73" s="47" t="n">
        <v>52.8</v>
      </c>
      <c r="AV73" s="47" t="n">
        <v>91.4</v>
      </c>
      <c r="AW73" s="47" t="n">
        <v>86</v>
      </c>
      <c r="AX73" s="47" t="n">
        <v>98</v>
      </c>
      <c r="AY73" s="47" t="n">
        <v>96.6</v>
      </c>
      <c r="AZ73" s="47" t="n">
        <v>96.2</v>
      </c>
      <c r="BA73" s="47" t="n">
        <v>98.3</v>
      </c>
      <c r="BB73" s="47" t="n">
        <v>95.6</v>
      </c>
      <c r="BC73" s="47" t="n">
        <v>99.3</v>
      </c>
      <c r="BD73" s="47" t="n">
        <v>103.1</v>
      </c>
      <c r="BE73" s="47" t="n">
        <v>103.9</v>
      </c>
      <c r="BF73" s="47" t="n">
        <v>101.9</v>
      </c>
      <c r="BG73" s="47" t="n">
        <v>86.1</v>
      </c>
      <c r="BH73" s="47" t="n">
        <v>93.1</v>
      </c>
      <c r="BI73" s="47" t="n">
        <v>98.6</v>
      </c>
      <c r="BJ73" s="47" t="n">
        <v>101.2</v>
      </c>
      <c r="BK73" s="47" t="n">
        <v>97.5</v>
      </c>
      <c r="BL73" s="47" t="n">
        <v>99.7</v>
      </c>
      <c r="BM73" s="47" t="n">
        <v>101.2</v>
      </c>
      <c r="BN73" s="47" t="n">
        <v>92.3</v>
      </c>
      <c r="BO73" s="47" t="n">
        <v>90</v>
      </c>
      <c r="BP73" s="47" t="n">
        <v>89</v>
      </c>
      <c r="BQ73" s="47" t="n">
        <v>88.1</v>
      </c>
      <c r="BR73" s="47" t="n">
        <v>103.5</v>
      </c>
      <c r="BS73" s="47" t="n">
        <v>91</v>
      </c>
      <c r="BT73" s="47" t="n">
        <v>92.7</v>
      </c>
      <c r="BU73" s="47" t="n">
        <v>95.6</v>
      </c>
      <c r="BV73" s="47" t="n">
        <v>98.7</v>
      </c>
      <c r="BW73" s="47" t="n">
        <v>76.7</v>
      </c>
      <c r="BX73" s="47" t="n">
        <v>84.1</v>
      </c>
      <c r="BY73" s="47" t="n">
        <v>88.3</v>
      </c>
      <c r="BZ73" s="47" t="n">
        <v>97.4</v>
      </c>
      <c r="CA73" s="47" t="n">
        <v>97.4</v>
      </c>
      <c r="CB73" s="47" t="n">
        <v>95</v>
      </c>
      <c r="CC73" s="47" t="n">
        <v>97.2</v>
      </c>
      <c r="CD73" s="47" t="n">
        <v>84.2</v>
      </c>
      <c r="CE73" s="47" t="n">
        <v>98.9</v>
      </c>
      <c r="CF73" s="47" t="n">
        <v>76.5</v>
      </c>
      <c r="CG73" s="47" t="n">
        <v>92</v>
      </c>
      <c r="CH73" s="47" t="n">
        <v>87.7</v>
      </c>
      <c r="CI73" s="47" t="n">
        <v>88.4</v>
      </c>
      <c r="CJ73" s="47" t="n">
        <v>87.4</v>
      </c>
      <c r="CK73" s="47" t="n">
        <v>91.4</v>
      </c>
      <c r="CL73" s="47" t="n">
        <v>99.6</v>
      </c>
      <c r="CM73" s="47" t="n">
        <v>92</v>
      </c>
      <c r="CN73" s="47" t="n">
        <v>86.4</v>
      </c>
      <c r="CO73" s="47" t="n">
        <v>94.2</v>
      </c>
      <c r="CP73" s="47" t="n">
        <v>127.4</v>
      </c>
      <c r="CQ73" s="47" t="n">
        <v>92.6</v>
      </c>
      <c r="CR73" s="47" t="n">
        <v>183.5</v>
      </c>
      <c r="CS73" s="47" t="n">
        <v>133.6</v>
      </c>
      <c r="CT73" s="47" t="n">
        <v>97.3</v>
      </c>
      <c r="CU73" s="47" t="n">
        <v>123.8</v>
      </c>
      <c r="CV73" s="47" t="n">
        <v>114.5</v>
      </c>
      <c r="CW73" s="47" t="n">
        <v>112.7</v>
      </c>
      <c r="CX73" s="47" t="n">
        <v>154.3</v>
      </c>
      <c r="CY73" s="47" t="n">
        <v>103.4</v>
      </c>
      <c r="CZ73" s="47" t="n">
        <v>92.6</v>
      </c>
      <c r="DA73" s="47" t="n">
        <v>95.2</v>
      </c>
      <c r="DB73" s="47" t="n">
        <v>94.4</v>
      </c>
      <c r="DC73" s="47" t="n">
        <v>95.6</v>
      </c>
      <c r="DD73" s="47" t="n">
        <v>96.4</v>
      </c>
      <c r="DE73" s="47" t="n">
        <v>99.8</v>
      </c>
      <c r="DF73" s="47" t="n">
        <v>100.3</v>
      </c>
      <c r="DG73" s="47" t="n">
        <v>92.1</v>
      </c>
      <c r="DH73" s="47" t="n">
        <v>100.8</v>
      </c>
      <c r="DI73" s="47" t="n">
        <v>90.1</v>
      </c>
      <c r="DJ73" s="47" t="n">
        <v>87.4</v>
      </c>
      <c r="DK73" s="47" t="n">
        <v>87.7</v>
      </c>
      <c r="DL73" s="47" t="n">
        <v>87.2</v>
      </c>
      <c r="DM73" s="47" t="n">
        <v>88.7</v>
      </c>
      <c r="DN73" s="47" t="n">
        <v>88.8</v>
      </c>
      <c r="DO73" s="47" t="n">
        <v>88.5</v>
      </c>
      <c r="DP73" s="47" t="n">
        <v>86.5</v>
      </c>
      <c r="DQ73" s="47" t="n">
        <v>92.9</v>
      </c>
      <c r="DR73" s="47" t="n">
        <v>95.9</v>
      </c>
      <c r="DS73" s="47" t="n">
        <v>101.5</v>
      </c>
      <c r="DT73" s="47" t="n">
        <v>83.9</v>
      </c>
      <c r="DU73" s="47" t="n">
        <v>84.2</v>
      </c>
      <c r="DV73" s="47" t="n">
        <v>83.1</v>
      </c>
      <c r="DW73" s="48" t="s">
        <v>71</v>
      </c>
      <c r="DX73" s="47" t="n">
        <v>96.2</v>
      </c>
      <c r="DY73" s="47" t="n">
        <v>94.1</v>
      </c>
      <c r="DZ73" s="47" t="n">
        <v>94.3</v>
      </c>
      <c r="EA73" s="47" t="n">
        <v>91.8</v>
      </c>
      <c r="EB73" s="47" t="n">
        <v>108.6</v>
      </c>
      <c r="EC73" s="47" t="n">
        <v>93.5</v>
      </c>
      <c r="ED73" s="47" t="n">
        <v>94.7</v>
      </c>
      <c r="EE73" s="47" t="n">
        <v>89.4</v>
      </c>
      <c r="EF73" s="47" t="n">
        <v>101.7</v>
      </c>
      <c r="EG73" s="47" t="n">
        <v>99.4</v>
      </c>
      <c r="EH73" s="47" t="n">
        <v>97.8</v>
      </c>
      <c r="EI73" s="47" t="n">
        <v>97.6</v>
      </c>
      <c r="EJ73" s="47" t="n">
        <v>98</v>
      </c>
      <c r="EK73" s="48" t="s">
        <v>71</v>
      </c>
      <c r="EL73" s="47" t="n">
        <v>91.8</v>
      </c>
      <c r="EM73" s="47" t="n">
        <v>93.7</v>
      </c>
      <c r="EN73" s="47" t="n">
        <v>82.8</v>
      </c>
      <c r="EO73" s="47" t="n">
        <v>97.3</v>
      </c>
      <c r="EP73" s="47" t="n">
        <v>92.7</v>
      </c>
      <c r="EQ73" s="47" t="n">
        <v>94.5</v>
      </c>
      <c r="ER73" s="47" t="n">
        <v>94.5</v>
      </c>
      <c r="ES73" s="47" t="n">
        <v>86.3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  <c r="FF73" s="47"/>
      <c r="FG73" s="47"/>
      <c r="FH73" s="47"/>
      <c r="FI73" s="47"/>
      <c r="FJ73" s="47"/>
      <c r="FK73" s="47"/>
      <c r="FL73" s="47"/>
      <c r="FM73" s="47"/>
      <c r="FN73" s="47"/>
      <c r="FO73" s="47"/>
      <c r="FP73" s="47"/>
      <c r="FQ73" s="47"/>
      <c r="FR73" s="47"/>
      <c r="FS73" s="47"/>
      <c r="FT73" s="47"/>
      <c r="FU73" s="47"/>
      <c r="FV73" s="47"/>
      <c r="FW73" s="47"/>
      <c r="FX73" s="47"/>
      <c r="FY73" s="47"/>
      <c r="FZ73" s="47"/>
      <c r="GA73" s="47"/>
      <c r="GB73" s="47"/>
      <c r="GC73" s="47"/>
      <c r="GD73" s="47"/>
      <c r="GE73" s="47"/>
      <c r="GF73" s="47"/>
      <c r="GG73" s="47"/>
      <c r="GH73" s="47"/>
      <c r="GI73" s="47"/>
      <c r="GJ73" s="47"/>
      <c r="GK73" s="47"/>
      <c r="GL73" s="47"/>
      <c r="GM73" s="47"/>
      <c r="GN73" s="47"/>
      <c r="GO73" s="47"/>
      <c r="GP73" s="47"/>
      <c r="GQ73" s="47"/>
      <c r="GR73" s="47"/>
      <c r="GS73" s="47"/>
      <c r="GT73" s="47"/>
      <c r="GU73" s="47"/>
      <c r="GV73" s="47"/>
      <c r="GW73" s="47"/>
      <c r="GX73" s="47"/>
      <c r="GY73" s="47"/>
      <c r="GZ73" s="47"/>
      <c r="HA73" s="47"/>
      <c r="HB73" s="47"/>
      <c r="HC73" s="47"/>
      <c r="HD73" s="47"/>
      <c r="HE73" s="47"/>
      <c r="HF73" s="47"/>
      <c r="HG73" s="47"/>
      <c r="HH73" s="47"/>
      <c r="HI73" s="47"/>
      <c r="HJ73" s="47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</row>
    <row r="74" s="59" customFormat="true" ht="9.95" hidden="false" customHeight="true" outlineLevel="0" collapsed="false">
      <c r="A74" s="44"/>
      <c r="B74" s="57" t="s">
        <v>379</v>
      </c>
      <c r="C74" s="47" t="n">
        <v>94.2</v>
      </c>
      <c r="D74" s="47" t="n">
        <v>98</v>
      </c>
      <c r="E74" s="47" t="n">
        <v>97.7</v>
      </c>
      <c r="F74" s="47" t="n">
        <v>97.7</v>
      </c>
      <c r="G74" s="47" t="n">
        <v>98.3</v>
      </c>
      <c r="H74" s="47" t="n">
        <v>88.2</v>
      </c>
      <c r="I74" s="47" t="n">
        <v>102.1</v>
      </c>
      <c r="J74" s="47" t="n">
        <v>100.9</v>
      </c>
      <c r="K74" s="47" t="n">
        <v>96</v>
      </c>
      <c r="L74" s="47" t="n">
        <v>94.6</v>
      </c>
      <c r="M74" s="47" t="n">
        <v>97.1</v>
      </c>
      <c r="N74" s="47" t="n">
        <v>99</v>
      </c>
      <c r="O74" s="47" t="n">
        <v>100.2</v>
      </c>
      <c r="P74" s="47" t="n">
        <v>103.8</v>
      </c>
      <c r="Q74" s="47" t="n">
        <v>98.2</v>
      </c>
      <c r="R74" s="47" t="n">
        <v>93.1</v>
      </c>
      <c r="S74" s="47" t="n">
        <v>98.1</v>
      </c>
      <c r="T74" s="47" t="n">
        <v>100.6</v>
      </c>
      <c r="U74" s="47" t="n">
        <v>96.6</v>
      </c>
      <c r="V74" s="47" t="n">
        <v>98.3</v>
      </c>
      <c r="W74" s="47" t="n">
        <v>88.4</v>
      </c>
      <c r="X74" s="47" t="n">
        <v>98.3</v>
      </c>
      <c r="Y74" s="47" t="n">
        <v>98.6</v>
      </c>
      <c r="Z74" s="47" t="n">
        <v>95.2</v>
      </c>
      <c r="AA74" s="47" t="n">
        <v>98.7</v>
      </c>
      <c r="AB74" s="47" t="n">
        <v>96.6</v>
      </c>
      <c r="AC74" s="47" t="n">
        <v>92.4</v>
      </c>
      <c r="AD74" s="47" t="n">
        <v>97</v>
      </c>
      <c r="AE74" s="47" t="n">
        <v>97.2</v>
      </c>
      <c r="AF74" s="47" t="n">
        <v>90.3</v>
      </c>
      <c r="AG74" s="47" t="n">
        <v>91.3</v>
      </c>
      <c r="AH74" s="47" t="n">
        <v>92.4</v>
      </c>
      <c r="AI74" s="47" t="n">
        <v>92.4</v>
      </c>
      <c r="AJ74" s="47" t="n">
        <v>97</v>
      </c>
      <c r="AK74" s="47" t="n">
        <v>95.6</v>
      </c>
      <c r="AL74" s="47" t="n">
        <v>98.6</v>
      </c>
      <c r="AM74" s="47" t="n">
        <v>85.7</v>
      </c>
      <c r="AN74" s="47" t="n">
        <v>86.7</v>
      </c>
      <c r="AO74" s="47" t="n">
        <v>78.6</v>
      </c>
      <c r="AP74" s="47" t="n">
        <v>87.8</v>
      </c>
      <c r="AQ74" s="47" t="n">
        <v>90.2</v>
      </c>
      <c r="AR74" s="47" t="n">
        <v>88.5</v>
      </c>
      <c r="AS74" s="47" t="n">
        <v>106</v>
      </c>
      <c r="AT74" s="47" t="n">
        <v>85.8</v>
      </c>
      <c r="AU74" s="47" t="n">
        <v>55.1</v>
      </c>
      <c r="AV74" s="47" t="n">
        <v>92</v>
      </c>
      <c r="AW74" s="47" t="n">
        <v>85.6</v>
      </c>
      <c r="AX74" s="47" t="n">
        <v>98</v>
      </c>
      <c r="AY74" s="47" t="n">
        <v>96.6</v>
      </c>
      <c r="AZ74" s="47" t="n">
        <v>96.3</v>
      </c>
      <c r="BA74" s="47" t="n">
        <v>98.3</v>
      </c>
      <c r="BB74" s="47" t="n">
        <v>95.6</v>
      </c>
      <c r="BC74" s="47" t="n">
        <v>99.4</v>
      </c>
      <c r="BD74" s="47" t="n">
        <v>103</v>
      </c>
      <c r="BE74" s="47" t="n">
        <v>103.8</v>
      </c>
      <c r="BF74" s="47" t="n">
        <v>101.9</v>
      </c>
      <c r="BG74" s="47" t="n">
        <v>86.1</v>
      </c>
      <c r="BH74" s="47" t="n">
        <v>93.2</v>
      </c>
      <c r="BI74" s="47" t="n">
        <v>98.7</v>
      </c>
      <c r="BJ74" s="47" t="n">
        <v>101.1</v>
      </c>
      <c r="BK74" s="47" t="n">
        <v>97.5</v>
      </c>
      <c r="BL74" s="47" t="n">
        <v>99.7</v>
      </c>
      <c r="BM74" s="47" t="n">
        <v>101.2</v>
      </c>
      <c r="BN74" s="47" t="n">
        <v>92.3</v>
      </c>
      <c r="BO74" s="47" t="n">
        <v>90.2</v>
      </c>
      <c r="BP74" s="47" t="n">
        <v>88.9</v>
      </c>
      <c r="BQ74" s="47" t="n">
        <v>88</v>
      </c>
      <c r="BR74" s="47" t="n">
        <v>103.5</v>
      </c>
      <c r="BS74" s="47" t="n">
        <v>91.1</v>
      </c>
      <c r="BT74" s="47" t="n">
        <v>92.7</v>
      </c>
      <c r="BU74" s="47" t="n">
        <v>95.6</v>
      </c>
      <c r="BV74" s="47" t="n">
        <v>98.7</v>
      </c>
      <c r="BW74" s="47" t="n">
        <v>76.7</v>
      </c>
      <c r="BX74" s="47" t="n">
        <v>85.3</v>
      </c>
      <c r="BY74" s="47" t="n">
        <v>88.7</v>
      </c>
      <c r="BZ74" s="47" t="n">
        <v>97.4</v>
      </c>
      <c r="CA74" s="47" t="n">
        <v>97.5</v>
      </c>
      <c r="CB74" s="47" t="n">
        <v>95</v>
      </c>
      <c r="CC74" s="47" t="n">
        <v>97.2</v>
      </c>
      <c r="CD74" s="47" t="n">
        <v>84.7</v>
      </c>
      <c r="CE74" s="47" t="n">
        <v>98.9</v>
      </c>
      <c r="CF74" s="47" t="n">
        <v>77.4</v>
      </c>
      <c r="CG74" s="47" t="n">
        <v>92.3</v>
      </c>
      <c r="CH74" s="47" t="n">
        <v>87.8</v>
      </c>
      <c r="CI74" s="47" t="n">
        <v>88.7</v>
      </c>
      <c r="CJ74" s="47" t="n">
        <v>87.4</v>
      </c>
      <c r="CK74" s="47" t="n">
        <v>91.4</v>
      </c>
      <c r="CL74" s="47" t="n">
        <v>98.6</v>
      </c>
      <c r="CM74" s="47" t="n">
        <v>96.6</v>
      </c>
      <c r="CN74" s="47" t="n">
        <v>86.5</v>
      </c>
      <c r="CO74" s="47" t="n">
        <v>94.2</v>
      </c>
      <c r="CP74" s="47" t="n">
        <v>127.4</v>
      </c>
      <c r="CQ74" s="47" t="n">
        <v>92.6</v>
      </c>
      <c r="CR74" s="47" t="n">
        <v>183.5</v>
      </c>
      <c r="CS74" s="47" t="n">
        <v>133.6</v>
      </c>
      <c r="CT74" s="47" t="n">
        <v>96.8</v>
      </c>
      <c r="CU74" s="47" t="n">
        <v>123.6</v>
      </c>
      <c r="CV74" s="47" t="n">
        <v>114.4</v>
      </c>
      <c r="CW74" s="47" t="n">
        <v>112.5</v>
      </c>
      <c r="CX74" s="47" t="n">
        <v>153.7</v>
      </c>
      <c r="CY74" s="47" t="n">
        <v>103.4</v>
      </c>
      <c r="CZ74" s="47" t="n">
        <v>92.6</v>
      </c>
      <c r="DA74" s="47" t="n">
        <v>95.3</v>
      </c>
      <c r="DB74" s="47" t="n">
        <v>94.7</v>
      </c>
      <c r="DC74" s="47" t="n">
        <v>95.6</v>
      </c>
      <c r="DD74" s="47" t="n">
        <v>97</v>
      </c>
      <c r="DE74" s="47" t="n">
        <v>99.8</v>
      </c>
      <c r="DF74" s="47" t="n">
        <v>100.2</v>
      </c>
      <c r="DG74" s="47" t="n">
        <v>93.4</v>
      </c>
      <c r="DH74" s="47" t="n">
        <v>100.9</v>
      </c>
      <c r="DI74" s="47" t="n">
        <v>90.1</v>
      </c>
      <c r="DJ74" s="47" t="n">
        <v>88</v>
      </c>
      <c r="DK74" s="47" t="n">
        <v>87.8</v>
      </c>
      <c r="DL74" s="47" t="n">
        <v>88.1</v>
      </c>
      <c r="DM74" s="47" t="n">
        <v>88.7</v>
      </c>
      <c r="DN74" s="47" t="n">
        <v>88.9</v>
      </c>
      <c r="DO74" s="47" t="n">
        <v>88.4</v>
      </c>
      <c r="DP74" s="47" t="n">
        <v>86.7</v>
      </c>
      <c r="DQ74" s="47" t="n">
        <v>92.9</v>
      </c>
      <c r="DR74" s="47" t="n">
        <v>96.1</v>
      </c>
      <c r="DS74" s="47" t="n">
        <v>97.1</v>
      </c>
      <c r="DT74" s="47" t="n">
        <v>84.7</v>
      </c>
      <c r="DU74" s="47" t="n">
        <v>84.8</v>
      </c>
      <c r="DV74" s="47" t="n">
        <v>84.4</v>
      </c>
      <c r="DW74" s="48" t="s">
        <v>71</v>
      </c>
      <c r="DX74" s="47" t="n">
        <v>94.7</v>
      </c>
      <c r="DY74" s="47" t="n">
        <v>94.1</v>
      </c>
      <c r="DZ74" s="47" t="n">
        <v>94.4</v>
      </c>
      <c r="EA74" s="47" t="n">
        <v>91.9</v>
      </c>
      <c r="EB74" s="47" t="n">
        <v>98.9</v>
      </c>
      <c r="EC74" s="47" t="n">
        <v>93.7</v>
      </c>
      <c r="ED74" s="47" t="n">
        <v>94.9</v>
      </c>
      <c r="EE74" s="47" t="n">
        <v>89.8</v>
      </c>
      <c r="EF74" s="47" t="n">
        <v>101.7</v>
      </c>
      <c r="EG74" s="47" t="n">
        <v>99.5</v>
      </c>
      <c r="EH74" s="47" t="n">
        <v>97.8</v>
      </c>
      <c r="EI74" s="47" t="n">
        <v>97.6</v>
      </c>
      <c r="EJ74" s="47" t="n">
        <v>98</v>
      </c>
      <c r="EK74" s="48" t="s">
        <v>71</v>
      </c>
      <c r="EL74" s="47" t="n">
        <v>92</v>
      </c>
      <c r="EM74" s="47" t="n">
        <v>93.7</v>
      </c>
      <c r="EN74" s="47" t="n">
        <v>83.5</v>
      </c>
      <c r="EO74" s="47" t="n">
        <v>97.3</v>
      </c>
      <c r="EP74" s="47" t="n">
        <v>92.7</v>
      </c>
      <c r="EQ74" s="47" t="n">
        <v>94.5</v>
      </c>
      <c r="ER74" s="47" t="n">
        <v>94.5</v>
      </c>
      <c r="ES74" s="47" t="n">
        <v>86.4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  <c r="FF74" s="47"/>
      <c r="FG74" s="47"/>
      <c r="FH74" s="47"/>
      <c r="FI74" s="47"/>
      <c r="FJ74" s="47"/>
      <c r="FK74" s="47"/>
      <c r="FL74" s="47"/>
      <c r="FM74" s="47"/>
      <c r="FN74" s="47"/>
      <c r="FO74" s="47"/>
      <c r="FP74" s="47"/>
      <c r="FQ74" s="47"/>
      <c r="FR74" s="47"/>
      <c r="FS74" s="47"/>
      <c r="FT74" s="47"/>
      <c r="FU74" s="47"/>
      <c r="FV74" s="47"/>
      <c r="FW74" s="47"/>
      <c r="FX74" s="47"/>
      <c r="FY74" s="47"/>
      <c r="FZ74" s="47"/>
      <c r="GA74" s="47"/>
      <c r="GB74" s="47"/>
      <c r="GC74" s="47"/>
      <c r="GD74" s="47"/>
      <c r="GE74" s="47"/>
      <c r="GF74" s="47"/>
      <c r="GG74" s="47"/>
      <c r="GH74" s="47"/>
      <c r="GI74" s="47"/>
      <c r="GJ74" s="47"/>
      <c r="GK74" s="47"/>
      <c r="GL74" s="47"/>
      <c r="GM74" s="47"/>
      <c r="GN74" s="47"/>
      <c r="GO74" s="47"/>
      <c r="GP74" s="47"/>
      <c r="GQ74" s="47"/>
      <c r="GR74" s="47"/>
      <c r="GS74" s="47"/>
      <c r="GT74" s="47"/>
      <c r="GU74" s="47"/>
      <c r="GV74" s="47"/>
      <c r="GW74" s="47"/>
      <c r="GX74" s="47"/>
      <c r="GY74" s="47"/>
      <c r="GZ74" s="47"/>
      <c r="HA74" s="47"/>
      <c r="HB74" s="47"/>
      <c r="HC74" s="47"/>
      <c r="HD74" s="47"/>
      <c r="HE74" s="47"/>
      <c r="HF74" s="47"/>
      <c r="HG74" s="47"/>
      <c r="HH74" s="47"/>
      <c r="HI74" s="47"/>
      <c r="HJ74" s="47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</row>
    <row r="75" s="59" customFormat="true" ht="9.95" hidden="false" customHeight="true" outlineLevel="0" collapsed="false">
      <c r="A75" s="44"/>
      <c r="B75" s="57" t="s">
        <v>380</v>
      </c>
      <c r="C75" s="47" t="n">
        <v>94</v>
      </c>
      <c r="D75" s="47" t="n">
        <v>97.7</v>
      </c>
      <c r="E75" s="47" t="n">
        <v>97.3</v>
      </c>
      <c r="F75" s="47" t="n">
        <v>97.9</v>
      </c>
      <c r="G75" s="47" t="n">
        <v>98.4</v>
      </c>
      <c r="H75" s="47" t="n">
        <v>88</v>
      </c>
      <c r="I75" s="47" t="n">
        <v>102.2</v>
      </c>
      <c r="J75" s="47" t="n">
        <v>101.2</v>
      </c>
      <c r="K75" s="47" t="n">
        <v>95.6</v>
      </c>
      <c r="L75" s="47" t="n">
        <v>91.3</v>
      </c>
      <c r="M75" s="47" t="n">
        <v>97.1</v>
      </c>
      <c r="N75" s="47" t="n">
        <v>99</v>
      </c>
      <c r="O75" s="47" t="n">
        <v>100</v>
      </c>
      <c r="P75" s="47" t="n">
        <v>102.7</v>
      </c>
      <c r="Q75" s="47" t="n">
        <v>98.4</v>
      </c>
      <c r="R75" s="47" t="n">
        <v>93.1</v>
      </c>
      <c r="S75" s="47" t="n">
        <v>98.1</v>
      </c>
      <c r="T75" s="47" t="n">
        <v>100.5</v>
      </c>
      <c r="U75" s="47" t="n">
        <v>96.6</v>
      </c>
      <c r="V75" s="47" t="n">
        <v>98.3</v>
      </c>
      <c r="W75" s="47" t="n">
        <v>88.4</v>
      </c>
      <c r="X75" s="47" t="n">
        <v>98.4</v>
      </c>
      <c r="Y75" s="47" t="n">
        <v>98.6</v>
      </c>
      <c r="Z75" s="47" t="n">
        <v>95.5</v>
      </c>
      <c r="AA75" s="47" t="n">
        <v>98.8</v>
      </c>
      <c r="AB75" s="47" t="n">
        <v>96.6</v>
      </c>
      <c r="AC75" s="47" t="n">
        <v>92.6</v>
      </c>
      <c r="AD75" s="47" t="n">
        <v>97.1</v>
      </c>
      <c r="AE75" s="47" t="n">
        <v>97.3</v>
      </c>
      <c r="AF75" s="47" t="n">
        <v>90.6</v>
      </c>
      <c r="AG75" s="47" t="n">
        <v>91.3</v>
      </c>
      <c r="AH75" s="47" t="n">
        <v>92.7</v>
      </c>
      <c r="AI75" s="47" t="n">
        <v>92.7</v>
      </c>
      <c r="AJ75" s="47" t="n">
        <v>97.1</v>
      </c>
      <c r="AK75" s="47" t="n">
        <v>95.8</v>
      </c>
      <c r="AL75" s="47" t="n">
        <v>98.6</v>
      </c>
      <c r="AM75" s="47" t="n">
        <v>85.9</v>
      </c>
      <c r="AN75" s="47" t="n">
        <v>86.8</v>
      </c>
      <c r="AO75" s="47" t="n">
        <v>78.6</v>
      </c>
      <c r="AP75" s="47" t="n">
        <v>88.3</v>
      </c>
      <c r="AQ75" s="47" t="n">
        <v>90.2</v>
      </c>
      <c r="AR75" s="47" t="n">
        <v>88.3</v>
      </c>
      <c r="AS75" s="47" t="n">
        <v>106</v>
      </c>
      <c r="AT75" s="47" t="n">
        <v>85.5</v>
      </c>
      <c r="AU75" s="47" t="n">
        <v>53.8</v>
      </c>
      <c r="AV75" s="47" t="n">
        <v>93.5</v>
      </c>
      <c r="AW75" s="47" t="n">
        <v>85.4</v>
      </c>
      <c r="AX75" s="47" t="n">
        <v>98.1</v>
      </c>
      <c r="AY75" s="47" t="n">
        <v>96.7</v>
      </c>
      <c r="AZ75" s="47" t="n">
        <v>96.3</v>
      </c>
      <c r="BA75" s="47" t="n">
        <v>98.4</v>
      </c>
      <c r="BB75" s="47" t="n">
        <v>96.4</v>
      </c>
      <c r="BC75" s="47" t="n">
        <v>99.5</v>
      </c>
      <c r="BD75" s="47" t="n">
        <v>103</v>
      </c>
      <c r="BE75" s="47" t="n">
        <v>103.8</v>
      </c>
      <c r="BF75" s="47" t="n">
        <v>101.9</v>
      </c>
      <c r="BG75" s="47" t="n">
        <v>86.2</v>
      </c>
      <c r="BH75" s="47" t="n">
        <v>93.3</v>
      </c>
      <c r="BI75" s="47" t="n">
        <v>98.7</v>
      </c>
      <c r="BJ75" s="47" t="n">
        <v>101.2</v>
      </c>
      <c r="BK75" s="47" t="n">
        <v>97.6</v>
      </c>
      <c r="BL75" s="47" t="n">
        <v>99.8</v>
      </c>
      <c r="BM75" s="47" t="n">
        <v>101.1</v>
      </c>
      <c r="BN75" s="47" t="n">
        <v>93.2</v>
      </c>
      <c r="BO75" s="47" t="n">
        <v>90.3</v>
      </c>
      <c r="BP75" s="47" t="n">
        <v>89</v>
      </c>
      <c r="BQ75" s="47" t="n">
        <v>88.1</v>
      </c>
      <c r="BR75" s="47" t="n">
        <v>103.6</v>
      </c>
      <c r="BS75" s="47" t="n">
        <v>91.1</v>
      </c>
      <c r="BT75" s="47" t="n">
        <v>92.7</v>
      </c>
      <c r="BU75" s="47" t="n">
        <v>95.6</v>
      </c>
      <c r="BV75" s="47" t="n">
        <v>98.7</v>
      </c>
      <c r="BW75" s="47" t="n">
        <v>76.7</v>
      </c>
      <c r="BX75" s="47" t="n">
        <v>85.9</v>
      </c>
      <c r="BY75" s="47" t="n">
        <v>88.5</v>
      </c>
      <c r="BZ75" s="47" t="n">
        <v>97.4</v>
      </c>
      <c r="CA75" s="47" t="n">
        <v>97.5</v>
      </c>
      <c r="CB75" s="47" t="n">
        <v>95.2</v>
      </c>
      <c r="CC75" s="47" t="n">
        <v>97.2</v>
      </c>
      <c r="CD75" s="47" t="n">
        <v>84.4</v>
      </c>
      <c r="CE75" s="47" t="n">
        <v>98.9</v>
      </c>
      <c r="CF75" s="47" t="n">
        <v>76.5</v>
      </c>
      <c r="CG75" s="47" t="n">
        <v>92.5</v>
      </c>
      <c r="CH75" s="47" t="n">
        <v>87.8</v>
      </c>
      <c r="CI75" s="47" t="n">
        <v>88.4</v>
      </c>
      <c r="CJ75" s="47" t="n">
        <v>87.4</v>
      </c>
      <c r="CK75" s="47" t="n">
        <v>91.6</v>
      </c>
      <c r="CL75" s="47" t="n">
        <v>99.9</v>
      </c>
      <c r="CM75" s="47" t="n">
        <v>90</v>
      </c>
      <c r="CN75" s="47" t="n">
        <v>86.5</v>
      </c>
      <c r="CO75" s="47" t="n">
        <v>94.2</v>
      </c>
      <c r="CP75" s="47" t="n">
        <v>127.4</v>
      </c>
      <c r="CQ75" s="47" t="n">
        <v>92.6</v>
      </c>
      <c r="CR75" s="47" t="n">
        <v>183.5</v>
      </c>
      <c r="CS75" s="47" t="n">
        <v>133.6</v>
      </c>
      <c r="CT75" s="47" t="n">
        <v>95.7</v>
      </c>
      <c r="CU75" s="47" t="n">
        <v>123.5</v>
      </c>
      <c r="CV75" s="47" t="n">
        <v>114.2</v>
      </c>
      <c r="CW75" s="47" t="n">
        <v>112.5</v>
      </c>
      <c r="CX75" s="47" t="n">
        <v>153.3</v>
      </c>
      <c r="CY75" s="47" t="n">
        <v>103.4</v>
      </c>
      <c r="CZ75" s="47" t="n">
        <v>92.7</v>
      </c>
      <c r="DA75" s="47" t="n">
        <v>95.4</v>
      </c>
      <c r="DB75" s="47" t="n">
        <v>95</v>
      </c>
      <c r="DC75" s="47" t="n">
        <v>95.6</v>
      </c>
      <c r="DD75" s="47" t="n">
        <v>98.1</v>
      </c>
      <c r="DE75" s="47" t="n">
        <v>99.9</v>
      </c>
      <c r="DF75" s="47" t="n">
        <v>100.2</v>
      </c>
      <c r="DG75" s="47" t="n">
        <v>96</v>
      </c>
      <c r="DH75" s="47" t="n">
        <v>100.9</v>
      </c>
      <c r="DI75" s="47" t="n">
        <v>90.1</v>
      </c>
      <c r="DJ75" s="47" t="n">
        <v>88.1</v>
      </c>
      <c r="DK75" s="47" t="n">
        <v>87.9</v>
      </c>
      <c r="DL75" s="47" t="n">
        <v>88.2</v>
      </c>
      <c r="DM75" s="47" t="n">
        <v>88.7</v>
      </c>
      <c r="DN75" s="47" t="n">
        <v>89.1</v>
      </c>
      <c r="DO75" s="47" t="n">
        <v>88.4</v>
      </c>
      <c r="DP75" s="47" t="n">
        <v>87.1</v>
      </c>
      <c r="DQ75" s="47" t="n">
        <v>92.9</v>
      </c>
      <c r="DR75" s="47" t="n">
        <v>96.6</v>
      </c>
      <c r="DS75" s="47" t="n">
        <v>89</v>
      </c>
      <c r="DT75" s="47" t="n">
        <v>84.8</v>
      </c>
      <c r="DU75" s="47" t="n">
        <v>85</v>
      </c>
      <c r="DV75" s="47" t="n">
        <v>84.4</v>
      </c>
      <c r="DW75" s="48" t="s">
        <v>71</v>
      </c>
      <c r="DX75" s="47" t="n">
        <v>94.6</v>
      </c>
      <c r="DY75" s="47" t="n">
        <v>94.1</v>
      </c>
      <c r="DZ75" s="47" t="n">
        <v>94.4</v>
      </c>
      <c r="EA75" s="47" t="n">
        <v>92</v>
      </c>
      <c r="EB75" s="47" t="n">
        <v>98.5</v>
      </c>
      <c r="EC75" s="47" t="n">
        <v>94.1</v>
      </c>
      <c r="ED75" s="47" t="n">
        <v>95</v>
      </c>
      <c r="EE75" s="47" t="n">
        <v>89.9</v>
      </c>
      <c r="EF75" s="47" t="n">
        <v>101.8</v>
      </c>
      <c r="EG75" s="47" t="n">
        <v>99.5</v>
      </c>
      <c r="EH75" s="47" t="n">
        <v>97.9</v>
      </c>
      <c r="EI75" s="47" t="n">
        <v>97.6</v>
      </c>
      <c r="EJ75" s="47" t="n">
        <v>98.1</v>
      </c>
      <c r="EK75" s="48" t="s">
        <v>71</v>
      </c>
      <c r="EL75" s="47" t="n">
        <v>92.9</v>
      </c>
      <c r="EM75" s="47" t="n">
        <v>101.2</v>
      </c>
      <c r="EN75" s="47" t="n">
        <v>83.8</v>
      </c>
      <c r="EO75" s="47" t="n">
        <v>97.3</v>
      </c>
      <c r="EP75" s="47" t="n">
        <v>92.7</v>
      </c>
      <c r="EQ75" s="47" t="n">
        <v>95.6</v>
      </c>
      <c r="ER75" s="47" t="n">
        <v>95.6</v>
      </c>
      <c r="ES75" s="47" t="n">
        <v>86.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</row>
    <row r="76" s="59" customFormat="true" ht="9.95" hidden="false" customHeight="true" outlineLevel="0" collapsed="false">
      <c r="A76" s="44"/>
      <c r="B76" s="57" t="s">
        <v>381</v>
      </c>
      <c r="C76" s="47" t="n">
        <v>94</v>
      </c>
      <c r="D76" s="47" t="n">
        <v>97.7</v>
      </c>
      <c r="E76" s="47" t="n">
        <v>97.4</v>
      </c>
      <c r="F76" s="47" t="n">
        <v>97.9</v>
      </c>
      <c r="G76" s="47" t="n">
        <v>98.4</v>
      </c>
      <c r="H76" s="47" t="n">
        <v>88.1</v>
      </c>
      <c r="I76" s="47" t="n">
        <v>102.3</v>
      </c>
      <c r="J76" s="47" t="n">
        <v>101.8</v>
      </c>
      <c r="K76" s="47" t="n">
        <v>94.9</v>
      </c>
      <c r="L76" s="47" t="n">
        <v>91.5</v>
      </c>
      <c r="M76" s="47" t="n">
        <v>97</v>
      </c>
      <c r="N76" s="47" t="n">
        <v>98.9</v>
      </c>
      <c r="O76" s="47" t="n">
        <v>100</v>
      </c>
      <c r="P76" s="47" t="n">
        <v>102.4</v>
      </c>
      <c r="Q76" s="47" t="n">
        <v>98.6</v>
      </c>
      <c r="R76" s="47" t="n">
        <v>93.1</v>
      </c>
      <c r="S76" s="47" t="n">
        <v>98</v>
      </c>
      <c r="T76" s="47" t="n">
        <v>100.4</v>
      </c>
      <c r="U76" s="47" t="n">
        <v>96.6</v>
      </c>
      <c r="V76" s="47" t="n">
        <v>98.3</v>
      </c>
      <c r="W76" s="47" t="n">
        <v>88.4</v>
      </c>
      <c r="X76" s="47" t="n">
        <v>98.5</v>
      </c>
      <c r="Y76" s="47" t="n">
        <v>98.8</v>
      </c>
      <c r="Z76" s="47" t="n">
        <v>95.6</v>
      </c>
      <c r="AA76" s="47" t="n">
        <v>99</v>
      </c>
      <c r="AB76" s="47" t="n">
        <v>96.7</v>
      </c>
      <c r="AC76" s="47" t="n">
        <v>92.7</v>
      </c>
      <c r="AD76" s="47" t="n">
        <v>97.1</v>
      </c>
      <c r="AE76" s="47" t="n">
        <v>97.3</v>
      </c>
      <c r="AF76" s="47" t="n">
        <v>90.7</v>
      </c>
      <c r="AG76" s="47" t="n">
        <v>91.4</v>
      </c>
      <c r="AH76" s="47" t="n">
        <v>92.9</v>
      </c>
      <c r="AI76" s="47" t="n">
        <v>92.9</v>
      </c>
      <c r="AJ76" s="47" t="n">
        <v>97.2</v>
      </c>
      <c r="AK76" s="47" t="n">
        <v>95.7</v>
      </c>
      <c r="AL76" s="47" t="n">
        <v>98.9</v>
      </c>
      <c r="AM76" s="47" t="n">
        <v>85.9</v>
      </c>
      <c r="AN76" s="47" t="n">
        <v>86.8</v>
      </c>
      <c r="AO76" s="47" t="n">
        <v>78.6</v>
      </c>
      <c r="AP76" s="47" t="n">
        <v>88.3</v>
      </c>
      <c r="AQ76" s="47" t="n">
        <v>90.2</v>
      </c>
      <c r="AR76" s="47" t="n">
        <v>88.4</v>
      </c>
      <c r="AS76" s="47" t="n">
        <v>106.1</v>
      </c>
      <c r="AT76" s="47" t="n">
        <v>85.5</v>
      </c>
      <c r="AU76" s="47" t="n">
        <v>54.3</v>
      </c>
      <c r="AV76" s="47" t="n">
        <v>94.1</v>
      </c>
      <c r="AW76" s="47" t="n">
        <v>85.1</v>
      </c>
      <c r="AX76" s="47" t="n">
        <v>98.3</v>
      </c>
      <c r="AY76" s="47" t="n">
        <v>97</v>
      </c>
      <c r="AZ76" s="47" t="n">
        <v>96.5</v>
      </c>
      <c r="BA76" s="47" t="n">
        <v>99.3</v>
      </c>
      <c r="BB76" s="47" t="n">
        <v>96.4</v>
      </c>
      <c r="BC76" s="47" t="n">
        <v>99.7</v>
      </c>
      <c r="BD76" s="47" t="n">
        <v>103</v>
      </c>
      <c r="BE76" s="47" t="n">
        <v>103.8</v>
      </c>
      <c r="BF76" s="47" t="n">
        <v>102</v>
      </c>
      <c r="BG76" s="47" t="n">
        <v>86.4</v>
      </c>
      <c r="BH76" s="47" t="n">
        <v>93.7</v>
      </c>
      <c r="BI76" s="47" t="n">
        <v>98.7</v>
      </c>
      <c r="BJ76" s="47" t="n">
        <v>101.1</v>
      </c>
      <c r="BK76" s="47" t="n">
        <v>97.6</v>
      </c>
      <c r="BL76" s="47" t="n">
        <v>99.7</v>
      </c>
      <c r="BM76" s="47" t="n">
        <v>101</v>
      </c>
      <c r="BN76" s="47" t="n">
        <v>93.2</v>
      </c>
      <c r="BO76" s="47" t="n">
        <v>90.3</v>
      </c>
      <c r="BP76" s="47" t="n">
        <v>89</v>
      </c>
      <c r="BQ76" s="47" t="n">
        <v>88.1</v>
      </c>
      <c r="BR76" s="47" t="n">
        <v>103.7</v>
      </c>
      <c r="BS76" s="47" t="n">
        <v>91.2</v>
      </c>
      <c r="BT76" s="47" t="n">
        <v>92.7</v>
      </c>
      <c r="BU76" s="47" t="n">
        <v>95.6</v>
      </c>
      <c r="BV76" s="47" t="n">
        <v>98.7</v>
      </c>
      <c r="BW76" s="47" t="n">
        <v>76.7</v>
      </c>
      <c r="BX76" s="47" t="n">
        <v>86</v>
      </c>
      <c r="BY76" s="47" t="n">
        <v>88.5</v>
      </c>
      <c r="BZ76" s="47" t="n">
        <v>97.5</v>
      </c>
      <c r="CA76" s="47" t="n">
        <v>97.5</v>
      </c>
      <c r="CB76" s="47" t="n">
        <v>95.2</v>
      </c>
      <c r="CC76" s="47" t="n">
        <v>97.3</v>
      </c>
      <c r="CD76" s="47" t="n">
        <v>84.5</v>
      </c>
      <c r="CE76" s="47" t="n">
        <v>98.9</v>
      </c>
      <c r="CF76" s="47" t="n">
        <v>76.6</v>
      </c>
      <c r="CG76" s="47" t="n">
        <v>92.8</v>
      </c>
      <c r="CH76" s="47" t="n">
        <v>87.9</v>
      </c>
      <c r="CI76" s="47" t="n">
        <v>87.9</v>
      </c>
      <c r="CJ76" s="47" t="n">
        <v>87.4</v>
      </c>
      <c r="CK76" s="47" t="n">
        <v>91.7</v>
      </c>
      <c r="CL76" s="47" t="n">
        <v>91.7</v>
      </c>
      <c r="CM76" s="47" t="n">
        <v>90</v>
      </c>
      <c r="CN76" s="47" t="n">
        <v>86.5</v>
      </c>
      <c r="CO76" s="47" t="n">
        <v>94.2</v>
      </c>
      <c r="CP76" s="47" t="n">
        <v>126.7</v>
      </c>
      <c r="CQ76" s="47" t="n">
        <v>92.6</v>
      </c>
      <c r="CR76" s="47" t="n">
        <v>151.2</v>
      </c>
      <c r="CS76" s="47" t="n">
        <v>133.6</v>
      </c>
      <c r="CT76" s="47" t="n">
        <v>95.6</v>
      </c>
      <c r="CU76" s="47" t="n">
        <v>123.2</v>
      </c>
      <c r="CV76" s="47" t="n">
        <v>114.2</v>
      </c>
      <c r="CW76" s="47" t="n">
        <v>112.2</v>
      </c>
      <c r="CX76" s="47" t="n">
        <v>152.6</v>
      </c>
      <c r="CY76" s="47" t="n">
        <v>103.6</v>
      </c>
      <c r="CZ76" s="47" t="n">
        <v>92.9</v>
      </c>
      <c r="DA76" s="47" t="n">
        <v>95.4</v>
      </c>
      <c r="DB76" s="47" t="n">
        <v>95</v>
      </c>
      <c r="DC76" s="47" t="n">
        <v>95.7</v>
      </c>
      <c r="DD76" s="47" t="n">
        <v>98.8</v>
      </c>
      <c r="DE76" s="47" t="n">
        <v>99.6</v>
      </c>
      <c r="DF76" s="47" t="n">
        <v>100.2</v>
      </c>
      <c r="DG76" s="47" t="n">
        <v>97.7</v>
      </c>
      <c r="DH76" s="47" t="n">
        <v>100.9</v>
      </c>
      <c r="DI76" s="47" t="n">
        <v>90.1</v>
      </c>
      <c r="DJ76" s="47" t="n">
        <v>88.1</v>
      </c>
      <c r="DK76" s="47" t="n">
        <v>87.6</v>
      </c>
      <c r="DL76" s="47" t="n">
        <v>88.3</v>
      </c>
      <c r="DM76" s="47" t="n">
        <v>88.7</v>
      </c>
      <c r="DN76" s="47" t="n">
        <v>89.3</v>
      </c>
      <c r="DO76" s="47" t="n">
        <v>88.4</v>
      </c>
      <c r="DP76" s="47" t="n">
        <v>87.2</v>
      </c>
      <c r="DQ76" s="47" t="n">
        <v>94.1</v>
      </c>
      <c r="DR76" s="47" t="n">
        <v>96.8</v>
      </c>
      <c r="DS76" s="47" t="n">
        <v>87.7</v>
      </c>
      <c r="DT76" s="47" t="n">
        <v>84.9</v>
      </c>
      <c r="DU76" s="47" t="n">
        <v>85.1</v>
      </c>
      <c r="DV76" s="47" t="n">
        <v>84.4</v>
      </c>
      <c r="DW76" s="48" t="s">
        <v>71</v>
      </c>
      <c r="DX76" s="47" t="n">
        <v>93.3</v>
      </c>
      <c r="DY76" s="47" t="n">
        <v>94.1</v>
      </c>
      <c r="DZ76" s="47" t="n">
        <v>94.4</v>
      </c>
      <c r="EA76" s="47" t="n">
        <v>92.1</v>
      </c>
      <c r="EB76" s="47" t="n">
        <v>90</v>
      </c>
      <c r="EC76" s="47" t="n">
        <v>94.1</v>
      </c>
      <c r="ED76" s="47" t="n">
        <v>95.1</v>
      </c>
      <c r="EE76" s="47" t="n">
        <v>90</v>
      </c>
      <c r="EF76" s="47" t="n">
        <v>101.7</v>
      </c>
      <c r="EG76" s="47" t="n">
        <v>99.6</v>
      </c>
      <c r="EH76" s="47" t="n">
        <v>98</v>
      </c>
      <c r="EI76" s="47" t="n">
        <v>97.7</v>
      </c>
      <c r="EJ76" s="47" t="n">
        <v>98.1</v>
      </c>
      <c r="EK76" s="48" t="s">
        <v>71</v>
      </c>
      <c r="EL76" s="47" t="n">
        <v>92.9</v>
      </c>
      <c r="EM76" s="47" t="n">
        <v>101.2</v>
      </c>
      <c r="EN76" s="47" t="n">
        <v>84.1</v>
      </c>
      <c r="EO76" s="47" t="n">
        <v>97.3</v>
      </c>
      <c r="EP76" s="47" t="n">
        <v>92.7</v>
      </c>
      <c r="EQ76" s="47" t="n">
        <v>95.6</v>
      </c>
      <c r="ER76" s="47" t="n">
        <v>95.6</v>
      </c>
      <c r="ES76" s="47" t="n">
        <v>86.4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  <c r="FK76" s="47"/>
      <c r="FL76" s="47"/>
      <c r="FM76" s="47"/>
      <c r="FN76" s="47"/>
      <c r="FO76" s="47"/>
      <c r="FP76" s="47"/>
      <c r="FQ76" s="47"/>
      <c r="FR76" s="47"/>
      <c r="FS76" s="47"/>
      <c r="FT76" s="47"/>
      <c r="FU76" s="47"/>
      <c r="FV76" s="47"/>
      <c r="FW76" s="47"/>
      <c r="FX76" s="47"/>
      <c r="FY76" s="47"/>
      <c r="FZ76" s="47"/>
      <c r="GA76" s="47"/>
      <c r="GB76" s="47"/>
      <c r="GC76" s="47"/>
      <c r="GD76" s="47"/>
      <c r="GE76" s="47"/>
      <c r="GF76" s="47"/>
      <c r="GG76" s="47"/>
      <c r="GH76" s="47"/>
      <c r="GI76" s="47"/>
      <c r="GJ76" s="47"/>
      <c r="GK76" s="47"/>
      <c r="GL76" s="47"/>
      <c r="GM76" s="47"/>
      <c r="GN76" s="47"/>
      <c r="GO76" s="47"/>
      <c r="GP76" s="47"/>
      <c r="GQ76" s="47"/>
      <c r="GR76" s="47"/>
      <c r="GS76" s="47"/>
      <c r="GT76" s="47"/>
      <c r="GU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</row>
    <row r="77" s="59" customFormat="true" ht="9.95" hidden="false" customHeight="true" outlineLevel="0" collapsed="false">
      <c r="A77" s="44"/>
      <c r="B77" s="57" t="s">
        <v>382</v>
      </c>
      <c r="C77" s="47" t="n">
        <v>94.3</v>
      </c>
      <c r="D77" s="47" t="n">
        <v>97.9</v>
      </c>
      <c r="E77" s="47" t="n">
        <v>97.6</v>
      </c>
      <c r="F77" s="47" t="n">
        <v>97.9</v>
      </c>
      <c r="G77" s="47" t="n">
        <v>98.5</v>
      </c>
      <c r="H77" s="47" t="n">
        <v>88</v>
      </c>
      <c r="I77" s="47" t="n">
        <v>102.4</v>
      </c>
      <c r="J77" s="47" t="n">
        <v>102.2</v>
      </c>
      <c r="K77" s="47" t="n">
        <v>95.3</v>
      </c>
      <c r="L77" s="47" t="n">
        <v>93</v>
      </c>
      <c r="M77" s="47" t="n">
        <v>97.1</v>
      </c>
      <c r="N77" s="47" t="n">
        <v>99</v>
      </c>
      <c r="O77" s="47" t="n">
        <v>100</v>
      </c>
      <c r="P77" s="47" t="n">
        <v>101.9</v>
      </c>
      <c r="Q77" s="47" t="n">
        <v>98.9</v>
      </c>
      <c r="R77" s="47" t="n">
        <v>93.1</v>
      </c>
      <c r="S77" s="47" t="n">
        <v>98</v>
      </c>
      <c r="T77" s="47" t="n">
        <v>100.4</v>
      </c>
      <c r="U77" s="47" t="n">
        <v>96.5</v>
      </c>
      <c r="V77" s="47" t="n">
        <v>98.3</v>
      </c>
      <c r="W77" s="47" t="n">
        <v>88.4</v>
      </c>
      <c r="X77" s="47" t="n">
        <v>98.5</v>
      </c>
      <c r="Y77" s="47" t="n">
        <v>98.8</v>
      </c>
      <c r="Z77" s="47" t="n">
        <v>95.6</v>
      </c>
      <c r="AA77" s="47" t="n">
        <v>99</v>
      </c>
      <c r="AB77" s="47" t="n">
        <v>96.7</v>
      </c>
      <c r="AC77" s="47" t="n">
        <v>92.8</v>
      </c>
      <c r="AD77" s="47" t="n">
        <v>97.1</v>
      </c>
      <c r="AE77" s="47" t="n">
        <v>97.3</v>
      </c>
      <c r="AF77" s="47" t="n">
        <v>90.7</v>
      </c>
      <c r="AG77" s="47" t="n">
        <v>91.6</v>
      </c>
      <c r="AH77" s="47" t="n">
        <v>93</v>
      </c>
      <c r="AI77" s="47" t="n">
        <v>93</v>
      </c>
      <c r="AJ77" s="47" t="n">
        <v>97.2</v>
      </c>
      <c r="AK77" s="47" t="n">
        <v>95.7</v>
      </c>
      <c r="AL77" s="47" t="n">
        <v>98.9</v>
      </c>
      <c r="AM77" s="47" t="n">
        <v>85.9</v>
      </c>
      <c r="AN77" s="47" t="n">
        <v>86.8</v>
      </c>
      <c r="AO77" s="47" t="n">
        <v>78.6</v>
      </c>
      <c r="AP77" s="47" t="n">
        <v>88.3</v>
      </c>
      <c r="AQ77" s="47" t="n">
        <v>90.2</v>
      </c>
      <c r="AR77" s="47" t="n">
        <v>88.7</v>
      </c>
      <c r="AS77" s="47" t="n">
        <v>106.1</v>
      </c>
      <c r="AT77" s="47" t="n">
        <v>85.4</v>
      </c>
      <c r="AU77" s="47" t="n">
        <v>56.8</v>
      </c>
      <c r="AV77" s="47" t="n">
        <v>94.1</v>
      </c>
      <c r="AW77" s="47" t="n">
        <v>85</v>
      </c>
      <c r="AX77" s="47" t="n">
        <v>98.3</v>
      </c>
      <c r="AY77" s="47" t="n">
        <v>97</v>
      </c>
      <c r="AZ77" s="47" t="n">
        <v>96.5</v>
      </c>
      <c r="BA77" s="47" t="n">
        <v>99.3</v>
      </c>
      <c r="BB77" s="47" t="n">
        <v>96.4</v>
      </c>
      <c r="BC77" s="47" t="n">
        <v>99.7</v>
      </c>
      <c r="BD77" s="47" t="n">
        <v>102.9</v>
      </c>
      <c r="BE77" s="47" t="n">
        <v>103.7</v>
      </c>
      <c r="BF77" s="47" t="n">
        <v>101.9</v>
      </c>
      <c r="BG77" s="47" t="n">
        <v>86.5</v>
      </c>
      <c r="BH77" s="47" t="n">
        <v>93.7</v>
      </c>
      <c r="BI77" s="47" t="n">
        <v>98.7</v>
      </c>
      <c r="BJ77" s="47" t="n">
        <v>101</v>
      </c>
      <c r="BK77" s="47" t="n">
        <v>97.7</v>
      </c>
      <c r="BL77" s="47" t="n">
        <v>99.7</v>
      </c>
      <c r="BM77" s="47" t="n">
        <v>101.1</v>
      </c>
      <c r="BN77" s="47" t="n">
        <v>93.2</v>
      </c>
      <c r="BO77" s="47" t="n">
        <v>90.3</v>
      </c>
      <c r="BP77" s="47" t="n">
        <v>89</v>
      </c>
      <c r="BQ77" s="47" t="n">
        <v>88.1</v>
      </c>
      <c r="BR77" s="47" t="n">
        <v>103.7</v>
      </c>
      <c r="BS77" s="47" t="n">
        <v>91.2</v>
      </c>
      <c r="BT77" s="47" t="n">
        <v>92.7</v>
      </c>
      <c r="BU77" s="47" t="n">
        <v>95.6</v>
      </c>
      <c r="BV77" s="47" t="n">
        <v>98.7</v>
      </c>
      <c r="BW77" s="47" t="n">
        <v>76.7</v>
      </c>
      <c r="BX77" s="47" t="n">
        <v>86</v>
      </c>
      <c r="BY77" s="47" t="n">
        <v>88.9</v>
      </c>
      <c r="BZ77" s="47" t="n">
        <v>97.8</v>
      </c>
      <c r="CA77" s="47" t="n">
        <v>97.9</v>
      </c>
      <c r="CB77" s="47" t="n">
        <v>95.2</v>
      </c>
      <c r="CC77" s="47" t="n">
        <v>97.4</v>
      </c>
      <c r="CD77" s="47" t="n">
        <v>85</v>
      </c>
      <c r="CE77" s="47" t="n">
        <v>98.9</v>
      </c>
      <c r="CF77" s="47" t="n">
        <v>77.6</v>
      </c>
      <c r="CG77" s="47" t="n">
        <v>92.8</v>
      </c>
      <c r="CH77" s="47" t="n">
        <v>87.9</v>
      </c>
      <c r="CI77" s="47" t="n">
        <v>88.4</v>
      </c>
      <c r="CJ77" s="47" t="n">
        <v>87.4</v>
      </c>
      <c r="CK77" s="47" t="n">
        <v>92</v>
      </c>
      <c r="CL77" s="47" t="n">
        <v>96.7</v>
      </c>
      <c r="CM77" s="47" t="n">
        <v>92.5</v>
      </c>
      <c r="CN77" s="47" t="n">
        <v>86.6</v>
      </c>
      <c r="CO77" s="47" t="n">
        <v>94.2</v>
      </c>
      <c r="CP77" s="47" t="n">
        <v>126.7</v>
      </c>
      <c r="CQ77" s="47" t="n">
        <v>92.6</v>
      </c>
      <c r="CR77" s="47" t="n">
        <v>151.2</v>
      </c>
      <c r="CS77" s="47" t="n">
        <v>133.6</v>
      </c>
      <c r="CT77" s="47" t="n">
        <v>97</v>
      </c>
      <c r="CU77" s="47" t="n">
        <v>123</v>
      </c>
      <c r="CV77" s="47" t="n">
        <v>114</v>
      </c>
      <c r="CW77" s="47" t="n">
        <v>111.9</v>
      </c>
      <c r="CX77" s="47" t="n">
        <v>152.1</v>
      </c>
      <c r="CY77" s="47" t="n">
        <v>103.6</v>
      </c>
      <c r="CZ77" s="47" t="n">
        <v>93</v>
      </c>
      <c r="DA77" s="47" t="n">
        <v>95.4</v>
      </c>
      <c r="DB77" s="47" t="n">
        <v>95</v>
      </c>
      <c r="DC77" s="47" t="n">
        <v>95.6</v>
      </c>
      <c r="DD77" s="47" t="n">
        <v>99.5</v>
      </c>
      <c r="DE77" s="47" t="n">
        <v>99.6</v>
      </c>
      <c r="DF77" s="47" t="n">
        <v>100.2</v>
      </c>
      <c r="DG77" s="47" t="n">
        <v>99.4</v>
      </c>
      <c r="DH77" s="47" t="n">
        <v>100.7</v>
      </c>
      <c r="DI77" s="47" t="n">
        <v>90.1</v>
      </c>
      <c r="DJ77" s="47" t="n">
        <v>88.3</v>
      </c>
      <c r="DK77" s="47" t="n">
        <v>87.7</v>
      </c>
      <c r="DL77" s="47" t="n">
        <v>88.4</v>
      </c>
      <c r="DM77" s="47" t="n">
        <v>88.7</v>
      </c>
      <c r="DN77" s="47" t="n">
        <v>89.3</v>
      </c>
      <c r="DO77" s="47" t="n">
        <v>88.2</v>
      </c>
      <c r="DP77" s="47" t="n">
        <v>87.3</v>
      </c>
      <c r="DQ77" s="47" t="n">
        <v>94.1</v>
      </c>
      <c r="DR77" s="47" t="n">
        <v>96.9</v>
      </c>
      <c r="DS77" s="47" t="n">
        <v>95</v>
      </c>
      <c r="DT77" s="47" t="n">
        <v>84.9</v>
      </c>
      <c r="DU77" s="47" t="n">
        <v>85.1</v>
      </c>
      <c r="DV77" s="47" t="n">
        <v>84.4</v>
      </c>
      <c r="DW77" s="48" t="s">
        <v>71</v>
      </c>
      <c r="DX77" s="47" t="n">
        <v>93.4</v>
      </c>
      <c r="DY77" s="47" t="n">
        <v>94.2</v>
      </c>
      <c r="DZ77" s="47" t="n">
        <v>94.5</v>
      </c>
      <c r="EA77" s="47" t="n">
        <v>92.2</v>
      </c>
      <c r="EB77" s="47" t="n">
        <v>90</v>
      </c>
      <c r="EC77" s="47" t="n">
        <v>94.1</v>
      </c>
      <c r="ED77" s="47" t="n">
        <v>95.2</v>
      </c>
      <c r="EE77" s="47" t="n">
        <v>90.1</v>
      </c>
      <c r="EF77" s="47" t="n">
        <v>101.7</v>
      </c>
      <c r="EG77" s="47" t="n">
        <v>99.6</v>
      </c>
      <c r="EH77" s="47" t="n">
        <v>98</v>
      </c>
      <c r="EI77" s="47" t="n">
        <v>97.7</v>
      </c>
      <c r="EJ77" s="47" t="n">
        <v>98.2</v>
      </c>
      <c r="EK77" s="48" t="s">
        <v>71</v>
      </c>
      <c r="EL77" s="47" t="n">
        <v>93</v>
      </c>
      <c r="EM77" s="47" t="n">
        <v>101.2</v>
      </c>
      <c r="EN77" s="47" t="n">
        <v>84.2</v>
      </c>
      <c r="EO77" s="47" t="n">
        <v>97.3</v>
      </c>
      <c r="EP77" s="47" t="n">
        <v>92.7</v>
      </c>
      <c r="EQ77" s="47" t="n">
        <v>95.6</v>
      </c>
      <c r="ER77" s="47" t="n">
        <v>95.6</v>
      </c>
      <c r="ES77" s="47" t="n">
        <v>86.5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</row>
    <row r="78" s="51" customFormat="true" ht="12.6" hidden="false" customHeight="true" outlineLevel="0" collapsed="false">
      <c r="A78" s="45" t="n">
        <v>1996</v>
      </c>
      <c r="B78" s="46" t="s">
        <v>371</v>
      </c>
      <c r="C78" s="47" t="n">
        <v>94.5</v>
      </c>
      <c r="D78" s="47" t="n">
        <v>99.1</v>
      </c>
      <c r="E78" s="47" t="n">
        <v>98.9</v>
      </c>
      <c r="F78" s="47" t="n">
        <v>98</v>
      </c>
      <c r="G78" s="47" t="n">
        <v>98.5</v>
      </c>
      <c r="H78" s="47" t="n">
        <v>89.5</v>
      </c>
      <c r="I78" s="47" t="n">
        <v>102.7</v>
      </c>
      <c r="J78" s="47" t="n">
        <v>102.2</v>
      </c>
      <c r="K78" s="47" t="n">
        <v>97.6</v>
      </c>
      <c r="L78" s="47" t="n">
        <v>102.4</v>
      </c>
      <c r="M78" s="47" t="n">
        <v>97.1</v>
      </c>
      <c r="N78" s="47" t="n">
        <v>99</v>
      </c>
      <c r="O78" s="47" t="n">
        <v>100</v>
      </c>
      <c r="P78" s="47" t="n">
        <v>101.5</v>
      </c>
      <c r="Q78" s="47" t="n">
        <v>99.2</v>
      </c>
      <c r="R78" s="47" t="n">
        <v>93.2</v>
      </c>
      <c r="S78" s="47" t="n">
        <v>98.2</v>
      </c>
      <c r="T78" s="47" t="n">
        <v>100.4</v>
      </c>
      <c r="U78" s="47" t="n">
        <v>96.7</v>
      </c>
      <c r="V78" s="47" t="n">
        <v>98.5</v>
      </c>
      <c r="W78" s="47" t="n">
        <v>88.4</v>
      </c>
      <c r="X78" s="47" t="n">
        <v>98.5</v>
      </c>
      <c r="Y78" s="47" t="n">
        <v>98.8</v>
      </c>
      <c r="Z78" s="47" t="n">
        <v>95.8</v>
      </c>
      <c r="AA78" s="47" t="n">
        <v>99</v>
      </c>
      <c r="AB78" s="47" t="n">
        <v>96.7</v>
      </c>
      <c r="AC78" s="47" t="n">
        <v>93</v>
      </c>
      <c r="AD78" s="47" t="n">
        <v>97.2</v>
      </c>
      <c r="AE78" s="47" t="n">
        <v>97.4</v>
      </c>
      <c r="AF78" s="47" t="n">
        <v>91</v>
      </c>
      <c r="AG78" s="47" t="n">
        <v>91.6</v>
      </c>
      <c r="AH78" s="47" t="n">
        <v>93.4</v>
      </c>
      <c r="AI78" s="47" t="n">
        <v>93.4</v>
      </c>
      <c r="AJ78" s="47" t="n">
        <v>97.2</v>
      </c>
      <c r="AK78" s="47" t="n">
        <v>95.9</v>
      </c>
      <c r="AL78" s="47" t="n">
        <v>98.9</v>
      </c>
      <c r="AM78" s="47" t="n">
        <v>87.8</v>
      </c>
      <c r="AN78" s="47" t="n">
        <v>88.2</v>
      </c>
      <c r="AO78" s="47" t="n">
        <v>81.7</v>
      </c>
      <c r="AP78" s="47" t="n">
        <v>90.5</v>
      </c>
      <c r="AQ78" s="47" t="n">
        <v>91.5</v>
      </c>
      <c r="AR78" s="47" t="n">
        <v>86.4</v>
      </c>
      <c r="AS78" s="47" t="n">
        <v>99.4</v>
      </c>
      <c r="AT78" s="47" t="n">
        <v>84.7</v>
      </c>
      <c r="AU78" s="47" t="n">
        <v>59.7</v>
      </c>
      <c r="AV78" s="47" t="n">
        <v>94.9</v>
      </c>
      <c r="AW78" s="47" t="n">
        <v>84.9</v>
      </c>
      <c r="AX78" s="47" t="n">
        <v>98.4</v>
      </c>
      <c r="AY78" s="47" t="n">
        <v>97.1</v>
      </c>
      <c r="AZ78" s="47" t="n">
        <v>96.6</v>
      </c>
      <c r="BA78" s="47" t="n">
        <v>99.4</v>
      </c>
      <c r="BB78" s="47" t="n">
        <v>96.4</v>
      </c>
      <c r="BC78" s="47" t="n">
        <v>99.9</v>
      </c>
      <c r="BD78" s="47" t="n">
        <v>102.9</v>
      </c>
      <c r="BE78" s="47" t="n">
        <v>103.7</v>
      </c>
      <c r="BF78" s="47" t="n">
        <v>102</v>
      </c>
      <c r="BG78" s="47" t="n">
        <v>86.7</v>
      </c>
      <c r="BH78" s="47" t="n">
        <v>93.7</v>
      </c>
      <c r="BI78" s="47" t="n">
        <v>98.8</v>
      </c>
      <c r="BJ78" s="47" t="n">
        <v>101</v>
      </c>
      <c r="BK78" s="47" t="n">
        <v>97.7</v>
      </c>
      <c r="BL78" s="47" t="n">
        <v>99.9</v>
      </c>
      <c r="BM78" s="47" t="n">
        <v>101</v>
      </c>
      <c r="BN78" s="47" t="n">
        <v>94.5</v>
      </c>
      <c r="BO78" s="47" t="n">
        <v>91.6</v>
      </c>
      <c r="BP78" s="47" t="n">
        <v>88.7</v>
      </c>
      <c r="BQ78" s="47" t="n">
        <v>87.7</v>
      </c>
      <c r="BR78" s="47" t="n">
        <v>103.8</v>
      </c>
      <c r="BS78" s="47" t="n">
        <v>91.4</v>
      </c>
      <c r="BT78" s="47" t="n">
        <v>94.9</v>
      </c>
      <c r="BU78" s="47" t="n">
        <v>99.9</v>
      </c>
      <c r="BV78" s="47" t="n">
        <v>100.5</v>
      </c>
      <c r="BW78" s="47" t="n">
        <v>76.5</v>
      </c>
      <c r="BX78" s="47" t="n">
        <v>87.8</v>
      </c>
      <c r="BY78" s="47" t="n">
        <v>89.5</v>
      </c>
      <c r="BZ78" s="47" t="n">
        <v>98.1</v>
      </c>
      <c r="CA78" s="47" t="n">
        <v>98.3</v>
      </c>
      <c r="CB78" s="47" t="n">
        <v>95.2</v>
      </c>
      <c r="CC78" s="47" t="n">
        <v>97.5</v>
      </c>
      <c r="CD78" s="47" t="n">
        <v>85.4</v>
      </c>
      <c r="CE78" s="47" t="n">
        <v>99.1</v>
      </c>
      <c r="CF78" s="47" t="n">
        <v>78.3</v>
      </c>
      <c r="CG78" s="47" t="n">
        <v>93</v>
      </c>
      <c r="CH78" s="47" t="n">
        <v>88.1</v>
      </c>
      <c r="CI78" s="47" t="n">
        <v>89.9</v>
      </c>
      <c r="CJ78" s="47" t="n">
        <v>91</v>
      </c>
      <c r="CK78" s="47" t="n">
        <v>93</v>
      </c>
      <c r="CL78" s="47" t="n">
        <v>90.2</v>
      </c>
      <c r="CM78" s="47" t="n">
        <v>90.4</v>
      </c>
      <c r="CN78" s="47" t="n">
        <v>88.3</v>
      </c>
      <c r="CO78" s="47" t="n">
        <v>98</v>
      </c>
      <c r="CP78" s="47" t="n">
        <v>132.1</v>
      </c>
      <c r="CQ78" s="47" t="n">
        <v>92.6</v>
      </c>
      <c r="CR78" s="47" t="n">
        <v>151.2</v>
      </c>
      <c r="CS78" s="47" t="n">
        <v>140.5</v>
      </c>
      <c r="CT78" s="47" t="n">
        <v>95.3</v>
      </c>
      <c r="CU78" s="47" t="n">
        <v>122.8</v>
      </c>
      <c r="CV78" s="47" t="n">
        <v>113.9</v>
      </c>
      <c r="CW78" s="47" t="n">
        <v>111.9</v>
      </c>
      <c r="CX78" s="47" t="n">
        <v>151.6</v>
      </c>
      <c r="CY78" s="47" t="n">
        <v>103.5</v>
      </c>
      <c r="CZ78" s="47" t="n">
        <v>93.3</v>
      </c>
      <c r="DA78" s="47" t="n">
        <v>95.7</v>
      </c>
      <c r="DB78" s="47" t="n">
        <v>95.6</v>
      </c>
      <c r="DC78" s="47" t="n">
        <v>95.8</v>
      </c>
      <c r="DD78" s="47" t="n">
        <v>98.6</v>
      </c>
      <c r="DE78" s="47" t="n">
        <v>99.6</v>
      </c>
      <c r="DF78" s="47" t="n">
        <v>100.2</v>
      </c>
      <c r="DG78" s="47" t="n">
        <v>97.4</v>
      </c>
      <c r="DH78" s="47" t="n">
        <v>100.7</v>
      </c>
      <c r="DI78" s="47" t="n">
        <v>90.1</v>
      </c>
      <c r="DJ78" s="47" t="n">
        <v>88.4</v>
      </c>
      <c r="DK78" s="47" t="n">
        <v>87.9</v>
      </c>
      <c r="DL78" s="47" t="n">
        <v>88.5</v>
      </c>
      <c r="DM78" s="47" t="n">
        <v>91.6</v>
      </c>
      <c r="DN78" s="47" t="n">
        <v>89.5</v>
      </c>
      <c r="DO78" s="47" t="n">
        <v>88.5</v>
      </c>
      <c r="DP78" s="47" t="n">
        <v>87.7</v>
      </c>
      <c r="DQ78" s="47" t="n">
        <v>94.1</v>
      </c>
      <c r="DR78" s="47" t="n">
        <v>97</v>
      </c>
      <c r="DS78" s="47" t="n">
        <v>85.7</v>
      </c>
      <c r="DT78" s="47" t="n">
        <v>85.1</v>
      </c>
      <c r="DU78" s="47" t="n">
        <v>85.3</v>
      </c>
      <c r="DV78" s="47" t="n">
        <v>84.6</v>
      </c>
      <c r="DW78" s="48" t="s">
        <v>71</v>
      </c>
      <c r="DX78" s="47" t="n">
        <v>94.1</v>
      </c>
      <c r="DY78" s="47" t="n">
        <v>94.3</v>
      </c>
      <c r="DZ78" s="47" t="n">
        <v>94.6</v>
      </c>
      <c r="EA78" s="47" t="n">
        <v>92.3</v>
      </c>
      <c r="EB78" s="47" t="n">
        <v>93.5</v>
      </c>
      <c r="EC78" s="47" t="n">
        <v>93.5</v>
      </c>
      <c r="ED78" s="47" t="n">
        <v>95.3</v>
      </c>
      <c r="EE78" s="47" t="n">
        <v>90.5</v>
      </c>
      <c r="EF78" s="47" t="n">
        <v>101.6</v>
      </c>
      <c r="EG78" s="47" t="n">
        <v>99.7</v>
      </c>
      <c r="EH78" s="47" t="n">
        <v>98</v>
      </c>
      <c r="EI78" s="47" t="n">
        <v>97.7</v>
      </c>
      <c r="EJ78" s="47" t="n">
        <v>98.2</v>
      </c>
      <c r="EK78" s="48" t="s">
        <v>71</v>
      </c>
      <c r="EL78" s="47" t="n">
        <v>90.5</v>
      </c>
      <c r="EM78" s="47" t="n">
        <v>100.9</v>
      </c>
      <c r="EN78" s="47" t="n">
        <v>84.8</v>
      </c>
      <c r="EO78" s="47" t="n">
        <v>90.2</v>
      </c>
      <c r="EP78" s="47" t="n">
        <v>92.7</v>
      </c>
      <c r="EQ78" s="47" t="n">
        <v>95.6</v>
      </c>
      <c r="ER78" s="47" t="n">
        <v>95.6</v>
      </c>
      <c r="ES78" s="47" t="n">
        <v>88.2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  <c r="IV78" s="50"/>
    </row>
    <row r="79" s="59" customFormat="true" ht="9.95" hidden="false" customHeight="true" outlineLevel="0" collapsed="false">
      <c r="A79" s="44"/>
      <c r="B79" s="57" t="s">
        <v>372</v>
      </c>
      <c r="C79" s="47" t="n">
        <v>95</v>
      </c>
      <c r="D79" s="47" t="n">
        <v>99.9</v>
      </c>
      <c r="E79" s="47" t="n">
        <v>99.8</v>
      </c>
      <c r="F79" s="47" t="n">
        <v>98.1</v>
      </c>
      <c r="G79" s="47" t="n">
        <v>98.6</v>
      </c>
      <c r="H79" s="47" t="n">
        <v>88.5</v>
      </c>
      <c r="I79" s="47" t="n">
        <v>102.7</v>
      </c>
      <c r="J79" s="47" t="n">
        <v>102.4</v>
      </c>
      <c r="K79" s="47" t="n">
        <v>101.6</v>
      </c>
      <c r="L79" s="47" t="n">
        <v>107.5</v>
      </c>
      <c r="M79" s="47" t="n">
        <v>97.2</v>
      </c>
      <c r="N79" s="47" t="n">
        <v>98.9</v>
      </c>
      <c r="O79" s="47" t="n">
        <v>99.9</v>
      </c>
      <c r="P79" s="47" t="n">
        <v>100.9</v>
      </c>
      <c r="Q79" s="47" t="n">
        <v>99.4</v>
      </c>
      <c r="R79" s="47" t="n">
        <v>93.2</v>
      </c>
      <c r="S79" s="47" t="n">
        <v>98.3</v>
      </c>
      <c r="T79" s="47" t="n">
        <v>100.4</v>
      </c>
      <c r="U79" s="47" t="n">
        <v>97.2</v>
      </c>
      <c r="V79" s="47" t="n">
        <v>98.4</v>
      </c>
      <c r="W79" s="47" t="n">
        <v>88.4</v>
      </c>
      <c r="X79" s="47" t="n">
        <v>98.6</v>
      </c>
      <c r="Y79" s="47" t="n">
        <v>98.9</v>
      </c>
      <c r="Z79" s="47" t="n">
        <v>96</v>
      </c>
      <c r="AA79" s="47" t="n">
        <v>99</v>
      </c>
      <c r="AB79" s="47" t="n">
        <v>96.9</v>
      </c>
      <c r="AC79" s="47" t="n">
        <v>93.3</v>
      </c>
      <c r="AD79" s="47" t="n">
        <v>97.3</v>
      </c>
      <c r="AE79" s="47" t="n">
        <v>97.5</v>
      </c>
      <c r="AF79" s="47" t="n">
        <v>91.1</v>
      </c>
      <c r="AG79" s="47" t="n">
        <v>92</v>
      </c>
      <c r="AH79" s="47" t="n">
        <v>93.6</v>
      </c>
      <c r="AI79" s="47" t="n">
        <v>93.6</v>
      </c>
      <c r="AJ79" s="47" t="n">
        <v>97.4</v>
      </c>
      <c r="AK79" s="47" t="n">
        <v>96.1</v>
      </c>
      <c r="AL79" s="47" t="n">
        <v>99</v>
      </c>
      <c r="AM79" s="47" t="n">
        <v>88.4</v>
      </c>
      <c r="AN79" s="47" t="n">
        <v>89.4</v>
      </c>
      <c r="AO79" s="47" t="n">
        <v>82.3</v>
      </c>
      <c r="AP79" s="47" t="n">
        <v>90.7</v>
      </c>
      <c r="AQ79" s="47" t="n">
        <v>91.7</v>
      </c>
      <c r="AR79" s="47" t="n">
        <v>86.9</v>
      </c>
      <c r="AS79" s="47" t="n">
        <v>99.3</v>
      </c>
      <c r="AT79" s="47" t="n">
        <v>84.7</v>
      </c>
      <c r="AU79" s="47" t="n">
        <v>62.3</v>
      </c>
      <c r="AV79" s="47" t="n">
        <v>95.4</v>
      </c>
      <c r="AW79" s="47" t="n">
        <v>85.2</v>
      </c>
      <c r="AX79" s="47" t="n">
        <v>98.5</v>
      </c>
      <c r="AY79" s="47" t="n">
        <v>97.3</v>
      </c>
      <c r="AZ79" s="47" t="n">
        <v>96.8</v>
      </c>
      <c r="BA79" s="47" t="n">
        <v>99.5</v>
      </c>
      <c r="BB79" s="47" t="n">
        <v>96.4</v>
      </c>
      <c r="BC79" s="47" t="n">
        <v>100</v>
      </c>
      <c r="BD79" s="47" t="n">
        <v>102.9</v>
      </c>
      <c r="BE79" s="47" t="n">
        <v>103.7</v>
      </c>
      <c r="BF79" s="47" t="n">
        <v>102.1</v>
      </c>
      <c r="BG79" s="47" t="n">
        <v>87.2</v>
      </c>
      <c r="BH79" s="47" t="n">
        <v>93.8</v>
      </c>
      <c r="BI79" s="47" t="n">
        <v>98.8</v>
      </c>
      <c r="BJ79" s="47" t="n">
        <v>101.1</v>
      </c>
      <c r="BK79" s="47" t="n">
        <v>97.8</v>
      </c>
      <c r="BL79" s="47" t="n">
        <v>99.9</v>
      </c>
      <c r="BM79" s="47" t="n">
        <v>101</v>
      </c>
      <c r="BN79" s="47" t="n">
        <v>94.5</v>
      </c>
      <c r="BO79" s="47" t="n">
        <v>91.7</v>
      </c>
      <c r="BP79" s="47" t="n">
        <v>89.1</v>
      </c>
      <c r="BQ79" s="47" t="n">
        <v>88.1</v>
      </c>
      <c r="BR79" s="47" t="n">
        <v>103.9</v>
      </c>
      <c r="BS79" s="47" t="n">
        <v>91.7</v>
      </c>
      <c r="BT79" s="47" t="n">
        <v>94.9</v>
      </c>
      <c r="BU79" s="47" t="n">
        <v>99.9</v>
      </c>
      <c r="BV79" s="47" t="n">
        <v>100.5</v>
      </c>
      <c r="BW79" s="47" t="n">
        <v>76.5</v>
      </c>
      <c r="BX79" s="47" t="n">
        <v>87.8</v>
      </c>
      <c r="BY79" s="47" t="n">
        <v>89.7</v>
      </c>
      <c r="BZ79" s="47" t="n">
        <v>98.3</v>
      </c>
      <c r="CA79" s="47" t="n">
        <v>98.5</v>
      </c>
      <c r="CB79" s="47" t="n">
        <v>95.4</v>
      </c>
      <c r="CC79" s="47" t="n">
        <v>97.6</v>
      </c>
      <c r="CD79" s="47" t="n">
        <v>85.7</v>
      </c>
      <c r="CE79" s="47" t="n">
        <v>99</v>
      </c>
      <c r="CF79" s="47" t="n">
        <v>78.7</v>
      </c>
      <c r="CG79" s="47" t="n">
        <v>93.3</v>
      </c>
      <c r="CH79" s="47" t="n">
        <v>88.2</v>
      </c>
      <c r="CI79" s="47" t="n">
        <v>90</v>
      </c>
      <c r="CJ79" s="47" t="n">
        <v>91</v>
      </c>
      <c r="CK79" s="47" t="n">
        <v>93.1</v>
      </c>
      <c r="CL79" s="47" t="n">
        <v>91.9</v>
      </c>
      <c r="CM79" s="47" t="n">
        <v>88.2</v>
      </c>
      <c r="CN79" s="47" t="n">
        <v>88.6</v>
      </c>
      <c r="CO79" s="47" t="n">
        <v>98</v>
      </c>
      <c r="CP79" s="47" t="n">
        <v>132.1</v>
      </c>
      <c r="CQ79" s="47" t="n">
        <v>92.6</v>
      </c>
      <c r="CR79" s="47" t="n">
        <v>151.2</v>
      </c>
      <c r="CS79" s="47" t="n">
        <v>140.5</v>
      </c>
      <c r="CT79" s="47" t="n">
        <v>97.1</v>
      </c>
      <c r="CU79" s="47" t="n">
        <v>122.6</v>
      </c>
      <c r="CV79" s="47" t="n">
        <v>113.5</v>
      </c>
      <c r="CW79" s="47" t="n">
        <v>111.6</v>
      </c>
      <c r="CX79" s="47" t="n">
        <v>151.3</v>
      </c>
      <c r="CY79" s="47" t="n">
        <v>103.4</v>
      </c>
      <c r="CZ79" s="47" t="n">
        <v>93.8</v>
      </c>
      <c r="DA79" s="47" t="n">
        <v>95.9</v>
      </c>
      <c r="DB79" s="47" t="n">
        <v>95.7</v>
      </c>
      <c r="DC79" s="47" t="n">
        <v>96</v>
      </c>
      <c r="DD79" s="47" t="n">
        <v>98.9</v>
      </c>
      <c r="DE79" s="47" t="n">
        <v>99.8</v>
      </c>
      <c r="DF79" s="47" t="n">
        <v>100.2</v>
      </c>
      <c r="DG79" s="47" t="n">
        <v>97.9</v>
      </c>
      <c r="DH79" s="47" t="n">
        <v>100.7</v>
      </c>
      <c r="DI79" s="47" t="n">
        <v>90.1</v>
      </c>
      <c r="DJ79" s="47" t="n">
        <v>88.5</v>
      </c>
      <c r="DK79" s="47" t="n">
        <v>88</v>
      </c>
      <c r="DL79" s="47" t="n">
        <v>88.6</v>
      </c>
      <c r="DM79" s="47" t="n">
        <v>91.6</v>
      </c>
      <c r="DN79" s="47" t="n">
        <v>90</v>
      </c>
      <c r="DO79" s="47" t="n">
        <v>88.8</v>
      </c>
      <c r="DP79" s="47" t="n">
        <v>88.3</v>
      </c>
      <c r="DQ79" s="47" t="n">
        <v>94.1</v>
      </c>
      <c r="DR79" s="47" t="n">
        <v>97.3</v>
      </c>
      <c r="DS79" s="47" t="n">
        <v>95.4</v>
      </c>
      <c r="DT79" s="47" t="n">
        <v>85.5</v>
      </c>
      <c r="DU79" s="47" t="n">
        <v>85.4</v>
      </c>
      <c r="DV79" s="47" t="n">
        <v>85.7</v>
      </c>
      <c r="DW79" s="48" t="s">
        <v>71</v>
      </c>
      <c r="DX79" s="47" t="n">
        <v>94.6</v>
      </c>
      <c r="DY79" s="47" t="n">
        <v>94.5</v>
      </c>
      <c r="DZ79" s="47" t="n">
        <v>94.8</v>
      </c>
      <c r="EA79" s="47" t="n">
        <v>92.4</v>
      </c>
      <c r="EB79" s="47" t="n">
        <v>96.2</v>
      </c>
      <c r="EC79" s="47" t="n">
        <v>93.7</v>
      </c>
      <c r="ED79" s="47" t="n">
        <v>95.6</v>
      </c>
      <c r="EE79" s="47" t="n">
        <v>91.1</v>
      </c>
      <c r="EF79" s="47" t="n">
        <v>101.7</v>
      </c>
      <c r="EG79" s="47" t="n">
        <v>99.8</v>
      </c>
      <c r="EH79" s="47" t="n">
        <v>98.1</v>
      </c>
      <c r="EI79" s="47" t="n">
        <v>97.9</v>
      </c>
      <c r="EJ79" s="47" t="n">
        <v>98.3</v>
      </c>
      <c r="EK79" s="48" t="s">
        <v>71</v>
      </c>
      <c r="EL79" s="47" t="n">
        <v>90.5</v>
      </c>
      <c r="EM79" s="47" t="n">
        <v>100.9</v>
      </c>
      <c r="EN79" s="47" t="n">
        <v>84.8</v>
      </c>
      <c r="EO79" s="47" t="n">
        <v>90.2</v>
      </c>
      <c r="EP79" s="47" t="n">
        <v>92.7</v>
      </c>
      <c r="EQ79" s="47" t="n">
        <v>95.6</v>
      </c>
      <c r="ER79" s="47" t="n">
        <v>95.6</v>
      </c>
      <c r="ES79" s="47" t="n">
        <v>88.2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</row>
    <row r="80" s="59" customFormat="true" ht="9.95" hidden="false" customHeight="true" outlineLevel="0" collapsed="false">
      <c r="A80" s="44"/>
      <c r="B80" s="57" t="s">
        <v>373</v>
      </c>
      <c r="C80" s="47" t="n">
        <v>95.1</v>
      </c>
      <c r="D80" s="47" t="n">
        <v>100.5</v>
      </c>
      <c r="E80" s="47" t="n">
        <v>100.6</v>
      </c>
      <c r="F80" s="47" t="n">
        <v>98.2</v>
      </c>
      <c r="G80" s="47" t="n">
        <v>98.6</v>
      </c>
      <c r="H80" s="47" t="n">
        <v>88.8</v>
      </c>
      <c r="I80" s="47" t="n">
        <v>102.9</v>
      </c>
      <c r="J80" s="47" t="n">
        <v>102.4</v>
      </c>
      <c r="K80" s="47" t="n">
        <v>102.4</v>
      </c>
      <c r="L80" s="47" t="n">
        <v>113.3</v>
      </c>
      <c r="M80" s="47" t="n">
        <v>97.3</v>
      </c>
      <c r="N80" s="47" t="n">
        <v>99</v>
      </c>
      <c r="O80" s="47" t="n">
        <v>99.7</v>
      </c>
      <c r="P80" s="47" t="n">
        <v>100.3</v>
      </c>
      <c r="Q80" s="47" t="n">
        <v>99.4</v>
      </c>
      <c r="R80" s="47" t="n">
        <v>93.3</v>
      </c>
      <c r="S80" s="47" t="n">
        <v>98.4</v>
      </c>
      <c r="T80" s="47" t="n">
        <v>100.4</v>
      </c>
      <c r="U80" s="47" t="n">
        <v>97.3</v>
      </c>
      <c r="V80" s="47" t="n">
        <v>98.5</v>
      </c>
      <c r="W80" s="47" t="n">
        <v>88.4</v>
      </c>
      <c r="X80" s="47" t="n">
        <v>98.6</v>
      </c>
      <c r="Y80" s="47" t="n">
        <v>98.9</v>
      </c>
      <c r="Z80" s="47" t="n">
        <v>96.3</v>
      </c>
      <c r="AA80" s="47" t="n">
        <v>99.1</v>
      </c>
      <c r="AB80" s="47" t="n">
        <v>97</v>
      </c>
      <c r="AC80" s="47" t="n">
        <v>93.6</v>
      </c>
      <c r="AD80" s="47" t="n">
        <v>97.4</v>
      </c>
      <c r="AE80" s="47" t="n">
        <v>97.5</v>
      </c>
      <c r="AF80" s="47" t="n">
        <v>91.3</v>
      </c>
      <c r="AG80" s="47" t="n">
        <v>92.2</v>
      </c>
      <c r="AH80" s="47" t="n">
        <v>93.8</v>
      </c>
      <c r="AI80" s="47" t="n">
        <v>93.8</v>
      </c>
      <c r="AJ80" s="47" t="n">
        <v>97.5</v>
      </c>
      <c r="AK80" s="47" t="n">
        <v>96.2</v>
      </c>
      <c r="AL80" s="47" t="n">
        <v>99</v>
      </c>
      <c r="AM80" s="47" t="n">
        <v>88.6</v>
      </c>
      <c r="AN80" s="47" t="n">
        <v>89.4</v>
      </c>
      <c r="AO80" s="47" t="n">
        <v>82.3</v>
      </c>
      <c r="AP80" s="47" t="n">
        <v>90.9</v>
      </c>
      <c r="AQ80" s="47" t="n">
        <v>91.7</v>
      </c>
      <c r="AR80" s="47" t="n">
        <v>86.8</v>
      </c>
      <c r="AS80" s="47" t="n">
        <v>99.3</v>
      </c>
      <c r="AT80" s="47" t="n">
        <v>84.7</v>
      </c>
      <c r="AU80" s="47" t="n">
        <v>61.7</v>
      </c>
      <c r="AV80" s="47" t="n">
        <v>95.4</v>
      </c>
      <c r="AW80" s="47" t="n">
        <v>85.5</v>
      </c>
      <c r="AX80" s="47" t="n">
        <v>98.5</v>
      </c>
      <c r="AY80" s="47" t="n">
        <v>97.3</v>
      </c>
      <c r="AZ80" s="47" t="n">
        <v>96.9</v>
      </c>
      <c r="BA80" s="47" t="n">
        <v>99.5</v>
      </c>
      <c r="BB80" s="47" t="n">
        <v>96.4</v>
      </c>
      <c r="BC80" s="47" t="n">
        <v>100</v>
      </c>
      <c r="BD80" s="47" t="n">
        <v>103</v>
      </c>
      <c r="BE80" s="47" t="n">
        <v>103.7</v>
      </c>
      <c r="BF80" s="47" t="n">
        <v>102</v>
      </c>
      <c r="BG80" s="47" t="n">
        <v>87.2</v>
      </c>
      <c r="BH80" s="47" t="n">
        <v>93.9</v>
      </c>
      <c r="BI80" s="47" t="n">
        <v>98.8</v>
      </c>
      <c r="BJ80" s="47" t="n">
        <v>101</v>
      </c>
      <c r="BK80" s="47" t="n">
        <v>97.8</v>
      </c>
      <c r="BL80" s="47" t="n">
        <v>99.8</v>
      </c>
      <c r="BM80" s="47" t="n">
        <v>100.9</v>
      </c>
      <c r="BN80" s="47" t="n">
        <v>94.5</v>
      </c>
      <c r="BO80" s="47" t="n">
        <v>91.7</v>
      </c>
      <c r="BP80" s="47" t="n">
        <v>89.1</v>
      </c>
      <c r="BQ80" s="47" t="n">
        <v>88.1</v>
      </c>
      <c r="BR80" s="47" t="n">
        <v>103.9</v>
      </c>
      <c r="BS80" s="47" t="n">
        <v>91.7</v>
      </c>
      <c r="BT80" s="47" t="n">
        <v>94.9</v>
      </c>
      <c r="BU80" s="47" t="n">
        <v>99.9</v>
      </c>
      <c r="BV80" s="47" t="n">
        <v>100.5</v>
      </c>
      <c r="BW80" s="47" t="n">
        <v>76.5</v>
      </c>
      <c r="BX80" s="47" t="n">
        <v>87.8</v>
      </c>
      <c r="BY80" s="47" t="n">
        <v>89.9</v>
      </c>
      <c r="BZ80" s="47" t="n">
        <v>98.3</v>
      </c>
      <c r="CA80" s="47" t="n">
        <v>98.4</v>
      </c>
      <c r="CB80" s="47" t="n">
        <v>95.3</v>
      </c>
      <c r="CC80" s="47" t="n">
        <v>97.5</v>
      </c>
      <c r="CD80" s="47" t="n">
        <v>86</v>
      </c>
      <c r="CE80" s="47" t="n">
        <v>98.9</v>
      </c>
      <c r="CF80" s="47" t="n">
        <v>79.3</v>
      </c>
      <c r="CG80" s="47" t="n">
        <v>93.5</v>
      </c>
      <c r="CH80" s="47" t="n">
        <v>88.2</v>
      </c>
      <c r="CI80" s="47" t="n">
        <v>90.2</v>
      </c>
      <c r="CJ80" s="47" t="n">
        <v>91</v>
      </c>
      <c r="CK80" s="47" t="n">
        <v>93.1</v>
      </c>
      <c r="CL80" s="47" t="n">
        <v>93.5</v>
      </c>
      <c r="CM80" s="47" t="n">
        <v>88.7</v>
      </c>
      <c r="CN80" s="47" t="n">
        <v>88.6</v>
      </c>
      <c r="CO80" s="47" t="n">
        <v>98</v>
      </c>
      <c r="CP80" s="47" t="n">
        <v>131.2</v>
      </c>
      <c r="CQ80" s="47" t="n">
        <v>92.6</v>
      </c>
      <c r="CR80" s="47" t="n">
        <v>151.2</v>
      </c>
      <c r="CS80" s="47" t="n">
        <v>139.4</v>
      </c>
      <c r="CT80" s="47" t="n">
        <v>96.8</v>
      </c>
      <c r="CU80" s="47" t="n">
        <v>122.5</v>
      </c>
      <c r="CV80" s="47" t="n">
        <v>113.5</v>
      </c>
      <c r="CW80" s="47" t="n">
        <v>111.5</v>
      </c>
      <c r="CX80" s="47" t="n">
        <v>151.2</v>
      </c>
      <c r="CY80" s="47" t="n">
        <v>103.4</v>
      </c>
      <c r="CZ80" s="47" t="n">
        <v>93.8</v>
      </c>
      <c r="DA80" s="47" t="n">
        <v>95.9</v>
      </c>
      <c r="DB80" s="47" t="n">
        <v>95.7</v>
      </c>
      <c r="DC80" s="47" t="n">
        <v>96</v>
      </c>
      <c r="DD80" s="47" t="n">
        <v>98.7</v>
      </c>
      <c r="DE80" s="47" t="n">
        <v>99.8</v>
      </c>
      <c r="DF80" s="47" t="n">
        <v>100.3</v>
      </c>
      <c r="DG80" s="47" t="n">
        <v>97.5</v>
      </c>
      <c r="DH80" s="47" t="n">
        <v>100.7</v>
      </c>
      <c r="DI80" s="47" t="n">
        <v>90.1</v>
      </c>
      <c r="DJ80" s="47" t="n">
        <v>88.5</v>
      </c>
      <c r="DK80" s="47" t="n">
        <v>88</v>
      </c>
      <c r="DL80" s="47" t="n">
        <v>88.6</v>
      </c>
      <c r="DM80" s="47" t="n">
        <v>91.6</v>
      </c>
      <c r="DN80" s="47" t="n">
        <v>90</v>
      </c>
      <c r="DO80" s="47" t="n">
        <v>88.4</v>
      </c>
      <c r="DP80" s="47" t="n">
        <v>88.6</v>
      </c>
      <c r="DQ80" s="47" t="n">
        <v>94.1</v>
      </c>
      <c r="DR80" s="47" t="n">
        <v>97.5</v>
      </c>
      <c r="DS80" s="47" t="n">
        <v>94.3</v>
      </c>
      <c r="DT80" s="47" t="n">
        <v>86.1</v>
      </c>
      <c r="DU80" s="47" t="n">
        <v>86.3</v>
      </c>
      <c r="DV80" s="47" t="n">
        <v>85.7</v>
      </c>
      <c r="DW80" s="48" t="s">
        <v>71</v>
      </c>
      <c r="DX80" s="47" t="n">
        <v>94.2</v>
      </c>
      <c r="DY80" s="47" t="n">
        <v>94.5</v>
      </c>
      <c r="DZ80" s="47" t="n">
        <v>94.9</v>
      </c>
      <c r="EA80" s="47" t="n">
        <v>92.6</v>
      </c>
      <c r="EB80" s="47" t="n">
        <v>93.3</v>
      </c>
      <c r="EC80" s="47" t="n">
        <v>93.8</v>
      </c>
      <c r="ED80" s="47" t="n">
        <v>95.8</v>
      </c>
      <c r="EE80" s="47" t="n">
        <v>91.3</v>
      </c>
      <c r="EF80" s="47" t="n">
        <v>101.7</v>
      </c>
      <c r="EG80" s="47" t="n">
        <v>99.8</v>
      </c>
      <c r="EH80" s="47" t="n">
        <v>98.2</v>
      </c>
      <c r="EI80" s="47" t="n">
        <v>97.9</v>
      </c>
      <c r="EJ80" s="47" t="n">
        <v>98.3</v>
      </c>
      <c r="EK80" s="48" t="s">
        <v>71</v>
      </c>
      <c r="EL80" s="47" t="n">
        <v>90.8</v>
      </c>
      <c r="EM80" s="47" t="n">
        <v>100.9</v>
      </c>
      <c r="EN80" s="47" t="n">
        <v>85.8</v>
      </c>
      <c r="EO80" s="47" t="n">
        <v>90</v>
      </c>
      <c r="EP80" s="47" t="n">
        <v>92.7</v>
      </c>
      <c r="EQ80" s="47" t="n">
        <v>95.6</v>
      </c>
      <c r="ER80" s="47" t="n">
        <v>95.6</v>
      </c>
      <c r="ES80" s="47" t="n">
        <v>88.2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</row>
    <row r="81" s="59" customFormat="true" ht="9.95" hidden="false" customHeight="true" outlineLevel="0" collapsed="false">
      <c r="A81" s="44"/>
      <c r="B81" s="57" t="s">
        <v>374</v>
      </c>
      <c r="C81" s="47" t="n">
        <v>95.1</v>
      </c>
      <c r="D81" s="47" t="n">
        <v>100.8</v>
      </c>
      <c r="E81" s="47" t="n">
        <v>101</v>
      </c>
      <c r="F81" s="47" t="n">
        <v>98.2</v>
      </c>
      <c r="G81" s="47" t="n">
        <v>98.6</v>
      </c>
      <c r="H81" s="47" t="n">
        <v>88.9</v>
      </c>
      <c r="I81" s="47" t="n">
        <v>102.9</v>
      </c>
      <c r="J81" s="47" t="n">
        <v>102.1</v>
      </c>
      <c r="K81" s="47" t="n">
        <v>103.7</v>
      </c>
      <c r="L81" s="47" t="n">
        <v>116.4</v>
      </c>
      <c r="M81" s="47" t="n">
        <v>97.3</v>
      </c>
      <c r="N81" s="47" t="n">
        <v>99.1</v>
      </c>
      <c r="O81" s="47" t="n">
        <v>99.6</v>
      </c>
      <c r="P81" s="47" t="n">
        <v>100</v>
      </c>
      <c r="Q81" s="47" t="n">
        <v>99.4</v>
      </c>
      <c r="R81" s="47" t="n">
        <v>93.3</v>
      </c>
      <c r="S81" s="47" t="n">
        <v>98.4</v>
      </c>
      <c r="T81" s="47" t="n">
        <v>100.4</v>
      </c>
      <c r="U81" s="47" t="n">
        <v>97.5</v>
      </c>
      <c r="V81" s="47" t="n">
        <v>98.4</v>
      </c>
      <c r="W81" s="47" t="n">
        <v>88.4</v>
      </c>
      <c r="X81" s="47" t="n">
        <v>98.7</v>
      </c>
      <c r="Y81" s="47" t="n">
        <v>98.9</v>
      </c>
      <c r="Z81" s="47" t="n">
        <v>96.6</v>
      </c>
      <c r="AA81" s="47" t="n">
        <v>99.1</v>
      </c>
      <c r="AB81" s="47" t="n">
        <v>97.1</v>
      </c>
      <c r="AC81" s="47" t="n">
        <v>93.6</v>
      </c>
      <c r="AD81" s="47" t="n">
        <v>97.4</v>
      </c>
      <c r="AE81" s="47" t="n">
        <v>97.6</v>
      </c>
      <c r="AF81" s="47" t="n">
        <v>91.5</v>
      </c>
      <c r="AG81" s="47" t="n">
        <v>92.3</v>
      </c>
      <c r="AH81" s="47" t="n">
        <v>94</v>
      </c>
      <c r="AI81" s="47" t="n">
        <v>94</v>
      </c>
      <c r="AJ81" s="47" t="n">
        <v>97.5</v>
      </c>
      <c r="AK81" s="47" t="n">
        <v>96.3</v>
      </c>
      <c r="AL81" s="47" t="n">
        <v>99</v>
      </c>
      <c r="AM81" s="47" t="n">
        <v>88.7</v>
      </c>
      <c r="AN81" s="47" t="n">
        <v>89.5</v>
      </c>
      <c r="AO81" s="47" t="n">
        <v>82.7</v>
      </c>
      <c r="AP81" s="47" t="n">
        <v>91</v>
      </c>
      <c r="AQ81" s="47" t="n">
        <v>91.7</v>
      </c>
      <c r="AR81" s="47" t="n">
        <v>87.4</v>
      </c>
      <c r="AS81" s="47" t="n">
        <v>99.4</v>
      </c>
      <c r="AT81" s="47" t="n">
        <v>84.4</v>
      </c>
      <c r="AU81" s="47" t="n">
        <v>64.3</v>
      </c>
      <c r="AV81" s="47" t="n">
        <v>94.6</v>
      </c>
      <c r="AW81" s="47" t="n">
        <v>85.8</v>
      </c>
      <c r="AX81" s="47" t="n">
        <v>98.6</v>
      </c>
      <c r="AY81" s="47" t="n">
        <v>97.4</v>
      </c>
      <c r="AZ81" s="47" t="n">
        <v>97</v>
      </c>
      <c r="BA81" s="47" t="n">
        <v>99.5</v>
      </c>
      <c r="BB81" s="47" t="n">
        <v>96.4</v>
      </c>
      <c r="BC81" s="47" t="n">
        <v>100.1</v>
      </c>
      <c r="BD81" s="47" t="n">
        <v>102.9</v>
      </c>
      <c r="BE81" s="47" t="n">
        <v>103.7</v>
      </c>
      <c r="BF81" s="47" t="n">
        <v>102.1</v>
      </c>
      <c r="BG81" s="47" t="n">
        <v>87.2</v>
      </c>
      <c r="BH81" s="47" t="n">
        <v>94</v>
      </c>
      <c r="BI81" s="47" t="n">
        <v>98.9</v>
      </c>
      <c r="BJ81" s="47" t="n">
        <v>101.2</v>
      </c>
      <c r="BK81" s="47" t="n">
        <v>97.9</v>
      </c>
      <c r="BL81" s="47" t="n">
        <v>99.9</v>
      </c>
      <c r="BM81" s="47" t="n">
        <v>100.9</v>
      </c>
      <c r="BN81" s="47" t="n">
        <v>95.4</v>
      </c>
      <c r="BO81" s="47" t="n">
        <v>91.7</v>
      </c>
      <c r="BP81" s="47" t="n">
        <v>89.1</v>
      </c>
      <c r="BQ81" s="47" t="n">
        <v>88.1</v>
      </c>
      <c r="BR81" s="47" t="n">
        <v>103.7</v>
      </c>
      <c r="BS81" s="47" t="n">
        <v>91.8</v>
      </c>
      <c r="BT81" s="47" t="n">
        <v>95</v>
      </c>
      <c r="BU81" s="47" t="n">
        <v>99.9</v>
      </c>
      <c r="BV81" s="47" t="n">
        <v>100.6</v>
      </c>
      <c r="BW81" s="47" t="n">
        <v>76.8</v>
      </c>
      <c r="BX81" s="47" t="n">
        <v>87.8</v>
      </c>
      <c r="BY81" s="47" t="n">
        <v>90.4</v>
      </c>
      <c r="BZ81" s="47" t="n">
        <v>98.3</v>
      </c>
      <c r="CA81" s="47" t="n">
        <v>98.4</v>
      </c>
      <c r="CB81" s="47" t="n">
        <v>95.3</v>
      </c>
      <c r="CC81" s="47" t="n">
        <v>97.6</v>
      </c>
      <c r="CD81" s="47" t="n">
        <v>86.7</v>
      </c>
      <c r="CE81" s="47" t="n">
        <v>98.9</v>
      </c>
      <c r="CF81" s="47" t="n">
        <v>80.8</v>
      </c>
      <c r="CG81" s="47" t="n">
        <v>93.7</v>
      </c>
      <c r="CH81" s="47" t="n">
        <v>88.2</v>
      </c>
      <c r="CI81" s="47" t="n">
        <v>90.8</v>
      </c>
      <c r="CJ81" s="47" t="n">
        <v>91</v>
      </c>
      <c r="CK81" s="47" t="n">
        <v>93.2</v>
      </c>
      <c r="CL81" s="47" t="n">
        <v>98.6</v>
      </c>
      <c r="CM81" s="47" t="n">
        <v>91.8</v>
      </c>
      <c r="CN81" s="47" t="n">
        <v>88.8</v>
      </c>
      <c r="CO81" s="47" t="n">
        <v>98</v>
      </c>
      <c r="CP81" s="47" t="n">
        <v>130.9</v>
      </c>
      <c r="CQ81" s="47" t="n">
        <v>92.6</v>
      </c>
      <c r="CR81" s="47" t="n">
        <v>151.2</v>
      </c>
      <c r="CS81" s="47" t="n">
        <v>139.1</v>
      </c>
      <c r="CT81" s="47" t="n">
        <v>94.8</v>
      </c>
      <c r="CU81" s="47" t="n">
        <v>122.3</v>
      </c>
      <c r="CV81" s="47" t="n">
        <v>113.4</v>
      </c>
      <c r="CW81" s="47" t="n">
        <v>111.4</v>
      </c>
      <c r="CX81" s="47" t="n">
        <v>150.8</v>
      </c>
      <c r="CY81" s="47" t="n">
        <v>103.2</v>
      </c>
      <c r="CZ81" s="47" t="n">
        <v>93.8</v>
      </c>
      <c r="DA81" s="47" t="n">
        <v>96</v>
      </c>
      <c r="DB81" s="47" t="n">
        <v>95.8</v>
      </c>
      <c r="DC81" s="47" t="n">
        <v>96.1</v>
      </c>
      <c r="DD81" s="47" t="n">
        <v>97.8</v>
      </c>
      <c r="DE81" s="47" t="n">
        <v>99.8</v>
      </c>
      <c r="DF81" s="47" t="n">
        <v>100.3</v>
      </c>
      <c r="DG81" s="47" t="n">
        <v>95.4</v>
      </c>
      <c r="DH81" s="47" t="n">
        <v>100.7</v>
      </c>
      <c r="DI81" s="47" t="n">
        <v>90.1</v>
      </c>
      <c r="DJ81" s="47" t="n">
        <v>88.5</v>
      </c>
      <c r="DK81" s="47" t="n">
        <v>88.1</v>
      </c>
      <c r="DL81" s="47" t="n">
        <v>88.6</v>
      </c>
      <c r="DM81" s="47" t="n">
        <v>91.6</v>
      </c>
      <c r="DN81" s="47" t="n">
        <v>90.3</v>
      </c>
      <c r="DO81" s="47" t="n">
        <v>88.9</v>
      </c>
      <c r="DP81" s="47" t="n">
        <v>89</v>
      </c>
      <c r="DQ81" s="47" t="n">
        <v>94.1</v>
      </c>
      <c r="DR81" s="47" t="n">
        <v>97.7</v>
      </c>
      <c r="DS81" s="47" t="n">
        <v>83.3</v>
      </c>
      <c r="DT81" s="47" t="n">
        <v>86.2</v>
      </c>
      <c r="DU81" s="47" t="n">
        <v>86.4</v>
      </c>
      <c r="DV81" s="47" t="n">
        <v>85.7</v>
      </c>
      <c r="DW81" s="48" t="s">
        <v>71</v>
      </c>
      <c r="DX81" s="47" t="n">
        <v>94.3</v>
      </c>
      <c r="DY81" s="47" t="n">
        <v>94.6</v>
      </c>
      <c r="DZ81" s="47" t="n">
        <v>94.9</v>
      </c>
      <c r="EA81" s="47" t="n">
        <v>92.5</v>
      </c>
      <c r="EB81" s="47" t="n">
        <v>94.2</v>
      </c>
      <c r="EC81" s="47" t="n">
        <v>93.9</v>
      </c>
      <c r="ED81" s="47" t="n">
        <v>95.8</v>
      </c>
      <c r="EE81" s="47" t="n">
        <v>91.5</v>
      </c>
      <c r="EF81" s="47" t="n">
        <v>101.8</v>
      </c>
      <c r="EG81" s="47" t="n">
        <v>99.8</v>
      </c>
      <c r="EH81" s="47" t="n">
        <v>98.2</v>
      </c>
      <c r="EI81" s="47" t="n">
        <v>97.9</v>
      </c>
      <c r="EJ81" s="47" t="n">
        <v>98.3</v>
      </c>
      <c r="EK81" s="48" t="s">
        <v>71</v>
      </c>
      <c r="EL81" s="47" t="n">
        <v>90.8</v>
      </c>
      <c r="EM81" s="47" t="n">
        <v>100.9</v>
      </c>
      <c r="EN81" s="47" t="n">
        <v>85.9</v>
      </c>
      <c r="EO81" s="47" t="n">
        <v>90</v>
      </c>
      <c r="EP81" s="47" t="n">
        <v>92.7</v>
      </c>
      <c r="EQ81" s="47" t="n">
        <v>95.6</v>
      </c>
      <c r="ER81" s="47" t="n">
        <v>95.6</v>
      </c>
      <c r="ES81" s="47" t="n">
        <v>88.2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</row>
    <row r="82" s="59" customFormat="true" ht="9.95" hidden="false" customHeight="true" outlineLevel="0" collapsed="false">
      <c r="A82" s="44"/>
      <c r="B82" s="57" t="s">
        <v>375</v>
      </c>
      <c r="C82" s="47" t="n">
        <v>95.3</v>
      </c>
      <c r="D82" s="47" t="n">
        <v>100.6</v>
      </c>
      <c r="E82" s="47" t="n">
        <v>100.7</v>
      </c>
      <c r="F82" s="47" t="n">
        <v>98.2</v>
      </c>
      <c r="G82" s="47" t="n">
        <v>98.7</v>
      </c>
      <c r="H82" s="47" t="n">
        <v>88.7</v>
      </c>
      <c r="I82" s="47" t="n">
        <v>102.8</v>
      </c>
      <c r="J82" s="47" t="n">
        <v>101.7</v>
      </c>
      <c r="K82" s="47" t="n">
        <v>105.9</v>
      </c>
      <c r="L82" s="47" t="n">
        <v>111.9</v>
      </c>
      <c r="M82" s="47" t="n">
        <v>97.3</v>
      </c>
      <c r="N82" s="47" t="n">
        <v>99.2</v>
      </c>
      <c r="O82" s="47" t="n">
        <v>99.6</v>
      </c>
      <c r="P82" s="47" t="n">
        <v>99.8</v>
      </c>
      <c r="Q82" s="47" t="n">
        <v>99.5</v>
      </c>
      <c r="R82" s="47" t="n">
        <v>93.3</v>
      </c>
      <c r="S82" s="47" t="n">
        <v>98.5</v>
      </c>
      <c r="T82" s="47" t="n">
        <v>100.5</v>
      </c>
      <c r="U82" s="47" t="n">
        <v>97.8</v>
      </c>
      <c r="V82" s="47" t="n">
        <v>98.4</v>
      </c>
      <c r="W82" s="47" t="n">
        <v>88.4</v>
      </c>
      <c r="X82" s="47" t="n">
        <v>98.7</v>
      </c>
      <c r="Y82" s="47" t="n">
        <v>99</v>
      </c>
      <c r="Z82" s="47" t="n">
        <v>96.6</v>
      </c>
      <c r="AA82" s="47" t="n">
        <v>99.2</v>
      </c>
      <c r="AB82" s="47" t="n">
        <v>97.1</v>
      </c>
      <c r="AC82" s="47" t="n">
        <v>93.8</v>
      </c>
      <c r="AD82" s="47" t="n">
        <v>97.5</v>
      </c>
      <c r="AE82" s="47" t="n">
        <v>97.6</v>
      </c>
      <c r="AF82" s="47" t="n">
        <v>91.6</v>
      </c>
      <c r="AG82" s="47" t="n">
        <v>92.3</v>
      </c>
      <c r="AH82" s="47" t="n">
        <v>94.1</v>
      </c>
      <c r="AI82" s="47" t="n">
        <v>94.1</v>
      </c>
      <c r="AJ82" s="47" t="n">
        <v>97.5</v>
      </c>
      <c r="AK82" s="47" t="n">
        <v>96</v>
      </c>
      <c r="AL82" s="47" t="n">
        <v>99.2</v>
      </c>
      <c r="AM82" s="47" t="n">
        <v>88.9</v>
      </c>
      <c r="AN82" s="47" t="n">
        <v>89.9</v>
      </c>
      <c r="AO82" s="47" t="n">
        <v>83.1</v>
      </c>
      <c r="AP82" s="47" t="n">
        <v>91.1</v>
      </c>
      <c r="AQ82" s="47" t="n">
        <v>91.7</v>
      </c>
      <c r="AR82" s="47" t="n">
        <v>86.7</v>
      </c>
      <c r="AS82" s="47" t="n">
        <v>99.4</v>
      </c>
      <c r="AT82" s="47" t="n">
        <v>84.3</v>
      </c>
      <c r="AU82" s="47" t="n">
        <v>59.8</v>
      </c>
      <c r="AV82" s="47" t="n">
        <v>94.2</v>
      </c>
      <c r="AW82" s="47" t="n">
        <v>86.2</v>
      </c>
      <c r="AX82" s="47" t="n">
        <v>98.6</v>
      </c>
      <c r="AY82" s="47" t="n">
        <v>97.5</v>
      </c>
      <c r="AZ82" s="47" t="n">
        <v>97.1</v>
      </c>
      <c r="BA82" s="47" t="n">
        <v>99.5</v>
      </c>
      <c r="BB82" s="47" t="n">
        <v>96.4</v>
      </c>
      <c r="BC82" s="47" t="n">
        <v>100.2</v>
      </c>
      <c r="BD82" s="47" t="n">
        <v>102.8</v>
      </c>
      <c r="BE82" s="47" t="n">
        <v>103.5</v>
      </c>
      <c r="BF82" s="47" t="n">
        <v>102</v>
      </c>
      <c r="BG82" s="47" t="n">
        <v>87.3</v>
      </c>
      <c r="BH82" s="47" t="n">
        <v>94.1</v>
      </c>
      <c r="BI82" s="47" t="n">
        <v>98.9</v>
      </c>
      <c r="BJ82" s="47" t="n">
        <v>101.2</v>
      </c>
      <c r="BK82" s="47" t="n">
        <v>97.9</v>
      </c>
      <c r="BL82" s="47" t="n">
        <v>99.8</v>
      </c>
      <c r="BM82" s="47" t="n">
        <v>100.8</v>
      </c>
      <c r="BN82" s="47" t="n">
        <v>95.4</v>
      </c>
      <c r="BO82" s="47" t="n">
        <v>91.7</v>
      </c>
      <c r="BP82" s="47" t="n">
        <v>89.1</v>
      </c>
      <c r="BQ82" s="47" t="n">
        <v>88.1</v>
      </c>
      <c r="BR82" s="47" t="n">
        <v>103.8</v>
      </c>
      <c r="BS82" s="47" t="n">
        <v>91.8</v>
      </c>
      <c r="BT82" s="47" t="n">
        <v>95</v>
      </c>
      <c r="BU82" s="47" t="n">
        <v>99.9</v>
      </c>
      <c r="BV82" s="47" t="n">
        <v>100.6</v>
      </c>
      <c r="BW82" s="47" t="n">
        <v>76.8</v>
      </c>
      <c r="BX82" s="47" t="n">
        <v>87.8</v>
      </c>
      <c r="BY82" s="47" t="n">
        <v>90.6</v>
      </c>
      <c r="BZ82" s="47" t="n">
        <v>98.3</v>
      </c>
      <c r="CA82" s="47" t="n">
        <v>98.4</v>
      </c>
      <c r="CB82" s="47" t="n">
        <v>95.3</v>
      </c>
      <c r="CC82" s="47" t="n">
        <v>97.7</v>
      </c>
      <c r="CD82" s="47" t="n">
        <v>87</v>
      </c>
      <c r="CE82" s="47" t="n">
        <v>98.9</v>
      </c>
      <c r="CF82" s="47" t="n">
        <v>81.3</v>
      </c>
      <c r="CG82" s="47" t="n">
        <v>93.8</v>
      </c>
      <c r="CH82" s="47" t="n">
        <v>88.3</v>
      </c>
      <c r="CI82" s="47" t="n">
        <v>90.9</v>
      </c>
      <c r="CJ82" s="47" t="n">
        <v>91</v>
      </c>
      <c r="CK82" s="47" t="n">
        <v>93.2</v>
      </c>
      <c r="CL82" s="47" t="n">
        <v>99.1</v>
      </c>
      <c r="CM82" s="47" t="n">
        <v>91.8</v>
      </c>
      <c r="CN82" s="47" t="n">
        <v>88.9</v>
      </c>
      <c r="CO82" s="47" t="n">
        <v>98.1</v>
      </c>
      <c r="CP82" s="47" t="n">
        <v>130.9</v>
      </c>
      <c r="CQ82" s="47" t="n">
        <v>92.6</v>
      </c>
      <c r="CR82" s="47" t="n">
        <v>151.2</v>
      </c>
      <c r="CS82" s="47" t="n">
        <v>139.1</v>
      </c>
      <c r="CT82" s="47" t="n">
        <v>95.8</v>
      </c>
      <c r="CU82" s="47" t="n">
        <v>122</v>
      </c>
      <c r="CV82" s="47" t="n">
        <v>113.1</v>
      </c>
      <c r="CW82" s="47" t="n">
        <v>110.8</v>
      </c>
      <c r="CX82" s="47" t="n">
        <v>150.2</v>
      </c>
      <c r="CY82" s="47" t="n">
        <v>103.2</v>
      </c>
      <c r="CZ82" s="47" t="n">
        <v>93.9</v>
      </c>
      <c r="DA82" s="47" t="n">
        <v>96.1</v>
      </c>
      <c r="DB82" s="47" t="n">
        <v>95.8</v>
      </c>
      <c r="DC82" s="47" t="n">
        <v>96.1</v>
      </c>
      <c r="DD82" s="47" t="n">
        <v>97.4</v>
      </c>
      <c r="DE82" s="47" t="n">
        <v>99.7</v>
      </c>
      <c r="DF82" s="47" t="n">
        <v>100.3</v>
      </c>
      <c r="DG82" s="47" t="n">
        <v>94.6</v>
      </c>
      <c r="DH82" s="47" t="n">
        <v>100.6</v>
      </c>
      <c r="DI82" s="47" t="n">
        <v>90.1</v>
      </c>
      <c r="DJ82" s="47" t="n">
        <v>88.9</v>
      </c>
      <c r="DK82" s="47" t="n">
        <v>89.5</v>
      </c>
      <c r="DL82" s="47" t="n">
        <v>88.6</v>
      </c>
      <c r="DM82" s="47" t="n">
        <v>91.6</v>
      </c>
      <c r="DN82" s="47" t="n">
        <v>90.6</v>
      </c>
      <c r="DO82" s="47" t="n">
        <v>88.9</v>
      </c>
      <c r="DP82" s="47" t="n">
        <v>89.4</v>
      </c>
      <c r="DQ82" s="47" t="n">
        <v>94.1</v>
      </c>
      <c r="DR82" s="47" t="n">
        <v>97.9</v>
      </c>
      <c r="DS82" s="47" t="n">
        <v>88.9</v>
      </c>
      <c r="DT82" s="47" t="n">
        <v>86.4</v>
      </c>
      <c r="DU82" s="47" t="n">
        <v>86.6</v>
      </c>
      <c r="DV82" s="47" t="n">
        <v>85.7</v>
      </c>
      <c r="DW82" s="48" t="s">
        <v>71</v>
      </c>
      <c r="DX82" s="47" t="n">
        <v>95</v>
      </c>
      <c r="DY82" s="47" t="n">
        <v>94.7</v>
      </c>
      <c r="DZ82" s="47" t="n">
        <v>95.1</v>
      </c>
      <c r="EA82" s="47" t="n">
        <v>92.5</v>
      </c>
      <c r="EB82" s="47" t="n">
        <v>97.5</v>
      </c>
      <c r="EC82" s="47" t="n">
        <v>93.9</v>
      </c>
      <c r="ED82" s="47" t="n">
        <v>95.8</v>
      </c>
      <c r="EE82" s="47" t="n">
        <v>91.6</v>
      </c>
      <c r="EF82" s="47" t="n">
        <v>101.7</v>
      </c>
      <c r="EG82" s="47" t="n">
        <v>99.7</v>
      </c>
      <c r="EH82" s="47" t="n">
        <v>98.2</v>
      </c>
      <c r="EI82" s="47" t="n">
        <v>98</v>
      </c>
      <c r="EJ82" s="47" t="n">
        <v>98.4</v>
      </c>
      <c r="EK82" s="48" t="s">
        <v>71</v>
      </c>
      <c r="EL82" s="47" t="n">
        <v>90.8</v>
      </c>
      <c r="EM82" s="47" t="n">
        <v>100.9</v>
      </c>
      <c r="EN82" s="47" t="n">
        <v>85.9</v>
      </c>
      <c r="EO82" s="47" t="n">
        <v>90</v>
      </c>
      <c r="EP82" s="47" t="n">
        <v>92.7</v>
      </c>
      <c r="EQ82" s="47" t="n">
        <v>95.6</v>
      </c>
      <c r="ER82" s="47" t="n">
        <v>95.6</v>
      </c>
      <c r="ES82" s="47" t="n">
        <v>88.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</row>
    <row r="83" s="59" customFormat="true" ht="9.95" hidden="false" customHeight="true" outlineLevel="0" collapsed="false">
      <c r="A83" s="44"/>
      <c r="B83" s="57" t="s">
        <v>376</v>
      </c>
      <c r="C83" s="47" t="n">
        <v>95.4</v>
      </c>
      <c r="D83" s="47" t="n">
        <v>100.5</v>
      </c>
      <c r="E83" s="47" t="n">
        <v>100.7</v>
      </c>
      <c r="F83" s="47" t="n">
        <v>98.3</v>
      </c>
      <c r="G83" s="47" t="n">
        <v>99.4</v>
      </c>
      <c r="H83" s="47" t="n">
        <v>88.9</v>
      </c>
      <c r="I83" s="47" t="n">
        <v>102.8</v>
      </c>
      <c r="J83" s="47" t="n">
        <v>101.5</v>
      </c>
      <c r="K83" s="47" t="n">
        <v>109.7</v>
      </c>
      <c r="L83" s="47" t="n">
        <v>106</v>
      </c>
      <c r="M83" s="47" t="n">
        <v>97.3</v>
      </c>
      <c r="N83" s="47" t="n">
        <v>99.2</v>
      </c>
      <c r="O83" s="47" t="n">
        <v>99.7</v>
      </c>
      <c r="P83" s="47" t="n">
        <v>99.9</v>
      </c>
      <c r="Q83" s="47" t="n">
        <v>99.6</v>
      </c>
      <c r="R83" s="47" t="n">
        <v>93.3</v>
      </c>
      <c r="S83" s="47" t="n">
        <v>98.5</v>
      </c>
      <c r="T83" s="47" t="n">
        <v>100.4</v>
      </c>
      <c r="U83" s="47" t="n">
        <v>97.9</v>
      </c>
      <c r="V83" s="47" t="n">
        <v>98.4</v>
      </c>
      <c r="W83" s="47" t="n">
        <v>88.5</v>
      </c>
      <c r="X83" s="47" t="n">
        <v>98.7</v>
      </c>
      <c r="Y83" s="47" t="n">
        <v>99</v>
      </c>
      <c r="Z83" s="47" t="n">
        <v>96.6</v>
      </c>
      <c r="AA83" s="47" t="n">
        <v>99.1</v>
      </c>
      <c r="AB83" s="47" t="n">
        <v>97.1</v>
      </c>
      <c r="AC83" s="47" t="n">
        <v>94</v>
      </c>
      <c r="AD83" s="47" t="n">
        <v>97.5</v>
      </c>
      <c r="AE83" s="47" t="n">
        <v>97.6</v>
      </c>
      <c r="AF83" s="47" t="n">
        <v>91.6</v>
      </c>
      <c r="AG83" s="47" t="n">
        <v>92.3</v>
      </c>
      <c r="AH83" s="47" t="n">
        <v>94.3</v>
      </c>
      <c r="AI83" s="47" t="n">
        <v>94.3</v>
      </c>
      <c r="AJ83" s="47" t="n">
        <v>97.5</v>
      </c>
      <c r="AK83" s="47" t="n">
        <v>96.1</v>
      </c>
      <c r="AL83" s="47" t="n">
        <v>99.2</v>
      </c>
      <c r="AM83" s="47" t="n">
        <v>88.9</v>
      </c>
      <c r="AN83" s="47" t="n">
        <v>89.8</v>
      </c>
      <c r="AO83" s="47" t="n">
        <v>83.2</v>
      </c>
      <c r="AP83" s="47" t="n">
        <v>91.1</v>
      </c>
      <c r="AQ83" s="47" t="n">
        <v>91.7</v>
      </c>
      <c r="AR83" s="47" t="n">
        <v>86.5</v>
      </c>
      <c r="AS83" s="47" t="n">
        <v>99.5</v>
      </c>
      <c r="AT83" s="47" t="n">
        <v>84.3</v>
      </c>
      <c r="AU83" s="47" t="n">
        <v>58.5</v>
      </c>
      <c r="AV83" s="47" t="n">
        <v>94.1</v>
      </c>
      <c r="AW83" s="47" t="n">
        <v>86.4</v>
      </c>
      <c r="AX83" s="47" t="n">
        <v>98.6</v>
      </c>
      <c r="AY83" s="47" t="n">
        <v>97.5</v>
      </c>
      <c r="AZ83" s="47" t="n">
        <v>97.1</v>
      </c>
      <c r="BA83" s="47" t="n">
        <v>99.5</v>
      </c>
      <c r="BB83" s="47" t="n">
        <v>97.1</v>
      </c>
      <c r="BC83" s="47" t="n">
        <v>100.2</v>
      </c>
      <c r="BD83" s="47" t="n">
        <v>102.8</v>
      </c>
      <c r="BE83" s="47" t="n">
        <v>103.5</v>
      </c>
      <c r="BF83" s="47" t="n">
        <v>102.1</v>
      </c>
      <c r="BG83" s="47" t="n">
        <v>88</v>
      </c>
      <c r="BH83" s="47" t="n">
        <v>94.1</v>
      </c>
      <c r="BI83" s="47" t="n">
        <v>98.9</v>
      </c>
      <c r="BJ83" s="47" t="n">
        <v>101</v>
      </c>
      <c r="BK83" s="47" t="n">
        <v>97.9</v>
      </c>
      <c r="BL83" s="47" t="n">
        <v>99.7</v>
      </c>
      <c r="BM83" s="47" t="n">
        <v>100.7</v>
      </c>
      <c r="BN83" s="47" t="n">
        <v>95.4</v>
      </c>
      <c r="BO83" s="47" t="n">
        <v>91.7</v>
      </c>
      <c r="BP83" s="47" t="n">
        <v>88.9</v>
      </c>
      <c r="BQ83" s="47" t="n">
        <v>87.9</v>
      </c>
      <c r="BR83" s="47" t="n">
        <v>103.8</v>
      </c>
      <c r="BS83" s="47" t="n">
        <v>91.8</v>
      </c>
      <c r="BT83" s="47" t="n">
        <v>95</v>
      </c>
      <c r="BU83" s="47" t="n">
        <v>99.9</v>
      </c>
      <c r="BV83" s="47" t="n">
        <v>100.6</v>
      </c>
      <c r="BW83" s="47" t="n">
        <v>76.8</v>
      </c>
      <c r="BX83" s="47" t="n">
        <v>87.8</v>
      </c>
      <c r="BY83" s="47" t="n">
        <v>90.4</v>
      </c>
      <c r="BZ83" s="47" t="n">
        <v>98.3</v>
      </c>
      <c r="CA83" s="47" t="n">
        <v>98.4</v>
      </c>
      <c r="CB83" s="47" t="n">
        <v>95.8</v>
      </c>
      <c r="CC83" s="47" t="n">
        <v>97.7</v>
      </c>
      <c r="CD83" s="47" t="n">
        <v>86.4</v>
      </c>
      <c r="CE83" s="47" t="n">
        <v>98.9</v>
      </c>
      <c r="CF83" s="47" t="n">
        <v>79.8</v>
      </c>
      <c r="CG83" s="47" t="n">
        <v>93.9</v>
      </c>
      <c r="CH83" s="47" t="n">
        <v>88.3</v>
      </c>
      <c r="CI83" s="47" t="n">
        <v>91.8</v>
      </c>
      <c r="CJ83" s="47" t="n">
        <v>91</v>
      </c>
      <c r="CK83" s="47" t="n">
        <v>93.3</v>
      </c>
      <c r="CL83" s="47" t="n">
        <v>101.9</v>
      </c>
      <c r="CM83" s="47" t="n">
        <v>101.8</v>
      </c>
      <c r="CN83" s="47" t="n">
        <v>89.2</v>
      </c>
      <c r="CO83" s="47" t="n">
        <v>98.1</v>
      </c>
      <c r="CP83" s="47" t="n">
        <v>130.9</v>
      </c>
      <c r="CQ83" s="47" t="n">
        <v>92.6</v>
      </c>
      <c r="CR83" s="47" t="n">
        <v>151.2</v>
      </c>
      <c r="CS83" s="47" t="n">
        <v>139.1</v>
      </c>
      <c r="CT83" s="47" t="n">
        <v>96.5</v>
      </c>
      <c r="CU83" s="47" t="n">
        <v>121.6</v>
      </c>
      <c r="CV83" s="47" t="n">
        <v>112.9</v>
      </c>
      <c r="CW83" s="47" t="n">
        <v>110.5</v>
      </c>
      <c r="CX83" s="47" t="n">
        <v>149.4</v>
      </c>
      <c r="CY83" s="47" t="n">
        <v>103.1</v>
      </c>
      <c r="CZ83" s="47" t="n">
        <v>94.1</v>
      </c>
      <c r="DA83" s="47" t="n">
        <v>96.3</v>
      </c>
      <c r="DB83" s="47" t="n">
        <v>95.8</v>
      </c>
      <c r="DC83" s="47" t="n">
        <v>96.4</v>
      </c>
      <c r="DD83" s="47" t="n">
        <v>96.7</v>
      </c>
      <c r="DE83" s="47" t="n">
        <v>99.7</v>
      </c>
      <c r="DF83" s="47" t="n">
        <v>100.3</v>
      </c>
      <c r="DG83" s="47" t="n">
        <v>93.1</v>
      </c>
      <c r="DH83" s="47" t="n">
        <v>100.7</v>
      </c>
      <c r="DI83" s="47" t="n">
        <v>90.1</v>
      </c>
      <c r="DJ83" s="47" t="n">
        <v>88.9</v>
      </c>
      <c r="DK83" s="47" t="n">
        <v>89.5</v>
      </c>
      <c r="DL83" s="47" t="n">
        <v>88.6</v>
      </c>
      <c r="DM83" s="47" t="n">
        <v>91.6</v>
      </c>
      <c r="DN83" s="47" t="n">
        <v>91.2</v>
      </c>
      <c r="DO83" s="47" t="n">
        <v>90.4</v>
      </c>
      <c r="DP83" s="47" t="n">
        <v>89.5</v>
      </c>
      <c r="DQ83" s="47" t="n">
        <v>94.1</v>
      </c>
      <c r="DR83" s="47" t="n">
        <v>97.9</v>
      </c>
      <c r="DS83" s="47" t="n">
        <v>93.2</v>
      </c>
      <c r="DT83" s="47" t="n">
        <v>86.4</v>
      </c>
      <c r="DU83" s="47" t="n">
        <v>86.6</v>
      </c>
      <c r="DV83" s="47" t="n">
        <v>85.7</v>
      </c>
      <c r="DW83" s="48" t="s">
        <v>71</v>
      </c>
      <c r="DX83" s="47" t="n">
        <v>95.7</v>
      </c>
      <c r="DY83" s="47" t="n">
        <v>94.9</v>
      </c>
      <c r="DZ83" s="47" t="n">
        <v>95.2</v>
      </c>
      <c r="EA83" s="47" t="n">
        <v>93</v>
      </c>
      <c r="EB83" s="47" t="n">
        <v>100.8</v>
      </c>
      <c r="EC83" s="47" t="n">
        <v>93.9</v>
      </c>
      <c r="ED83" s="47" t="n">
        <v>95.9</v>
      </c>
      <c r="EE83" s="47" t="n">
        <v>91.7</v>
      </c>
      <c r="EF83" s="47" t="n">
        <v>101.7</v>
      </c>
      <c r="EG83" s="47" t="n">
        <v>99.7</v>
      </c>
      <c r="EH83" s="47" t="n">
        <v>98.3</v>
      </c>
      <c r="EI83" s="47" t="n">
        <v>98</v>
      </c>
      <c r="EJ83" s="47" t="n">
        <v>98.4</v>
      </c>
      <c r="EK83" s="48" t="s">
        <v>71</v>
      </c>
      <c r="EL83" s="47" t="n">
        <v>90.8</v>
      </c>
      <c r="EM83" s="47" t="n">
        <v>100.9</v>
      </c>
      <c r="EN83" s="47" t="n">
        <v>85.9</v>
      </c>
      <c r="EO83" s="47" t="n">
        <v>90</v>
      </c>
      <c r="EP83" s="47" t="n">
        <v>92.7</v>
      </c>
      <c r="EQ83" s="47" t="n">
        <v>95.6</v>
      </c>
      <c r="ER83" s="47" t="n">
        <v>95.6</v>
      </c>
      <c r="ES83" s="47" t="n">
        <v>88.4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</row>
    <row r="84" s="51" customFormat="true" ht="12.6" hidden="false" customHeight="true" outlineLevel="0" collapsed="false">
      <c r="A84" s="45"/>
      <c r="B84" s="46" t="s">
        <v>377</v>
      </c>
      <c r="C84" s="47" t="n">
        <v>95.5</v>
      </c>
      <c r="D84" s="47" t="n">
        <v>100.5</v>
      </c>
      <c r="E84" s="47" t="n">
        <v>100.6</v>
      </c>
      <c r="F84" s="47" t="n">
        <v>98.5</v>
      </c>
      <c r="G84" s="47" t="n">
        <v>99.9</v>
      </c>
      <c r="H84" s="47" t="n">
        <v>89.2</v>
      </c>
      <c r="I84" s="47" t="n">
        <v>102.7</v>
      </c>
      <c r="J84" s="47" t="n">
        <v>101.5</v>
      </c>
      <c r="K84" s="47" t="n">
        <v>113.2</v>
      </c>
      <c r="L84" s="47" t="n">
        <v>100.8</v>
      </c>
      <c r="M84" s="47" t="n">
        <v>97.4</v>
      </c>
      <c r="N84" s="47" t="n">
        <v>99.2</v>
      </c>
      <c r="O84" s="47" t="n">
        <v>99.5</v>
      </c>
      <c r="P84" s="47" t="n">
        <v>99.6</v>
      </c>
      <c r="Q84" s="47" t="n">
        <v>99.5</v>
      </c>
      <c r="R84" s="47" t="n">
        <v>93.4</v>
      </c>
      <c r="S84" s="47" t="n">
        <v>98.7</v>
      </c>
      <c r="T84" s="47" t="n">
        <v>100.5</v>
      </c>
      <c r="U84" s="47" t="n">
        <v>98.1</v>
      </c>
      <c r="V84" s="47" t="n">
        <v>98.6</v>
      </c>
      <c r="W84" s="47" t="n">
        <v>88.5</v>
      </c>
      <c r="X84" s="47" t="n">
        <v>98.6</v>
      </c>
      <c r="Y84" s="47" t="n">
        <v>98.8</v>
      </c>
      <c r="Z84" s="47" t="n">
        <v>96.6</v>
      </c>
      <c r="AA84" s="47" t="n">
        <v>99</v>
      </c>
      <c r="AB84" s="47" t="n">
        <v>97.2</v>
      </c>
      <c r="AC84" s="47" t="n">
        <v>94.1</v>
      </c>
      <c r="AD84" s="47" t="n">
        <v>97.5</v>
      </c>
      <c r="AE84" s="47" t="n">
        <v>97.7</v>
      </c>
      <c r="AF84" s="47" t="n">
        <v>91.7</v>
      </c>
      <c r="AG84" s="47" t="n">
        <v>92.6</v>
      </c>
      <c r="AH84" s="47" t="n">
        <v>94.5</v>
      </c>
      <c r="AI84" s="47" t="n">
        <v>94.5</v>
      </c>
      <c r="AJ84" s="47" t="n">
        <v>97.5</v>
      </c>
      <c r="AK84" s="47" t="n">
        <v>96.1</v>
      </c>
      <c r="AL84" s="47" t="n">
        <v>99.2</v>
      </c>
      <c r="AM84" s="47" t="n">
        <v>89.3</v>
      </c>
      <c r="AN84" s="47" t="n">
        <v>90.1</v>
      </c>
      <c r="AO84" s="47" t="n">
        <v>83.8</v>
      </c>
      <c r="AP84" s="47" t="n">
        <v>91.4</v>
      </c>
      <c r="AQ84" s="47" t="n">
        <v>91.7</v>
      </c>
      <c r="AR84" s="47" t="n">
        <v>86.8</v>
      </c>
      <c r="AS84" s="47" t="n">
        <v>99.5</v>
      </c>
      <c r="AT84" s="47" t="n">
        <v>84.3</v>
      </c>
      <c r="AU84" s="47" t="n">
        <v>60.2</v>
      </c>
      <c r="AV84" s="47" t="n">
        <v>94.6</v>
      </c>
      <c r="AW84" s="47" t="n">
        <v>86.5</v>
      </c>
      <c r="AX84" s="47" t="n">
        <v>98.6</v>
      </c>
      <c r="AY84" s="47" t="n">
        <v>97.6</v>
      </c>
      <c r="AZ84" s="47" t="n">
        <v>97.2</v>
      </c>
      <c r="BA84" s="47" t="n">
        <v>99.5</v>
      </c>
      <c r="BB84" s="47" t="n">
        <v>97</v>
      </c>
      <c r="BC84" s="47" t="n">
        <v>100.2</v>
      </c>
      <c r="BD84" s="47" t="n">
        <v>102.8</v>
      </c>
      <c r="BE84" s="47" t="n">
        <v>103.5</v>
      </c>
      <c r="BF84" s="47" t="n">
        <v>102</v>
      </c>
      <c r="BG84" s="47" t="n">
        <v>88.6</v>
      </c>
      <c r="BH84" s="47" t="n">
        <v>94.1</v>
      </c>
      <c r="BI84" s="47" t="n">
        <v>98.9</v>
      </c>
      <c r="BJ84" s="47" t="n">
        <v>101.1</v>
      </c>
      <c r="BK84" s="47" t="n">
        <v>97.9</v>
      </c>
      <c r="BL84" s="47" t="n">
        <v>99.7</v>
      </c>
      <c r="BM84" s="47" t="n">
        <v>100.6</v>
      </c>
      <c r="BN84" s="47" t="n">
        <v>95.6</v>
      </c>
      <c r="BO84" s="47" t="n">
        <v>91.6</v>
      </c>
      <c r="BP84" s="47" t="n">
        <v>88.8</v>
      </c>
      <c r="BQ84" s="47" t="n">
        <v>87.7</v>
      </c>
      <c r="BR84" s="47" t="n">
        <v>103.9</v>
      </c>
      <c r="BS84" s="47" t="n">
        <v>91.9</v>
      </c>
      <c r="BT84" s="47" t="n">
        <v>94.8</v>
      </c>
      <c r="BU84" s="47" t="n">
        <v>99.9</v>
      </c>
      <c r="BV84" s="47" t="n">
        <v>100.2</v>
      </c>
      <c r="BW84" s="47" t="n">
        <v>76.8</v>
      </c>
      <c r="BX84" s="47" t="n">
        <v>87.8</v>
      </c>
      <c r="BY84" s="47" t="n">
        <v>90.4</v>
      </c>
      <c r="BZ84" s="47" t="n">
        <v>98.3</v>
      </c>
      <c r="CA84" s="47" t="n">
        <v>98.4</v>
      </c>
      <c r="CB84" s="47" t="n">
        <v>95.8</v>
      </c>
      <c r="CC84" s="47" t="n">
        <v>97.7</v>
      </c>
      <c r="CD84" s="47" t="n">
        <v>86.3</v>
      </c>
      <c r="CE84" s="47" t="n">
        <v>98.9</v>
      </c>
      <c r="CF84" s="47" t="n">
        <v>79.6</v>
      </c>
      <c r="CG84" s="47" t="n">
        <v>94.1</v>
      </c>
      <c r="CH84" s="47" t="n">
        <v>88.4</v>
      </c>
      <c r="CI84" s="47" t="n">
        <v>92.3</v>
      </c>
      <c r="CJ84" s="47" t="n">
        <v>91</v>
      </c>
      <c r="CK84" s="47" t="n">
        <v>93.3</v>
      </c>
      <c r="CL84" s="47" t="n">
        <v>106.7</v>
      </c>
      <c r="CM84" s="47" t="n">
        <v>104.1</v>
      </c>
      <c r="CN84" s="47" t="n">
        <v>89.3</v>
      </c>
      <c r="CO84" s="47" t="n">
        <v>98.5</v>
      </c>
      <c r="CP84" s="47" t="n">
        <v>126.9</v>
      </c>
      <c r="CQ84" s="47" t="n">
        <v>93.6</v>
      </c>
      <c r="CR84" s="47" t="n">
        <v>151.2</v>
      </c>
      <c r="CS84" s="47" t="n">
        <v>133.5</v>
      </c>
      <c r="CT84" s="47" t="n">
        <v>98.1</v>
      </c>
      <c r="CU84" s="47" t="n">
        <v>121.3</v>
      </c>
      <c r="CV84" s="47" t="n">
        <v>112.5</v>
      </c>
      <c r="CW84" s="47" t="n">
        <v>110.1</v>
      </c>
      <c r="CX84" s="47" t="n">
        <v>149</v>
      </c>
      <c r="CY84" s="47" t="n">
        <v>103.2</v>
      </c>
      <c r="CZ84" s="47" t="n">
        <v>94.2</v>
      </c>
      <c r="DA84" s="47" t="n">
        <v>96.3</v>
      </c>
      <c r="DB84" s="47" t="n">
        <v>95.7</v>
      </c>
      <c r="DC84" s="47" t="n">
        <v>96.4</v>
      </c>
      <c r="DD84" s="47" t="n">
        <v>97</v>
      </c>
      <c r="DE84" s="47" t="n">
        <v>99.6</v>
      </c>
      <c r="DF84" s="47" t="n">
        <v>100.2</v>
      </c>
      <c r="DG84" s="47" t="n">
        <v>93.7</v>
      </c>
      <c r="DH84" s="47" t="n">
        <v>100.4</v>
      </c>
      <c r="DI84" s="47" t="n">
        <v>90.1</v>
      </c>
      <c r="DJ84" s="47" t="n">
        <v>88.9</v>
      </c>
      <c r="DK84" s="47" t="n">
        <v>89.5</v>
      </c>
      <c r="DL84" s="47" t="n">
        <v>88.6</v>
      </c>
      <c r="DM84" s="47" t="n">
        <v>91.6</v>
      </c>
      <c r="DN84" s="47" t="n">
        <v>91.5</v>
      </c>
      <c r="DO84" s="47" t="n">
        <v>90.6</v>
      </c>
      <c r="DP84" s="47" t="n">
        <v>89.9</v>
      </c>
      <c r="DQ84" s="47" t="n">
        <v>94.5</v>
      </c>
      <c r="DR84" s="47" t="n">
        <v>97.9</v>
      </c>
      <c r="DS84" s="47" t="n">
        <v>101.7</v>
      </c>
      <c r="DT84" s="47" t="n">
        <v>86.4</v>
      </c>
      <c r="DU84" s="47" t="n">
        <v>86.6</v>
      </c>
      <c r="DV84" s="47" t="n">
        <v>85.8</v>
      </c>
      <c r="DW84" s="48" t="s">
        <v>71</v>
      </c>
      <c r="DX84" s="47" t="n">
        <v>97.6</v>
      </c>
      <c r="DY84" s="47" t="n">
        <v>95.1</v>
      </c>
      <c r="DZ84" s="47" t="n">
        <v>95.4</v>
      </c>
      <c r="EA84" s="47" t="n">
        <v>93</v>
      </c>
      <c r="EB84" s="47" t="n">
        <v>111.1</v>
      </c>
      <c r="EC84" s="47" t="n">
        <v>93.9</v>
      </c>
      <c r="ED84" s="47" t="n">
        <v>95.9</v>
      </c>
      <c r="EE84" s="47" t="n">
        <v>91.9</v>
      </c>
      <c r="EF84" s="47" t="n">
        <v>101.5</v>
      </c>
      <c r="EG84" s="47" t="n">
        <v>99.6</v>
      </c>
      <c r="EH84" s="47" t="n">
        <v>98.2</v>
      </c>
      <c r="EI84" s="47" t="n">
        <v>97.9</v>
      </c>
      <c r="EJ84" s="47" t="n">
        <v>98.5</v>
      </c>
      <c r="EK84" s="48" t="s">
        <v>71</v>
      </c>
      <c r="EL84" s="47" t="n">
        <v>90.5</v>
      </c>
      <c r="EM84" s="47" t="n">
        <v>100.9</v>
      </c>
      <c r="EN84" s="47" t="n">
        <v>86.2</v>
      </c>
      <c r="EO84" s="47" t="n">
        <v>88.8</v>
      </c>
      <c r="EP84" s="47" t="n">
        <v>92.7</v>
      </c>
      <c r="EQ84" s="47" t="n">
        <v>95.6</v>
      </c>
      <c r="ER84" s="47" t="n">
        <v>95.6</v>
      </c>
      <c r="ES84" s="47" t="n">
        <v>89.4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</row>
    <row r="85" s="59" customFormat="true" ht="9.95" hidden="false" customHeight="true" outlineLevel="0" collapsed="false">
      <c r="A85" s="44"/>
      <c r="B85" s="57" t="s">
        <v>378</v>
      </c>
      <c r="C85" s="47" t="n">
        <v>95.5</v>
      </c>
      <c r="D85" s="47" t="n">
        <v>99.4</v>
      </c>
      <c r="E85" s="47" t="n">
        <v>99.4</v>
      </c>
      <c r="F85" s="47" t="n">
        <v>98.5</v>
      </c>
      <c r="G85" s="47" t="n">
        <v>100.2</v>
      </c>
      <c r="H85" s="47" t="n">
        <v>89.2</v>
      </c>
      <c r="I85" s="47" t="n">
        <v>102.9</v>
      </c>
      <c r="J85" s="47" t="n">
        <v>101.4</v>
      </c>
      <c r="K85" s="47" t="n">
        <v>104.9</v>
      </c>
      <c r="L85" s="47" t="n">
        <v>95</v>
      </c>
      <c r="M85" s="47" t="n">
        <v>97.4</v>
      </c>
      <c r="N85" s="47" t="n">
        <v>99.2</v>
      </c>
      <c r="O85" s="47" t="n">
        <v>99.4</v>
      </c>
      <c r="P85" s="47" t="n">
        <v>99.6</v>
      </c>
      <c r="Q85" s="47" t="n">
        <v>99.4</v>
      </c>
      <c r="R85" s="47" t="n">
        <v>93.4</v>
      </c>
      <c r="S85" s="47" t="n">
        <v>98.7</v>
      </c>
      <c r="T85" s="47" t="n">
        <v>100.6</v>
      </c>
      <c r="U85" s="47" t="n">
        <v>98.1</v>
      </c>
      <c r="V85" s="47" t="n">
        <v>98.6</v>
      </c>
      <c r="W85" s="47" t="n">
        <v>88.5</v>
      </c>
      <c r="X85" s="47" t="n">
        <v>98.7</v>
      </c>
      <c r="Y85" s="47" t="n">
        <v>98.9</v>
      </c>
      <c r="Z85" s="47" t="n">
        <v>96.7</v>
      </c>
      <c r="AA85" s="47" t="n">
        <v>99.1</v>
      </c>
      <c r="AB85" s="47" t="n">
        <v>97.3</v>
      </c>
      <c r="AC85" s="47" t="n">
        <v>94.3</v>
      </c>
      <c r="AD85" s="47" t="n">
        <v>97.5</v>
      </c>
      <c r="AE85" s="47" t="n">
        <v>97.7</v>
      </c>
      <c r="AF85" s="47" t="n">
        <v>91.8</v>
      </c>
      <c r="AG85" s="47" t="n">
        <v>92.7</v>
      </c>
      <c r="AH85" s="47" t="n">
        <v>94.6</v>
      </c>
      <c r="AI85" s="47" t="n">
        <v>94.6</v>
      </c>
      <c r="AJ85" s="47" t="n">
        <v>97.6</v>
      </c>
      <c r="AK85" s="47" t="n">
        <v>96.1</v>
      </c>
      <c r="AL85" s="47" t="n">
        <v>99.3</v>
      </c>
      <c r="AM85" s="47" t="n">
        <v>89.4</v>
      </c>
      <c r="AN85" s="47" t="n">
        <v>90.1</v>
      </c>
      <c r="AO85" s="47" t="n">
        <v>83.8</v>
      </c>
      <c r="AP85" s="47" t="n">
        <v>91.8</v>
      </c>
      <c r="AQ85" s="47" t="n">
        <v>91.7</v>
      </c>
      <c r="AR85" s="47" t="n">
        <v>86.9</v>
      </c>
      <c r="AS85" s="47" t="n">
        <v>99.5</v>
      </c>
      <c r="AT85" s="47" t="n">
        <v>84.3</v>
      </c>
      <c r="AU85" s="47" t="n">
        <v>60.2</v>
      </c>
      <c r="AV85" s="47" t="n">
        <v>94.9</v>
      </c>
      <c r="AW85" s="47" t="n">
        <v>86.9</v>
      </c>
      <c r="AX85" s="47" t="n">
        <v>98.7</v>
      </c>
      <c r="AY85" s="47" t="n">
        <v>97.6</v>
      </c>
      <c r="AZ85" s="47" t="n">
        <v>97.2</v>
      </c>
      <c r="BA85" s="47" t="n">
        <v>99.5</v>
      </c>
      <c r="BB85" s="47" t="n">
        <v>97.1</v>
      </c>
      <c r="BC85" s="47" t="n">
        <v>100.2</v>
      </c>
      <c r="BD85" s="47" t="n">
        <v>102.7</v>
      </c>
      <c r="BE85" s="47" t="n">
        <v>103.4</v>
      </c>
      <c r="BF85" s="47" t="n">
        <v>102</v>
      </c>
      <c r="BG85" s="47" t="n">
        <v>88.6</v>
      </c>
      <c r="BH85" s="47" t="n">
        <v>94.1</v>
      </c>
      <c r="BI85" s="47" t="n">
        <v>98.9</v>
      </c>
      <c r="BJ85" s="47" t="n">
        <v>101</v>
      </c>
      <c r="BK85" s="47" t="n">
        <v>97.9</v>
      </c>
      <c r="BL85" s="47" t="n">
        <v>99.7</v>
      </c>
      <c r="BM85" s="47" t="n">
        <v>100.6</v>
      </c>
      <c r="BN85" s="47" t="n">
        <v>95.6</v>
      </c>
      <c r="BO85" s="47" t="n">
        <v>91.6</v>
      </c>
      <c r="BP85" s="47" t="n">
        <v>88.8</v>
      </c>
      <c r="BQ85" s="47" t="n">
        <v>87.7</v>
      </c>
      <c r="BR85" s="47" t="n">
        <v>103.7</v>
      </c>
      <c r="BS85" s="47" t="n">
        <v>91.9</v>
      </c>
      <c r="BT85" s="47" t="n">
        <v>94.8</v>
      </c>
      <c r="BU85" s="47" t="n">
        <v>99.9</v>
      </c>
      <c r="BV85" s="47" t="n">
        <v>100.2</v>
      </c>
      <c r="BW85" s="47" t="n">
        <v>76.8</v>
      </c>
      <c r="BX85" s="47" t="n">
        <v>87.8</v>
      </c>
      <c r="BY85" s="47" t="n">
        <v>90.5</v>
      </c>
      <c r="BZ85" s="47" t="n">
        <v>98.3</v>
      </c>
      <c r="CA85" s="47" t="n">
        <v>98.4</v>
      </c>
      <c r="CB85" s="47" t="n">
        <v>95.8</v>
      </c>
      <c r="CC85" s="47" t="n">
        <v>97.7</v>
      </c>
      <c r="CD85" s="47" t="n">
        <v>86.7</v>
      </c>
      <c r="CE85" s="47" t="n">
        <v>99</v>
      </c>
      <c r="CF85" s="47" t="n">
        <v>80.3</v>
      </c>
      <c r="CG85" s="47" t="n">
        <v>94.1</v>
      </c>
      <c r="CH85" s="47" t="n">
        <v>88.5</v>
      </c>
      <c r="CI85" s="47" t="n">
        <v>91.9</v>
      </c>
      <c r="CJ85" s="47" t="n">
        <v>91</v>
      </c>
      <c r="CK85" s="47" t="n">
        <v>93.3</v>
      </c>
      <c r="CL85" s="47" t="n">
        <v>103.6</v>
      </c>
      <c r="CM85" s="47" t="n">
        <v>100</v>
      </c>
      <c r="CN85" s="47" t="n">
        <v>89.3</v>
      </c>
      <c r="CO85" s="47" t="n">
        <v>98.4</v>
      </c>
      <c r="CP85" s="47" t="n">
        <v>126.9</v>
      </c>
      <c r="CQ85" s="47" t="n">
        <v>93.6</v>
      </c>
      <c r="CR85" s="47" t="n">
        <v>151.2</v>
      </c>
      <c r="CS85" s="47" t="n">
        <v>133.5</v>
      </c>
      <c r="CT85" s="47" t="n">
        <v>98.3</v>
      </c>
      <c r="CU85" s="47" t="n">
        <v>121.2</v>
      </c>
      <c r="CV85" s="47" t="n">
        <v>112.4</v>
      </c>
      <c r="CW85" s="47" t="n">
        <v>110</v>
      </c>
      <c r="CX85" s="47" t="n">
        <v>148.7</v>
      </c>
      <c r="CY85" s="47" t="n">
        <v>103.1</v>
      </c>
      <c r="CZ85" s="47" t="n">
        <v>94.3</v>
      </c>
      <c r="DA85" s="47" t="n">
        <v>96.3</v>
      </c>
      <c r="DB85" s="47" t="n">
        <v>95.7</v>
      </c>
      <c r="DC85" s="47" t="n">
        <v>96.4</v>
      </c>
      <c r="DD85" s="47" t="n">
        <v>96.5</v>
      </c>
      <c r="DE85" s="47" t="n">
        <v>99.7</v>
      </c>
      <c r="DF85" s="47" t="n">
        <v>100.1</v>
      </c>
      <c r="DG85" s="47" t="n">
        <v>92.6</v>
      </c>
      <c r="DH85" s="47" t="n">
        <v>100.5</v>
      </c>
      <c r="DI85" s="47" t="n">
        <v>90.1</v>
      </c>
      <c r="DJ85" s="47" t="n">
        <v>89</v>
      </c>
      <c r="DK85" s="47" t="n">
        <v>89.8</v>
      </c>
      <c r="DL85" s="47" t="n">
        <v>88.6</v>
      </c>
      <c r="DM85" s="47" t="n">
        <v>91.6</v>
      </c>
      <c r="DN85" s="47" t="n">
        <v>91.6</v>
      </c>
      <c r="DO85" s="47" t="n">
        <v>90.6</v>
      </c>
      <c r="DP85" s="47" t="n">
        <v>90.1</v>
      </c>
      <c r="DQ85" s="47" t="n">
        <v>94.5</v>
      </c>
      <c r="DR85" s="47" t="n">
        <v>97.7</v>
      </c>
      <c r="DS85" s="47" t="n">
        <v>102.9</v>
      </c>
      <c r="DT85" s="47" t="n">
        <v>87.5</v>
      </c>
      <c r="DU85" s="47" t="n">
        <v>88</v>
      </c>
      <c r="DV85" s="47" t="n">
        <v>86.2</v>
      </c>
      <c r="DW85" s="48" t="s">
        <v>71</v>
      </c>
      <c r="DX85" s="47" t="n">
        <v>97.5</v>
      </c>
      <c r="DY85" s="47" t="n">
        <v>95.2</v>
      </c>
      <c r="DZ85" s="47" t="n">
        <v>95.5</v>
      </c>
      <c r="EA85" s="47" t="n">
        <v>93</v>
      </c>
      <c r="EB85" s="47" t="n">
        <v>110</v>
      </c>
      <c r="EC85" s="47" t="n">
        <v>93.9</v>
      </c>
      <c r="ED85" s="47" t="n">
        <v>96</v>
      </c>
      <c r="EE85" s="47" t="n">
        <v>92.1</v>
      </c>
      <c r="EF85" s="47" t="n">
        <v>101.4</v>
      </c>
      <c r="EG85" s="47" t="n">
        <v>99.6</v>
      </c>
      <c r="EH85" s="47" t="n">
        <v>98.3</v>
      </c>
      <c r="EI85" s="47" t="n">
        <v>98</v>
      </c>
      <c r="EJ85" s="47" t="n">
        <v>98.6</v>
      </c>
      <c r="EK85" s="48" t="s">
        <v>71</v>
      </c>
      <c r="EL85" s="47" t="n">
        <v>90.5</v>
      </c>
      <c r="EM85" s="47" t="n">
        <v>100.9</v>
      </c>
      <c r="EN85" s="47" t="n">
        <v>86.2</v>
      </c>
      <c r="EO85" s="47" t="n">
        <v>88.8</v>
      </c>
      <c r="EP85" s="47" t="n">
        <v>92.7</v>
      </c>
      <c r="EQ85" s="47" t="n">
        <v>95.5</v>
      </c>
      <c r="ER85" s="47" t="n">
        <v>95.5</v>
      </c>
      <c r="ES85" s="47" t="n">
        <v>89.9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</row>
    <row r="86" s="59" customFormat="true" ht="9.95" hidden="false" customHeight="true" outlineLevel="0" collapsed="false">
      <c r="A86" s="44"/>
      <c r="B86" s="57" t="s">
        <v>379</v>
      </c>
      <c r="C86" s="47" t="n">
        <v>95.5</v>
      </c>
      <c r="D86" s="47" t="n">
        <v>98.6</v>
      </c>
      <c r="E86" s="47" t="n">
        <v>98.5</v>
      </c>
      <c r="F86" s="47" t="n">
        <v>98.7</v>
      </c>
      <c r="G86" s="47" t="n">
        <v>100.4</v>
      </c>
      <c r="H86" s="47" t="n">
        <v>89.3</v>
      </c>
      <c r="I86" s="47" t="n">
        <v>102.9</v>
      </c>
      <c r="J86" s="47" t="n">
        <v>101.5</v>
      </c>
      <c r="K86" s="47" t="n">
        <v>99.1</v>
      </c>
      <c r="L86" s="47" t="n">
        <v>90.3</v>
      </c>
      <c r="M86" s="47" t="n">
        <v>97.4</v>
      </c>
      <c r="N86" s="47" t="n">
        <v>99.3</v>
      </c>
      <c r="O86" s="47" t="n">
        <v>99.3</v>
      </c>
      <c r="P86" s="47" t="n">
        <v>99.3</v>
      </c>
      <c r="Q86" s="47" t="n">
        <v>99.4</v>
      </c>
      <c r="R86" s="47" t="n">
        <v>93.5</v>
      </c>
      <c r="S86" s="47" t="n">
        <v>98.8</v>
      </c>
      <c r="T86" s="47" t="n">
        <v>100.6</v>
      </c>
      <c r="U86" s="47" t="n">
        <v>98.3</v>
      </c>
      <c r="V86" s="47" t="n">
        <v>98.7</v>
      </c>
      <c r="W86" s="47" t="n">
        <v>88.5</v>
      </c>
      <c r="X86" s="47" t="n">
        <v>98.9</v>
      </c>
      <c r="Y86" s="47" t="n">
        <v>99.2</v>
      </c>
      <c r="Z86" s="47" t="n">
        <v>96.9</v>
      </c>
      <c r="AA86" s="47" t="n">
        <v>99.4</v>
      </c>
      <c r="AB86" s="47" t="n">
        <v>97.4</v>
      </c>
      <c r="AC86" s="47" t="n">
        <v>94.4</v>
      </c>
      <c r="AD86" s="47" t="n">
        <v>97.7</v>
      </c>
      <c r="AE86" s="47" t="n">
        <v>97.9</v>
      </c>
      <c r="AF86" s="47" t="n">
        <v>91.9</v>
      </c>
      <c r="AG86" s="47" t="n">
        <v>93.2</v>
      </c>
      <c r="AH86" s="47" t="n">
        <v>94.8</v>
      </c>
      <c r="AI86" s="47" t="n">
        <v>94.8</v>
      </c>
      <c r="AJ86" s="47" t="n">
        <v>97.6</v>
      </c>
      <c r="AK86" s="47" t="n">
        <v>96.2</v>
      </c>
      <c r="AL86" s="47" t="n">
        <v>99.3</v>
      </c>
      <c r="AM86" s="47" t="n">
        <v>89.5</v>
      </c>
      <c r="AN86" s="47" t="n">
        <v>90.1</v>
      </c>
      <c r="AO86" s="47" t="n">
        <v>84</v>
      </c>
      <c r="AP86" s="47" t="n">
        <v>91.9</v>
      </c>
      <c r="AQ86" s="47" t="n">
        <v>91.8</v>
      </c>
      <c r="AR86" s="47" t="n">
        <v>88.4</v>
      </c>
      <c r="AS86" s="47" t="n">
        <v>99.5</v>
      </c>
      <c r="AT86" s="47" t="n">
        <v>84.3</v>
      </c>
      <c r="AU86" s="47" t="n">
        <v>68.8</v>
      </c>
      <c r="AV86" s="47" t="n">
        <v>95.1</v>
      </c>
      <c r="AW86" s="47" t="n">
        <v>87.2</v>
      </c>
      <c r="AX86" s="47" t="n">
        <v>98.7</v>
      </c>
      <c r="AY86" s="47" t="n">
        <v>97.7</v>
      </c>
      <c r="AZ86" s="47" t="n">
        <v>97.3</v>
      </c>
      <c r="BA86" s="47" t="n">
        <v>99.6</v>
      </c>
      <c r="BB86" s="47" t="n">
        <v>97</v>
      </c>
      <c r="BC86" s="47" t="n">
        <v>100.3</v>
      </c>
      <c r="BD86" s="47" t="n">
        <v>102.7</v>
      </c>
      <c r="BE86" s="47" t="n">
        <v>103.4</v>
      </c>
      <c r="BF86" s="47" t="n">
        <v>102.1</v>
      </c>
      <c r="BG86" s="47" t="n">
        <v>89.4</v>
      </c>
      <c r="BH86" s="47" t="n">
        <v>94.2</v>
      </c>
      <c r="BI86" s="47" t="n">
        <v>98.9</v>
      </c>
      <c r="BJ86" s="47" t="n">
        <v>100.9</v>
      </c>
      <c r="BK86" s="47" t="n">
        <v>98</v>
      </c>
      <c r="BL86" s="47" t="n">
        <v>99.7</v>
      </c>
      <c r="BM86" s="47" t="n">
        <v>100.6</v>
      </c>
      <c r="BN86" s="47" t="n">
        <v>95.6</v>
      </c>
      <c r="BO86" s="47" t="n">
        <v>91.6</v>
      </c>
      <c r="BP86" s="47" t="n">
        <v>88.9</v>
      </c>
      <c r="BQ86" s="47" t="n">
        <v>87.8</v>
      </c>
      <c r="BR86" s="47" t="n">
        <v>103.4</v>
      </c>
      <c r="BS86" s="47" t="n">
        <v>92.1</v>
      </c>
      <c r="BT86" s="47" t="n">
        <v>94.8</v>
      </c>
      <c r="BU86" s="47" t="n">
        <v>99.9</v>
      </c>
      <c r="BV86" s="47" t="n">
        <v>100.2</v>
      </c>
      <c r="BW86" s="47" t="n">
        <v>76.8</v>
      </c>
      <c r="BX86" s="47" t="n">
        <v>87.8</v>
      </c>
      <c r="BY86" s="47" t="n">
        <v>90.8</v>
      </c>
      <c r="BZ86" s="47" t="n">
        <v>98.1</v>
      </c>
      <c r="CA86" s="47" t="n">
        <v>98.2</v>
      </c>
      <c r="CB86" s="47" t="n">
        <v>96</v>
      </c>
      <c r="CC86" s="47" t="n">
        <v>97.7</v>
      </c>
      <c r="CD86" s="47" t="n">
        <v>87.3</v>
      </c>
      <c r="CE86" s="47" t="n">
        <v>99</v>
      </c>
      <c r="CF86" s="47" t="n">
        <v>81.4</v>
      </c>
      <c r="CG86" s="47" t="n">
        <v>94.2</v>
      </c>
      <c r="CH86" s="47" t="n">
        <v>88.7</v>
      </c>
      <c r="CI86" s="47" t="n">
        <v>91.5</v>
      </c>
      <c r="CJ86" s="47" t="n">
        <v>91</v>
      </c>
      <c r="CK86" s="47" t="n">
        <v>93.3</v>
      </c>
      <c r="CL86" s="47" t="n">
        <v>101.1</v>
      </c>
      <c r="CM86" s="47" t="n">
        <v>96.5</v>
      </c>
      <c r="CN86" s="47" t="n">
        <v>89.4</v>
      </c>
      <c r="CO86" s="47" t="n">
        <v>98.1</v>
      </c>
      <c r="CP86" s="47" t="n">
        <v>126.9</v>
      </c>
      <c r="CQ86" s="47" t="n">
        <v>93.6</v>
      </c>
      <c r="CR86" s="47" t="n">
        <v>151.2</v>
      </c>
      <c r="CS86" s="47" t="n">
        <v>133.5</v>
      </c>
      <c r="CT86" s="47" t="n">
        <v>97.6</v>
      </c>
      <c r="CU86" s="47" t="n">
        <v>121</v>
      </c>
      <c r="CV86" s="47" t="n">
        <v>112.1</v>
      </c>
      <c r="CW86" s="47" t="n">
        <v>109.8</v>
      </c>
      <c r="CX86" s="47" t="n">
        <v>148.2</v>
      </c>
      <c r="CY86" s="47" t="n">
        <v>103.1</v>
      </c>
      <c r="CZ86" s="47" t="n">
        <v>94.6</v>
      </c>
      <c r="DA86" s="47" t="n">
        <v>96.4</v>
      </c>
      <c r="DB86" s="47" t="n">
        <v>96.1</v>
      </c>
      <c r="DC86" s="47" t="n">
        <v>96.4</v>
      </c>
      <c r="DD86" s="47" t="n">
        <v>96.6</v>
      </c>
      <c r="DE86" s="47" t="n">
        <v>99.7</v>
      </c>
      <c r="DF86" s="47" t="n">
        <v>100.1</v>
      </c>
      <c r="DG86" s="47" t="n">
        <v>92.9</v>
      </c>
      <c r="DH86" s="47" t="n">
        <v>100.5</v>
      </c>
      <c r="DI86" s="47" t="n">
        <v>90.1</v>
      </c>
      <c r="DJ86" s="47" t="n">
        <v>89.9</v>
      </c>
      <c r="DK86" s="47" t="n">
        <v>91.7</v>
      </c>
      <c r="DL86" s="47" t="n">
        <v>89.1</v>
      </c>
      <c r="DM86" s="47" t="n">
        <v>91.6</v>
      </c>
      <c r="DN86" s="47" t="n">
        <v>91.6</v>
      </c>
      <c r="DO86" s="47" t="n">
        <v>90.5</v>
      </c>
      <c r="DP86" s="47" t="n">
        <v>90.4</v>
      </c>
      <c r="DQ86" s="47" t="n">
        <v>94.5</v>
      </c>
      <c r="DR86" s="47" t="n">
        <v>97.7</v>
      </c>
      <c r="DS86" s="47" t="n">
        <v>98</v>
      </c>
      <c r="DT86" s="47" t="n">
        <v>87.9</v>
      </c>
      <c r="DU86" s="47" t="n">
        <v>88.1</v>
      </c>
      <c r="DV86" s="47" t="n">
        <v>87.4</v>
      </c>
      <c r="DW86" s="48" t="s">
        <v>71</v>
      </c>
      <c r="DX86" s="47" t="n">
        <v>95.8</v>
      </c>
      <c r="DY86" s="47" t="n">
        <v>95.3</v>
      </c>
      <c r="DZ86" s="47" t="n">
        <v>95.5</v>
      </c>
      <c r="EA86" s="47" t="n">
        <v>93.1</v>
      </c>
      <c r="EB86" s="47" t="n">
        <v>99.3</v>
      </c>
      <c r="EC86" s="47" t="n">
        <v>94</v>
      </c>
      <c r="ED86" s="47" t="n">
        <v>96.1</v>
      </c>
      <c r="EE86" s="47" t="n">
        <v>92.3</v>
      </c>
      <c r="EF86" s="47" t="n">
        <v>101.4</v>
      </c>
      <c r="EG86" s="47" t="n">
        <v>99.6</v>
      </c>
      <c r="EH86" s="47" t="n">
        <v>98.3</v>
      </c>
      <c r="EI86" s="47" t="n">
        <v>98</v>
      </c>
      <c r="EJ86" s="47" t="n">
        <v>98.6</v>
      </c>
      <c r="EK86" s="48" t="s">
        <v>71</v>
      </c>
      <c r="EL86" s="47" t="n">
        <v>90.5</v>
      </c>
      <c r="EM86" s="47" t="n">
        <v>100.9</v>
      </c>
      <c r="EN86" s="47" t="n">
        <v>86.2</v>
      </c>
      <c r="EO86" s="47" t="n">
        <v>88.8</v>
      </c>
      <c r="EP86" s="47" t="n">
        <v>92.7</v>
      </c>
      <c r="EQ86" s="47" t="n">
        <v>96.1</v>
      </c>
      <c r="ER86" s="47" t="n">
        <v>96.1</v>
      </c>
      <c r="ES86" s="47" t="n">
        <v>9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</row>
    <row r="87" s="59" customFormat="true" ht="9.95" hidden="false" customHeight="true" outlineLevel="0" collapsed="false">
      <c r="A87" s="44"/>
      <c r="B87" s="57" t="s">
        <v>380</v>
      </c>
      <c r="C87" s="47" t="n">
        <v>95.5</v>
      </c>
      <c r="D87" s="47" t="n">
        <v>98.3</v>
      </c>
      <c r="E87" s="47" t="n">
        <v>98.1</v>
      </c>
      <c r="F87" s="47" t="n">
        <v>98.7</v>
      </c>
      <c r="G87" s="47" t="n">
        <v>100.6</v>
      </c>
      <c r="H87" s="47" t="n">
        <v>89.3</v>
      </c>
      <c r="I87" s="47" t="n">
        <v>103</v>
      </c>
      <c r="J87" s="47" t="n">
        <v>101.5</v>
      </c>
      <c r="K87" s="47" t="n">
        <v>95.9</v>
      </c>
      <c r="L87" s="47" t="n">
        <v>88.7</v>
      </c>
      <c r="M87" s="47" t="n">
        <v>97.5</v>
      </c>
      <c r="N87" s="47" t="n">
        <v>99.4</v>
      </c>
      <c r="O87" s="47" t="n">
        <v>99.3</v>
      </c>
      <c r="P87" s="47" t="n">
        <v>99.2</v>
      </c>
      <c r="Q87" s="47" t="n">
        <v>99.4</v>
      </c>
      <c r="R87" s="47" t="n">
        <v>93.5</v>
      </c>
      <c r="S87" s="47" t="n">
        <v>98.9</v>
      </c>
      <c r="T87" s="47" t="n">
        <v>100.5</v>
      </c>
      <c r="U87" s="47" t="n">
        <v>98.3</v>
      </c>
      <c r="V87" s="47" t="n">
        <v>98.8</v>
      </c>
      <c r="W87" s="47" t="n">
        <v>88.5</v>
      </c>
      <c r="X87" s="47" t="n">
        <v>99.1</v>
      </c>
      <c r="Y87" s="47" t="n">
        <v>99.3</v>
      </c>
      <c r="Z87" s="47" t="n">
        <v>96.7</v>
      </c>
      <c r="AA87" s="47" t="n">
        <v>99.5</v>
      </c>
      <c r="AB87" s="47" t="n">
        <v>97.4</v>
      </c>
      <c r="AC87" s="47" t="n">
        <v>94.6</v>
      </c>
      <c r="AD87" s="47" t="n">
        <v>97.8</v>
      </c>
      <c r="AE87" s="47" t="n">
        <v>98</v>
      </c>
      <c r="AF87" s="47" t="n">
        <v>92.1</v>
      </c>
      <c r="AG87" s="47" t="n">
        <v>93.6</v>
      </c>
      <c r="AH87" s="47" t="n">
        <v>95</v>
      </c>
      <c r="AI87" s="47" t="n">
        <v>95</v>
      </c>
      <c r="AJ87" s="47" t="n">
        <v>97.7</v>
      </c>
      <c r="AK87" s="47" t="n">
        <v>96.2</v>
      </c>
      <c r="AL87" s="47" t="n">
        <v>99.3</v>
      </c>
      <c r="AM87" s="47" t="n">
        <v>89.7</v>
      </c>
      <c r="AN87" s="47" t="n">
        <v>90.8</v>
      </c>
      <c r="AO87" s="47" t="n">
        <v>84</v>
      </c>
      <c r="AP87" s="47" t="n">
        <v>92</v>
      </c>
      <c r="AQ87" s="47" t="n">
        <v>91.8</v>
      </c>
      <c r="AR87" s="47" t="n">
        <v>89.7</v>
      </c>
      <c r="AS87" s="47" t="n">
        <v>99.5</v>
      </c>
      <c r="AT87" s="47" t="n">
        <v>84.7</v>
      </c>
      <c r="AU87" s="47" t="n">
        <v>74.6</v>
      </c>
      <c r="AV87" s="47" t="n">
        <v>95.7</v>
      </c>
      <c r="AW87" s="47" t="n">
        <v>87.9</v>
      </c>
      <c r="AX87" s="47" t="n">
        <v>98.7</v>
      </c>
      <c r="AY87" s="47" t="n">
        <v>97.7</v>
      </c>
      <c r="AZ87" s="47" t="n">
        <v>97.3</v>
      </c>
      <c r="BA87" s="47" t="n">
        <v>99.6</v>
      </c>
      <c r="BB87" s="47" t="n">
        <v>97</v>
      </c>
      <c r="BC87" s="47" t="n">
        <v>100.3</v>
      </c>
      <c r="BD87" s="47" t="n">
        <v>102.7</v>
      </c>
      <c r="BE87" s="47" t="n">
        <v>103.4</v>
      </c>
      <c r="BF87" s="47" t="n">
        <v>102.1</v>
      </c>
      <c r="BG87" s="47" t="n">
        <v>89.4</v>
      </c>
      <c r="BH87" s="47" t="n">
        <v>94.2</v>
      </c>
      <c r="BI87" s="47" t="n">
        <v>98.9</v>
      </c>
      <c r="BJ87" s="47" t="n">
        <v>101</v>
      </c>
      <c r="BK87" s="47" t="n">
        <v>98</v>
      </c>
      <c r="BL87" s="47" t="n">
        <v>99.7</v>
      </c>
      <c r="BM87" s="47" t="n">
        <v>100.6</v>
      </c>
      <c r="BN87" s="47" t="n">
        <v>95.8</v>
      </c>
      <c r="BO87" s="47" t="n">
        <v>91.6</v>
      </c>
      <c r="BP87" s="47" t="n">
        <v>88.9</v>
      </c>
      <c r="BQ87" s="47" t="n">
        <v>87.8</v>
      </c>
      <c r="BR87" s="47" t="n">
        <v>103.3</v>
      </c>
      <c r="BS87" s="47" t="n">
        <v>92.2</v>
      </c>
      <c r="BT87" s="47" t="n">
        <v>94.9</v>
      </c>
      <c r="BU87" s="47" t="n">
        <v>100</v>
      </c>
      <c r="BV87" s="47" t="n">
        <v>100.2</v>
      </c>
      <c r="BW87" s="47" t="n">
        <v>76.8</v>
      </c>
      <c r="BX87" s="47" t="n">
        <v>87.8</v>
      </c>
      <c r="BY87" s="47" t="n">
        <v>90.9</v>
      </c>
      <c r="BZ87" s="47" t="n">
        <v>98</v>
      </c>
      <c r="CA87" s="47" t="n">
        <v>98.2</v>
      </c>
      <c r="CB87" s="47" t="n">
        <v>95</v>
      </c>
      <c r="CC87" s="47" t="n">
        <v>97.6</v>
      </c>
      <c r="CD87" s="47" t="n">
        <v>87.8</v>
      </c>
      <c r="CE87" s="47" t="n">
        <v>99.1</v>
      </c>
      <c r="CF87" s="47" t="n">
        <v>82.2</v>
      </c>
      <c r="CG87" s="47" t="n">
        <v>94.3</v>
      </c>
      <c r="CH87" s="47" t="n">
        <v>88.9</v>
      </c>
      <c r="CI87" s="47" t="n">
        <v>91</v>
      </c>
      <c r="CJ87" s="47" t="n">
        <v>91</v>
      </c>
      <c r="CK87" s="47" t="n">
        <v>93.3</v>
      </c>
      <c r="CL87" s="47" t="n">
        <v>100.6</v>
      </c>
      <c r="CM87" s="47" t="n">
        <v>87.6</v>
      </c>
      <c r="CN87" s="47" t="n">
        <v>89.4</v>
      </c>
      <c r="CO87" s="47" t="n">
        <v>98.1</v>
      </c>
      <c r="CP87" s="47" t="n">
        <v>125.7</v>
      </c>
      <c r="CQ87" s="47" t="n">
        <v>93.6</v>
      </c>
      <c r="CR87" s="47" t="n">
        <v>151.2</v>
      </c>
      <c r="CS87" s="47" t="n">
        <v>132.2</v>
      </c>
      <c r="CT87" s="47" t="n">
        <v>96.3</v>
      </c>
      <c r="CU87" s="47" t="n">
        <v>120.7</v>
      </c>
      <c r="CV87" s="47" t="n">
        <v>112</v>
      </c>
      <c r="CW87" s="47" t="n">
        <v>109.6</v>
      </c>
      <c r="CX87" s="47" t="n">
        <v>147.9</v>
      </c>
      <c r="CY87" s="47" t="n">
        <v>103</v>
      </c>
      <c r="CZ87" s="47" t="n">
        <v>94.7</v>
      </c>
      <c r="DA87" s="47" t="n">
        <v>96.6</v>
      </c>
      <c r="DB87" s="47" t="n">
        <v>96.1</v>
      </c>
      <c r="DC87" s="47" t="n">
        <v>96.7</v>
      </c>
      <c r="DD87" s="47" t="n">
        <v>97</v>
      </c>
      <c r="DE87" s="47" t="n">
        <v>99.8</v>
      </c>
      <c r="DF87" s="47" t="n">
        <v>100.1</v>
      </c>
      <c r="DG87" s="47" t="n">
        <v>93.8</v>
      </c>
      <c r="DH87" s="47" t="n">
        <v>100.7</v>
      </c>
      <c r="DI87" s="47" t="n">
        <v>90.1</v>
      </c>
      <c r="DJ87" s="47" t="n">
        <v>89.9</v>
      </c>
      <c r="DK87" s="47" t="n">
        <v>91.8</v>
      </c>
      <c r="DL87" s="47" t="n">
        <v>89.2</v>
      </c>
      <c r="DM87" s="47" t="n">
        <v>91.6</v>
      </c>
      <c r="DN87" s="47" t="n">
        <v>91.9</v>
      </c>
      <c r="DO87" s="47" t="n">
        <v>90.8</v>
      </c>
      <c r="DP87" s="47" t="n">
        <v>90.8</v>
      </c>
      <c r="DQ87" s="47" t="n">
        <v>94.5</v>
      </c>
      <c r="DR87" s="47" t="n">
        <v>97.9</v>
      </c>
      <c r="DS87" s="47" t="n">
        <v>89.7</v>
      </c>
      <c r="DT87" s="47" t="n">
        <v>87.9</v>
      </c>
      <c r="DU87" s="47" t="n">
        <v>88.1</v>
      </c>
      <c r="DV87" s="47" t="n">
        <v>87.4</v>
      </c>
      <c r="DW87" s="48" t="s">
        <v>71</v>
      </c>
      <c r="DX87" s="47" t="n">
        <v>95.9</v>
      </c>
      <c r="DY87" s="47" t="n">
        <v>95.3</v>
      </c>
      <c r="DZ87" s="47" t="n">
        <v>95.5</v>
      </c>
      <c r="EA87" s="47" t="n">
        <v>93.1</v>
      </c>
      <c r="EB87" s="47" t="n">
        <v>100.2</v>
      </c>
      <c r="EC87" s="47" t="n">
        <v>94.1</v>
      </c>
      <c r="ED87" s="47" t="n">
        <v>96.2</v>
      </c>
      <c r="EE87" s="47" t="n">
        <v>92.4</v>
      </c>
      <c r="EF87" s="47" t="n">
        <v>101.5</v>
      </c>
      <c r="EG87" s="47" t="n">
        <v>99.6</v>
      </c>
      <c r="EH87" s="47" t="n">
        <v>98.4</v>
      </c>
      <c r="EI87" s="47" t="n">
        <v>98.1</v>
      </c>
      <c r="EJ87" s="47" t="n">
        <v>98.7</v>
      </c>
      <c r="EK87" s="48" t="s">
        <v>71</v>
      </c>
      <c r="EL87" s="47" t="n">
        <v>90.6</v>
      </c>
      <c r="EM87" s="47" t="n">
        <v>100.9</v>
      </c>
      <c r="EN87" s="47" t="n">
        <v>86.8</v>
      </c>
      <c r="EO87" s="47" t="n">
        <v>88.8</v>
      </c>
      <c r="EP87" s="47" t="n">
        <v>92.7</v>
      </c>
      <c r="EQ87" s="47" t="n">
        <v>96</v>
      </c>
      <c r="ER87" s="47" t="n">
        <v>96</v>
      </c>
      <c r="ES87" s="47" t="n">
        <v>9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</row>
    <row r="88" s="59" customFormat="true" ht="9.95" hidden="false" customHeight="true" outlineLevel="0" collapsed="false">
      <c r="A88" s="44"/>
      <c r="B88" s="57" t="s">
        <v>381</v>
      </c>
      <c r="C88" s="47" t="n">
        <v>95.4</v>
      </c>
      <c r="D88" s="47" t="n">
        <v>98.2</v>
      </c>
      <c r="E88" s="47" t="n">
        <v>98</v>
      </c>
      <c r="F88" s="47" t="n">
        <v>98.7</v>
      </c>
      <c r="G88" s="47" t="n">
        <v>100.8</v>
      </c>
      <c r="H88" s="47" t="n">
        <v>90.6</v>
      </c>
      <c r="I88" s="47" t="n">
        <v>103</v>
      </c>
      <c r="J88" s="47" t="n">
        <v>101.5</v>
      </c>
      <c r="K88" s="47" t="n">
        <v>94.4</v>
      </c>
      <c r="L88" s="47" t="n">
        <v>88.3</v>
      </c>
      <c r="M88" s="47" t="n">
        <v>97.5</v>
      </c>
      <c r="N88" s="47" t="n">
        <v>99.4</v>
      </c>
      <c r="O88" s="47" t="n">
        <v>99.1</v>
      </c>
      <c r="P88" s="47" t="n">
        <v>98.9</v>
      </c>
      <c r="Q88" s="47" t="n">
        <v>99.2</v>
      </c>
      <c r="R88" s="47" t="n">
        <v>95.2</v>
      </c>
      <c r="S88" s="47" t="n">
        <v>98.9</v>
      </c>
      <c r="T88" s="47" t="n">
        <v>100.4</v>
      </c>
      <c r="U88" s="47" t="n">
        <v>98.3</v>
      </c>
      <c r="V88" s="47" t="n">
        <v>98.9</v>
      </c>
      <c r="W88" s="47" t="n">
        <v>91.7</v>
      </c>
      <c r="X88" s="47" t="n">
        <v>99.2</v>
      </c>
      <c r="Y88" s="47" t="n">
        <v>99.5</v>
      </c>
      <c r="Z88" s="47" t="n">
        <v>96.9</v>
      </c>
      <c r="AA88" s="47" t="n">
        <v>99.6</v>
      </c>
      <c r="AB88" s="47" t="n">
        <v>97.5</v>
      </c>
      <c r="AC88" s="47" t="n">
        <v>94.8</v>
      </c>
      <c r="AD88" s="47" t="n">
        <v>98</v>
      </c>
      <c r="AE88" s="47" t="n">
        <v>98.2</v>
      </c>
      <c r="AF88" s="47" t="n">
        <v>92.3</v>
      </c>
      <c r="AG88" s="47" t="n">
        <v>93.6</v>
      </c>
      <c r="AH88" s="47" t="n">
        <v>95.2</v>
      </c>
      <c r="AI88" s="47" t="n">
        <v>95.2</v>
      </c>
      <c r="AJ88" s="47" t="n">
        <v>97.7</v>
      </c>
      <c r="AK88" s="47" t="n">
        <v>96.4</v>
      </c>
      <c r="AL88" s="47" t="n">
        <v>99.3</v>
      </c>
      <c r="AM88" s="47" t="n">
        <v>89.8</v>
      </c>
      <c r="AN88" s="47" t="n">
        <v>90.9</v>
      </c>
      <c r="AO88" s="47" t="n">
        <v>84</v>
      </c>
      <c r="AP88" s="47" t="n">
        <v>92.1</v>
      </c>
      <c r="AQ88" s="47" t="n">
        <v>91.8</v>
      </c>
      <c r="AR88" s="47" t="n">
        <v>89.1</v>
      </c>
      <c r="AS88" s="47" t="n">
        <v>99.6</v>
      </c>
      <c r="AT88" s="47" t="n">
        <v>84.8</v>
      </c>
      <c r="AU88" s="47" t="n">
        <v>69.2</v>
      </c>
      <c r="AV88" s="47" t="n">
        <v>95.7</v>
      </c>
      <c r="AW88" s="47" t="n">
        <v>89</v>
      </c>
      <c r="AX88" s="47" t="n">
        <v>98.8</v>
      </c>
      <c r="AY88" s="47" t="n">
        <v>97.8</v>
      </c>
      <c r="AZ88" s="47" t="n">
        <v>97.4</v>
      </c>
      <c r="BA88" s="47" t="n">
        <v>99.6</v>
      </c>
      <c r="BB88" s="47" t="n">
        <v>97</v>
      </c>
      <c r="BC88" s="47" t="n">
        <v>100.5</v>
      </c>
      <c r="BD88" s="47" t="n">
        <v>102.7</v>
      </c>
      <c r="BE88" s="47" t="n">
        <v>103.3</v>
      </c>
      <c r="BF88" s="47" t="n">
        <v>102</v>
      </c>
      <c r="BG88" s="47" t="n">
        <v>89.7</v>
      </c>
      <c r="BH88" s="47" t="n">
        <v>94.4</v>
      </c>
      <c r="BI88" s="47" t="n">
        <v>98.8</v>
      </c>
      <c r="BJ88" s="47" t="n">
        <v>100.9</v>
      </c>
      <c r="BK88" s="47" t="n">
        <v>97.9</v>
      </c>
      <c r="BL88" s="47" t="n">
        <v>99.8</v>
      </c>
      <c r="BM88" s="47" t="n">
        <v>100.6</v>
      </c>
      <c r="BN88" s="47" t="n">
        <v>95.8</v>
      </c>
      <c r="BO88" s="47" t="n">
        <v>91.6</v>
      </c>
      <c r="BP88" s="47" t="n">
        <v>89</v>
      </c>
      <c r="BQ88" s="47" t="n">
        <v>87.8</v>
      </c>
      <c r="BR88" s="47" t="n">
        <v>103.4</v>
      </c>
      <c r="BS88" s="47" t="n">
        <v>92.4</v>
      </c>
      <c r="BT88" s="47" t="n">
        <v>94.9</v>
      </c>
      <c r="BU88" s="47" t="n">
        <v>100</v>
      </c>
      <c r="BV88" s="47" t="n">
        <v>100.2</v>
      </c>
      <c r="BW88" s="47" t="n">
        <v>76.8</v>
      </c>
      <c r="BX88" s="47" t="n">
        <v>87.8</v>
      </c>
      <c r="BY88" s="47" t="n">
        <v>90.9</v>
      </c>
      <c r="BZ88" s="47" t="n">
        <v>97.5</v>
      </c>
      <c r="CA88" s="47" t="n">
        <v>97.6</v>
      </c>
      <c r="CB88" s="47" t="n">
        <v>95</v>
      </c>
      <c r="CC88" s="47" t="n">
        <v>97.7</v>
      </c>
      <c r="CD88" s="47" t="n">
        <v>87.9</v>
      </c>
      <c r="CE88" s="47" t="n">
        <v>99.3</v>
      </c>
      <c r="CF88" s="47" t="n">
        <v>82.5</v>
      </c>
      <c r="CG88" s="47" t="n">
        <v>94.5</v>
      </c>
      <c r="CH88" s="47" t="n">
        <v>88.9</v>
      </c>
      <c r="CI88" s="47" t="n">
        <v>90.6</v>
      </c>
      <c r="CJ88" s="47" t="n">
        <v>91</v>
      </c>
      <c r="CK88" s="47" t="n">
        <v>93.5</v>
      </c>
      <c r="CL88" s="47" t="n">
        <v>93.9</v>
      </c>
      <c r="CM88" s="47" t="n">
        <v>88.2</v>
      </c>
      <c r="CN88" s="47" t="n">
        <v>89.5</v>
      </c>
      <c r="CO88" s="47" t="n">
        <v>98.3</v>
      </c>
      <c r="CP88" s="47" t="n">
        <v>124.7</v>
      </c>
      <c r="CQ88" s="47" t="n">
        <v>93.6</v>
      </c>
      <c r="CR88" s="47" t="n">
        <v>141</v>
      </c>
      <c r="CS88" s="47" t="n">
        <v>131.1</v>
      </c>
      <c r="CT88" s="47" t="n">
        <v>96</v>
      </c>
      <c r="CU88" s="47" t="n">
        <v>120</v>
      </c>
      <c r="CV88" s="47" t="n">
        <v>111.4</v>
      </c>
      <c r="CW88" s="47" t="n">
        <v>109.1</v>
      </c>
      <c r="CX88" s="47" t="n">
        <v>146</v>
      </c>
      <c r="CY88" s="47" t="n">
        <v>103</v>
      </c>
      <c r="CZ88" s="47" t="n">
        <v>94.8</v>
      </c>
      <c r="DA88" s="47" t="n">
        <v>96.6</v>
      </c>
      <c r="DB88" s="47" t="n">
        <v>96</v>
      </c>
      <c r="DC88" s="47" t="n">
        <v>96.8</v>
      </c>
      <c r="DD88" s="47" t="n">
        <v>97.7</v>
      </c>
      <c r="DE88" s="47" t="n">
        <v>99</v>
      </c>
      <c r="DF88" s="47" t="n">
        <v>99.9</v>
      </c>
      <c r="DG88" s="47" t="n">
        <v>95.6</v>
      </c>
      <c r="DH88" s="47" t="n">
        <v>100.5</v>
      </c>
      <c r="DI88" s="47" t="n">
        <v>90.1</v>
      </c>
      <c r="DJ88" s="47" t="n">
        <v>89.9</v>
      </c>
      <c r="DK88" s="47" t="n">
        <v>91.5</v>
      </c>
      <c r="DL88" s="47" t="n">
        <v>89.3</v>
      </c>
      <c r="DM88" s="47" t="n">
        <v>91.6</v>
      </c>
      <c r="DN88" s="47" t="n">
        <v>92.1</v>
      </c>
      <c r="DO88" s="47" t="n">
        <v>90.8</v>
      </c>
      <c r="DP88" s="47" t="n">
        <v>91</v>
      </c>
      <c r="DQ88" s="47" t="n">
        <v>95.5</v>
      </c>
      <c r="DR88" s="47" t="n">
        <v>98.1</v>
      </c>
      <c r="DS88" s="47" t="n">
        <v>87.9</v>
      </c>
      <c r="DT88" s="47" t="n">
        <v>88</v>
      </c>
      <c r="DU88" s="47" t="n">
        <v>88.2</v>
      </c>
      <c r="DV88" s="47" t="n">
        <v>87.4</v>
      </c>
      <c r="DW88" s="48" t="s">
        <v>71</v>
      </c>
      <c r="DX88" s="47" t="n">
        <v>94.5</v>
      </c>
      <c r="DY88" s="47" t="n">
        <v>95.3</v>
      </c>
      <c r="DZ88" s="47" t="n">
        <v>95.5</v>
      </c>
      <c r="EA88" s="47" t="n">
        <v>93.2</v>
      </c>
      <c r="EB88" s="47" t="n">
        <v>91.8</v>
      </c>
      <c r="EC88" s="47" t="n">
        <v>94.1</v>
      </c>
      <c r="ED88" s="47" t="n">
        <v>96.2</v>
      </c>
      <c r="EE88" s="47" t="n">
        <v>92.4</v>
      </c>
      <c r="EF88" s="47" t="n">
        <v>101.6</v>
      </c>
      <c r="EG88" s="47" t="n">
        <v>99.6</v>
      </c>
      <c r="EH88" s="47" t="n">
        <v>98.5</v>
      </c>
      <c r="EI88" s="47" t="n">
        <v>98.2</v>
      </c>
      <c r="EJ88" s="47" t="n">
        <v>98.9</v>
      </c>
      <c r="EK88" s="48" t="s">
        <v>71</v>
      </c>
      <c r="EL88" s="47" t="n">
        <v>90.6</v>
      </c>
      <c r="EM88" s="47" t="n">
        <v>100.9</v>
      </c>
      <c r="EN88" s="47" t="n">
        <v>86.8</v>
      </c>
      <c r="EO88" s="47" t="n">
        <v>88.8</v>
      </c>
      <c r="EP88" s="47" t="n">
        <v>92.7</v>
      </c>
      <c r="EQ88" s="47" t="n">
        <v>96</v>
      </c>
      <c r="ER88" s="47" t="n">
        <v>96</v>
      </c>
      <c r="ES88" s="47" t="n">
        <v>90</v>
      </c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</row>
    <row r="89" s="59" customFormat="true" ht="9.95" hidden="false" customHeight="true" outlineLevel="0" collapsed="false">
      <c r="A89" s="44"/>
      <c r="B89" s="57" t="s">
        <v>382</v>
      </c>
      <c r="C89" s="47" t="n">
        <v>95.7</v>
      </c>
      <c r="D89" s="47" t="n">
        <v>98.5</v>
      </c>
      <c r="E89" s="47" t="n">
        <v>98.4</v>
      </c>
      <c r="F89" s="47" t="n">
        <v>98.8</v>
      </c>
      <c r="G89" s="47" t="n">
        <v>100.8</v>
      </c>
      <c r="H89" s="47" t="n">
        <v>90.5</v>
      </c>
      <c r="I89" s="47" t="n">
        <v>103</v>
      </c>
      <c r="J89" s="47" t="n">
        <v>101.3</v>
      </c>
      <c r="K89" s="47" t="n">
        <v>92.6</v>
      </c>
      <c r="L89" s="47" t="n">
        <v>92.9</v>
      </c>
      <c r="M89" s="47" t="n">
        <v>97.5</v>
      </c>
      <c r="N89" s="47" t="n">
        <v>99.4</v>
      </c>
      <c r="O89" s="47" t="n">
        <v>99.1</v>
      </c>
      <c r="P89" s="47" t="n">
        <v>98.9</v>
      </c>
      <c r="Q89" s="47" t="n">
        <v>99.2</v>
      </c>
      <c r="R89" s="47" t="n">
        <v>95.2</v>
      </c>
      <c r="S89" s="47" t="n">
        <v>99</v>
      </c>
      <c r="T89" s="47" t="n">
        <v>100.3</v>
      </c>
      <c r="U89" s="47" t="n">
        <v>98.3</v>
      </c>
      <c r="V89" s="47" t="n">
        <v>99</v>
      </c>
      <c r="W89" s="47" t="n">
        <v>91.7</v>
      </c>
      <c r="X89" s="47" t="n">
        <v>99.2</v>
      </c>
      <c r="Y89" s="47" t="n">
        <v>99.5</v>
      </c>
      <c r="Z89" s="47" t="n">
        <v>97</v>
      </c>
      <c r="AA89" s="47" t="n">
        <v>99.7</v>
      </c>
      <c r="AB89" s="47" t="n">
        <v>97.6</v>
      </c>
      <c r="AC89" s="47" t="n">
        <v>94.8</v>
      </c>
      <c r="AD89" s="47" t="n">
        <v>98</v>
      </c>
      <c r="AE89" s="47" t="n">
        <v>98.2</v>
      </c>
      <c r="AF89" s="47" t="n">
        <v>92.4</v>
      </c>
      <c r="AG89" s="47" t="n">
        <v>93.8</v>
      </c>
      <c r="AH89" s="47" t="n">
        <v>95.4</v>
      </c>
      <c r="AI89" s="47" t="n">
        <v>95.4</v>
      </c>
      <c r="AJ89" s="47" t="n">
        <v>97.8</v>
      </c>
      <c r="AK89" s="47" t="n">
        <v>96.4</v>
      </c>
      <c r="AL89" s="47" t="n">
        <v>99.3</v>
      </c>
      <c r="AM89" s="47" t="n">
        <v>90</v>
      </c>
      <c r="AN89" s="47" t="n">
        <v>91.2</v>
      </c>
      <c r="AO89" s="47" t="n">
        <v>84</v>
      </c>
      <c r="AP89" s="47" t="n">
        <v>92.4</v>
      </c>
      <c r="AQ89" s="47" t="n">
        <v>91.8</v>
      </c>
      <c r="AR89" s="47" t="n">
        <v>89.4</v>
      </c>
      <c r="AS89" s="47" t="n">
        <v>99.6</v>
      </c>
      <c r="AT89" s="47" t="n">
        <v>85</v>
      </c>
      <c r="AU89" s="47" t="n">
        <v>70.2</v>
      </c>
      <c r="AV89" s="47" t="n">
        <v>96.1</v>
      </c>
      <c r="AW89" s="47" t="n">
        <v>89.7</v>
      </c>
      <c r="AX89" s="47" t="n">
        <v>98.8</v>
      </c>
      <c r="AY89" s="47" t="n">
        <v>97.9</v>
      </c>
      <c r="AZ89" s="47" t="n">
        <v>97.5</v>
      </c>
      <c r="BA89" s="47" t="n">
        <v>99.7</v>
      </c>
      <c r="BB89" s="47" t="n">
        <v>97</v>
      </c>
      <c r="BC89" s="47" t="n">
        <v>100.5</v>
      </c>
      <c r="BD89" s="47" t="n">
        <v>102.6</v>
      </c>
      <c r="BE89" s="47" t="n">
        <v>103.2</v>
      </c>
      <c r="BF89" s="47" t="n">
        <v>102</v>
      </c>
      <c r="BG89" s="47" t="n">
        <v>90.3</v>
      </c>
      <c r="BH89" s="47" t="n">
        <v>94.5</v>
      </c>
      <c r="BI89" s="47" t="n">
        <v>98.9</v>
      </c>
      <c r="BJ89" s="47" t="n">
        <v>101</v>
      </c>
      <c r="BK89" s="47" t="n">
        <v>98</v>
      </c>
      <c r="BL89" s="47" t="n">
        <v>99.7</v>
      </c>
      <c r="BM89" s="47" t="n">
        <v>100.6</v>
      </c>
      <c r="BN89" s="47" t="n">
        <v>95.8</v>
      </c>
      <c r="BO89" s="47" t="n">
        <v>91.6</v>
      </c>
      <c r="BP89" s="47" t="n">
        <v>88.9</v>
      </c>
      <c r="BQ89" s="47" t="n">
        <v>87.7</v>
      </c>
      <c r="BR89" s="47" t="n">
        <v>103.3</v>
      </c>
      <c r="BS89" s="47" t="n">
        <v>92.4</v>
      </c>
      <c r="BT89" s="47" t="n">
        <v>94.9</v>
      </c>
      <c r="BU89" s="47" t="n">
        <v>100</v>
      </c>
      <c r="BV89" s="47" t="n">
        <v>100.2</v>
      </c>
      <c r="BW89" s="47" t="n">
        <v>76.8</v>
      </c>
      <c r="BX89" s="47" t="n">
        <v>87.8</v>
      </c>
      <c r="BY89" s="47" t="n">
        <v>91</v>
      </c>
      <c r="BZ89" s="47" t="n">
        <v>97.4</v>
      </c>
      <c r="CA89" s="47" t="n">
        <v>97.5</v>
      </c>
      <c r="CB89" s="47" t="n">
        <v>95</v>
      </c>
      <c r="CC89" s="47" t="n">
        <v>97.7</v>
      </c>
      <c r="CD89" s="47" t="n">
        <v>88</v>
      </c>
      <c r="CE89" s="47" t="n">
        <v>99.2</v>
      </c>
      <c r="CF89" s="47" t="n">
        <v>82.7</v>
      </c>
      <c r="CG89" s="47" t="n">
        <v>94.5</v>
      </c>
      <c r="CH89" s="47" t="n">
        <v>88.9</v>
      </c>
      <c r="CI89" s="47" t="n">
        <v>91.2</v>
      </c>
      <c r="CJ89" s="47" t="n">
        <v>91</v>
      </c>
      <c r="CK89" s="47" t="n">
        <v>93.6</v>
      </c>
      <c r="CL89" s="47" t="n">
        <v>101.9</v>
      </c>
      <c r="CM89" s="47" t="n">
        <v>87.6</v>
      </c>
      <c r="CN89" s="47" t="n">
        <v>89.7</v>
      </c>
      <c r="CO89" s="47" t="n">
        <v>98.5</v>
      </c>
      <c r="CP89" s="47" t="n">
        <v>124.7</v>
      </c>
      <c r="CQ89" s="47" t="n">
        <v>93.6</v>
      </c>
      <c r="CR89" s="47" t="n">
        <v>141</v>
      </c>
      <c r="CS89" s="47" t="n">
        <v>131.1</v>
      </c>
      <c r="CT89" s="47" t="n">
        <v>97.7</v>
      </c>
      <c r="CU89" s="47" t="n">
        <v>119.7</v>
      </c>
      <c r="CV89" s="47" t="n">
        <v>111.2</v>
      </c>
      <c r="CW89" s="47" t="n">
        <v>108.9</v>
      </c>
      <c r="CX89" s="47" t="n">
        <v>145.6</v>
      </c>
      <c r="CY89" s="47" t="n">
        <v>102.9</v>
      </c>
      <c r="CZ89" s="47" t="n">
        <v>94.9</v>
      </c>
      <c r="DA89" s="47" t="n">
        <v>96.6</v>
      </c>
      <c r="DB89" s="47" t="n">
        <v>96</v>
      </c>
      <c r="DC89" s="47" t="n">
        <v>96.8</v>
      </c>
      <c r="DD89" s="47" t="n">
        <v>98.6</v>
      </c>
      <c r="DE89" s="47" t="n">
        <v>99.1</v>
      </c>
      <c r="DF89" s="47" t="n">
        <v>99.9</v>
      </c>
      <c r="DG89" s="47" t="n">
        <v>97.7</v>
      </c>
      <c r="DH89" s="47" t="n">
        <v>100.6</v>
      </c>
      <c r="DI89" s="47" t="n">
        <v>90.1</v>
      </c>
      <c r="DJ89" s="47" t="n">
        <v>90.2</v>
      </c>
      <c r="DK89" s="47" t="n">
        <v>92.1</v>
      </c>
      <c r="DL89" s="47" t="n">
        <v>89.3</v>
      </c>
      <c r="DM89" s="47" t="n">
        <v>99</v>
      </c>
      <c r="DN89" s="47" t="n">
        <v>92.1</v>
      </c>
      <c r="DO89" s="47" t="n">
        <v>90.8</v>
      </c>
      <c r="DP89" s="47" t="n">
        <v>91.1</v>
      </c>
      <c r="DQ89" s="47" t="n">
        <v>95.5</v>
      </c>
      <c r="DR89" s="47" t="n">
        <v>98.1</v>
      </c>
      <c r="DS89" s="47" t="n">
        <v>96.2</v>
      </c>
      <c r="DT89" s="47" t="n">
        <v>88.4</v>
      </c>
      <c r="DU89" s="47" t="n">
        <v>88.7</v>
      </c>
      <c r="DV89" s="47" t="n">
        <v>87.4</v>
      </c>
      <c r="DW89" s="48" t="s">
        <v>71</v>
      </c>
      <c r="DX89" s="47" t="n">
        <v>94.9</v>
      </c>
      <c r="DY89" s="47" t="n">
        <v>95.3</v>
      </c>
      <c r="DZ89" s="47" t="n">
        <v>95.5</v>
      </c>
      <c r="EA89" s="47" t="n">
        <v>93.3</v>
      </c>
      <c r="EB89" s="47" t="n">
        <v>94.5</v>
      </c>
      <c r="EC89" s="47" t="n">
        <v>94.1</v>
      </c>
      <c r="ED89" s="47" t="n">
        <v>96.2</v>
      </c>
      <c r="EE89" s="47" t="n">
        <v>92.5</v>
      </c>
      <c r="EF89" s="47" t="n">
        <v>101.5</v>
      </c>
      <c r="EG89" s="47" t="n">
        <v>99.6</v>
      </c>
      <c r="EH89" s="47" t="n">
        <v>98.6</v>
      </c>
      <c r="EI89" s="47" t="n">
        <v>98.2</v>
      </c>
      <c r="EJ89" s="47" t="n">
        <v>98.9</v>
      </c>
      <c r="EK89" s="48" t="s">
        <v>71</v>
      </c>
      <c r="EL89" s="47" t="n">
        <v>90.7</v>
      </c>
      <c r="EM89" s="47" t="n">
        <v>100.9</v>
      </c>
      <c r="EN89" s="47" t="n">
        <v>86.8</v>
      </c>
      <c r="EO89" s="47" t="n">
        <v>88.8</v>
      </c>
      <c r="EP89" s="47" t="n">
        <v>92.8</v>
      </c>
      <c r="EQ89" s="47" t="n">
        <v>96</v>
      </c>
      <c r="ER89" s="47" t="n">
        <v>96</v>
      </c>
      <c r="ES89" s="47" t="n">
        <v>90</v>
      </c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</row>
    <row r="90" s="51" customFormat="true" ht="12.6" hidden="false" customHeight="true" outlineLevel="0" collapsed="false">
      <c r="A90" s="45" t="n">
        <v>1997</v>
      </c>
      <c r="B90" s="46" t="s">
        <v>371</v>
      </c>
      <c r="C90" s="47" t="n">
        <v>96.4</v>
      </c>
      <c r="D90" s="47" t="n">
        <v>100.4</v>
      </c>
      <c r="E90" s="47" t="n">
        <v>100.6</v>
      </c>
      <c r="F90" s="47" t="n">
        <v>98.9</v>
      </c>
      <c r="G90" s="47" t="n">
        <v>100.8</v>
      </c>
      <c r="H90" s="47" t="n">
        <v>91.3</v>
      </c>
      <c r="I90" s="47" t="n">
        <v>103.2</v>
      </c>
      <c r="J90" s="47" t="n">
        <v>101.4</v>
      </c>
      <c r="K90" s="47" t="n">
        <v>96.6</v>
      </c>
      <c r="L90" s="47" t="n">
        <v>110</v>
      </c>
      <c r="M90" s="47" t="n">
        <v>97.7</v>
      </c>
      <c r="N90" s="47" t="n">
        <v>99.5</v>
      </c>
      <c r="O90" s="47" t="n">
        <v>99.1</v>
      </c>
      <c r="P90" s="47" t="n">
        <v>98.8</v>
      </c>
      <c r="Q90" s="47" t="n">
        <v>99.2</v>
      </c>
      <c r="R90" s="47" t="n">
        <v>95.2</v>
      </c>
      <c r="S90" s="47" t="n">
        <v>98.9</v>
      </c>
      <c r="T90" s="47" t="n">
        <v>100.4</v>
      </c>
      <c r="U90" s="47" t="n">
        <v>98.4</v>
      </c>
      <c r="V90" s="47" t="n">
        <v>98.9</v>
      </c>
      <c r="W90" s="47" t="n">
        <v>91.7</v>
      </c>
      <c r="X90" s="47" t="n">
        <v>99.1</v>
      </c>
      <c r="Y90" s="47" t="n">
        <v>99.3</v>
      </c>
      <c r="Z90" s="47" t="n">
        <v>97</v>
      </c>
      <c r="AA90" s="47" t="n">
        <v>99.5</v>
      </c>
      <c r="AB90" s="47" t="n">
        <v>97.5</v>
      </c>
      <c r="AC90" s="47" t="n">
        <v>95.1</v>
      </c>
      <c r="AD90" s="47" t="n">
        <v>98.1</v>
      </c>
      <c r="AE90" s="47" t="n">
        <v>98.2</v>
      </c>
      <c r="AF90" s="47" t="n">
        <v>92.8</v>
      </c>
      <c r="AG90" s="47" t="n">
        <v>94.7</v>
      </c>
      <c r="AH90" s="47" t="n">
        <v>95.9</v>
      </c>
      <c r="AI90" s="47" t="n">
        <v>95.9</v>
      </c>
      <c r="AJ90" s="47" t="n">
        <v>97.8</v>
      </c>
      <c r="AK90" s="47" t="n">
        <v>96.5</v>
      </c>
      <c r="AL90" s="47" t="n">
        <v>99.3</v>
      </c>
      <c r="AM90" s="47" t="n">
        <v>91.6</v>
      </c>
      <c r="AN90" s="47" t="n">
        <v>92.3</v>
      </c>
      <c r="AO90" s="47" t="n">
        <v>86.4</v>
      </c>
      <c r="AP90" s="47" t="n">
        <v>94.1</v>
      </c>
      <c r="AQ90" s="47" t="n">
        <v>93</v>
      </c>
      <c r="AR90" s="47" t="n">
        <v>91</v>
      </c>
      <c r="AS90" s="47" t="n">
        <v>99.7</v>
      </c>
      <c r="AT90" s="47" t="n">
        <v>86.5</v>
      </c>
      <c r="AU90" s="47" t="n">
        <v>76.1</v>
      </c>
      <c r="AV90" s="47" t="n">
        <v>96.3</v>
      </c>
      <c r="AW90" s="47" t="n">
        <v>90.5</v>
      </c>
      <c r="AX90" s="47" t="n">
        <v>98.9</v>
      </c>
      <c r="AY90" s="47" t="n">
        <v>98</v>
      </c>
      <c r="AZ90" s="47" t="n">
        <v>97.6</v>
      </c>
      <c r="BA90" s="47" t="n">
        <v>99.8</v>
      </c>
      <c r="BB90" s="47" t="n">
        <v>97.2</v>
      </c>
      <c r="BC90" s="47" t="n">
        <v>100.4</v>
      </c>
      <c r="BD90" s="47" t="n">
        <v>102.6</v>
      </c>
      <c r="BE90" s="47" t="n">
        <v>103.2</v>
      </c>
      <c r="BF90" s="47" t="n">
        <v>102</v>
      </c>
      <c r="BG90" s="47" t="n">
        <v>90.3</v>
      </c>
      <c r="BH90" s="47" t="n">
        <v>94.5</v>
      </c>
      <c r="BI90" s="47" t="n">
        <v>98.9</v>
      </c>
      <c r="BJ90" s="47" t="n">
        <v>100.9</v>
      </c>
      <c r="BK90" s="47" t="n">
        <v>98</v>
      </c>
      <c r="BL90" s="47" t="n">
        <v>99.7</v>
      </c>
      <c r="BM90" s="47" t="n">
        <v>100.5</v>
      </c>
      <c r="BN90" s="47" t="n">
        <v>96.1</v>
      </c>
      <c r="BO90" s="47" t="n">
        <v>93.4</v>
      </c>
      <c r="BP90" s="47" t="n">
        <v>93.4</v>
      </c>
      <c r="BQ90" s="47" t="n">
        <v>93.4</v>
      </c>
      <c r="BR90" s="47" t="n">
        <v>103.2</v>
      </c>
      <c r="BS90" s="47" t="n">
        <v>92.6</v>
      </c>
      <c r="BT90" s="47" t="n">
        <v>95.1</v>
      </c>
      <c r="BU90" s="47" t="n">
        <v>100</v>
      </c>
      <c r="BV90" s="47" t="n">
        <v>100.6</v>
      </c>
      <c r="BW90" s="47" t="n">
        <v>76.8</v>
      </c>
      <c r="BX90" s="47" t="n">
        <v>87.6</v>
      </c>
      <c r="BY90" s="47" t="n">
        <v>91.2</v>
      </c>
      <c r="BZ90" s="47" t="n">
        <v>97.4</v>
      </c>
      <c r="CA90" s="47" t="n">
        <v>97.5</v>
      </c>
      <c r="CB90" s="47" t="n">
        <v>95</v>
      </c>
      <c r="CC90" s="47" t="n">
        <v>97.7</v>
      </c>
      <c r="CD90" s="47" t="n">
        <v>88.2</v>
      </c>
      <c r="CE90" s="47" t="n">
        <v>99.3</v>
      </c>
      <c r="CF90" s="47" t="n">
        <v>82.8</v>
      </c>
      <c r="CG90" s="47" t="n">
        <v>94.7</v>
      </c>
      <c r="CH90" s="47" t="n">
        <v>89.2</v>
      </c>
      <c r="CI90" s="47" t="n">
        <v>91.4</v>
      </c>
      <c r="CJ90" s="47" t="n">
        <v>91</v>
      </c>
      <c r="CK90" s="47" t="n">
        <v>93.8</v>
      </c>
      <c r="CL90" s="47" t="n">
        <v>93.5</v>
      </c>
      <c r="CM90" s="47" t="n">
        <v>87.7</v>
      </c>
      <c r="CN90" s="47" t="n">
        <v>91.2</v>
      </c>
      <c r="CO90" s="47" t="n">
        <v>98.8</v>
      </c>
      <c r="CP90" s="47" t="n">
        <v>124.7</v>
      </c>
      <c r="CQ90" s="47" t="n">
        <v>93.6</v>
      </c>
      <c r="CR90" s="47" t="n">
        <v>141</v>
      </c>
      <c r="CS90" s="47" t="n">
        <v>131.1</v>
      </c>
      <c r="CT90" s="47" t="n">
        <v>97.9</v>
      </c>
      <c r="CU90" s="47" t="n">
        <v>119.7</v>
      </c>
      <c r="CV90" s="47" t="n">
        <v>111</v>
      </c>
      <c r="CW90" s="47" t="n">
        <v>108.9</v>
      </c>
      <c r="CX90" s="47" t="n">
        <v>145.7</v>
      </c>
      <c r="CY90" s="47" t="n">
        <v>102.6</v>
      </c>
      <c r="CZ90" s="47" t="n">
        <v>95.1</v>
      </c>
      <c r="DA90" s="47" t="n">
        <v>96.6</v>
      </c>
      <c r="DB90" s="47" t="n">
        <v>96.1</v>
      </c>
      <c r="DC90" s="47" t="n">
        <v>96.8</v>
      </c>
      <c r="DD90" s="47" t="n">
        <v>99.1</v>
      </c>
      <c r="DE90" s="47" t="n">
        <v>99.2</v>
      </c>
      <c r="DF90" s="47" t="n">
        <v>100</v>
      </c>
      <c r="DG90" s="47" t="n">
        <v>98.8</v>
      </c>
      <c r="DH90" s="47" t="n">
        <v>100.8</v>
      </c>
      <c r="DI90" s="47" t="n">
        <v>90.1</v>
      </c>
      <c r="DJ90" s="47" t="n">
        <v>95.8</v>
      </c>
      <c r="DK90" s="47" t="n">
        <v>92.9</v>
      </c>
      <c r="DL90" s="47" t="n">
        <v>96.8</v>
      </c>
      <c r="DM90" s="47" t="n">
        <v>99</v>
      </c>
      <c r="DN90" s="47" t="n">
        <v>92.4</v>
      </c>
      <c r="DO90" s="47" t="n">
        <v>90.9</v>
      </c>
      <c r="DP90" s="47" t="n">
        <v>91.6</v>
      </c>
      <c r="DQ90" s="47" t="n">
        <v>95.5</v>
      </c>
      <c r="DR90" s="47" t="n">
        <v>98.1</v>
      </c>
      <c r="DS90" s="47" t="n">
        <v>88.5</v>
      </c>
      <c r="DT90" s="47" t="n">
        <v>88.9</v>
      </c>
      <c r="DU90" s="47" t="n">
        <v>89.5</v>
      </c>
      <c r="DV90" s="47" t="n">
        <v>87.4</v>
      </c>
      <c r="DW90" s="48" t="s">
        <v>71</v>
      </c>
      <c r="DX90" s="47" t="n">
        <v>95</v>
      </c>
      <c r="DY90" s="47" t="n">
        <v>95.5</v>
      </c>
      <c r="DZ90" s="47" t="n">
        <v>95.7</v>
      </c>
      <c r="EA90" s="47" t="n">
        <v>93.7</v>
      </c>
      <c r="EB90" s="47" t="n">
        <v>93.7</v>
      </c>
      <c r="EC90" s="47" t="n">
        <v>95.3</v>
      </c>
      <c r="ED90" s="47" t="n">
        <v>96.4</v>
      </c>
      <c r="EE90" s="47" t="n">
        <v>92.9</v>
      </c>
      <c r="EF90" s="47" t="n">
        <v>101.5</v>
      </c>
      <c r="EG90" s="47" t="n">
        <v>99.6</v>
      </c>
      <c r="EH90" s="47" t="n">
        <v>98.6</v>
      </c>
      <c r="EI90" s="47" t="n">
        <v>98.3</v>
      </c>
      <c r="EJ90" s="47" t="n">
        <v>99</v>
      </c>
      <c r="EK90" s="48" t="s">
        <v>71</v>
      </c>
      <c r="EL90" s="47" t="n">
        <v>93</v>
      </c>
      <c r="EM90" s="47" t="n">
        <v>101.9</v>
      </c>
      <c r="EN90" s="47" t="n">
        <v>88.8</v>
      </c>
      <c r="EO90" s="47" t="n">
        <v>91.1</v>
      </c>
      <c r="EP90" s="47" t="n">
        <v>96</v>
      </c>
      <c r="EQ90" s="47" t="n">
        <v>96.1</v>
      </c>
      <c r="ER90" s="47" t="n">
        <v>96.1</v>
      </c>
      <c r="ES90" s="47" t="n">
        <v>94.4</v>
      </c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  <c r="IV90" s="50"/>
    </row>
    <row r="91" s="59" customFormat="true" ht="9.95" hidden="false" customHeight="true" outlineLevel="0" collapsed="false">
      <c r="A91" s="44"/>
      <c r="B91" s="57" t="s">
        <v>372</v>
      </c>
      <c r="C91" s="47" t="n">
        <v>96.7</v>
      </c>
      <c r="D91" s="47" t="n">
        <v>100.6</v>
      </c>
      <c r="E91" s="47" t="n">
        <v>100.8</v>
      </c>
      <c r="F91" s="47" t="n">
        <v>99</v>
      </c>
      <c r="G91" s="47" t="n">
        <v>100.8</v>
      </c>
      <c r="H91" s="47" t="n">
        <v>91.3</v>
      </c>
      <c r="I91" s="47" t="n">
        <v>103.1</v>
      </c>
      <c r="J91" s="47" t="n">
        <v>101.3</v>
      </c>
      <c r="K91" s="47" t="n">
        <v>102.1</v>
      </c>
      <c r="L91" s="47" t="n">
        <v>106.7</v>
      </c>
      <c r="M91" s="47" t="n">
        <v>97.7</v>
      </c>
      <c r="N91" s="47" t="n">
        <v>99.4</v>
      </c>
      <c r="O91" s="47" t="n">
        <v>99.2</v>
      </c>
      <c r="P91" s="47" t="n">
        <v>98.9</v>
      </c>
      <c r="Q91" s="47" t="n">
        <v>99.3</v>
      </c>
      <c r="R91" s="47" t="n">
        <v>95.2</v>
      </c>
      <c r="S91" s="47" t="n">
        <v>99</v>
      </c>
      <c r="T91" s="47" t="n">
        <v>100.5</v>
      </c>
      <c r="U91" s="47" t="n">
        <v>98.6</v>
      </c>
      <c r="V91" s="47" t="n">
        <v>99</v>
      </c>
      <c r="W91" s="47" t="n">
        <v>91.7</v>
      </c>
      <c r="X91" s="47" t="n">
        <v>99.1</v>
      </c>
      <c r="Y91" s="47" t="n">
        <v>99.3</v>
      </c>
      <c r="Z91" s="47" t="n">
        <v>97</v>
      </c>
      <c r="AA91" s="47" t="n">
        <v>99.4</v>
      </c>
      <c r="AB91" s="47" t="n">
        <v>97.4</v>
      </c>
      <c r="AC91" s="47" t="n">
        <v>95.3</v>
      </c>
      <c r="AD91" s="47" t="n">
        <v>98.1</v>
      </c>
      <c r="AE91" s="47" t="n">
        <v>98.2</v>
      </c>
      <c r="AF91" s="47" t="n">
        <v>93</v>
      </c>
      <c r="AG91" s="47" t="n">
        <v>94.8</v>
      </c>
      <c r="AH91" s="47" t="n">
        <v>96.2</v>
      </c>
      <c r="AI91" s="47" t="n">
        <v>96.2</v>
      </c>
      <c r="AJ91" s="47" t="n">
        <v>97.9</v>
      </c>
      <c r="AK91" s="47" t="n">
        <v>96.6</v>
      </c>
      <c r="AL91" s="47" t="n">
        <v>99.3</v>
      </c>
      <c r="AM91" s="47" t="n">
        <v>92.5</v>
      </c>
      <c r="AN91" s="47" t="n">
        <v>92.7</v>
      </c>
      <c r="AO91" s="47" t="n">
        <v>88.9</v>
      </c>
      <c r="AP91" s="47" t="n">
        <v>94.8</v>
      </c>
      <c r="AQ91" s="47" t="n">
        <v>93.1</v>
      </c>
      <c r="AR91" s="47" t="n">
        <v>90.2</v>
      </c>
      <c r="AS91" s="47" t="n">
        <v>99.8</v>
      </c>
      <c r="AT91" s="47" t="n">
        <v>87</v>
      </c>
      <c r="AU91" s="47" t="n">
        <v>69.6</v>
      </c>
      <c r="AV91" s="47" t="n">
        <v>96.5</v>
      </c>
      <c r="AW91" s="47" t="n">
        <v>91.4</v>
      </c>
      <c r="AX91" s="47" t="n">
        <v>98.9</v>
      </c>
      <c r="AY91" s="47" t="n">
        <v>98.1</v>
      </c>
      <c r="AZ91" s="47" t="n">
        <v>97.7</v>
      </c>
      <c r="BA91" s="47" t="n">
        <v>99.7</v>
      </c>
      <c r="BB91" s="47" t="n">
        <v>96.9</v>
      </c>
      <c r="BC91" s="47" t="n">
        <v>100.4</v>
      </c>
      <c r="BD91" s="47" t="n">
        <v>102.5</v>
      </c>
      <c r="BE91" s="47" t="n">
        <v>103.1</v>
      </c>
      <c r="BF91" s="47" t="n">
        <v>101.9</v>
      </c>
      <c r="BG91" s="47" t="n">
        <v>90.2</v>
      </c>
      <c r="BH91" s="47" t="n">
        <v>94.6</v>
      </c>
      <c r="BI91" s="47" t="n">
        <v>99</v>
      </c>
      <c r="BJ91" s="47" t="n">
        <v>101.1</v>
      </c>
      <c r="BK91" s="47" t="n">
        <v>98.1</v>
      </c>
      <c r="BL91" s="47" t="n">
        <v>99.7</v>
      </c>
      <c r="BM91" s="47" t="n">
        <v>100.5</v>
      </c>
      <c r="BN91" s="47" t="n">
        <v>96.1</v>
      </c>
      <c r="BO91" s="47" t="n">
        <v>93.3</v>
      </c>
      <c r="BP91" s="47" t="n">
        <v>93.5</v>
      </c>
      <c r="BQ91" s="47" t="n">
        <v>93.5</v>
      </c>
      <c r="BR91" s="47" t="n">
        <v>103.1</v>
      </c>
      <c r="BS91" s="47" t="n">
        <v>92.7</v>
      </c>
      <c r="BT91" s="47" t="n">
        <v>95.1</v>
      </c>
      <c r="BU91" s="47" t="n">
        <v>100</v>
      </c>
      <c r="BV91" s="47" t="n">
        <v>100.6</v>
      </c>
      <c r="BW91" s="47" t="n">
        <v>76.8</v>
      </c>
      <c r="BX91" s="47" t="n">
        <v>87.4</v>
      </c>
      <c r="BY91" s="47" t="n">
        <v>91.2</v>
      </c>
      <c r="BZ91" s="47" t="n">
        <v>97.3</v>
      </c>
      <c r="CA91" s="47" t="n">
        <v>97.4</v>
      </c>
      <c r="CB91" s="47" t="n">
        <v>95</v>
      </c>
      <c r="CC91" s="47" t="n">
        <v>97.7</v>
      </c>
      <c r="CD91" s="47" t="n">
        <v>88.3</v>
      </c>
      <c r="CE91" s="47" t="n">
        <v>99.3</v>
      </c>
      <c r="CF91" s="47" t="n">
        <v>82.9</v>
      </c>
      <c r="CG91" s="47" t="n">
        <v>94.9</v>
      </c>
      <c r="CH91" s="47" t="n">
        <v>89.3</v>
      </c>
      <c r="CI91" s="47" t="n">
        <v>91.8</v>
      </c>
      <c r="CJ91" s="47" t="n">
        <v>91</v>
      </c>
      <c r="CK91" s="47" t="n">
        <v>94.3</v>
      </c>
      <c r="CL91" s="47" t="n">
        <v>94.9</v>
      </c>
      <c r="CM91" s="47" t="n">
        <v>88.7</v>
      </c>
      <c r="CN91" s="47" t="n">
        <v>91.6</v>
      </c>
      <c r="CO91" s="47" t="n">
        <v>98.5</v>
      </c>
      <c r="CP91" s="47" t="n">
        <v>124.7</v>
      </c>
      <c r="CQ91" s="47" t="n">
        <v>93.6</v>
      </c>
      <c r="CR91" s="47" t="n">
        <v>141</v>
      </c>
      <c r="CS91" s="47" t="n">
        <v>131.1</v>
      </c>
      <c r="CT91" s="47" t="n">
        <v>99.8</v>
      </c>
      <c r="CU91" s="47" t="n">
        <v>119.5</v>
      </c>
      <c r="CV91" s="47" t="n">
        <v>110.6</v>
      </c>
      <c r="CW91" s="47" t="n">
        <v>108.3</v>
      </c>
      <c r="CX91" s="47" t="n">
        <v>145.1</v>
      </c>
      <c r="CY91" s="47" t="n">
        <v>103</v>
      </c>
      <c r="CZ91" s="47" t="n">
        <v>95.7</v>
      </c>
      <c r="DA91" s="47" t="n">
        <v>96.6</v>
      </c>
      <c r="DB91" s="47" t="n">
        <v>96</v>
      </c>
      <c r="DC91" s="47" t="n">
        <v>96.8</v>
      </c>
      <c r="DD91" s="47" t="n">
        <v>99.2</v>
      </c>
      <c r="DE91" s="47" t="n">
        <v>99.2</v>
      </c>
      <c r="DF91" s="47" t="n">
        <v>99.9</v>
      </c>
      <c r="DG91" s="47" t="n">
        <v>99.1</v>
      </c>
      <c r="DH91" s="47" t="n">
        <v>100.8</v>
      </c>
      <c r="DI91" s="47" t="n">
        <v>90.1</v>
      </c>
      <c r="DJ91" s="47" t="n">
        <v>95.8</v>
      </c>
      <c r="DK91" s="47" t="n">
        <v>92.8</v>
      </c>
      <c r="DL91" s="47" t="n">
        <v>96.9</v>
      </c>
      <c r="DM91" s="47" t="n">
        <v>99</v>
      </c>
      <c r="DN91" s="47" t="n">
        <v>92.5</v>
      </c>
      <c r="DO91" s="47" t="n">
        <v>90.9</v>
      </c>
      <c r="DP91" s="47" t="n">
        <v>91.7</v>
      </c>
      <c r="DQ91" s="47" t="n">
        <v>95.5</v>
      </c>
      <c r="DR91" s="47" t="n">
        <v>98.2</v>
      </c>
      <c r="DS91" s="47" t="n">
        <v>99.5</v>
      </c>
      <c r="DT91" s="47" t="n">
        <v>89.1</v>
      </c>
      <c r="DU91" s="47" t="n">
        <v>89.7</v>
      </c>
      <c r="DV91" s="47" t="n">
        <v>87.5</v>
      </c>
      <c r="DW91" s="48" t="s">
        <v>71</v>
      </c>
      <c r="DX91" s="47" t="n">
        <v>95.8</v>
      </c>
      <c r="DY91" s="47" t="n">
        <v>95.6</v>
      </c>
      <c r="DZ91" s="47" t="n">
        <v>95.9</v>
      </c>
      <c r="EA91" s="47" t="n">
        <v>93.7</v>
      </c>
      <c r="EB91" s="47" t="n">
        <v>97.7</v>
      </c>
      <c r="EC91" s="47" t="n">
        <v>95.4</v>
      </c>
      <c r="ED91" s="47" t="n">
        <v>96.5</v>
      </c>
      <c r="EE91" s="47" t="n">
        <v>93.2</v>
      </c>
      <c r="EF91" s="47" t="n">
        <v>101.3</v>
      </c>
      <c r="EG91" s="47" t="n">
        <v>99.5</v>
      </c>
      <c r="EH91" s="47" t="n">
        <v>98.7</v>
      </c>
      <c r="EI91" s="47" t="n">
        <v>98.3</v>
      </c>
      <c r="EJ91" s="47" t="n">
        <v>99</v>
      </c>
      <c r="EK91" s="48" t="s">
        <v>71</v>
      </c>
      <c r="EL91" s="47" t="n">
        <v>93</v>
      </c>
      <c r="EM91" s="47" t="n">
        <v>101.9</v>
      </c>
      <c r="EN91" s="47" t="n">
        <v>88.8</v>
      </c>
      <c r="EO91" s="47" t="n">
        <v>91.1</v>
      </c>
      <c r="EP91" s="47" t="n">
        <v>96</v>
      </c>
      <c r="EQ91" s="47" t="n">
        <v>96.1</v>
      </c>
      <c r="ER91" s="47" t="n">
        <v>96.1</v>
      </c>
      <c r="ES91" s="47" t="n">
        <v>94.4</v>
      </c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</row>
    <row r="92" s="59" customFormat="true" ht="9.95" hidden="false" customHeight="true" outlineLevel="0" collapsed="false">
      <c r="A92" s="44"/>
      <c r="B92" s="57" t="s">
        <v>373</v>
      </c>
      <c r="C92" s="47" t="n">
        <v>96.6</v>
      </c>
      <c r="D92" s="47" t="n">
        <v>100.1</v>
      </c>
      <c r="E92" s="47" t="n">
        <v>100.3</v>
      </c>
      <c r="F92" s="47" t="n">
        <v>99.1</v>
      </c>
      <c r="G92" s="47" t="n">
        <v>100.9</v>
      </c>
      <c r="H92" s="47" t="n">
        <v>91.8</v>
      </c>
      <c r="I92" s="47" t="n">
        <v>103.1</v>
      </c>
      <c r="J92" s="47" t="n">
        <v>101.4</v>
      </c>
      <c r="K92" s="47" t="n">
        <v>100.9</v>
      </c>
      <c r="L92" s="47" t="n">
        <v>102.2</v>
      </c>
      <c r="M92" s="47" t="n">
        <v>97.7</v>
      </c>
      <c r="N92" s="47" t="n">
        <v>99.4</v>
      </c>
      <c r="O92" s="47" t="n">
        <v>99.3</v>
      </c>
      <c r="P92" s="47" t="n">
        <v>99.3</v>
      </c>
      <c r="Q92" s="47" t="n">
        <v>99.3</v>
      </c>
      <c r="R92" s="47" t="n">
        <v>95.3</v>
      </c>
      <c r="S92" s="47" t="n">
        <v>99.1</v>
      </c>
      <c r="T92" s="47" t="n">
        <v>100.5</v>
      </c>
      <c r="U92" s="47" t="n">
        <v>98.7</v>
      </c>
      <c r="V92" s="47" t="n">
        <v>99.1</v>
      </c>
      <c r="W92" s="47" t="n">
        <v>91.7</v>
      </c>
      <c r="X92" s="47" t="n">
        <v>99.1</v>
      </c>
      <c r="Y92" s="47" t="n">
        <v>99.3</v>
      </c>
      <c r="Z92" s="47" t="n">
        <v>97</v>
      </c>
      <c r="AA92" s="47" t="n">
        <v>99.5</v>
      </c>
      <c r="AB92" s="47" t="n">
        <v>97.4</v>
      </c>
      <c r="AC92" s="47" t="n">
        <v>95.5</v>
      </c>
      <c r="AD92" s="47" t="n">
        <v>98.3</v>
      </c>
      <c r="AE92" s="47" t="n">
        <v>98.3</v>
      </c>
      <c r="AF92" s="47" t="n">
        <v>93.2</v>
      </c>
      <c r="AG92" s="47" t="n">
        <v>94.7</v>
      </c>
      <c r="AH92" s="47" t="n">
        <v>96.4</v>
      </c>
      <c r="AI92" s="47" t="n">
        <v>96.4</v>
      </c>
      <c r="AJ92" s="47" t="n">
        <v>97.9</v>
      </c>
      <c r="AK92" s="47" t="n">
        <v>96.7</v>
      </c>
      <c r="AL92" s="47" t="n">
        <v>99.3</v>
      </c>
      <c r="AM92" s="47" t="n">
        <v>92.5</v>
      </c>
      <c r="AN92" s="47" t="n">
        <v>92.7</v>
      </c>
      <c r="AO92" s="47" t="n">
        <v>89.1</v>
      </c>
      <c r="AP92" s="47" t="n">
        <v>94.9</v>
      </c>
      <c r="AQ92" s="47" t="n">
        <v>93</v>
      </c>
      <c r="AR92" s="47" t="n">
        <v>89.2</v>
      </c>
      <c r="AS92" s="47" t="n">
        <v>99.8</v>
      </c>
      <c r="AT92" s="47" t="n">
        <v>87.2</v>
      </c>
      <c r="AU92" s="47" t="n">
        <v>62.9</v>
      </c>
      <c r="AV92" s="47" t="n">
        <v>96.5</v>
      </c>
      <c r="AW92" s="47" t="n">
        <v>91.9</v>
      </c>
      <c r="AX92" s="47" t="n">
        <v>98.9</v>
      </c>
      <c r="AY92" s="47" t="n">
        <v>98.2</v>
      </c>
      <c r="AZ92" s="47" t="n">
        <v>97.8</v>
      </c>
      <c r="BA92" s="47" t="n">
        <v>99.7</v>
      </c>
      <c r="BB92" s="47" t="n">
        <v>97</v>
      </c>
      <c r="BC92" s="47" t="n">
        <v>100.4</v>
      </c>
      <c r="BD92" s="47" t="n">
        <v>102.5</v>
      </c>
      <c r="BE92" s="47" t="n">
        <v>103</v>
      </c>
      <c r="BF92" s="47" t="n">
        <v>102</v>
      </c>
      <c r="BG92" s="47" t="n">
        <v>91.5</v>
      </c>
      <c r="BH92" s="47" t="n">
        <v>94.7</v>
      </c>
      <c r="BI92" s="47" t="n">
        <v>98.9</v>
      </c>
      <c r="BJ92" s="47" t="n">
        <v>100.8</v>
      </c>
      <c r="BK92" s="47" t="n">
        <v>98</v>
      </c>
      <c r="BL92" s="47" t="n">
        <v>99.5</v>
      </c>
      <c r="BM92" s="47" t="n">
        <v>100.3</v>
      </c>
      <c r="BN92" s="47" t="n">
        <v>96.1</v>
      </c>
      <c r="BO92" s="47" t="n">
        <v>93.3</v>
      </c>
      <c r="BP92" s="47" t="n">
        <v>93.4</v>
      </c>
      <c r="BQ92" s="47" t="n">
        <v>93.4</v>
      </c>
      <c r="BR92" s="47" t="n">
        <v>102.9</v>
      </c>
      <c r="BS92" s="47" t="n">
        <v>92.5</v>
      </c>
      <c r="BT92" s="47" t="n">
        <v>95.1</v>
      </c>
      <c r="BU92" s="47" t="n">
        <v>100</v>
      </c>
      <c r="BV92" s="47" t="n">
        <v>100.6</v>
      </c>
      <c r="BW92" s="47" t="n">
        <v>76.8</v>
      </c>
      <c r="BX92" s="47" t="n">
        <v>87.4</v>
      </c>
      <c r="BY92" s="47" t="n">
        <v>91.5</v>
      </c>
      <c r="BZ92" s="47" t="n">
        <v>97.3</v>
      </c>
      <c r="CA92" s="47" t="n">
        <v>97.3</v>
      </c>
      <c r="CB92" s="47" t="n">
        <v>95</v>
      </c>
      <c r="CC92" s="47" t="n">
        <v>97.7</v>
      </c>
      <c r="CD92" s="47" t="n">
        <v>88.7</v>
      </c>
      <c r="CE92" s="47" t="n">
        <v>99.1</v>
      </c>
      <c r="CF92" s="47" t="n">
        <v>83.4</v>
      </c>
      <c r="CG92" s="47" t="n">
        <v>95.4</v>
      </c>
      <c r="CH92" s="47" t="n">
        <v>89.4</v>
      </c>
      <c r="CI92" s="47" t="n">
        <v>92.6</v>
      </c>
      <c r="CJ92" s="47" t="n">
        <v>91</v>
      </c>
      <c r="CK92" s="47" t="n">
        <v>94.5</v>
      </c>
      <c r="CL92" s="47" t="n">
        <v>102</v>
      </c>
      <c r="CM92" s="47" t="n">
        <v>90.7</v>
      </c>
      <c r="CN92" s="47" t="n">
        <v>92.2</v>
      </c>
      <c r="CO92" s="47" t="n">
        <v>98.6</v>
      </c>
      <c r="CP92" s="47" t="n">
        <v>124.6</v>
      </c>
      <c r="CQ92" s="47" t="n">
        <v>93.6</v>
      </c>
      <c r="CR92" s="47" t="n">
        <v>141</v>
      </c>
      <c r="CS92" s="47" t="n">
        <v>130.9</v>
      </c>
      <c r="CT92" s="47" t="n">
        <v>99.6</v>
      </c>
      <c r="CU92" s="47" t="n">
        <v>119.2</v>
      </c>
      <c r="CV92" s="47" t="n">
        <v>110.4</v>
      </c>
      <c r="CW92" s="47" t="n">
        <v>108.1</v>
      </c>
      <c r="CX92" s="47" t="n">
        <v>144.6</v>
      </c>
      <c r="CY92" s="47" t="n">
        <v>103.1</v>
      </c>
      <c r="CZ92" s="47" t="n">
        <v>95.8</v>
      </c>
      <c r="DA92" s="47" t="n">
        <v>96.6</v>
      </c>
      <c r="DB92" s="47" t="n">
        <v>96.2</v>
      </c>
      <c r="DC92" s="47" t="n">
        <v>96.7</v>
      </c>
      <c r="DD92" s="47" t="n">
        <v>98.8</v>
      </c>
      <c r="DE92" s="47" t="n">
        <v>99.3</v>
      </c>
      <c r="DF92" s="47" t="n">
        <v>99.7</v>
      </c>
      <c r="DG92" s="47" t="n">
        <v>98.3</v>
      </c>
      <c r="DH92" s="47" t="n">
        <v>100.8</v>
      </c>
      <c r="DI92" s="47" t="n">
        <v>90.1</v>
      </c>
      <c r="DJ92" s="47" t="n">
        <v>95.9</v>
      </c>
      <c r="DK92" s="47" t="n">
        <v>93</v>
      </c>
      <c r="DL92" s="47" t="n">
        <v>96.9</v>
      </c>
      <c r="DM92" s="47" t="n">
        <v>99</v>
      </c>
      <c r="DN92" s="47" t="n">
        <v>92.5</v>
      </c>
      <c r="DO92" s="47" t="n">
        <v>91</v>
      </c>
      <c r="DP92" s="47" t="n">
        <v>91.7</v>
      </c>
      <c r="DQ92" s="47" t="n">
        <v>95.5</v>
      </c>
      <c r="DR92" s="47" t="n">
        <v>98.3</v>
      </c>
      <c r="DS92" s="47" t="n">
        <v>98.8</v>
      </c>
      <c r="DT92" s="47" t="n">
        <v>89.2</v>
      </c>
      <c r="DU92" s="47" t="n">
        <v>89.8</v>
      </c>
      <c r="DV92" s="47" t="n">
        <v>87.6</v>
      </c>
      <c r="DW92" s="48" t="s">
        <v>71</v>
      </c>
      <c r="DX92" s="47" t="n">
        <v>95.4</v>
      </c>
      <c r="DY92" s="47" t="n">
        <v>95.6</v>
      </c>
      <c r="DZ92" s="47" t="n">
        <v>95.9</v>
      </c>
      <c r="EA92" s="47" t="n">
        <v>93.7</v>
      </c>
      <c r="EB92" s="47" t="n">
        <v>95.2</v>
      </c>
      <c r="EC92" s="47" t="n">
        <v>95.4</v>
      </c>
      <c r="ED92" s="47" t="n">
        <v>96.6</v>
      </c>
      <c r="EE92" s="47" t="n">
        <v>93.4</v>
      </c>
      <c r="EF92" s="47" t="n">
        <v>101.4</v>
      </c>
      <c r="EG92" s="47" t="n">
        <v>99.4</v>
      </c>
      <c r="EH92" s="47" t="n">
        <v>98.7</v>
      </c>
      <c r="EI92" s="47" t="n">
        <v>98.4</v>
      </c>
      <c r="EJ92" s="47" t="n">
        <v>99.1</v>
      </c>
      <c r="EK92" s="48" t="s">
        <v>71</v>
      </c>
      <c r="EL92" s="47" t="n">
        <v>93.1</v>
      </c>
      <c r="EM92" s="47" t="n">
        <v>101.9</v>
      </c>
      <c r="EN92" s="47" t="n">
        <v>88.9</v>
      </c>
      <c r="EO92" s="47" t="n">
        <v>91.2</v>
      </c>
      <c r="EP92" s="47" t="n">
        <v>96</v>
      </c>
      <c r="EQ92" s="47" t="n">
        <v>95.8</v>
      </c>
      <c r="ER92" s="47" t="n">
        <v>95.8</v>
      </c>
      <c r="ES92" s="47" t="n">
        <v>94.4</v>
      </c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</row>
    <row r="93" s="59" customFormat="true" ht="9.95" hidden="false" customHeight="true" outlineLevel="0" collapsed="false">
      <c r="A93" s="44"/>
      <c r="B93" s="57" t="s">
        <v>374</v>
      </c>
      <c r="C93" s="47" t="n">
        <v>96.4</v>
      </c>
      <c r="D93" s="47" t="n">
        <v>100.8</v>
      </c>
      <c r="E93" s="47" t="n">
        <v>100.8</v>
      </c>
      <c r="F93" s="47" t="n">
        <v>99.1</v>
      </c>
      <c r="G93" s="47" t="n">
        <v>100.8</v>
      </c>
      <c r="H93" s="47" t="n">
        <v>91.9</v>
      </c>
      <c r="I93" s="47" t="n">
        <v>102.9</v>
      </c>
      <c r="J93" s="47" t="n">
        <v>101.4</v>
      </c>
      <c r="K93" s="47" t="n">
        <v>104.3</v>
      </c>
      <c r="L93" s="47" t="n">
        <v>105.2</v>
      </c>
      <c r="M93" s="47" t="n">
        <v>97.6</v>
      </c>
      <c r="N93" s="47" t="n">
        <v>99.5</v>
      </c>
      <c r="O93" s="47" t="n">
        <v>100.3</v>
      </c>
      <c r="P93" s="47" t="n">
        <v>102.2</v>
      </c>
      <c r="Q93" s="47" t="n">
        <v>99.3</v>
      </c>
      <c r="R93" s="47" t="n">
        <v>95.3</v>
      </c>
      <c r="S93" s="47" t="n">
        <v>99.2</v>
      </c>
      <c r="T93" s="47" t="n">
        <v>100.4</v>
      </c>
      <c r="U93" s="47" t="n">
        <v>98.7</v>
      </c>
      <c r="V93" s="47" t="n">
        <v>99.3</v>
      </c>
      <c r="W93" s="47" t="n">
        <v>91.7</v>
      </c>
      <c r="X93" s="47" t="n">
        <v>99.2</v>
      </c>
      <c r="Y93" s="47" t="n">
        <v>99.4</v>
      </c>
      <c r="Z93" s="47" t="n">
        <v>97</v>
      </c>
      <c r="AA93" s="47" t="n">
        <v>99.5</v>
      </c>
      <c r="AB93" s="47" t="n">
        <v>97.5</v>
      </c>
      <c r="AC93" s="47" t="n">
        <v>95.6</v>
      </c>
      <c r="AD93" s="47" t="n">
        <v>98.3</v>
      </c>
      <c r="AE93" s="47" t="n">
        <v>98.4</v>
      </c>
      <c r="AF93" s="47" t="n">
        <v>93.3</v>
      </c>
      <c r="AG93" s="47" t="n">
        <v>94.8</v>
      </c>
      <c r="AH93" s="47" t="n">
        <v>96.5</v>
      </c>
      <c r="AI93" s="47" t="n">
        <v>96.5</v>
      </c>
      <c r="AJ93" s="47" t="n">
        <v>97.9</v>
      </c>
      <c r="AK93" s="47" t="n">
        <v>96.7</v>
      </c>
      <c r="AL93" s="47" t="n">
        <v>99.3</v>
      </c>
      <c r="AM93" s="47" t="n">
        <v>92.7</v>
      </c>
      <c r="AN93" s="47" t="n">
        <v>92.8</v>
      </c>
      <c r="AO93" s="47" t="n">
        <v>89.4</v>
      </c>
      <c r="AP93" s="47" t="n">
        <v>94.9</v>
      </c>
      <c r="AQ93" s="47" t="n">
        <v>93.1</v>
      </c>
      <c r="AR93" s="47" t="n">
        <v>89.2</v>
      </c>
      <c r="AS93" s="47" t="n">
        <v>99.9</v>
      </c>
      <c r="AT93" s="47" t="n">
        <v>87.5</v>
      </c>
      <c r="AU93" s="47" t="n">
        <v>62</v>
      </c>
      <c r="AV93" s="47" t="n">
        <v>95.2</v>
      </c>
      <c r="AW93" s="47" t="n">
        <v>92.1</v>
      </c>
      <c r="AX93" s="47" t="n">
        <v>99</v>
      </c>
      <c r="AY93" s="47" t="n">
        <v>98.2</v>
      </c>
      <c r="AZ93" s="47" t="n">
        <v>97.9</v>
      </c>
      <c r="BA93" s="47" t="n">
        <v>99.7</v>
      </c>
      <c r="BB93" s="47" t="n">
        <v>96.8</v>
      </c>
      <c r="BC93" s="47" t="n">
        <v>100.5</v>
      </c>
      <c r="BD93" s="47" t="n">
        <v>102.5</v>
      </c>
      <c r="BE93" s="47" t="n">
        <v>103</v>
      </c>
      <c r="BF93" s="47" t="n">
        <v>102</v>
      </c>
      <c r="BG93" s="47" t="n">
        <v>91.6</v>
      </c>
      <c r="BH93" s="47" t="n">
        <v>94.8</v>
      </c>
      <c r="BI93" s="47" t="n">
        <v>98.9</v>
      </c>
      <c r="BJ93" s="47" t="n">
        <v>100.8</v>
      </c>
      <c r="BK93" s="47" t="n">
        <v>98</v>
      </c>
      <c r="BL93" s="47" t="n">
        <v>99.7</v>
      </c>
      <c r="BM93" s="47" t="n">
        <v>100.3</v>
      </c>
      <c r="BN93" s="47" t="n">
        <v>97.1</v>
      </c>
      <c r="BO93" s="47" t="n">
        <v>93.4</v>
      </c>
      <c r="BP93" s="47" t="n">
        <v>93.6</v>
      </c>
      <c r="BQ93" s="47" t="n">
        <v>93.6</v>
      </c>
      <c r="BR93" s="47" t="n">
        <v>102.6</v>
      </c>
      <c r="BS93" s="47" t="n">
        <v>92.5</v>
      </c>
      <c r="BT93" s="47" t="n">
        <v>95.1</v>
      </c>
      <c r="BU93" s="47" t="n">
        <v>100</v>
      </c>
      <c r="BV93" s="47" t="n">
        <v>100.8</v>
      </c>
      <c r="BW93" s="47" t="n">
        <v>76.8</v>
      </c>
      <c r="BX93" s="47" t="n">
        <v>87.4</v>
      </c>
      <c r="BY93" s="47" t="n">
        <v>91.4</v>
      </c>
      <c r="BZ93" s="47" t="n">
        <v>97.3</v>
      </c>
      <c r="CA93" s="47" t="n">
        <v>97.3</v>
      </c>
      <c r="CB93" s="47" t="n">
        <v>95</v>
      </c>
      <c r="CC93" s="47" t="n">
        <v>97.8</v>
      </c>
      <c r="CD93" s="47" t="n">
        <v>88.4</v>
      </c>
      <c r="CE93" s="47" t="n">
        <v>99.1</v>
      </c>
      <c r="CF93" s="47" t="n">
        <v>82.7</v>
      </c>
      <c r="CG93" s="47" t="n">
        <v>95.6</v>
      </c>
      <c r="CH93" s="47" t="n">
        <v>89.5</v>
      </c>
      <c r="CI93" s="47" t="n">
        <v>93</v>
      </c>
      <c r="CJ93" s="47" t="n">
        <v>93.4</v>
      </c>
      <c r="CK93" s="47" t="n">
        <v>95.3</v>
      </c>
      <c r="CL93" s="47" t="n">
        <v>95.5</v>
      </c>
      <c r="CM93" s="47" t="n">
        <v>91.5</v>
      </c>
      <c r="CN93" s="47" t="n">
        <v>92.3</v>
      </c>
      <c r="CO93" s="47" t="n">
        <v>98.6</v>
      </c>
      <c r="CP93" s="47" t="n">
        <v>124.6</v>
      </c>
      <c r="CQ93" s="47" t="n">
        <v>93.6</v>
      </c>
      <c r="CR93" s="47" t="n">
        <v>141</v>
      </c>
      <c r="CS93" s="47" t="n">
        <v>130.9</v>
      </c>
      <c r="CT93" s="47" t="n">
        <v>96.6</v>
      </c>
      <c r="CU93" s="47" t="n">
        <v>119</v>
      </c>
      <c r="CV93" s="47" t="n">
        <v>110.1</v>
      </c>
      <c r="CW93" s="47" t="n">
        <v>107.7</v>
      </c>
      <c r="CX93" s="47" t="n">
        <v>144.3</v>
      </c>
      <c r="CY93" s="47" t="n">
        <v>102.9</v>
      </c>
      <c r="CZ93" s="47" t="n">
        <v>95.9</v>
      </c>
      <c r="DA93" s="47" t="n">
        <v>96.7</v>
      </c>
      <c r="DB93" s="47" t="n">
        <v>96.3</v>
      </c>
      <c r="DC93" s="47" t="n">
        <v>96.9</v>
      </c>
      <c r="DD93" s="47" t="n">
        <v>98.1</v>
      </c>
      <c r="DE93" s="47" t="n">
        <v>99.3</v>
      </c>
      <c r="DF93" s="47" t="n">
        <v>99.7</v>
      </c>
      <c r="DG93" s="47" t="n">
        <v>96.4</v>
      </c>
      <c r="DH93" s="47" t="n">
        <v>100.9</v>
      </c>
      <c r="DI93" s="47" t="n">
        <v>90.1</v>
      </c>
      <c r="DJ93" s="47" t="n">
        <v>96.1</v>
      </c>
      <c r="DK93" s="47" t="n">
        <v>93.3</v>
      </c>
      <c r="DL93" s="47" t="n">
        <v>97.1</v>
      </c>
      <c r="DM93" s="47" t="n">
        <v>99</v>
      </c>
      <c r="DN93" s="47" t="n">
        <v>92.6</v>
      </c>
      <c r="DO93" s="47" t="n">
        <v>91.2</v>
      </c>
      <c r="DP93" s="47" t="n">
        <v>91.9</v>
      </c>
      <c r="DQ93" s="47" t="n">
        <v>95.5</v>
      </c>
      <c r="DR93" s="47" t="n">
        <v>98.3</v>
      </c>
      <c r="DS93" s="47" t="n">
        <v>82.4</v>
      </c>
      <c r="DT93" s="47" t="n">
        <v>89.4</v>
      </c>
      <c r="DU93" s="47" t="n">
        <v>90.2</v>
      </c>
      <c r="DV93" s="47" t="n">
        <v>87.7</v>
      </c>
      <c r="DW93" s="48" t="s">
        <v>71</v>
      </c>
      <c r="DX93" s="47" t="n">
        <v>95.3</v>
      </c>
      <c r="DY93" s="47" t="n">
        <v>95.7</v>
      </c>
      <c r="DZ93" s="47" t="n">
        <v>96</v>
      </c>
      <c r="EA93" s="47" t="n">
        <v>93.9</v>
      </c>
      <c r="EB93" s="47" t="n">
        <v>93.8</v>
      </c>
      <c r="EC93" s="47" t="n">
        <v>95.5</v>
      </c>
      <c r="ED93" s="47" t="n">
        <v>96.6</v>
      </c>
      <c r="EE93" s="47" t="n">
        <v>93.5</v>
      </c>
      <c r="EF93" s="47" t="n">
        <v>101.5</v>
      </c>
      <c r="EG93" s="47" t="n">
        <v>99.4</v>
      </c>
      <c r="EH93" s="47" t="n">
        <v>98.8</v>
      </c>
      <c r="EI93" s="47" t="n">
        <v>98.4</v>
      </c>
      <c r="EJ93" s="47" t="n">
        <v>99.1</v>
      </c>
      <c r="EK93" s="48" t="s">
        <v>71</v>
      </c>
      <c r="EL93" s="47" t="n">
        <v>93.2</v>
      </c>
      <c r="EM93" s="47" t="n">
        <v>101.9</v>
      </c>
      <c r="EN93" s="47" t="n">
        <v>88.9</v>
      </c>
      <c r="EO93" s="47" t="n">
        <v>91.6</v>
      </c>
      <c r="EP93" s="47" t="n">
        <v>96</v>
      </c>
      <c r="EQ93" s="47" t="n">
        <v>95.8</v>
      </c>
      <c r="ER93" s="47" t="n">
        <v>95.8</v>
      </c>
      <c r="ES93" s="47" t="n">
        <v>94.5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  <c r="FT93" s="47"/>
      <c r="FU93" s="47"/>
      <c r="FV93" s="47"/>
      <c r="FW93" s="47"/>
      <c r="FX93" s="47"/>
      <c r="FY93" s="47"/>
      <c r="FZ93" s="47"/>
      <c r="GA93" s="47"/>
      <c r="GB93" s="47"/>
      <c r="GC93" s="47"/>
      <c r="GD93" s="47"/>
      <c r="GE93" s="47"/>
      <c r="GF93" s="47"/>
      <c r="GG93" s="47"/>
      <c r="GH93" s="47"/>
      <c r="GI93" s="47"/>
      <c r="GJ93" s="47"/>
      <c r="GK93" s="47"/>
      <c r="GL93" s="47"/>
      <c r="GM93" s="47"/>
      <c r="GN93" s="47"/>
      <c r="GO93" s="47"/>
      <c r="GP93" s="47"/>
      <c r="GQ93" s="47"/>
      <c r="GR93" s="47"/>
      <c r="GS93" s="47"/>
      <c r="GT93" s="47"/>
      <c r="GU93" s="47"/>
      <c r="GV93" s="47"/>
      <c r="GW93" s="47"/>
      <c r="GX93" s="47"/>
      <c r="GY93" s="47"/>
      <c r="GZ93" s="47"/>
      <c r="HA93" s="47"/>
      <c r="HB93" s="47"/>
      <c r="HC93" s="47"/>
      <c r="HD93" s="47"/>
      <c r="HE93" s="47"/>
      <c r="HF93" s="47"/>
      <c r="HG93" s="47"/>
      <c r="HH93" s="47"/>
      <c r="HI93" s="47"/>
      <c r="HJ93" s="47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</row>
    <row r="94" s="59" customFormat="true" ht="9.95" hidden="false" customHeight="true" outlineLevel="0" collapsed="false">
      <c r="A94" s="44"/>
      <c r="B94" s="57" t="s">
        <v>375</v>
      </c>
      <c r="C94" s="47" t="n">
        <v>96.8</v>
      </c>
      <c r="D94" s="47" t="n">
        <v>101.7</v>
      </c>
      <c r="E94" s="47" t="n">
        <v>101.7</v>
      </c>
      <c r="F94" s="47" t="n">
        <v>99.2</v>
      </c>
      <c r="G94" s="47" t="n">
        <v>102.4</v>
      </c>
      <c r="H94" s="47" t="n">
        <v>91.8</v>
      </c>
      <c r="I94" s="47" t="n">
        <v>102.7</v>
      </c>
      <c r="J94" s="47" t="n">
        <v>101.5</v>
      </c>
      <c r="K94" s="47" t="n">
        <v>105.4</v>
      </c>
      <c r="L94" s="47" t="n">
        <v>108.6</v>
      </c>
      <c r="M94" s="47" t="n">
        <v>97.7</v>
      </c>
      <c r="N94" s="47" t="n">
        <v>99.6</v>
      </c>
      <c r="O94" s="47" t="n">
        <v>101.3</v>
      </c>
      <c r="P94" s="47" t="n">
        <v>105</v>
      </c>
      <c r="Q94" s="47" t="n">
        <v>99.2</v>
      </c>
      <c r="R94" s="47" t="n">
        <v>95.3</v>
      </c>
      <c r="S94" s="47" t="n">
        <v>99.2</v>
      </c>
      <c r="T94" s="47" t="n">
        <v>100.4</v>
      </c>
      <c r="U94" s="47" t="n">
        <v>98.7</v>
      </c>
      <c r="V94" s="47" t="n">
        <v>99.3</v>
      </c>
      <c r="W94" s="47" t="n">
        <v>91.7</v>
      </c>
      <c r="X94" s="47" t="n">
        <v>99.2</v>
      </c>
      <c r="Y94" s="47" t="n">
        <v>99.4</v>
      </c>
      <c r="Z94" s="47" t="n">
        <v>97.1</v>
      </c>
      <c r="AA94" s="47" t="n">
        <v>99.5</v>
      </c>
      <c r="AB94" s="47" t="n">
        <v>97.5</v>
      </c>
      <c r="AC94" s="47" t="n">
        <v>95.8</v>
      </c>
      <c r="AD94" s="47" t="n">
        <v>98.3</v>
      </c>
      <c r="AE94" s="47" t="n">
        <v>98.4</v>
      </c>
      <c r="AF94" s="47" t="n">
        <v>93.4</v>
      </c>
      <c r="AG94" s="47" t="n">
        <v>95.1</v>
      </c>
      <c r="AH94" s="47" t="n">
        <v>96.7</v>
      </c>
      <c r="AI94" s="47" t="n">
        <v>96.7</v>
      </c>
      <c r="AJ94" s="47" t="n">
        <v>97.9</v>
      </c>
      <c r="AK94" s="47" t="n">
        <v>96.7</v>
      </c>
      <c r="AL94" s="47" t="n">
        <v>99.3</v>
      </c>
      <c r="AM94" s="47" t="n">
        <v>93.1</v>
      </c>
      <c r="AN94" s="47" t="n">
        <v>93.2</v>
      </c>
      <c r="AO94" s="47" t="n">
        <v>89.9</v>
      </c>
      <c r="AP94" s="47" t="n">
        <v>95.5</v>
      </c>
      <c r="AQ94" s="47" t="n">
        <v>93.3</v>
      </c>
      <c r="AR94" s="47" t="n">
        <v>89.4</v>
      </c>
      <c r="AS94" s="47" t="n">
        <v>99.9</v>
      </c>
      <c r="AT94" s="47" t="n">
        <v>87.6</v>
      </c>
      <c r="AU94" s="47" t="n">
        <v>63.2</v>
      </c>
      <c r="AV94" s="47" t="n">
        <v>94.5</v>
      </c>
      <c r="AW94" s="47" t="n">
        <v>92.1</v>
      </c>
      <c r="AX94" s="47" t="n">
        <v>99</v>
      </c>
      <c r="AY94" s="47" t="n">
        <v>98.4</v>
      </c>
      <c r="AZ94" s="47" t="n">
        <v>97.9</v>
      </c>
      <c r="BA94" s="47" t="n">
        <v>100.3</v>
      </c>
      <c r="BB94" s="47" t="n">
        <v>96.8</v>
      </c>
      <c r="BC94" s="47" t="n">
        <v>99.9</v>
      </c>
      <c r="BD94" s="47" t="n">
        <v>102.4</v>
      </c>
      <c r="BE94" s="47" t="n">
        <v>102.9</v>
      </c>
      <c r="BF94" s="47" t="n">
        <v>102</v>
      </c>
      <c r="BG94" s="47" t="n">
        <v>91.6</v>
      </c>
      <c r="BH94" s="47" t="n">
        <v>95.5</v>
      </c>
      <c r="BI94" s="47" t="n">
        <v>98.8</v>
      </c>
      <c r="BJ94" s="47" t="n">
        <v>100.5</v>
      </c>
      <c r="BK94" s="47" t="n">
        <v>98</v>
      </c>
      <c r="BL94" s="47" t="n">
        <v>99.6</v>
      </c>
      <c r="BM94" s="47" t="n">
        <v>100.2</v>
      </c>
      <c r="BN94" s="47" t="n">
        <v>97.1</v>
      </c>
      <c r="BO94" s="47" t="n">
        <v>93.2</v>
      </c>
      <c r="BP94" s="47" t="n">
        <v>93.2</v>
      </c>
      <c r="BQ94" s="47" t="n">
        <v>93</v>
      </c>
      <c r="BR94" s="47" t="n">
        <v>102.7</v>
      </c>
      <c r="BS94" s="47" t="n">
        <v>92.7</v>
      </c>
      <c r="BT94" s="47" t="n">
        <v>95.1</v>
      </c>
      <c r="BU94" s="47" t="n">
        <v>100</v>
      </c>
      <c r="BV94" s="47" t="n">
        <v>100.8</v>
      </c>
      <c r="BW94" s="47" t="n">
        <v>76.8</v>
      </c>
      <c r="BX94" s="47" t="n">
        <v>87.4</v>
      </c>
      <c r="BY94" s="47" t="n">
        <v>91.5</v>
      </c>
      <c r="BZ94" s="47" t="n">
        <v>97.9</v>
      </c>
      <c r="CA94" s="47" t="n">
        <v>98</v>
      </c>
      <c r="CB94" s="47" t="n">
        <v>95</v>
      </c>
      <c r="CC94" s="47" t="n">
        <v>97.8</v>
      </c>
      <c r="CD94" s="47" t="n">
        <v>88.3</v>
      </c>
      <c r="CE94" s="47" t="n">
        <v>99.1</v>
      </c>
      <c r="CF94" s="47" t="n">
        <v>82.3</v>
      </c>
      <c r="CG94" s="47" t="n">
        <v>95.7</v>
      </c>
      <c r="CH94" s="47" t="n">
        <v>89.5</v>
      </c>
      <c r="CI94" s="47" t="n">
        <v>93.3</v>
      </c>
      <c r="CJ94" s="47" t="n">
        <v>93.3</v>
      </c>
      <c r="CK94" s="47" t="n">
        <v>95.3</v>
      </c>
      <c r="CL94" s="47" t="n">
        <v>97.3</v>
      </c>
      <c r="CM94" s="47" t="n">
        <v>94.6</v>
      </c>
      <c r="CN94" s="47" t="n">
        <v>92.4</v>
      </c>
      <c r="CO94" s="47" t="n">
        <v>98.6</v>
      </c>
      <c r="CP94" s="47" t="n">
        <v>124.3</v>
      </c>
      <c r="CQ94" s="47" t="n">
        <v>93.6</v>
      </c>
      <c r="CR94" s="47" t="n">
        <v>127</v>
      </c>
      <c r="CS94" s="47" t="n">
        <v>130.9</v>
      </c>
      <c r="CT94" s="47" t="n">
        <v>98</v>
      </c>
      <c r="CU94" s="47" t="n">
        <v>118.4</v>
      </c>
      <c r="CV94" s="47" t="n">
        <v>109.7</v>
      </c>
      <c r="CW94" s="47" t="n">
        <v>107.4</v>
      </c>
      <c r="CX94" s="47" t="n">
        <v>142.9</v>
      </c>
      <c r="CY94" s="47" t="n">
        <v>102.9</v>
      </c>
      <c r="CZ94" s="47" t="n">
        <v>96</v>
      </c>
      <c r="DA94" s="47" t="n">
        <v>96.7</v>
      </c>
      <c r="DB94" s="47" t="n">
        <v>96.1</v>
      </c>
      <c r="DC94" s="47" t="n">
        <v>97</v>
      </c>
      <c r="DD94" s="47" t="n">
        <v>98.3</v>
      </c>
      <c r="DE94" s="47" t="n">
        <v>99.4</v>
      </c>
      <c r="DF94" s="47" t="n">
        <v>99.5</v>
      </c>
      <c r="DG94" s="47" t="n">
        <v>97.1</v>
      </c>
      <c r="DH94" s="47" t="n">
        <v>101</v>
      </c>
      <c r="DI94" s="47" t="n">
        <v>90.1</v>
      </c>
      <c r="DJ94" s="47" t="n">
        <v>96.5</v>
      </c>
      <c r="DK94" s="47" t="n">
        <v>94.7</v>
      </c>
      <c r="DL94" s="47" t="n">
        <v>97.1</v>
      </c>
      <c r="DM94" s="47" t="n">
        <v>99</v>
      </c>
      <c r="DN94" s="47" t="n">
        <v>92.7</v>
      </c>
      <c r="DO94" s="47" t="n">
        <v>91.2</v>
      </c>
      <c r="DP94" s="47" t="n">
        <v>92.1</v>
      </c>
      <c r="DQ94" s="47" t="n">
        <v>95.5</v>
      </c>
      <c r="DR94" s="47" t="n">
        <v>98.3</v>
      </c>
      <c r="DS94" s="47" t="n">
        <v>89.4</v>
      </c>
      <c r="DT94" s="47" t="n">
        <v>89.7</v>
      </c>
      <c r="DU94" s="47" t="n">
        <v>90.2</v>
      </c>
      <c r="DV94" s="47" t="n">
        <v>88.3</v>
      </c>
      <c r="DW94" s="48" t="s">
        <v>71</v>
      </c>
      <c r="DX94" s="47" t="n">
        <v>96</v>
      </c>
      <c r="DY94" s="47" t="n">
        <v>95.8</v>
      </c>
      <c r="DZ94" s="47" t="n">
        <v>96.1</v>
      </c>
      <c r="EA94" s="47" t="n">
        <v>94</v>
      </c>
      <c r="EB94" s="47" t="n">
        <v>98.4</v>
      </c>
      <c r="EC94" s="47" t="n">
        <v>95.6</v>
      </c>
      <c r="ED94" s="47" t="n">
        <v>96.8</v>
      </c>
      <c r="EE94" s="47" t="n">
        <v>93.8</v>
      </c>
      <c r="EF94" s="47" t="n">
        <v>101.4</v>
      </c>
      <c r="EG94" s="47" t="n">
        <v>99.5</v>
      </c>
      <c r="EH94" s="47" t="n">
        <v>98.8</v>
      </c>
      <c r="EI94" s="47" t="n">
        <v>98.4</v>
      </c>
      <c r="EJ94" s="47" t="n">
        <v>99.2</v>
      </c>
      <c r="EK94" s="48" t="s">
        <v>71</v>
      </c>
      <c r="EL94" s="47" t="n">
        <v>93.3</v>
      </c>
      <c r="EM94" s="47" t="n">
        <v>101.9</v>
      </c>
      <c r="EN94" s="47" t="n">
        <v>89.2</v>
      </c>
      <c r="EO94" s="47" t="n">
        <v>91.6</v>
      </c>
      <c r="EP94" s="47" t="n">
        <v>95.7</v>
      </c>
      <c r="EQ94" s="47" t="n">
        <v>95.6</v>
      </c>
      <c r="ER94" s="47" t="n">
        <v>95.6</v>
      </c>
      <c r="ES94" s="47" t="n">
        <v>94.6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  <c r="FT94" s="47"/>
      <c r="FU94" s="47"/>
      <c r="FV94" s="47"/>
      <c r="FW94" s="47"/>
      <c r="FX94" s="47"/>
      <c r="FY94" s="47"/>
      <c r="FZ94" s="47"/>
      <c r="GA94" s="47"/>
      <c r="GB94" s="47"/>
      <c r="GC94" s="47"/>
      <c r="GD94" s="47"/>
      <c r="GE94" s="47"/>
      <c r="GF94" s="47"/>
      <c r="GG94" s="47"/>
      <c r="GH94" s="47"/>
      <c r="GI94" s="47"/>
      <c r="GJ94" s="47"/>
      <c r="GK94" s="47"/>
      <c r="GL94" s="47"/>
      <c r="GM94" s="47"/>
      <c r="GN94" s="47"/>
      <c r="GO94" s="47"/>
      <c r="GP94" s="47"/>
      <c r="GQ94" s="47"/>
      <c r="GR94" s="47"/>
      <c r="GS94" s="47"/>
      <c r="GT94" s="47"/>
      <c r="GU94" s="47"/>
      <c r="GV94" s="47"/>
      <c r="GW94" s="47"/>
      <c r="GX94" s="47"/>
      <c r="GY94" s="47"/>
      <c r="GZ94" s="47"/>
      <c r="HA94" s="47"/>
      <c r="HB94" s="47"/>
      <c r="HC94" s="47"/>
      <c r="HD94" s="47"/>
      <c r="HE94" s="47"/>
      <c r="HF94" s="47"/>
      <c r="HG94" s="47"/>
      <c r="HH94" s="47"/>
      <c r="HI94" s="47"/>
      <c r="HJ94" s="47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</row>
    <row r="95" s="59" customFormat="true" ht="9.95" hidden="false" customHeight="true" outlineLevel="0" collapsed="false">
      <c r="A95" s="44"/>
      <c r="B95" s="57" t="s">
        <v>376</v>
      </c>
      <c r="C95" s="47" t="n">
        <v>96.9</v>
      </c>
      <c r="D95" s="47" t="n">
        <v>102.1</v>
      </c>
      <c r="E95" s="47" t="n">
        <v>102.1</v>
      </c>
      <c r="F95" s="47" t="n">
        <v>99.2</v>
      </c>
      <c r="G95" s="47" t="n">
        <v>103.6</v>
      </c>
      <c r="H95" s="47" t="n">
        <v>91.4</v>
      </c>
      <c r="I95" s="47" t="n">
        <v>102.5</v>
      </c>
      <c r="J95" s="47" t="n">
        <v>101.3</v>
      </c>
      <c r="K95" s="47" t="n">
        <v>108.4</v>
      </c>
      <c r="L95" s="47" t="n">
        <v>106.8</v>
      </c>
      <c r="M95" s="47" t="n">
        <v>97.8</v>
      </c>
      <c r="N95" s="47" t="n">
        <v>99.6</v>
      </c>
      <c r="O95" s="47" t="n">
        <v>102.5</v>
      </c>
      <c r="P95" s="47" t="n">
        <v>108.2</v>
      </c>
      <c r="Q95" s="47" t="n">
        <v>99.2</v>
      </c>
      <c r="R95" s="47" t="n">
        <v>95.5</v>
      </c>
      <c r="S95" s="47" t="n">
        <v>99.4</v>
      </c>
      <c r="T95" s="47" t="n">
        <v>100.5</v>
      </c>
      <c r="U95" s="47" t="n">
        <v>98.8</v>
      </c>
      <c r="V95" s="47" t="n">
        <v>99.5</v>
      </c>
      <c r="W95" s="47" t="n">
        <v>91.9</v>
      </c>
      <c r="X95" s="47" t="n">
        <v>99.1</v>
      </c>
      <c r="Y95" s="47" t="n">
        <v>99.2</v>
      </c>
      <c r="Z95" s="47" t="n">
        <v>97.4</v>
      </c>
      <c r="AA95" s="47" t="n">
        <v>99.4</v>
      </c>
      <c r="AB95" s="47" t="n">
        <v>97.6</v>
      </c>
      <c r="AC95" s="47" t="n">
        <v>95.9</v>
      </c>
      <c r="AD95" s="47" t="n">
        <v>98.3</v>
      </c>
      <c r="AE95" s="47" t="n">
        <v>98.3</v>
      </c>
      <c r="AF95" s="47" t="n">
        <v>93.4</v>
      </c>
      <c r="AG95" s="47" t="n">
        <v>95.1</v>
      </c>
      <c r="AH95" s="47" t="n">
        <v>96.7</v>
      </c>
      <c r="AI95" s="47" t="n">
        <v>96.7</v>
      </c>
      <c r="AJ95" s="47" t="n">
        <v>98</v>
      </c>
      <c r="AK95" s="47" t="n">
        <v>96.8</v>
      </c>
      <c r="AL95" s="47" t="n">
        <v>99.3</v>
      </c>
      <c r="AM95" s="47" t="n">
        <v>93.1</v>
      </c>
      <c r="AN95" s="47" t="n">
        <v>93.2</v>
      </c>
      <c r="AO95" s="47" t="n">
        <v>89.8</v>
      </c>
      <c r="AP95" s="47" t="n">
        <v>95.6</v>
      </c>
      <c r="AQ95" s="47" t="n">
        <v>93.4</v>
      </c>
      <c r="AR95" s="47" t="n">
        <v>89.4</v>
      </c>
      <c r="AS95" s="47" t="n">
        <v>99.9</v>
      </c>
      <c r="AT95" s="47" t="n">
        <v>88</v>
      </c>
      <c r="AU95" s="47" t="n">
        <v>62.5</v>
      </c>
      <c r="AV95" s="47" t="n">
        <v>94.4</v>
      </c>
      <c r="AW95" s="47" t="n">
        <v>92.4</v>
      </c>
      <c r="AX95" s="47" t="n">
        <v>99</v>
      </c>
      <c r="AY95" s="47" t="n">
        <v>98.4</v>
      </c>
      <c r="AZ95" s="47" t="n">
        <v>98</v>
      </c>
      <c r="BA95" s="47" t="n">
        <v>100.4</v>
      </c>
      <c r="BB95" s="47" t="n">
        <v>97.3</v>
      </c>
      <c r="BC95" s="47" t="n">
        <v>99.9</v>
      </c>
      <c r="BD95" s="47" t="n">
        <v>102.3</v>
      </c>
      <c r="BE95" s="47" t="n">
        <v>102.8</v>
      </c>
      <c r="BF95" s="47" t="n">
        <v>102</v>
      </c>
      <c r="BG95" s="47" t="n">
        <v>91.6</v>
      </c>
      <c r="BH95" s="47" t="n">
        <v>95.5</v>
      </c>
      <c r="BI95" s="47" t="n">
        <v>98.8</v>
      </c>
      <c r="BJ95" s="47" t="n">
        <v>100.5</v>
      </c>
      <c r="BK95" s="47" t="n">
        <v>98</v>
      </c>
      <c r="BL95" s="47" t="n">
        <v>99.6</v>
      </c>
      <c r="BM95" s="47" t="n">
        <v>100.2</v>
      </c>
      <c r="BN95" s="47" t="n">
        <v>97.1</v>
      </c>
      <c r="BO95" s="47" t="n">
        <v>93.2</v>
      </c>
      <c r="BP95" s="47" t="n">
        <v>93.2</v>
      </c>
      <c r="BQ95" s="47" t="n">
        <v>93</v>
      </c>
      <c r="BR95" s="47" t="n">
        <v>102.5</v>
      </c>
      <c r="BS95" s="47" t="n">
        <v>92.9</v>
      </c>
      <c r="BT95" s="47" t="n">
        <v>95.1</v>
      </c>
      <c r="BU95" s="47" t="n">
        <v>100</v>
      </c>
      <c r="BV95" s="47" t="n">
        <v>100.8</v>
      </c>
      <c r="BW95" s="47" t="n">
        <v>76.8</v>
      </c>
      <c r="BX95" s="47" t="n">
        <v>87.4</v>
      </c>
      <c r="BY95" s="47" t="n">
        <v>91.5</v>
      </c>
      <c r="BZ95" s="47" t="n">
        <v>98.1</v>
      </c>
      <c r="CA95" s="47" t="n">
        <v>98.2</v>
      </c>
      <c r="CB95" s="47" t="n">
        <v>95.4</v>
      </c>
      <c r="CC95" s="47" t="n">
        <v>97.9</v>
      </c>
      <c r="CD95" s="47" t="n">
        <v>87.8</v>
      </c>
      <c r="CE95" s="47" t="n">
        <v>98.9</v>
      </c>
      <c r="CF95" s="47" t="n">
        <v>81.4</v>
      </c>
      <c r="CG95" s="47" t="n">
        <v>95.7</v>
      </c>
      <c r="CH95" s="47" t="n">
        <v>89.5</v>
      </c>
      <c r="CI95" s="47" t="n">
        <v>94.3</v>
      </c>
      <c r="CJ95" s="47" t="n">
        <v>93.3</v>
      </c>
      <c r="CK95" s="47" t="n">
        <v>95.3</v>
      </c>
      <c r="CL95" s="47" t="n">
        <v>101.7</v>
      </c>
      <c r="CM95" s="47" t="n">
        <v>101.1</v>
      </c>
      <c r="CN95" s="47" t="n">
        <v>93</v>
      </c>
      <c r="CO95" s="47" t="n">
        <v>98.6</v>
      </c>
      <c r="CP95" s="47" t="n">
        <v>124.3</v>
      </c>
      <c r="CQ95" s="47" t="n">
        <v>93.6</v>
      </c>
      <c r="CR95" s="47" t="n">
        <v>127</v>
      </c>
      <c r="CS95" s="47" t="n">
        <v>130.9</v>
      </c>
      <c r="CT95" s="47" t="n">
        <v>98.4</v>
      </c>
      <c r="CU95" s="47" t="n">
        <v>118</v>
      </c>
      <c r="CV95" s="47" t="n">
        <v>109.5</v>
      </c>
      <c r="CW95" s="47" t="n">
        <v>107.2</v>
      </c>
      <c r="CX95" s="47" t="n">
        <v>142</v>
      </c>
      <c r="CY95" s="47" t="n">
        <v>102.6</v>
      </c>
      <c r="CZ95" s="47" t="n">
        <v>96.2</v>
      </c>
      <c r="DA95" s="47" t="n">
        <v>96.8</v>
      </c>
      <c r="DB95" s="47" t="n">
        <v>96</v>
      </c>
      <c r="DC95" s="47" t="n">
        <v>97.3</v>
      </c>
      <c r="DD95" s="47" t="n">
        <v>97.5</v>
      </c>
      <c r="DE95" s="47" t="n">
        <v>99.4</v>
      </c>
      <c r="DF95" s="47" t="n">
        <v>99.4</v>
      </c>
      <c r="DG95" s="47" t="n">
        <v>95.1</v>
      </c>
      <c r="DH95" s="47" t="n">
        <v>101</v>
      </c>
      <c r="DI95" s="47" t="n">
        <v>90.1</v>
      </c>
      <c r="DJ95" s="47" t="n">
        <v>96.6</v>
      </c>
      <c r="DK95" s="47" t="n">
        <v>94.9</v>
      </c>
      <c r="DL95" s="47" t="n">
        <v>97.2</v>
      </c>
      <c r="DM95" s="47" t="n">
        <v>99</v>
      </c>
      <c r="DN95" s="47" t="n">
        <v>92.5</v>
      </c>
      <c r="DO95" s="47" t="n">
        <v>90.8</v>
      </c>
      <c r="DP95" s="47" t="n">
        <v>92.1</v>
      </c>
      <c r="DQ95" s="47" t="n">
        <v>95.5</v>
      </c>
      <c r="DR95" s="47" t="n">
        <v>98.2</v>
      </c>
      <c r="DS95" s="47" t="n">
        <v>93.3</v>
      </c>
      <c r="DT95" s="47" t="n">
        <v>89.7</v>
      </c>
      <c r="DU95" s="47" t="n">
        <v>90.2</v>
      </c>
      <c r="DV95" s="47" t="n">
        <v>88.3</v>
      </c>
      <c r="DW95" s="48" t="s">
        <v>71</v>
      </c>
      <c r="DX95" s="47" t="n">
        <v>96.5</v>
      </c>
      <c r="DY95" s="47" t="n">
        <v>95.9</v>
      </c>
      <c r="DZ95" s="47" t="n">
        <v>96.2</v>
      </c>
      <c r="EA95" s="47" t="n">
        <v>94.1</v>
      </c>
      <c r="EB95" s="47" t="n">
        <v>101</v>
      </c>
      <c r="EC95" s="47" t="n">
        <v>95.6</v>
      </c>
      <c r="ED95" s="47" t="n">
        <v>96.8</v>
      </c>
      <c r="EE95" s="47" t="n">
        <v>93.9</v>
      </c>
      <c r="EF95" s="47" t="n">
        <v>101.4</v>
      </c>
      <c r="EG95" s="47" t="n">
        <v>99.4</v>
      </c>
      <c r="EH95" s="47" t="n">
        <v>98.8</v>
      </c>
      <c r="EI95" s="47" t="n">
        <v>98.4</v>
      </c>
      <c r="EJ95" s="47" t="n">
        <v>99.2</v>
      </c>
      <c r="EK95" s="48" t="s">
        <v>71</v>
      </c>
      <c r="EL95" s="47" t="n">
        <v>93.3</v>
      </c>
      <c r="EM95" s="47" t="n">
        <v>101.9</v>
      </c>
      <c r="EN95" s="47" t="n">
        <v>89.2</v>
      </c>
      <c r="EO95" s="47" t="n">
        <v>91.6</v>
      </c>
      <c r="EP95" s="47" t="n">
        <v>95.7</v>
      </c>
      <c r="EQ95" s="47" t="n">
        <v>95.6</v>
      </c>
      <c r="ER95" s="47" t="n">
        <v>95.6</v>
      </c>
      <c r="ES95" s="47" t="n">
        <v>94.6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  <c r="FT95" s="47"/>
      <c r="FU95" s="47"/>
      <c r="FV95" s="47"/>
      <c r="FW95" s="47"/>
      <c r="FX95" s="47"/>
      <c r="FY95" s="47"/>
      <c r="FZ95" s="47"/>
      <c r="GA95" s="47"/>
      <c r="GB95" s="47"/>
      <c r="GC95" s="47"/>
      <c r="GD95" s="47"/>
      <c r="GE95" s="47"/>
      <c r="GF95" s="47"/>
      <c r="GG95" s="47"/>
      <c r="GH95" s="47"/>
      <c r="GI95" s="47"/>
      <c r="GJ95" s="47"/>
      <c r="GK95" s="47"/>
      <c r="GL95" s="47"/>
      <c r="GM95" s="47"/>
      <c r="GN95" s="47"/>
      <c r="GO95" s="47"/>
      <c r="GP95" s="47"/>
      <c r="GQ95" s="47"/>
      <c r="GR95" s="47"/>
      <c r="GS95" s="47"/>
      <c r="GT95" s="47"/>
      <c r="GU95" s="47"/>
      <c r="GV95" s="47"/>
      <c r="GW95" s="47"/>
      <c r="GX95" s="47"/>
      <c r="GY95" s="47"/>
      <c r="GZ95" s="47"/>
      <c r="HA95" s="47"/>
      <c r="HB95" s="47"/>
      <c r="HC95" s="47"/>
      <c r="HD95" s="47"/>
      <c r="HE95" s="47"/>
      <c r="HF95" s="47"/>
      <c r="HG95" s="47"/>
      <c r="HH95" s="47"/>
      <c r="HI95" s="47"/>
      <c r="HJ95" s="47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</row>
    <row r="96" s="51" customFormat="true" ht="12.6" hidden="false" customHeight="true" outlineLevel="0" collapsed="false">
      <c r="A96" s="45"/>
      <c r="B96" s="46" t="s">
        <v>377</v>
      </c>
      <c r="C96" s="47" t="n">
        <v>97.6</v>
      </c>
      <c r="D96" s="47" t="n">
        <v>101.7</v>
      </c>
      <c r="E96" s="47" t="n">
        <v>101.5</v>
      </c>
      <c r="F96" s="47" t="n">
        <v>99.3</v>
      </c>
      <c r="G96" s="47" t="n">
        <v>103.7</v>
      </c>
      <c r="H96" s="47" t="n">
        <v>92</v>
      </c>
      <c r="I96" s="47" t="n">
        <v>102.5</v>
      </c>
      <c r="J96" s="47" t="n">
        <v>101.5</v>
      </c>
      <c r="K96" s="47" t="n">
        <v>108.4</v>
      </c>
      <c r="L96" s="47" t="n">
        <v>100.3</v>
      </c>
      <c r="M96" s="47" t="n">
        <v>97.9</v>
      </c>
      <c r="N96" s="47" t="n">
        <v>99.7</v>
      </c>
      <c r="O96" s="47" t="n">
        <v>103</v>
      </c>
      <c r="P96" s="47" t="n">
        <v>109.7</v>
      </c>
      <c r="Q96" s="47" t="n">
        <v>99.3</v>
      </c>
      <c r="R96" s="47" t="n">
        <v>95.5</v>
      </c>
      <c r="S96" s="47" t="n">
        <v>99.4</v>
      </c>
      <c r="T96" s="47" t="n">
        <v>100.7</v>
      </c>
      <c r="U96" s="47" t="n">
        <v>98.8</v>
      </c>
      <c r="V96" s="47" t="n">
        <v>99.4</v>
      </c>
      <c r="W96" s="47" t="n">
        <v>91.9</v>
      </c>
      <c r="X96" s="47" t="n">
        <v>98.9</v>
      </c>
      <c r="Y96" s="47" t="n">
        <v>99.1</v>
      </c>
      <c r="Z96" s="47" t="n">
        <v>97.5</v>
      </c>
      <c r="AA96" s="47" t="n">
        <v>99.2</v>
      </c>
      <c r="AB96" s="47" t="n">
        <v>97.5</v>
      </c>
      <c r="AC96" s="47" t="n">
        <v>95.9</v>
      </c>
      <c r="AD96" s="47" t="n">
        <v>98.2</v>
      </c>
      <c r="AE96" s="47" t="n">
        <v>98.3</v>
      </c>
      <c r="AF96" s="47" t="n">
        <v>93.6</v>
      </c>
      <c r="AG96" s="47" t="n">
        <v>95.2</v>
      </c>
      <c r="AH96" s="47" t="n">
        <v>96.9</v>
      </c>
      <c r="AI96" s="47" t="n">
        <v>96.9</v>
      </c>
      <c r="AJ96" s="47" t="n">
        <v>98</v>
      </c>
      <c r="AK96" s="47" t="n">
        <v>96.8</v>
      </c>
      <c r="AL96" s="47" t="n">
        <v>99.3</v>
      </c>
      <c r="AM96" s="47" t="n">
        <v>93.3</v>
      </c>
      <c r="AN96" s="47" t="n">
        <v>93.4</v>
      </c>
      <c r="AO96" s="47" t="n">
        <v>90</v>
      </c>
      <c r="AP96" s="47" t="n">
        <v>95.9</v>
      </c>
      <c r="AQ96" s="47" t="n">
        <v>93.3</v>
      </c>
      <c r="AR96" s="47" t="n">
        <v>89.5</v>
      </c>
      <c r="AS96" s="47" t="n">
        <v>99.9</v>
      </c>
      <c r="AT96" s="47" t="n">
        <v>88</v>
      </c>
      <c r="AU96" s="47" t="n">
        <v>62.6</v>
      </c>
      <c r="AV96" s="47" t="n">
        <v>94.8</v>
      </c>
      <c r="AW96" s="47" t="n">
        <v>92.8</v>
      </c>
      <c r="AX96" s="47" t="n">
        <v>99</v>
      </c>
      <c r="AY96" s="47" t="n">
        <v>98.4</v>
      </c>
      <c r="AZ96" s="47" t="n">
        <v>98</v>
      </c>
      <c r="BA96" s="47" t="n">
        <v>100.3</v>
      </c>
      <c r="BB96" s="47" t="n">
        <v>97.2</v>
      </c>
      <c r="BC96" s="47" t="n">
        <v>99.9</v>
      </c>
      <c r="BD96" s="47" t="n">
        <v>102.2</v>
      </c>
      <c r="BE96" s="47" t="n">
        <v>102.7</v>
      </c>
      <c r="BF96" s="47" t="n">
        <v>102</v>
      </c>
      <c r="BG96" s="47" t="n">
        <v>91.6</v>
      </c>
      <c r="BH96" s="47" t="n">
        <v>95.5</v>
      </c>
      <c r="BI96" s="47" t="n">
        <v>98.8</v>
      </c>
      <c r="BJ96" s="47" t="n">
        <v>100.5</v>
      </c>
      <c r="BK96" s="47" t="n">
        <v>98</v>
      </c>
      <c r="BL96" s="47" t="n">
        <v>99.6</v>
      </c>
      <c r="BM96" s="47" t="n">
        <v>100.2</v>
      </c>
      <c r="BN96" s="47" t="n">
        <v>97.1</v>
      </c>
      <c r="BO96" s="47" t="n">
        <v>102.8</v>
      </c>
      <c r="BP96" s="47" t="n">
        <v>107.1</v>
      </c>
      <c r="BQ96" s="47" t="n">
        <v>110.4</v>
      </c>
      <c r="BR96" s="47" t="n">
        <v>102.6</v>
      </c>
      <c r="BS96" s="47" t="n">
        <v>93.2</v>
      </c>
      <c r="BT96" s="47" t="n">
        <v>101</v>
      </c>
      <c r="BU96" s="47" t="n">
        <v>100</v>
      </c>
      <c r="BV96" s="47" t="n">
        <v>103.2</v>
      </c>
      <c r="BW96" s="47" t="n">
        <v>97.6</v>
      </c>
      <c r="BX96" s="47" t="n">
        <v>97.7</v>
      </c>
      <c r="BY96" s="47" t="n">
        <v>92.5</v>
      </c>
      <c r="BZ96" s="47" t="n">
        <v>98.3</v>
      </c>
      <c r="CA96" s="47" t="n">
        <v>98.4</v>
      </c>
      <c r="CB96" s="47" t="n">
        <v>95.3</v>
      </c>
      <c r="CC96" s="47" t="n">
        <v>98</v>
      </c>
      <c r="CD96" s="47" t="n">
        <v>89.4</v>
      </c>
      <c r="CE96" s="47" t="n">
        <v>98.8</v>
      </c>
      <c r="CF96" s="47" t="n">
        <v>81.6</v>
      </c>
      <c r="CG96" s="47" t="n">
        <v>95.9</v>
      </c>
      <c r="CH96" s="47" t="n">
        <v>94.8</v>
      </c>
      <c r="CI96" s="47" t="n">
        <v>94.9</v>
      </c>
      <c r="CJ96" s="47" t="n">
        <v>93.3</v>
      </c>
      <c r="CK96" s="47" t="n">
        <v>95.4</v>
      </c>
      <c r="CL96" s="47" t="n">
        <v>107.2</v>
      </c>
      <c r="CM96" s="47" t="n">
        <v>105.1</v>
      </c>
      <c r="CN96" s="47" t="n">
        <v>93</v>
      </c>
      <c r="CO96" s="47" t="n">
        <v>98.6</v>
      </c>
      <c r="CP96" s="47" t="n">
        <v>124.3</v>
      </c>
      <c r="CQ96" s="47" t="n">
        <v>93.6</v>
      </c>
      <c r="CR96" s="47" t="n">
        <v>127</v>
      </c>
      <c r="CS96" s="47" t="n">
        <v>130.9</v>
      </c>
      <c r="CT96" s="47" t="n">
        <v>99.9</v>
      </c>
      <c r="CU96" s="47" t="n">
        <v>117.6</v>
      </c>
      <c r="CV96" s="47" t="n">
        <v>109.4</v>
      </c>
      <c r="CW96" s="47" t="n">
        <v>106.7</v>
      </c>
      <c r="CX96" s="47" t="n">
        <v>141.5</v>
      </c>
      <c r="CY96" s="47" t="n">
        <v>102.1</v>
      </c>
      <c r="CZ96" s="47" t="n">
        <v>96.2</v>
      </c>
      <c r="DA96" s="47" t="n">
        <v>96.9</v>
      </c>
      <c r="DB96" s="47" t="n">
        <v>96.1</v>
      </c>
      <c r="DC96" s="47" t="n">
        <v>97.4</v>
      </c>
      <c r="DD96" s="47" t="n">
        <v>97.2</v>
      </c>
      <c r="DE96" s="47" t="n">
        <v>99.3</v>
      </c>
      <c r="DF96" s="47" t="n">
        <v>99.4</v>
      </c>
      <c r="DG96" s="47" t="n">
        <v>94.6</v>
      </c>
      <c r="DH96" s="47" t="n">
        <v>100.9</v>
      </c>
      <c r="DI96" s="47" t="n">
        <v>90.1</v>
      </c>
      <c r="DJ96" s="47" t="n">
        <v>96.7</v>
      </c>
      <c r="DK96" s="47" t="n">
        <v>95</v>
      </c>
      <c r="DL96" s="47" t="n">
        <v>97.3</v>
      </c>
      <c r="DM96" s="47" t="n">
        <v>99</v>
      </c>
      <c r="DN96" s="47" t="n">
        <v>93</v>
      </c>
      <c r="DO96" s="47" t="n">
        <v>91.5</v>
      </c>
      <c r="DP96" s="47" t="n">
        <v>92.3</v>
      </c>
      <c r="DQ96" s="47" t="n">
        <v>96.2</v>
      </c>
      <c r="DR96" s="47" t="n">
        <v>98.1</v>
      </c>
      <c r="DS96" s="47" t="n">
        <v>101.9</v>
      </c>
      <c r="DT96" s="47" t="n">
        <v>90</v>
      </c>
      <c r="DU96" s="47" t="n">
        <v>90.3</v>
      </c>
      <c r="DV96" s="47" t="n">
        <v>88.9</v>
      </c>
      <c r="DW96" s="48" t="s">
        <v>71</v>
      </c>
      <c r="DX96" s="47" t="n">
        <v>98.5</v>
      </c>
      <c r="DY96" s="47" t="n">
        <v>96</v>
      </c>
      <c r="DZ96" s="47" t="n">
        <v>96.3</v>
      </c>
      <c r="EA96" s="47" t="n">
        <v>94.3</v>
      </c>
      <c r="EB96" s="47" t="n">
        <v>111.9</v>
      </c>
      <c r="EC96" s="47" t="n">
        <v>95.6</v>
      </c>
      <c r="ED96" s="47" t="n">
        <v>96.9</v>
      </c>
      <c r="EE96" s="47" t="n">
        <v>94.1</v>
      </c>
      <c r="EF96" s="47" t="n">
        <v>101.2</v>
      </c>
      <c r="EG96" s="47" t="n">
        <v>99.4</v>
      </c>
      <c r="EH96" s="47" t="n">
        <v>98.8</v>
      </c>
      <c r="EI96" s="47" t="n">
        <v>98.4</v>
      </c>
      <c r="EJ96" s="47" t="n">
        <v>99.3</v>
      </c>
      <c r="EK96" s="48" t="s">
        <v>71</v>
      </c>
      <c r="EL96" s="47" t="n">
        <v>93.3</v>
      </c>
      <c r="EM96" s="47" t="n">
        <v>101.9</v>
      </c>
      <c r="EN96" s="47" t="n">
        <v>89.2</v>
      </c>
      <c r="EO96" s="47" t="n">
        <v>91.6</v>
      </c>
      <c r="EP96" s="47" t="n">
        <v>95.7</v>
      </c>
      <c r="EQ96" s="47" t="n">
        <v>95.2</v>
      </c>
      <c r="ER96" s="47" t="n">
        <v>95.2</v>
      </c>
      <c r="ES96" s="47" t="n">
        <v>94.6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  <c r="FT96" s="47"/>
      <c r="FU96" s="47"/>
      <c r="FV96" s="47"/>
      <c r="FW96" s="47"/>
      <c r="FX96" s="47"/>
      <c r="FY96" s="47"/>
      <c r="FZ96" s="47"/>
      <c r="GA96" s="47"/>
      <c r="GB96" s="47"/>
      <c r="GC96" s="47"/>
      <c r="GD96" s="47"/>
      <c r="GE96" s="47"/>
      <c r="GF96" s="47"/>
      <c r="GG96" s="47"/>
      <c r="GH96" s="47"/>
      <c r="GI96" s="47"/>
      <c r="GJ96" s="47"/>
      <c r="GK96" s="47"/>
      <c r="GL96" s="47"/>
      <c r="GM96" s="47"/>
      <c r="GN96" s="47"/>
      <c r="GO96" s="47"/>
      <c r="GP96" s="47"/>
      <c r="GQ96" s="47"/>
      <c r="GR96" s="47"/>
      <c r="GS96" s="47"/>
      <c r="GT96" s="47"/>
      <c r="GU96" s="47"/>
      <c r="GV96" s="47"/>
      <c r="GW96" s="47"/>
      <c r="GX96" s="47"/>
      <c r="GY96" s="47"/>
      <c r="GZ96" s="47"/>
      <c r="HA96" s="47"/>
      <c r="HB96" s="47"/>
      <c r="HC96" s="47"/>
      <c r="HD96" s="47"/>
      <c r="HE96" s="47"/>
      <c r="HF96" s="47"/>
      <c r="HG96" s="47"/>
      <c r="HH96" s="47"/>
      <c r="HI96" s="47"/>
      <c r="HJ96" s="47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59" customFormat="true" ht="9.95" hidden="false" customHeight="true" outlineLevel="0" collapsed="false">
      <c r="A97" s="44"/>
      <c r="B97" s="57" t="s">
        <v>378</v>
      </c>
      <c r="C97" s="47" t="n">
        <v>97.7</v>
      </c>
      <c r="D97" s="47" t="n">
        <v>100.9</v>
      </c>
      <c r="E97" s="47" t="n">
        <v>100.4</v>
      </c>
      <c r="F97" s="47" t="n">
        <v>99.3</v>
      </c>
      <c r="G97" s="47" t="n">
        <v>103.8</v>
      </c>
      <c r="H97" s="47" t="n">
        <v>92.3</v>
      </c>
      <c r="I97" s="47" t="n">
        <v>102.7</v>
      </c>
      <c r="J97" s="47" t="n">
        <v>101.7</v>
      </c>
      <c r="K97" s="47" t="n">
        <v>104</v>
      </c>
      <c r="L97" s="47" t="n">
        <v>93</v>
      </c>
      <c r="M97" s="47" t="n">
        <v>98</v>
      </c>
      <c r="N97" s="47" t="n">
        <v>99.8</v>
      </c>
      <c r="O97" s="47" t="n">
        <v>103.5</v>
      </c>
      <c r="P97" s="47" t="n">
        <v>111.2</v>
      </c>
      <c r="Q97" s="47" t="n">
        <v>99.3</v>
      </c>
      <c r="R97" s="47" t="n">
        <v>95.5</v>
      </c>
      <c r="S97" s="47" t="n">
        <v>99.5</v>
      </c>
      <c r="T97" s="47" t="n">
        <v>100.9</v>
      </c>
      <c r="U97" s="47" t="n">
        <v>99</v>
      </c>
      <c r="V97" s="47" t="n">
        <v>99.4</v>
      </c>
      <c r="W97" s="47" t="n">
        <v>91.9</v>
      </c>
      <c r="X97" s="47" t="n">
        <v>99</v>
      </c>
      <c r="Y97" s="47" t="n">
        <v>99.2</v>
      </c>
      <c r="Z97" s="47" t="n">
        <v>97.4</v>
      </c>
      <c r="AA97" s="47" t="n">
        <v>99.3</v>
      </c>
      <c r="AB97" s="47" t="n">
        <v>97.7</v>
      </c>
      <c r="AC97" s="47" t="n">
        <v>95.9</v>
      </c>
      <c r="AD97" s="47" t="n">
        <v>98.3</v>
      </c>
      <c r="AE97" s="47" t="n">
        <v>98.3</v>
      </c>
      <c r="AF97" s="47" t="n">
        <v>93.8</v>
      </c>
      <c r="AG97" s="47" t="n">
        <v>95.4</v>
      </c>
      <c r="AH97" s="47" t="n">
        <v>97</v>
      </c>
      <c r="AI97" s="47" t="n">
        <v>97</v>
      </c>
      <c r="AJ97" s="47" t="n">
        <v>98.2</v>
      </c>
      <c r="AK97" s="47" t="n">
        <v>96.9</v>
      </c>
      <c r="AL97" s="47" t="n">
        <v>99.5</v>
      </c>
      <c r="AM97" s="47" t="n">
        <v>93.4</v>
      </c>
      <c r="AN97" s="47" t="n">
        <v>93.5</v>
      </c>
      <c r="AO97" s="47" t="n">
        <v>90</v>
      </c>
      <c r="AP97" s="47" t="n">
        <v>96</v>
      </c>
      <c r="AQ97" s="47" t="n">
        <v>93.3</v>
      </c>
      <c r="AR97" s="47" t="n">
        <v>90.1</v>
      </c>
      <c r="AS97" s="47" t="n">
        <v>99.9</v>
      </c>
      <c r="AT97" s="47" t="n">
        <v>88.1</v>
      </c>
      <c r="AU97" s="47" t="n">
        <v>65.9</v>
      </c>
      <c r="AV97" s="47" t="n">
        <v>94.7</v>
      </c>
      <c r="AW97" s="47" t="n">
        <v>93</v>
      </c>
      <c r="AX97" s="47" t="n">
        <v>99</v>
      </c>
      <c r="AY97" s="47" t="n">
        <v>98.4</v>
      </c>
      <c r="AZ97" s="47" t="n">
        <v>98</v>
      </c>
      <c r="BA97" s="47" t="n">
        <v>100.3</v>
      </c>
      <c r="BB97" s="47" t="n">
        <v>97.3</v>
      </c>
      <c r="BC97" s="47" t="n">
        <v>99.9</v>
      </c>
      <c r="BD97" s="47" t="n">
        <v>102</v>
      </c>
      <c r="BE97" s="47" t="n">
        <v>102.6</v>
      </c>
      <c r="BF97" s="47" t="n">
        <v>102</v>
      </c>
      <c r="BG97" s="47" t="n">
        <v>92</v>
      </c>
      <c r="BH97" s="47" t="n">
        <v>95.6</v>
      </c>
      <c r="BI97" s="47" t="n">
        <v>98.7</v>
      </c>
      <c r="BJ97" s="47" t="n">
        <v>100.5</v>
      </c>
      <c r="BK97" s="47" t="n">
        <v>98</v>
      </c>
      <c r="BL97" s="47" t="n">
        <v>99.5</v>
      </c>
      <c r="BM97" s="47" t="n">
        <v>100.1</v>
      </c>
      <c r="BN97" s="47" t="n">
        <v>97.1</v>
      </c>
      <c r="BO97" s="47" t="n">
        <v>102.8</v>
      </c>
      <c r="BP97" s="47" t="n">
        <v>107.2</v>
      </c>
      <c r="BQ97" s="47" t="n">
        <v>110.4</v>
      </c>
      <c r="BR97" s="47" t="n">
        <v>102.4</v>
      </c>
      <c r="BS97" s="47" t="n">
        <v>93.8</v>
      </c>
      <c r="BT97" s="47" t="n">
        <v>101</v>
      </c>
      <c r="BU97" s="47" t="n">
        <v>100</v>
      </c>
      <c r="BV97" s="47" t="n">
        <v>103.2</v>
      </c>
      <c r="BW97" s="47" t="n">
        <v>97.6</v>
      </c>
      <c r="BX97" s="47" t="n">
        <v>97.7</v>
      </c>
      <c r="BY97" s="47" t="n">
        <v>93.5</v>
      </c>
      <c r="BZ97" s="47" t="n">
        <v>98.3</v>
      </c>
      <c r="CA97" s="47" t="n">
        <v>98.4</v>
      </c>
      <c r="CB97" s="47" t="n">
        <v>95.3</v>
      </c>
      <c r="CC97" s="47" t="n">
        <v>98.2</v>
      </c>
      <c r="CD97" s="47" t="n">
        <v>90.9</v>
      </c>
      <c r="CE97" s="47" t="n">
        <v>98.8</v>
      </c>
      <c r="CF97" s="47" t="n">
        <v>84.9</v>
      </c>
      <c r="CG97" s="47" t="n">
        <v>96</v>
      </c>
      <c r="CH97" s="47" t="n">
        <v>94.8</v>
      </c>
      <c r="CI97" s="47" t="n">
        <v>94.9</v>
      </c>
      <c r="CJ97" s="47" t="n">
        <v>93.3</v>
      </c>
      <c r="CK97" s="47" t="n">
        <v>95.4</v>
      </c>
      <c r="CL97" s="47" t="n">
        <v>103.7</v>
      </c>
      <c r="CM97" s="47" t="n">
        <v>107.7</v>
      </c>
      <c r="CN97" s="47" t="n">
        <v>93.1</v>
      </c>
      <c r="CO97" s="47" t="n">
        <v>98.6</v>
      </c>
      <c r="CP97" s="47" t="n">
        <v>124.2</v>
      </c>
      <c r="CQ97" s="47" t="n">
        <v>93.6</v>
      </c>
      <c r="CR97" s="47" t="n">
        <v>127</v>
      </c>
      <c r="CS97" s="47" t="n">
        <v>130.7</v>
      </c>
      <c r="CT97" s="47" t="n">
        <v>100.3</v>
      </c>
      <c r="CU97" s="47" t="n">
        <v>117.2</v>
      </c>
      <c r="CV97" s="47" t="n">
        <v>109</v>
      </c>
      <c r="CW97" s="47" t="n">
        <v>106.6</v>
      </c>
      <c r="CX97" s="47" t="n">
        <v>140.4</v>
      </c>
      <c r="CY97" s="47" t="n">
        <v>102</v>
      </c>
      <c r="CZ97" s="47" t="n">
        <v>96.7</v>
      </c>
      <c r="DA97" s="47" t="n">
        <v>96.9</v>
      </c>
      <c r="DB97" s="47" t="n">
        <v>96</v>
      </c>
      <c r="DC97" s="47" t="n">
        <v>97.4</v>
      </c>
      <c r="DD97" s="47" t="n">
        <v>96.7</v>
      </c>
      <c r="DE97" s="47" t="n">
        <v>99.4</v>
      </c>
      <c r="DF97" s="47" t="n">
        <v>99.4</v>
      </c>
      <c r="DG97" s="47" t="n">
        <v>93.5</v>
      </c>
      <c r="DH97" s="47" t="n">
        <v>100.8</v>
      </c>
      <c r="DI97" s="47" t="n">
        <v>90.1</v>
      </c>
      <c r="DJ97" s="47" t="n">
        <v>96.8</v>
      </c>
      <c r="DK97" s="47" t="n">
        <v>95.1</v>
      </c>
      <c r="DL97" s="47" t="n">
        <v>97.4</v>
      </c>
      <c r="DM97" s="47" t="n">
        <v>99</v>
      </c>
      <c r="DN97" s="47" t="n">
        <v>93.2</v>
      </c>
      <c r="DO97" s="47" t="n">
        <v>91.6</v>
      </c>
      <c r="DP97" s="47" t="n">
        <v>92.9</v>
      </c>
      <c r="DQ97" s="47" t="n">
        <v>96.2</v>
      </c>
      <c r="DR97" s="47" t="n">
        <v>97.9</v>
      </c>
      <c r="DS97" s="47" t="n">
        <v>104.9</v>
      </c>
      <c r="DT97" s="47" t="n">
        <v>90.4</v>
      </c>
      <c r="DU97" s="47" t="n">
        <v>90.8</v>
      </c>
      <c r="DV97" s="47" t="n">
        <v>89.3</v>
      </c>
      <c r="DW97" s="48" t="s">
        <v>71</v>
      </c>
      <c r="DX97" s="47" t="n">
        <v>98.2</v>
      </c>
      <c r="DY97" s="47" t="n">
        <v>96.1</v>
      </c>
      <c r="DZ97" s="47" t="n">
        <v>96.4</v>
      </c>
      <c r="EA97" s="47" t="n">
        <v>94.3</v>
      </c>
      <c r="EB97" s="47" t="n">
        <v>110.3</v>
      </c>
      <c r="EC97" s="47" t="n">
        <v>95.6</v>
      </c>
      <c r="ED97" s="47" t="n">
        <v>97</v>
      </c>
      <c r="EE97" s="47" t="n">
        <v>94.1</v>
      </c>
      <c r="EF97" s="47" t="n">
        <v>101.2</v>
      </c>
      <c r="EG97" s="47" t="n">
        <v>99.5</v>
      </c>
      <c r="EH97" s="47" t="n">
        <v>98.9</v>
      </c>
      <c r="EI97" s="47" t="n">
        <v>98.5</v>
      </c>
      <c r="EJ97" s="47" t="n">
        <v>99.3</v>
      </c>
      <c r="EK97" s="48" t="s">
        <v>71</v>
      </c>
      <c r="EL97" s="47" t="n">
        <v>93.4</v>
      </c>
      <c r="EM97" s="47" t="n">
        <v>101.9</v>
      </c>
      <c r="EN97" s="47" t="n">
        <v>89.7</v>
      </c>
      <c r="EO97" s="47" t="n">
        <v>91.6</v>
      </c>
      <c r="EP97" s="47" t="n">
        <v>95.7</v>
      </c>
      <c r="EQ97" s="47" t="n">
        <v>95.2</v>
      </c>
      <c r="ER97" s="47" t="n">
        <v>95.2</v>
      </c>
      <c r="ES97" s="47" t="n">
        <v>94.6</v>
      </c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</row>
    <row r="98" s="59" customFormat="true" ht="9.95" hidden="false" customHeight="true" outlineLevel="0" collapsed="false">
      <c r="A98" s="44"/>
      <c r="B98" s="57" t="s">
        <v>379</v>
      </c>
      <c r="C98" s="47" t="n">
        <v>97.5</v>
      </c>
      <c r="D98" s="47" t="n">
        <v>100.7</v>
      </c>
      <c r="E98" s="47" t="n">
        <v>100.2</v>
      </c>
      <c r="F98" s="47" t="n">
        <v>99.4</v>
      </c>
      <c r="G98" s="47" t="n">
        <v>103.9</v>
      </c>
      <c r="H98" s="47" t="n">
        <v>92.1</v>
      </c>
      <c r="I98" s="47" t="n">
        <v>102.7</v>
      </c>
      <c r="J98" s="47" t="n">
        <v>102.4</v>
      </c>
      <c r="K98" s="47" t="n">
        <v>101.4</v>
      </c>
      <c r="L98" s="47" t="n">
        <v>92.3</v>
      </c>
      <c r="M98" s="47" t="n">
        <v>98</v>
      </c>
      <c r="N98" s="47" t="n">
        <v>99.9</v>
      </c>
      <c r="O98" s="47" t="n">
        <v>103.8</v>
      </c>
      <c r="P98" s="47" t="n">
        <v>111.7</v>
      </c>
      <c r="Q98" s="47" t="n">
        <v>99.4</v>
      </c>
      <c r="R98" s="47" t="n">
        <v>95.6</v>
      </c>
      <c r="S98" s="47" t="n">
        <v>99.6</v>
      </c>
      <c r="T98" s="47" t="n">
        <v>100.9</v>
      </c>
      <c r="U98" s="47" t="n">
        <v>99.1</v>
      </c>
      <c r="V98" s="47" t="n">
        <v>99.6</v>
      </c>
      <c r="W98" s="47" t="n">
        <v>91.9</v>
      </c>
      <c r="X98" s="47" t="n">
        <v>99.3</v>
      </c>
      <c r="Y98" s="47" t="n">
        <v>99.5</v>
      </c>
      <c r="Z98" s="47" t="n">
        <v>97.5</v>
      </c>
      <c r="AA98" s="47" t="n">
        <v>99.6</v>
      </c>
      <c r="AB98" s="47" t="n">
        <v>97.8</v>
      </c>
      <c r="AC98" s="47" t="n">
        <v>96.1</v>
      </c>
      <c r="AD98" s="47" t="n">
        <v>98.3</v>
      </c>
      <c r="AE98" s="47" t="n">
        <v>98.4</v>
      </c>
      <c r="AF98" s="47" t="n">
        <v>93.8</v>
      </c>
      <c r="AG98" s="47" t="n">
        <v>95.3</v>
      </c>
      <c r="AH98" s="47" t="n">
        <v>97</v>
      </c>
      <c r="AI98" s="47" t="n">
        <v>97</v>
      </c>
      <c r="AJ98" s="47" t="n">
        <v>98.2</v>
      </c>
      <c r="AK98" s="47" t="n">
        <v>97</v>
      </c>
      <c r="AL98" s="47" t="n">
        <v>99.5</v>
      </c>
      <c r="AM98" s="47" t="n">
        <v>93.2</v>
      </c>
      <c r="AN98" s="47" t="n">
        <v>93.5</v>
      </c>
      <c r="AO98" s="47" t="n">
        <v>89.9</v>
      </c>
      <c r="AP98" s="47" t="n">
        <v>95.4</v>
      </c>
      <c r="AQ98" s="47" t="n">
        <v>93.3</v>
      </c>
      <c r="AR98" s="47" t="n">
        <v>89.9</v>
      </c>
      <c r="AS98" s="47" t="n">
        <v>99.9</v>
      </c>
      <c r="AT98" s="47" t="n">
        <v>88.1</v>
      </c>
      <c r="AU98" s="47" t="n">
        <v>63.6</v>
      </c>
      <c r="AV98" s="47" t="n">
        <v>95.3</v>
      </c>
      <c r="AW98" s="47" t="n">
        <v>93.5</v>
      </c>
      <c r="AX98" s="47" t="n">
        <v>99</v>
      </c>
      <c r="AY98" s="47" t="n">
        <v>98.4</v>
      </c>
      <c r="AZ98" s="47" t="n">
        <v>98.1</v>
      </c>
      <c r="BA98" s="47" t="n">
        <v>100.3</v>
      </c>
      <c r="BB98" s="47" t="n">
        <v>97.2</v>
      </c>
      <c r="BC98" s="47" t="n">
        <v>100</v>
      </c>
      <c r="BD98" s="47" t="n">
        <v>102.2</v>
      </c>
      <c r="BE98" s="47" t="n">
        <v>102.6</v>
      </c>
      <c r="BF98" s="47" t="n">
        <v>102</v>
      </c>
      <c r="BG98" s="47" t="n">
        <v>92</v>
      </c>
      <c r="BH98" s="47" t="n">
        <v>95.6</v>
      </c>
      <c r="BI98" s="47" t="n">
        <v>98.7</v>
      </c>
      <c r="BJ98" s="47" t="n">
        <v>100.4</v>
      </c>
      <c r="BK98" s="47" t="n">
        <v>98</v>
      </c>
      <c r="BL98" s="47" t="n">
        <v>99.6</v>
      </c>
      <c r="BM98" s="47" t="n">
        <v>100.2</v>
      </c>
      <c r="BN98" s="47" t="n">
        <v>97.1</v>
      </c>
      <c r="BO98" s="47" t="n">
        <v>102.8</v>
      </c>
      <c r="BP98" s="47" t="n">
        <v>107.3</v>
      </c>
      <c r="BQ98" s="47" t="n">
        <v>110.4</v>
      </c>
      <c r="BR98" s="47" t="n">
        <v>102.5</v>
      </c>
      <c r="BS98" s="47" t="n">
        <v>94</v>
      </c>
      <c r="BT98" s="47" t="n">
        <v>101</v>
      </c>
      <c r="BU98" s="47" t="n">
        <v>100</v>
      </c>
      <c r="BV98" s="47" t="n">
        <v>103.2</v>
      </c>
      <c r="BW98" s="47" t="n">
        <v>97.6</v>
      </c>
      <c r="BX98" s="47" t="n">
        <v>97.7</v>
      </c>
      <c r="BY98" s="47" t="n">
        <v>93.2</v>
      </c>
      <c r="BZ98" s="47" t="n">
        <v>98.1</v>
      </c>
      <c r="CA98" s="47" t="n">
        <v>98.2</v>
      </c>
      <c r="CB98" s="47" t="n">
        <v>95.4</v>
      </c>
      <c r="CC98" s="47" t="n">
        <v>98.4</v>
      </c>
      <c r="CD98" s="47" t="n">
        <v>90.7</v>
      </c>
      <c r="CE98" s="47" t="n">
        <v>98.7</v>
      </c>
      <c r="CF98" s="47" t="n">
        <v>84.6</v>
      </c>
      <c r="CG98" s="47" t="n">
        <v>96</v>
      </c>
      <c r="CH98" s="47" t="n">
        <v>94.9</v>
      </c>
      <c r="CI98" s="47" t="n">
        <v>94</v>
      </c>
      <c r="CJ98" s="47" t="n">
        <v>93.3</v>
      </c>
      <c r="CK98" s="47" t="n">
        <v>95.4</v>
      </c>
      <c r="CL98" s="47" t="n">
        <v>101.1</v>
      </c>
      <c r="CM98" s="47" t="n">
        <v>94.6</v>
      </c>
      <c r="CN98" s="47" t="n">
        <v>93.2</v>
      </c>
      <c r="CO98" s="47" t="n">
        <v>98.5</v>
      </c>
      <c r="CP98" s="47" t="n">
        <v>125.5</v>
      </c>
      <c r="CQ98" s="47" t="n">
        <v>100.5</v>
      </c>
      <c r="CR98" s="47" t="n">
        <v>127</v>
      </c>
      <c r="CS98" s="47" t="n">
        <v>130.5</v>
      </c>
      <c r="CT98" s="47" t="n">
        <v>99.2</v>
      </c>
      <c r="CU98" s="47" t="n">
        <v>116.6</v>
      </c>
      <c r="CV98" s="47" t="n">
        <v>108.8</v>
      </c>
      <c r="CW98" s="47" t="n">
        <v>106.3</v>
      </c>
      <c r="CX98" s="47" t="n">
        <v>138.5</v>
      </c>
      <c r="CY98" s="47" t="n">
        <v>101.9</v>
      </c>
      <c r="CZ98" s="47" t="n">
        <v>96.7</v>
      </c>
      <c r="DA98" s="47" t="n">
        <v>97.1</v>
      </c>
      <c r="DB98" s="47" t="n">
        <v>96.1</v>
      </c>
      <c r="DC98" s="47" t="n">
        <v>97.6</v>
      </c>
      <c r="DD98" s="47" t="n">
        <v>97.2</v>
      </c>
      <c r="DE98" s="47" t="n">
        <v>99.4</v>
      </c>
      <c r="DF98" s="47" t="n">
        <v>99.5</v>
      </c>
      <c r="DG98" s="47" t="n">
        <v>94.4</v>
      </c>
      <c r="DH98" s="47" t="n">
        <v>100.9</v>
      </c>
      <c r="DI98" s="47" t="n">
        <v>90.1</v>
      </c>
      <c r="DJ98" s="47" t="n">
        <v>96.9</v>
      </c>
      <c r="DK98" s="47" t="n">
        <v>95.2</v>
      </c>
      <c r="DL98" s="47" t="n">
        <v>97.5</v>
      </c>
      <c r="DM98" s="47" t="n">
        <v>99</v>
      </c>
      <c r="DN98" s="47" t="n">
        <v>93.3</v>
      </c>
      <c r="DO98" s="47" t="n">
        <v>91.9</v>
      </c>
      <c r="DP98" s="47" t="n">
        <v>93</v>
      </c>
      <c r="DQ98" s="47" t="n">
        <v>96.2</v>
      </c>
      <c r="DR98" s="47" t="n">
        <v>98</v>
      </c>
      <c r="DS98" s="47" t="n">
        <v>98</v>
      </c>
      <c r="DT98" s="47" t="n">
        <v>91.6</v>
      </c>
      <c r="DU98" s="47" t="n">
        <v>92.2</v>
      </c>
      <c r="DV98" s="47" t="n">
        <v>90.4</v>
      </c>
      <c r="DW98" s="48" t="s">
        <v>71</v>
      </c>
      <c r="DX98" s="47" t="n">
        <v>96.5</v>
      </c>
      <c r="DY98" s="47" t="n">
        <v>96.1</v>
      </c>
      <c r="DZ98" s="47" t="n">
        <v>96.4</v>
      </c>
      <c r="EA98" s="47" t="n">
        <v>94.5</v>
      </c>
      <c r="EB98" s="47" t="n">
        <v>99.8</v>
      </c>
      <c r="EC98" s="47" t="n">
        <v>95.7</v>
      </c>
      <c r="ED98" s="47" t="n">
        <v>97</v>
      </c>
      <c r="EE98" s="47" t="n">
        <v>94.4</v>
      </c>
      <c r="EF98" s="47" t="n">
        <v>101.1</v>
      </c>
      <c r="EG98" s="47" t="n">
        <v>99.5</v>
      </c>
      <c r="EH98" s="47" t="n">
        <v>99</v>
      </c>
      <c r="EI98" s="47" t="n">
        <v>98.5</v>
      </c>
      <c r="EJ98" s="47" t="n">
        <v>99.4</v>
      </c>
      <c r="EK98" s="48" t="s">
        <v>71</v>
      </c>
      <c r="EL98" s="47" t="n">
        <v>93.4</v>
      </c>
      <c r="EM98" s="47" t="n">
        <v>101.9</v>
      </c>
      <c r="EN98" s="47" t="n">
        <v>89.7</v>
      </c>
      <c r="EO98" s="47" t="n">
        <v>91.6</v>
      </c>
      <c r="EP98" s="47" t="n">
        <v>95.7</v>
      </c>
      <c r="EQ98" s="47" t="n">
        <v>95.2</v>
      </c>
      <c r="ER98" s="47" t="n">
        <v>95.2</v>
      </c>
      <c r="ES98" s="47" t="n">
        <v>94.6</v>
      </c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  <c r="FF98" s="47"/>
      <c r="FG98" s="47"/>
      <c r="FH98" s="47"/>
      <c r="FI98" s="47"/>
      <c r="FJ98" s="47"/>
      <c r="FK98" s="47"/>
      <c r="FL98" s="47"/>
      <c r="FM98" s="47"/>
      <c r="FN98" s="47"/>
      <c r="FO98" s="47"/>
      <c r="FP98" s="47"/>
      <c r="FQ98" s="47"/>
      <c r="FR98" s="47"/>
      <c r="FS98" s="47"/>
      <c r="FT98" s="47"/>
      <c r="FU98" s="47"/>
      <c r="FV98" s="47"/>
      <c r="FW98" s="47"/>
      <c r="FX98" s="47"/>
      <c r="FY98" s="47"/>
      <c r="FZ98" s="47"/>
      <c r="GA98" s="47"/>
      <c r="GB98" s="47"/>
      <c r="GC98" s="47"/>
      <c r="GD98" s="47"/>
      <c r="GE98" s="47"/>
      <c r="GF98" s="47"/>
      <c r="GG98" s="47"/>
      <c r="GH98" s="47"/>
      <c r="GI98" s="47"/>
      <c r="GJ98" s="47"/>
      <c r="GK98" s="47"/>
      <c r="GL98" s="47"/>
      <c r="GM98" s="47"/>
      <c r="GN98" s="47"/>
      <c r="GO98" s="47"/>
      <c r="GP98" s="47"/>
      <c r="GQ98" s="47"/>
      <c r="GR98" s="47"/>
      <c r="GS98" s="47"/>
      <c r="GT98" s="47"/>
      <c r="GU98" s="47"/>
      <c r="GV98" s="47"/>
      <c r="GW98" s="47"/>
      <c r="GX98" s="47"/>
      <c r="GY98" s="47"/>
      <c r="GZ98" s="47"/>
      <c r="HA98" s="47"/>
      <c r="HB98" s="47"/>
      <c r="HC98" s="47"/>
      <c r="HD98" s="47"/>
      <c r="HE98" s="47"/>
      <c r="HF98" s="47"/>
      <c r="HG98" s="47"/>
      <c r="HH98" s="47"/>
      <c r="HI98" s="47"/>
      <c r="HJ98" s="47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</row>
    <row r="99" s="59" customFormat="true" ht="9.95" hidden="false" customHeight="true" outlineLevel="0" collapsed="false">
      <c r="A99" s="44"/>
      <c r="B99" s="57" t="s">
        <v>380</v>
      </c>
      <c r="C99" s="47" t="n">
        <v>97.4</v>
      </c>
      <c r="D99" s="47" t="n">
        <v>100.6</v>
      </c>
      <c r="E99" s="47" t="n">
        <v>100.1</v>
      </c>
      <c r="F99" s="47" t="n">
        <v>99.4</v>
      </c>
      <c r="G99" s="47" t="n">
        <v>103.8</v>
      </c>
      <c r="H99" s="47" t="n">
        <v>92.4</v>
      </c>
      <c r="I99" s="47" t="n">
        <v>102.8</v>
      </c>
      <c r="J99" s="47" t="n">
        <v>102.7</v>
      </c>
      <c r="K99" s="47" t="n">
        <v>102.1</v>
      </c>
      <c r="L99" s="47" t="n">
        <v>90.2</v>
      </c>
      <c r="M99" s="47" t="n">
        <v>98.1</v>
      </c>
      <c r="N99" s="47" t="n">
        <v>99.9</v>
      </c>
      <c r="O99" s="47" t="n">
        <v>103.9</v>
      </c>
      <c r="P99" s="47" t="n">
        <v>111.9</v>
      </c>
      <c r="Q99" s="47" t="n">
        <v>99.5</v>
      </c>
      <c r="R99" s="47" t="n">
        <v>95.6</v>
      </c>
      <c r="S99" s="47" t="n">
        <v>99.5</v>
      </c>
      <c r="T99" s="47" t="n">
        <v>100.9</v>
      </c>
      <c r="U99" s="47" t="n">
        <v>99.1</v>
      </c>
      <c r="V99" s="47" t="n">
        <v>99.5</v>
      </c>
      <c r="W99" s="47" t="n">
        <v>91.9</v>
      </c>
      <c r="X99" s="47" t="n">
        <v>99.5</v>
      </c>
      <c r="Y99" s="47" t="n">
        <v>99.7</v>
      </c>
      <c r="Z99" s="47" t="n">
        <v>97.8</v>
      </c>
      <c r="AA99" s="47" t="n">
        <v>99.8</v>
      </c>
      <c r="AB99" s="47" t="n">
        <v>98</v>
      </c>
      <c r="AC99" s="47" t="n">
        <v>96.1</v>
      </c>
      <c r="AD99" s="47" t="n">
        <v>98.4</v>
      </c>
      <c r="AE99" s="47" t="n">
        <v>98.6</v>
      </c>
      <c r="AF99" s="47" t="n">
        <v>93.9</v>
      </c>
      <c r="AG99" s="47" t="n">
        <v>95.5</v>
      </c>
      <c r="AH99" s="47" t="n">
        <v>97.1</v>
      </c>
      <c r="AI99" s="47" t="n">
        <v>97.1</v>
      </c>
      <c r="AJ99" s="47" t="n">
        <v>98.2</v>
      </c>
      <c r="AK99" s="47" t="n">
        <v>97.1</v>
      </c>
      <c r="AL99" s="47" t="n">
        <v>99.5</v>
      </c>
      <c r="AM99" s="47" t="n">
        <v>93.5</v>
      </c>
      <c r="AN99" s="47" t="n">
        <v>93.6</v>
      </c>
      <c r="AO99" s="47" t="n">
        <v>90.2</v>
      </c>
      <c r="AP99" s="47" t="n">
        <v>95.8</v>
      </c>
      <c r="AQ99" s="47" t="n">
        <v>93.3</v>
      </c>
      <c r="AR99" s="47" t="n">
        <v>90.6</v>
      </c>
      <c r="AS99" s="47" t="n">
        <v>100</v>
      </c>
      <c r="AT99" s="47" t="n">
        <v>88.3</v>
      </c>
      <c r="AU99" s="47" t="n">
        <v>67.6</v>
      </c>
      <c r="AV99" s="47" t="n">
        <v>95.8</v>
      </c>
      <c r="AW99" s="47" t="n">
        <v>93.3</v>
      </c>
      <c r="AX99" s="47" t="n">
        <v>99</v>
      </c>
      <c r="AY99" s="47" t="n">
        <v>98.4</v>
      </c>
      <c r="AZ99" s="47" t="n">
        <v>98.1</v>
      </c>
      <c r="BA99" s="47" t="n">
        <v>100.3</v>
      </c>
      <c r="BB99" s="47" t="n">
        <v>97.1</v>
      </c>
      <c r="BC99" s="47" t="n">
        <v>100</v>
      </c>
      <c r="BD99" s="47" t="n">
        <v>102</v>
      </c>
      <c r="BE99" s="47" t="n">
        <v>102.6</v>
      </c>
      <c r="BF99" s="47" t="n">
        <v>101.9</v>
      </c>
      <c r="BG99" s="47" t="n">
        <v>92</v>
      </c>
      <c r="BH99" s="47" t="n">
        <v>95.6</v>
      </c>
      <c r="BI99" s="47" t="n">
        <v>98.7</v>
      </c>
      <c r="BJ99" s="47" t="n">
        <v>100.3</v>
      </c>
      <c r="BK99" s="47" t="n">
        <v>98</v>
      </c>
      <c r="BL99" s="47" t="n">
        <v>99.6</v>
      </c>
      <c r="BM99" s="47" t="n">
        <v>100.1</v>
      </c>
      <c r="BN99" s="47" t="n">
        <v>97.2</v>
      </c>
      <c r="BO99" s="47" t="n">
        <v>102.9</v>
      </c>
      <c r="BP99" s="47" t="n">
        <v>107.4</v>
      </c>
      <c r="BQ99" s="47" t="n">
        <v>110.5</v>
      </c>
      <c r="BR99" s="47" t="n">
        <v>102.3</v>
      </c>
      <c r="BS99" s="47" t="n">
        <v>94.1</v>
      </c>
      <c r="BT99" s="47" t="n">
        <v>101</v>
      </c>
      <c r="BU99" s="47" t="n">
        <v>100</v>
      </c>
      <c r="BV99" s="47" t="n">
        <v>103.2</v>
      </c>
      <c r="BW99" s="47" t="n">
        <v>97.6</v>
      </c>
      <c r="BX99" s="47" t="n">
        <v>97.8</v>
      </c>
      <c r="BY99" s="47" t="n">
        <v>93</v>
      </c>
      <c r="BZ99" s="47" t="n">
        <v>98</v>
      </c>
      <c r="CA99" s="47" t="n">
        <v>98.1</v>
      </c>
      <c r="CB99" s="47" t="n">
        <v>95.3</v>
      </c>
      <c r="CC99" s="47" t="n">
        <v>98.4</v>
      </c>
      <c r="CD99" s="47" t="n">
        <v>90.5</v>
      </c>
      <c r="CE99" s="47" t="n">
        <v>98.7</v>
      </c>
      <c r="CF99" s="47" t="n">
        <v>84.1</v>
      </c>
      <c r="CG99" s="47" t="n">
        <v>96.1</v>
      </c>
      <c r="CH99" s="47" t="n">
        <v>94.9</v>
      </c>
      <c r="CI99" s="47" t="n">
        <v>93.7</v>
      </c>
      <c r="CJ99" s="47" t="n">
        <v>93.1</v>
      </c>
      <c r="CK99" s="47" t="n">
        <v>95.4</v>
      </c>
      <c r="CL99" s="47" t="n">
        <v>99.7</v>
      </c>
      <c r="CM99" s="47" t="n">
        <v>91.6</v>
      </c>
      <c r="CN99" s="47" t="n">
        <v>93.2</v>
      </c>
      <c r="CO99" s="47" t="n">
        <v>98.5</v>
      </c>
      <c r="CP99" s="47" t="n">
        <v>125.5</v>
      </c>
      <c r="CQ99" s="47" t="n">
        <v>100.5</v>
      </c>
      <c r="CR99" s="47" t="n">
        <v>127</v>
      </c>
      <c r="CS99" s="47" t="n">
        <v>130.5</v>
      </c>
      <c r="CT99" s="47" t="n">
        <v>97.7</v>
      </c>
      <c r="CU99" s="47" t="n">
        <v>116.4</v>
      </c>
      <c r="CV99" s="47" t="n">
        <v>108.7</v>
      </c>
      <c r="CW99" s="47" t="n">
        <v>106.2</v>
      </c>
      <c r="CX99" s="47" t="n">
        <v>137.6</v>
      </c>
      <c r="CY99" s="47" t="n">
        <v>102.1</v>
      </c>
      <c r="CZ99" s="47" t="n">
        <v>96.7</v>
      </c>
      <c r="DA99" s="47" t="n">
        <v>97.1</v>
      </c>
      <c r="DB99" s="47" t="n">
        <v>96</v>
      </c>
      <c r="DC99" s="47" t="n">
        <v>97.7</v>
      </c>
      <c r="DD99" s="47" t="n">
        <v>97.7</v>
      </c>
      <c r="DE99" s="47" t="n">
        <v>99.5</v>
      </c>
      <c r="DF99" s="47" t="n">
        <v>99.5</v>
      </c>
      <c r="DG99" s="47" t="n">
        <v>95.4</v>
      </c>
      <c r="DH99" s="47" t="n">
        <v>101.1</v>
      </c>
      <c r="DI99" s="47" t="n">
        <v>90.1</v>
      </c>
      <c r="DJ99" s="47" t="n">
        <v>97</v>
      </c>
      <c r="DK99" s="47" t="n">
        <v>95.1</v>
      </c>
      <c r="DL99" s="47" t="n">
        <v>97.7</v>
      </c>
      <c r="DM99" s="47" t="n">
        <v>99</v>
      </c>
      <c r="DN99" s="47" t="n">
        <v>93.5</v>
      </c>
      <c r="DO99" s="47" t="n">
        <v>92</v>
      </c>
      <c r="DP99" s="47" t="n">
        <v>93.2</v>
      </c>
      <c r="DQ99" s="47" t="n">
        <v>96.2</v>
      </c>
      <c r="DR99" s="47" t="n">
        <v>98</v>
      </c>
      <c r="DS99" s="47" t="n">
        <v>88.8</v>
      </c>
      <c r="DT99" s="47" t="n">
        <v>91.7</v>
      </c>
      <c r="DU99" s="47" t="n">
        <v>92.3</v>
      </c>
      <c r="DV99" s="47" t="n">
        <v>90.4</v>
      </c>
      <c r="DW99" s="48" t="s">
        <v>71</v>
      </c>
      <c r="DX99" s="47" t="n">
        <v>96.3</v>
      </c>
      <c r="DY99" s="47" t="n">
        <v>96.3</v>
      </c>
      <c r="DZ99" s="47" t="n">
        <v>96.5</v>
      </c>
      <c r="EA99" s="47" t="n">
        <v>94.5</v>
      </c>
      <c r="EB99" s="47" t="n">
        <v>97.9</v>
      </c>
      <c r="EC99" s="47" t="n">
        <v>95.8</v>
      </c>
      <c r="ED99" s="47" t="n">
        <v>97</v>
      </c>
      <c r="EE99" s="47" t="n">
        <v>94.5</v>
      </c>
      <c r="EF99" s="47" t="n">
        <v>101</v>
      </c>
      <c r="EG99" s="47" t="n">
        <v>99.4</v>
      </c>
      <c r="EH99" s="47" t="n">
        <v>98.9</v>
      </c>
      <c r="EI99" s="47" t="n">
        <v>98.5</v>
      </c>
      <c r="EJ99" s="47" t="n">
        <v>99.4</v>
      </c>
      <c r="EK99" s="48" t="s">
        <v>71</v>
      </c>
      <c r="EL99" s="47" t="n">
        <v>93.6</v>
      </c>
      <c r="EM99" s="47" t="n">
        <v>101.9</v>
      </c>
      <c r="EN99" s="47" t="n">
        <v>89.7</v>
      </c>
      <c r="EO99" s="47" t="n">
        <v>91.6</v>
      </c>
      <c r="EP99" s="47" t="n">
        <v>96.9</v>
      </c>
      <c r="EQ99" s="47" t="n">
        <v>95.2</v>
      </c>
      <c r="ER99" s="47" t="n">
        <v>95.2</v>
      </c>
      <c r="ES99" s="47" t="n">
        <v>94.6</v>
      </c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</row>
    <row r="100" s="59" customFormat="true" ht="9.95" hidden="false" customHeight="true" outlineLevel="0" collapsed="false">
      <c r="A100" s="44"/>
      <c r="B100" s="57" t="s">
        <v>381</v>
      </c>
      <c r="C100" s="47" t="n">
        <v>97.4</v>
      </c>
      <c r="D100" s="47" t="n">
        <v>100.9</v>
      </c>
      <c r="E100" s="47" t="n">
        <v>100.3</v>
      </c>
      <c r="F100" s="47" t="n">
        <v>99.5</v>
      </c>
      <c r="G100" s="47" t="n">
        <v>103.9</v>
      </c>
      <c r="H100" s="47" t="n">
        <v>93.1</v>
      </c>
      <c r="I100" s="47" t="n">
        <v>102.9</v>
      </c>
      <c r="J100" s="47" t="n">
        <v>103.1</v>
      </c>
      <c r="K100" s="47" t="n">
        <v>100.3</v>
      </c>
      <c r="L100" s="47" t="n">
        <v>93.5</v>
      </c>
      <c r="M100" s="47" t="n">
        <v>98.2</v>
      </c>
      <c r="N100" s="47" t="n">
        <v>100</v>
      </c>
      <c r="O100" s="47" t="n">
        <v>104.1</v>
      </c>
      <c r="P100" s="47" t="n">
        <v>112</v>
      </c>
      <c r="Q100" s="47" t="n">
        <v>99.6</v>
      </c>
      <c r="R100" s="47" t="n">
        <v>95.5</v>
      </c>
      <c r="S100" s="47" t="n">
        <v>99.5</v>
      </c>
      <c r="T100" s="47" t="n">
        <v>100.7</v>
      </c>
      <c r="U100" s="47" t="n">
        <v>99.2</v>
      </c>
      <c r="V100" s="47" t="n">
        <v>99.4</v>
      </c>
      <c r="W100" s="47" t="n">
        <v>91.9</v>
      </c>
      <c r="X100" s="47" t="n">
        <v>99.6</v>
      </c>
      <c r="Y100" s="47" t="n">
        <v>99.8</v>
      </c>
      <c r="Z100" s="47" t="n">
        <v>97.9</v>
      </c>
      <c r="AA100" s="47" t="n">
        <v>99.9</v>
      </c>
      <c r="AB100" s="47" t="n">
        <v>98.2</v>
      </c>
      <c r="AC100" s="47" t="n">
        <v>96.3</v>
      </c>
      <c r="AD100" s="47" t="n">
        <v>98.5</v>
      </c>
      <c r="AE100" s="47" t="n">
        <v>98.7</v>
      </c>
      <c r="AF100" s="47" t="n">
        <v>94</v>
      </c>
      <c r="AG100" s="47" t="n">
        <v>95.6</v>
      </c>
      <c r="AH100" s="47" t="n">
        <v>97.2</v>
      </c>
      <c r="AI100" s="47" t="n">
        <v>97.2</v>
      </c>
      <c r="AJ100" s="47" t="n">
        <v>98.1</v>
      </c>
      <c r="AK100" s="47" t="n">
        <v>96.8</v>
      </c>
      <c r="AL100" s="47" t="n">
        <v>99.4</v>
      </c>
      <c r="AM100" s="47" t="n">
        <v>93.6</v>
      </c>
      <c r="AN100" s="47" t="n">
        <v>93.9</v>
      </c>
      <c r="AO100" s="47" t="n">
        <v>90.2</v>
      </c>
      <c r="AP100" s="47" t="n">
        <v>95.9</v>
      </c>
      <c r="AQ100" s="47" t="n">
        <v>93.3</v>
      </c>
      <c r="AR100" s="47" t="n">
        <v>90.4</v>
      </c>
      <c r="AS100" s="47" t="n">
        <v>99.9</v>
      </c>
      <c r="AT100" s="47" t="n">
        <v>88.3</v>
      </c>
      <c r="AU100" s="47" t="n">
        <v>66.8</v>
      </c>
      <c r="AV100" s="47" t="n">
        <v>96.1</v>
      </c>
      <c r="AW100" s="47" t="n">
        <v>93.2</v>
      </c>
      <c r="AX100" s="47" t="n">
        <v>99.1</v>
      </c>
      <c r="AY100" s="47" t="n">
        <v>98.5</v>
      </c>
      <c r="AZ100" s="47" t="n">
        <v>98.2</v>
      </c>
      <c r="BA100" s="47" t="n">
        <v>100.3</v>
      </c>
      <c r="BB100" s="47" t="n">
        <v>98.1</v>
      </c>
      <c r="BC100" s="47" t="n">
        <v>100.1</v>
      </c>
      <c r="BD100" s="47" t="n">
        <v>101.9</v>
      </c>
      <c r="BE100" s="47" t="n">
        <v>102.5</v>
      </c>
      <c r="BF100" s="47" t="n">
        <v>101.8</v>
      </c>
      <c r="BG100" s="47" t="n">
        <v>91.6</v>
      </c>
      <c r="BH100" s="47" t="n">
        <v>95.8</v>
      </c>
      <c r="BI100" s="47" t="n">
        <v>99.2</v>
      </c>
      <c r="BJ100" s="47" t="n">
        <v>100.2</v>
      </c>
      <c r="BK100" s="47" t="n">
        <v>98.7</v>
      </c>
      <c r="BL100" s="47" t="n">
        <v>99.5</v>
      </c>
      <c r="BM100" s="47" t="n">
        <v>100.1</v>
      </c>
      <c r="BN100" s="47" t="n">
        <v>97.2</v>
      </c>
      <c r="BO100" s="47" t="n">
        <v>102.9</v>
      </c>
      <c r="BP100" s="47" t="n">
        <v>107.4</v>
      </c>
      <c r="BQ100" s="47" t="n">
        <v>110.5</v>
      </c>
      <c r="BR100" s="47" t="n">
        <v>102.2</v>
      </c>
      <c r="BS100" s="47" t="n">
        <v>94.2</v>
      </c>
      <c r="BT100" s="47" t="n">
        <v>101</v>
      </c>
      <c r="BU100" s="47" t="n">
        <v>100</v>
      </c>
      <c r="BV100" s="47" t="n">
        <v>103.2</v>
      </c>
      <c r="BW100" s="47" t="n">
        <v>97.6</v>
      </c>
      <c r="BX100" s="47" t="n">
        <v>97.8</v>
      </c>
      <c r="BY100" s="47" t="n">
        <v>92.7</v>
      </c>
      <c r="BZ100" s="47" t="n">
        <v>98.1</v>
      </c>
      <c r="CA100" s="47" t="n">
        <v>98.1</v>
      </c>
      <c r="CB100" s="47" t="n">
        <v>95.3</v>
      </c>
      <c r="CC100" s="47" t="n">
        <v>98.6</v>
      </c>
      <c r="CD100" s="47" t="n">
        <v>90.1</v>
      </c>
      <c r="CE100" s="47" t="n">
        <v>98.7</v>
      </c>
      <c r="CF100" s="47" t="n">
        <v>83</v>
      </c>
      <c r="CG100" s="47" t="n">
        <v>96.4</v>
      </c>
      <c r="CH100" s="47" t="n">
        <v>95</v>
      </c>
      <c r="CI100" s="47" t="n">
        <v>93.3</v>
      </c>
      <c r="CJ100" s="47" t="n">
        <v>93.1</v>
      </c>
      <c r="CK100" s="47" t="n">
        <v>95.5</v>
      </c>
      <c r="CL100" s="47" t="n">
        <v>92.9</v>
      </c>
      <c r="CM100" s="47" t="n">
        <v>91.6</v>
      </c>
      <c r="CN100" s="47" t="n">
        <v>93.2</v>
      </c>
      <c r="CO100" s="47" t="n">
        <v>98.9</v>
      </c>
      <c r="CP100" s="47" t="n">
        <v>125.3</v>
      </c>
      <c r="CQ100" s="47" t="n">
        <v>100.5</v>
      </c>
      <c r="CR100" s="47" t="n">
        <v>116.2</v>
      </c>
      <c r="CS100" s="47" t="n">
        <v>130.5</v>
      </c>
      <c r="CT100" s="47" t="n">
        <v>98.3</v>
      </c>
      <c r="CU100" s="47" t="n">
        <v>115.9</v>
      </c>
      <c r="CV100" s="47" t="n">
        <v>108.3</v>
      </c>
      <c r="CW100" s="47" t="n">
        <v>105.8</v>
      </c>
      <c r="CX100" s="47" t="n">
        <v>136.5</v>
      </c>
      <c r="CY100" s="47" t="n">
        <v>101.9</v>
      </c>
      <c r="CZ100" s="47" t="n">
        <v>96.9</v>
      </c>
      <c r="DA100" s="47" t="n">
        <v>97.2</v>
      </c>
      <c r="DB100" s="47" t="n">
        <v>95.9</v>
      </c>
      <c r="DC100" s="47" t="n">
        <v>97.9</v>
      </c>
      <c r="DD100" s="47" t="n">
        <v>98.5</v>
      </c>
      <c r="DE100" s="47" t="n">
        <v>100.1</v>
      </c>
      <c r="DF100" s="47" t="n">
        <v>99.1</v>
      </c>
      <c r="DG100" s="47" t="n">
        <v>97.5</v>
      </c>
      <c r="DH100" s="47" t="n">
        <v>100.9</v>
      </c>
      <c r="DI100" s="47" t="n">
        <v>90.1</v>
      </c>
      <c r="DJ100" s="47" t="n">
        <v>97.2</v>
      </c>
      <c r="DK100" s="47" t="n">
        <v>95.6</v>
      </c>
      <c r="DL100" s="47" t="n">
        <v>97.8</v>
      </c>
      <c r="DM100" s="47" t="n">
        <v>99</v>
      </c>
      <c r="DN100" s="47" t="n">
        <v>93.8</v>
      </c>
      <c r="DO100" s="47" t="n">
        <v>92</v>
      </c>
      <c r="DP100" s="47" t="n">
        <v>93.7</v>
      </c>
      <c r="DQ100" s="47" t="n">
        <v>96.7</v>
      </c>
      <c r="DR100" s="47" t="n">
        <v>98.1</v>
      </c>
      <c r="DS100" s="47" t="n">
        <v>90.9</v>
      </c>
      <c r="DT100" s="47" t="n">
        <v>91.7</v>
      </c>
      <c r="DU100" s="47" t="n">
        <v>92.3</v>
      </c>
      <c r="DV100" s="47" t="n">
        <v>90.4</v>
      </c>
      <c r="DW100" s="48" t="s">
        <v>71</v>
      </c>
      <c r="DX100" s="47" t="n">
        <v>95.7</v>
      </c>
      <c r="DY100" s="47" t="n">
        <v>96.5</v>
      </c>
      <c r="DZ100" s="47" t="n">
        <v>96.8</v>
      </c>
      <c r="EA100" s="47" t="n">
        <v>94.6</v>
      </c>
      <c r="EB100" s="47" t="n">
        <v>92.4</v>
      </c>
      <c r="EC100" s="47" t="n">
        <v>95.8</v>
      </c>
      <c r="ED100" s="47" t="n">
        <v>97.1</v>
      </c>
      <c r="EE100" s="47" t="n">
        <v>94.6</v>
      </c>
      <c r="EF100" s="47" t="n">
        <v>100.7</v>
      </c>
      <c r="EG100" s="47" t="n">
        <v>99.4</v>
      </c>
      <c r="EH100" s="47" t="n">
        <v>98.6</v>
      </c>
      <c r="EI100" s="47" t="n">
        <v>98.5</v>
      </c>
      <c r="EJ100" s="47" t="n">
        <v>98.2</v>
      </c>
      <c r="EK100" s="48" t="s">
        <v>71</v>
      </c>
      <c r="EL100" s="47" t="n">
        <v>93.6</v>
      </c>
      <c r="EM100" s="47" t="n">
        <v>101.9</v>
      </c>
      <c r="EN100" s="47" t="n">
        <v>89.7</v>
      </c>
      <c r="EO100" s="47" t="n">
        <v>91.6</v>
      </c>
      <c r="EP100" s="47" t="n">
        <v>96.9</v>
      </c>
      <c r="EQ100" s="47" t="n">
        <v>95.2</v>
      </c>
      <c r="ER100" s="47" t="n">
        <v>95.2</v>
      </c>
      <c r="ES100" s="47" t="n">
        <v>94.6</v>
      </c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  <c r="FT100" s="47"/>
      <c r="FU100" s="47"/>
      <c r="FV100" s="47"/>
      <c r="FW100" s="47"/>
      <c r="FX100" s="47"/>
      <c r="FY100" s="47"/>
      <c r="FZ100" s="47"/>
      <c r="GA100" s="47"/>
      <c r="GB100" s="47"/>
      <c r="GC100" s="47"/>
      <c r="GD100" s="47"/>
      <c r="GE100" s="47"/>
      <c r="GF100" s="47"/>
      <c r="GG100" s="47"/>
      <c r="GH100" s="47"/>
      <c r="GI100" s="47"/>
      <c r="GJ100" s="47"/>
      <c r="GK100" s="47"/>
      <c r="GL100" s="47"/>
      <c r="GM100" s="47"/>
      <c r="GN100" s="47"/>
      <c r="GO100" s="47"/>
      <c r="GP100" s="47"/>
      <c r="GQ100" s="47"/>
      <c r="GR100" s="47"/>
      <c r="GS100" s="47"/>
      <c r="GT100" s="47"/>
      <c r="GU100" s="47"/>
      <c r="GV100" s="47"/>
      <c r="GW100" s="47"/>
      <c r="GX100" s="47"/>
      <c r="GY100" s="47"/>
      <c r="GZ100" s="47"/>
      <c r="HA100" s="47"/>
      <c r="HB100" s="47"/>
      <c r="HC100" s="47"/>
      <c r="HD100" s="47"/>
      <c r="HE100" s="47"/>
      <c r="HF100" s="47"/>
      <c r="HG100" s="47"/>
      <c r="HH100" s="47"/>
      <c r="HI100" s="47"/>
      <c r="HJ100" s="47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</row>
    <row r="101" s="59" customFormat="true" ht="9.95" hidden="false" customHeight="true" outlineLevel="0" collapsed="false">
      <c r="A101" s="44"/>
      <c r="B101" s="57" t="s">
        <v>382</v>
      </c>
      <c r="C101" s="47" t="n">
        <v>97.6</v>
      </c>
      <c r="D101" s="47" t="n">
        <v>101.4</v>
      </c>
      <c r="E101" s="47" t="n">
        <v>101</v>
      </c>
      <c r="F101" s="47" t="n">
        <v>99.6</v>
      </c>
      <c r="G101" s="47" t="n">
        <v>103.8</v>
      </c>
      <c r="H101" s="47" t="n">
        <v>93.7</v>
      </c>
      <c r="I101" s="47" t="n">
        <v>103</v>
      </c>
      <c r="J101" s="47" t="n">
        <v>103.1</v>
      </c>
      <c r="K101" s="47" t="n">
        <v>104.7</v>
      </c>
      <c r="L101" s="47" t="n">
        <v>95.5</v>
      </c>
      <c r="M101" s="47" t="n">
        <v>98.2</v>
      </c>
      <c r="N101" s="47" t="n">
        <v>100.1</v>
      </c>
      <c r="O101" s="47" t="n">
        <v>103.9</v>
      </c>
      <c r="P101" s="47" t="n">
        <v>111.6</v>
      </c>
      <c r="Q101" s="47" t="n">
        <v>99.6</v>
      </c>
      <c r="R101" s="47" t="n">
        <v>95.6</v>
      </c>
      <c r="S101" s="47" t="n">
        <v>99.5</v>
      </c>
      <c r="T101" s="47" t="n">
        <v>100.7</v>
      </c>
      <c r="U101" s="47" t="n">
        <v>99.2</v>
      </c>
      <c r="V101" s="47" t="n">
        <v>99.4</v>
      </c>
      <c r="W101" s="47" t="n">
        <v>91.9</v>
      </c>
      <c r="X101" s="47" t="n">
        <v>99.5</v>
      </c>
      <c r="Y101" s="47" t="n">
        <v>99.7</v>
      </c>
      <c r="Z101" s="47" t="n">
        <v>97.9</v>
      </c>
      <c r="AA101" s="47" t="n">
        <v>99.8</v>
      </c>
      <c r="AB101" s="47" t="n">
        <v>98.1</v>
      </c>
      <c r="AC101" s="47" t="n">
        <v>96.4</v>
      </c>
      <c r="AD101" s="47" t="n">
        <v>98.5</v>
      </c>
      <c r="AE101" s="47" t="n">
        <v>98.6</v>
      </c>
      <c r="AF101" s="47" t="n">
        <v>94.2</v>
      </c>
      <c r="AG101" s="47" t="n">
        <v>95.6</v>
      </c>
      <c r="AH101" s="47" t="n">
        <v>97.3</v>
      </c>
      <c r="AI101" s="47" t="n">
        <v>97.3</v>
      </c>
      <c r="AJ101" s="47" t="n">
        <v>98.1</v>
      </c>
      <c r="AK101" s="47" t="n">
        <v>96.9</v>
      </c>
      <c r="AL101" s="47" t="n">
        <v>99.4</v>
      </c>
      <c r="AM101" s="47" t="n">
        <v>93.6</v>
      </c>
      <c r="AN101" s="47" t="n">
        <v>93.9</v>
      </c>
      <c r="AO101" s="47" t="n">
        <v>90.2</v>
      </c>
      <c r="AP101" s="47" t="n">
        <v>95.9</v>
      </c>
      <c r="AQ101" s="47" t="n">
        <v>93.3</v>
      </c>
      <c r="AR101" s="47" t="n">
        <v>90.1</v>
      </c>
      <c r="AS101" s="47" t="n">
        <v>99.9</v>
      </c>
      <c r="AT101" s="47" t="n">
        <v>88.3</v>
      </c>
      <c r="AU101" s="47" t="n">
        <v>65.1</v>
      </c>
      <c r="AV101" s="47" t="n">
        <v>96.2</v>
      </c>
      <c r="AW101" s="47" t="n">
        <v>93.2</v>
      </c>
      <c r="AX101" s="47" t="n">
        <v>99.1</v>
      </c>
      <c r="AY101" s="47" t="n">
        <v>98.5</v>
      </c>
      <c r="AZ101" s="47" t="n">
        <v>98.2</v>
      </c>
      <c r="BA101" s="47" t="n">
        <v>100.3</v>
      </c>
      <c r="BB101" s="47" t="n">
        <v>98.1</v>
      </c>
      <c r="BC101" s="47" t="n">
        <v>100.1</v>
      </c>
      <c r="BD101" s="47" t="n">
        <v>101.8</v>
      </c>
      <c r="BE101" s="47" t="n">
        <v>102.3</v>
      </c>
      <c r="BF101" s="47" t="n">
        <v>101.8</v>
      </c>
      <c r="BG101" s="47" t="n">
        <v>91.6</v>
      </c>
      <c r="BH101" s="47" t="n">
        <v>95.8</v>
      </c>
      <c r="BI101" s="47" t="n">
        <v>99.2</v>
      </c>
      <c r="BJ101" s="47" t="n">
        <v>100.1</v>
      </c>
      <c r="BK101" s="47" t="n">
        <v>98.7</v>
      </c>
      <c r="BL101" s="47" t="n">
        <v>99.6</v>
      </c>
      <c r="BM101" s="47" t="n">
        <v>100.2</v>
      </c>
      <c r="BN101" s="47" t="n">
        <v>97.2</v>
      </c>
      <c r="BO101" s="47" t="n">
        <v>102.9</v>
      </c>
      <c r="BP101" s="47" t="n">
        <v>107.4</v>
      </c>
      <c r="BQ101" s="47" t="n">
        <v>110.5</v>
      </c>
      <c r="BR101" s="47" t="n">
        <v>102.2</v>
      </c>
      <c r="BS101" s="47" t="n">
        <v>94.5</v>
      </c>
      <c r="BT101" s="47" t="n">
        <v>101</v>
      </c>
      <c r="BU101" s="47" t="n">
        <v>100</v>
      </c>
      <c r="BV101" s="47" t="n">
        <v>103.2</v>
      </c>
      <c r="BW101" s="47" t="n">
        <v>97.6</v>
      </c>
      <c r="BX101" s="47" t="n">
        <v>97.8</v>
      </c>
      <c r="BY101" s="47" t="n">
        <v>92.7</v>
      </c>
      <c r="BZ101" s="47" t="n">
        <v>98.1</v>
      </c>
      <c r="CA101" s="47" t="n">
        <v>98.1</v>
      </c>
      <c r="CB101" s="47" t="n">
        <v>95.3</v>
      </c>
      <c r="CC101" s="47" t="n">
        <v>98.6</v>
      </c>
      <c r="CD101" s="47" t="n">
        <v>90</v>
      </c>
      <c r="CE101" s="47" t="n">
        <v>98.7</v>
      </c>
      <c r="CF101" s="47" t="n">
        <v>82.7</v>
      </c>
      <c r="CG101" s="47" t="n">
        <v>96.5</v>
      </c>
      <c r="CH101" s="47" t="n">
        <v>95</v>
      </c>
      <c r="CI101" s="47" t="n">
        <v>93.8</v>
      </c>
      <c r="CJ101" s="47" t="n">
        <v>93.1</v>
      </c>
      <c r="CK101" s="47" t="n">
        <v>95.5</v>
      </c>
      <c r="CL101" s="47" t="n">
        <v>100</v>
      </c>
      <c r="CM101" s="47" t="n">
        <v>91.6</v>
      </c>
      <c r="CN101" s="47" t="n">
        <v>93.3</v>
      </c>
      <c r="CO101" s="47" t="n">
        <v>99</v>
      </c>
      <c r="CP101" s="47" t="n">
        <v>125.3</v>
      </c>
      <c r="CQ101" s="47" t="n">
        <v>100.5</v>
      </c>
      <c r="CR101" s="47" t="n">
        <v>116.2</v>
      </c>
      <c r="CS101" s="47" t="n">
        <v>130.5</v>
      </c>
      <c r="CT101" s="47" t="n">
        <v>99.4</v>
      </c>
      <c r="CU101" s="47" t="n">
        <v>115.6</v>
      </c>
      <c r="CV101" s="47" t="n">
        <v>108.1</v>
      </c>
      <c r="CW101" s="47" t="n">
        <v>105.3</v>
      </c>
      <c r="CX101" s="47" t="n">
        <v>136</v>
      </c>
      <c r="CY101" s="47" t="n">
        <v>102</v>
      </c>
      <c r="CZ101" s="47" t="n">
        <v>96.9</v>
      </c>
      <c r="DA101" s="47" t="n">
        <v>97.2</v>
      </c>
      <c r="DB101" s="47" t="n">
        <v>96</v>
      </c>
      <c r="DC101" s="47" t="n">
        <v>97.9</v>
      </c>
      <c r="DD101" s="47" t="n">
        <v>99.1</v>
      </c>
      <c r="DE101" s="47" t="n">
        <v>100.1</v>
      </c>
      <c r="DF101" s="47" t="n">
        <v>99.4</v>
      </c>
      <c r="DG101" s="47" t="n">
        <v>98.6</v>
      </c>
      <c r="DH101" s="47" t="n">
        <v>101</v>
      </c>
      <c r="DI101" s="47" t="n">
        <v>90.1</v>
      </c>
      <c r="DJ101" s="47" t="n">
        <v>97.4</v>
      </c>
      <c r="DK101" s="47" t="n">
        <v>95.6</v>
      </c>
      <c r="DL101" s="47" t="n">
        <v>98</v>
      </c>
      <c r="DM101" s="47" t="n">
        <v>99.4</v>
      </c>
      <c r="DN101" s="47" t="n">
        <v>94</v>
      </c>
      <c r="DO101" s="47" t="n">
        <v>92</v>
      </c>
      <c r="DP101" s="47" t="n">
        <v>94.2</v>
      </c>
      <c r="DQ101" s="47" t="n">
        <v>96.7</v>
      </c>
      <c r="DR101" s="47" t="n">
        <v>98.1</v>
      </c>
      <c r="DS101" s="47" t="n">
        <v>96.3</v>
      </c>
      <c r="DT101" s="47" t="n">
        <v>91.9</v>
      </c>
      <c r="DU101" s="47" t="n">
        <v>92.4</v>
      </c>
      <c r="DV101" s="47" t="n">
        <v>90.4</v>
      </c>
      <c r="DW101" s="48" t="s">
        <v>71</v>
      </c>
      <c r="DX101" s="47" t="n">
        <v>96</v>
      </c>
      <c r="DY101" s="47" t="n">
        <v>96.6</v>
      </c>
      <c r="DZ101" s="47" t="n">
        <v>96.9</v>
      </c>
      <c r="EA101" s="47" t="n">
        <v>94.5</v>
      </c>
      <c r="EB101" s="47" t="n">
        <v>94.7</v>
      </c>
      <c r="EC101" s="47" t="n">
        <v>95.8</v>
      </c>
      <c r="ED101" s="47" t="n">
        <v>97.1</v>
      </c>
      <c r="EE101" s="47" t="n">
        <v>94.7</v>
      </c>
      <c r="EF101" s="47" t="n">
        <v>100.5</v>
      </c>
      <c r="EG101" s="47" t="n">
        <v>99.3</v>
      </c>
      <c r="EH101" s="47" t="n">
        <v>98.6</v>
      </c>
      <c r="EI101" s="47" t="n">
        <v>98.5</v>
      </c>
      <c r="EJ101" s="47" t="n">
        <v>98.3</v>
      </c>
      <c r="EK101" s="48" t="s">
        <v>71</v>
      </c>
      <c r="EL101" s="47" t="n">
        <v>93.7</v>
      </c>
      <c r="EM101" s="47" t="n">
        <v>101.9</v>
      </c>
      <c r="EN101" s="47" t="n">
        <v>89.9</v>
      </c>
      <c r="EO101" s="47" t="n">
        <v>91.6</v>
      </c>
      <c r="EP101" s="47" t="n">
        <v>96.9</v>
      </c>
      <c r="EQ101" s="47" t="n">
        <v>95.2</v>
      </c>
      <c r="ER101" s="47" t="n">
        <v>95.2</v>
      </c>
      <c r="ES101" s="47" t="n">
        <v>94.7</v>
      </c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</row>
    <row r="102" s="51" customFormat="true" ht="12" hidden="false" customHeight="true" outlineLevel="0" collapsed="false">
      <c r="A102" s="45" t="n">
        <v>1998</v>
      </c>
      <c r="B102" s="46" t="s">
        <v>371</v>
      </c>
      <c r="C102" s="47" t="n">
        <v>97.6</v>
      </c>
      <c r="D102" s="47" t="n">
        <v>102.5</v>
      </c>
      <c r="E102" s="47" t="n">
        <v>102.2</v>
      </c>
      <c r="F102" s="47" t="n">
        <v>99.6</v>
      </c>
      <c r="G102" s="47" t="n">
        <v>103.7</v>
      </c>
      <c r="H102" s="47" t="n">
        <v>94.4</v>
      </c>
      <c r="I102" s="47" t="n">
        <v>103.1</v>
      </c>
      <c r="J102" s="47" t="n">
        <v>103.4</v>
      </c>
      <c r="K102" s="47" t="n">
        <v>109.6</v>
      </c>
      <c r="L102" s="47" t="n">
        <v>102.9</v>
      </c>
      <c r="M102" s="47" t="n">
        <v>98.3</v>
      </c>
      <c r="N102" s="47" t="n">
        <v>100.2</v>
      </c>
      <c r="O102" s="47" t="n">
        <v>103.9</v>
      </c>
      <c r="P102" s="47" t="n">
        <v>111.6</v>
      </c>
      <c r="Q102" s="47" t="n">
        <v>99.6</v>
      </c>
      <c r="R102" s="47" t="n">
        <v>95.6</v>
      </c>
      <c r="S102" s="47" t="n">
        <v>99.6</v>
      </c>
      <c r="T102" s="47" t="n">
        <v>100.9</v>
      </c>
      <c r="U102" s="47" t="n">
        <v>99.3</v>
      </c>
      <c r="V102" s="47" t="n">
        <v>99.4</v>
      </c>
      <c r="W102" s="47" t="n">
        <v>91.9</v>
      </c>
      <c r="X102" s="47" t="n">
        <v>99.3</v>
      </c>
      <c r="Y102" s="47" t="n">
        <v>99.5</v>
      </c>
      <c r="Z102" s="47" t="n">
        <v>97.9</v>
      </c>
      <c r="AA102" s="47" t="n">
        <v>99.6</v>
      </c>
      <c r="AB102" s="47" t="n">
        <v>98.2</v>
      </c>
      <c r="AC102" s="47" t="n">
        <v>96.7</v>
      </c>
      <c r="AD102" s="47" t="n">
        <v>98.4</v>
      </c>
      <c r="AE102" s="47" t="n">
        <v>98.5</v>
      </c>
      <c r="AF102" s="47" t="n">
        <v>94.3</v>
      </c>
      <c r="AG102" s="47" t="n">
        <v>95.7</v>
      </c>
      <c r="AH102" s="47" t="n">
        <v>97.4</v>
      </c>
      <c r="AI102" s="47" t="n">
        <v>97.4</v>
      </c>
      <c r="AJ102" s="47" t="n">
        <v>98.1</v>
      </c>
      <c r="AK102" s="47" t="n">
        <v>96.9</v>
      </c>
      <c r="AL102" s="47" t="n">
        <v>99.4</v>
      </c>
      <c r="AM102" s="47" t="n">
        <v>94.9</v>
      </c>
      <c r="AN102" s="47" t="n">
        <v>95.2</v>
      </c>
      <c r="AO102" s="47" t="n">
        <v>92.1</v>
      </c>
      <c r="AP102" s="47" t="n">
        <v>97</v>
      </c>
      <c r="AQ102" s="47" t="n">
        <v>94.5</v>
      </c>
      <c r="AR102" s="47" t="n">
        <v>89.2</v>
      </c>
      <c r="AS102" s="47" t="n">
        <v>100.1</v>
      </c>
      <c r="AT102" s="47" t="n">
        <v>88.1</v>
      </c>
      <c r="AU102" s="47" t="n">
        <v>59.9</v>
      </c>
      <c r="AV102" s="47" t="n">
        <v>96.4</v>
      </c>
      <c r="AW102" s="47" t="n">
        <v>92.9</v>
      </c>
      <c r="AX102" s="47" t="n">
        <v>99.2</v>
      </c>
      <c r="AY102" s="47" t="n">
        <v>98.6</v>
      </c>
      <c r="AZ102" s="47" t="n">
        <v>98.3</v>
      </c>
      <c r="BA102" s="47" t="n">
        <v>100.4</v>
      </c>
      <c r="BB102" s="47" t="n">
        <v>98.1</v>
      </c>
      <c r="BC102" s="47" t="n">
        <v>100.1</v>
      </c>
      <c r="BD102" s="47" t="n">
        <v>101.8</v>
      </c>
      <c r="BE102" s="47" t="n">
        <v>102.3</v>
      </c>
      <c r="BF102" s="47" t="n">
        <v>101.7</v>
      </c>
      <c r="BG102" s="47" t="n">
        <v>92</v>
      </c>
      <c r="BH102" s="47" t="n">
        <v>95.8</v>
      </c>
      <c r="BI102" s="47" t="n">
        <v>99.2</v>
      </c>
      <c r="BJ102" s="47" t="n">
        <v>100.1</v>
      </c>
      <c r="BK102" s="47" t="n">
        <v>98.8</v>
      </c>
      <c r="BL102" s="47" t="n">
        <v>99.7</v>
      </c>
      <c r="BM102" s="47" t="n">
        <v>100.3</v>
      </c>
      <c r="BN102" s="47" t="n">
        <v>97.3</v>
      </c>
      <c r="BO102" s="47" t="n">
        <v>102.8</v>
      </c>
      <c r="BP102" s="47" t="n">
        <v>103.4</v>
      </c>
      <c r="BQ102" s="47" t="n">
        <v>105.3</v>
      </c>
      <c r="BR102" s="47" t="n">
        <v>102</v>
      </c>
      <c r="BS102" s="47" t="n">
        <v>95.3</v>
      </c>
      <c r="BT102" s="47" t="n">
        <v>103.9</v>
      </c>
      <c r="BU102" s="47" t="n">
        <v>100</v>
      </c>
      <c r="BV102" s="47" t="n">
        <v>109.6</v>
      </c>
      <c r="BW102" s="47" t="n">
        <v>97.6</v>
      </c>
      <c r="BX102" s="47" t="n">
        <v>97.8</v>
      </c>
      <c r="BY102" s="47" t="n">
        <v>92.1</v>
      </c>
      <c r="BZ102" s="47" t="n">
        <v>98.1</v>
      </c>
      <c r="CA102" s="47" t="n">
        <v>98.1</v>
      </c>
      <c r="CB102" s="47" t="n">
        <v>95.3</v>
      </c>
      <c r="CC102" s="47" t="n">
        <v>98.5</v>
      </c>
      <c r="CD102" s="47" t="n">
        <v>89</v>
      </c>
      <c r="CE102" s="47" t="n">
        <v>98.7</v>
      </c>
      <c r="CF102" s="47" t="n">
        <v>80.3</v>
      </c>
      <c r="CG102" s="47" t="n">
        <v>96.6</v>
      </c>
      <c r="CH102" s="47" t="n">
        <v>95.1</v>
      </c>
      <c r="CI102" s="47" t="n">
        <v>93.7</v>
      </c>
      <c r="CJ102" s="47" t="n">
        <v>93.1</v>
      </c>
      <c r="CK102" s="47" t="n">
        <v>95.5</v>
      </c>
      <c r="CL102" s="47" t="n">
        <v>91.5</v>
      </c>
      <c r="CM102" s="47" t="n">
        <v>91.8</v>
      </c>
      <c r="CN102" s="47" t="n">
        <v>94.3</v>
      </c>
      <c r="CO102" s="47" t="n">
        <v>98.7</v>
      </c>
      <c r="CP102" s="47" t="n">
        <v>125.3</v>
      </c>
      <c r="CQ102" s="47" t="n">
        <v>100.5</v>
      </c>
      <c r="CR102" s="47" t="n">
        <v>116.2</v>
      </c>
      <c r="CS102" s="47" t="n">
        <v>130.5</v>
      </c>
      <c r="CT102" s="47" t="n">
        <v>98.4</v>
      </c>
      <c r="CU102" s="47" t="n">
        <v>115.3</v>
      </c>
      <c r="CV102" s="47" t="n">
        <v>107.9</v>
      </c>
      <c r="CW102" s="47" t="n">
        <v>105.3</v>
      </c>
      <c r="CX102" s="47" t="n">
        <v>135</v>
      </c>
      <c r="CY102" s="47" t="n">
        <v>101.9</v>
      </c>
      <c r="CZ102" s="47" t="n">
        <v>96.9</v>
      </c>
      <c r="DA102" s="47" t="n">
        <v>97.5</v>
      </c>
      <c r="DB102" s="47" t="n">
        <v>96.5</v>
      </c>
      <c r="DC102" s="47" t="n">
        <v>98</v>
      </c>
      <c r="DD102" s="47" t="n">
        <v>99.8</v>
      </c>
      <c r="DE102" s="47" t="n">
        <v>100.1</v>
      </c>
      <c r="DF102" s="47" t="n">
        <v>99.3</v>
      </c>
      <c r="DG102" s="47" t="n">
        <v>100.1</v>
      </c>
      <c r="DH102" s="47" t="n">
        <v>101</v>
      </c>
      <c r="DI102" s="47" t="n">
        <v>90.1</v>
      </c>
      <c r="DJ102" s="47" t="n">
        <v>97.5</v>
      </c>
      <c r="DK102" s="47" t="n">
        <v>95.9</v>
      </c>
      <c r="DL102" s="47" t="n">
        <v>98.1</v>
      </c>
      <c r="DM102" s="47" t="n">
        <v>99.4</v>
      </c>
      <c r="DN102" s="47" t="n">
        <v>94.3</v>
      </c>
      <c r="DO102" s="47" t="n">
        <v>92</v>
      </c>
      <c r="DP102" s="47" t="n">
        <v>94.8</v>
      </c>
      <c r="DQ102" s="47" t="n">
        <v>96.7</v>
      </c>
      <c r="DR102" s="47" t="n">
        <v>98.2</v>
      </c>
      <c r="DS102" s="47" t="n">
        <v>89.8</v>
      </c>
      <c r="DT102" s="47" t="n">
        <v>92.7</v>
      </c>
      <c r="DU102" s="47" t="n">
        <v>92.9</v>
      </c>
      <c r="DV102" s="47" t="n">
        <v>92.2</v>
      </c>
      <c r="DW102" s="48" t="s">
        <v>71</v>
      </c>
      <c r="DX102" s="47" t="n">
        <v>96.1</v>
      </c>
      <c r="DY102" s="47" t="n">
        <v>96.7</v>
      </c>
      <c r="DZ102" s="47" t="n">
        <v>97</v>
      </c>
      <c r="EA102" s="47" t="n">
        <v>94.9</v>
      </c>
      <c r="EB102" s="47" t="n">
        <v>94.6</v>
      </c>
      <c r="EC102" s="47" t="n">
        <v>95.6</v>
      </c>
      <c r="ED102" s="47" t="n">
        <v>97.1</v>
      </c>
      <c r="EE102" s="47" t="n">
        <v>94.9</v>
      </c>
      <c r="EF102" s="47" t="n">
        <v>100.5</v>
      </c>
      <c r="EG102" s="47" t="n">
        <v>99.2</v>
      </c>
      <c r="EH102" s="47" t="n">
        <v>98.6</v>
      </c>
      <c r="EI102" s="47" t="n">
        <v>98.5</v>
      </c>
      <c r="EJ102" s="47" t="n">
        <v>98.4</v>
      </c>
      <c r="EK102" s="48" t="s">
        <v>71</v>
      </c>
      <c r="EL102" s="47" t="n">
        <v>92.7</v>
      </c>
      <c r="EM102" s="47" t="n">
        <v>101.7</v>
      </c>
      <c r="EN102" s="47" t="n">
        <v>93</v>
      </c>
      <c r="EO102" s="47" t="n">
        <v>86.5</v>
      </c>
      <c r="EP102" s="47" t="n">
        <v>96.9</v>
      </c>
      <c r="EQ102" s="47" t="n">
        <v>95.2</v>
      </c>
      <c r="ER102" s="47" t="n">
        <v>95.2</v>
      </c>
      <c r="ES102" s="47" t="n">
        <v>95</v>
      </c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59" customFormat="true" ht="9.95" hidden="false" customHeight="true" outlineLevel="0" collapsed="false">
      <c r="A103" s="44"/>
      <c r="B103" s="57" t="s">
        <v>372</v>
      </c>
      <c r="C103" s="47" t="n">
        <v>97.8</v>
      </c>
      <c r="D103" s="47" t="n">
        <v>102.4</v>
      </c>
      <c r="E103" s="47" t="n">
        <v>102.2</v>
      </c>
      <c r="F103" s="47" t="n">
        <v>99.7</v>
      </c>
      <c r="G103" s="47" t="n">
        <v>103.6</v>
      </c>
      <c r="H103" s="47" t="n">
        <v>95.1</v>
      </c>
      <c r="I103" s="47" t="n">
        <v>103.3</v>
      </c>
      <c r="J103" s="47" t="n">
        <v>103.6</v>
      </c>
      <c r="K103" s="47" t="n">
        <v>107.9</v>
      </c>
      <c r="L103" s="47" t="n">
        <v>102.8</v>
      </c>
      <c r="M103" s="47" t="n">
        <v>98.7</v>
      </c>
      <c r="N103" s="47" t="n">
        <v>100.3</v>
      </c>
      <c r="O103" s="47" t="n">
        <v>103.7</v>
      </c>
      <c r="P103" s="47" t="n">
        <v>111.3</v>
      </c>
      <c r="Q103" s="47" t="n">
        <v>99.5</v>
      </c>
      <c r="R103" s="47" t="n">
        <v>95.5</v>
      </c>
      <c r="S103" s="47" t="n">
        <v>99.5</v>
      </c>
      <c r="T103" s="47" t="n">
        <v>101</v>
      </c>
      <c r="U103" s="47" t="n">
        <v>99.5</v>
      </c>
      <c r="V103" s="47" t="n">
        <v>99.1</v>
      </c>
      <c r="W103" s="47" t="n">
        <v>91.9</v>
      </c>
      <c r="X103" s="47" t="n">
        <v>99.3</v>
      </c>
      <c r="Y103" s="47" t="n">
        <v>99.4</v>
      </c>
      <c r="Z103" s="47" t="n">
        <v>98.2</v>
      </c>
      <c r="AA103" s="47" t="n">
        <v>99.5</v>
      </c>
      <c r="AB103" s="47" t="n">
        <v>98.1</v>
      </c>
      <c r="AC103" s="47" t="n">
        <v>96.9</v>
      </c>
      <c r="AD103" s="47" t="n">
        <v>98.5</v>
      </c>
      <c r="AE103" s="47" t="n">
        <v>98.6</v>
      </c>
      <c r="AF103" s="47" t="n">
        <v>94.8</v>
      </c>
      <c r="AG103" s="47" t="n">
        <v>95.8</v>
      </c>
      <c r="AH103" s="47" t="n">
        <v>97.6</v>
      </c>
      <c r="AI103" s="47" t="n">
        <v>97.6</v>
      </c>
      <c r="AJ103" s="47" t="n">
        <v>98.2</v>
      </c>
      <c r="AK103" s="47" t="n">
        <v>97.1</v>
      </c>
      <c r="AL103" s="47" t="n">
        <v>99.3</v>
      </c>
      <c r="AM103" s="47" t="n">
        <v>95.3</v>
      </c>
      <c r="AN103" s="47" t="n">
        <v>95.5</v>
      </c>
      <c r="AO103" s="47" t="n">
        <v>93.5</v>
      </c>
      <c r="AP103" s="47" t="n">
        <v>97</v>
      </c>
      <c r="AQ103" s="47" t="n">
        <v>94.5</v>
      </c>
      <c r="AR103" s="47" t="n">
        <v>89</v>
      </c>
      <c r="AS103" s="47" t="n">
        <v>100.3</v>
      </c>
      <c r="AT103" s="47" t="n">
        <v>88.2</v>
      </c>
      <c r="AU103" s="47" t="n">
        <v>59</v>
      </c>
      <c r="AV103" s="47" t="n">
        <v>96.5</v>
      </c>
      <c r="AW103" s="47" t="n">
        <v>92.1</v>
      </c>
      <c r="AX103" s="47" t="n">
        <v>99.2</v>
      </c>
      <c r="AY103" s="47" t="n">
        <v>98.6</v>
      </c>
      <c r="AZ103" s="47" t="n">
        <v>98.3</v>
      </c>
      <c r="BA103" s="47" t="n">
        <v>100.5</v>
      </c>
      <c r="BB103" s="47" t="n">
        <v>98.2</v>
      </c>
      <c r="BC103" s="47" t="n">
        <v>100.1</v>
      </c>
      <c r="BD103" s="47" t="n">
        <v>101.7</v>
      </c>
      <c r="BE103" s="47" t="n">
        <v>102.2</v>
      </c>
      <c r="BF103" s="47" t="n">
        <v>101.7</v>
      </c>
      <c r="BG103" s="47" t="n">
        <v>92.2</v>
      </c>
      <c r="BH103" s="47" t="n">
        <v>95.8</v>
      </c>
      <c r="BI103" s="47" t="n">
        <v>99.1</v>
      </c>
      <c r="BJ103" s="47" t="n">
        <v>99.9</v>
      </c>
      <c r="BK103" s="47" t="n">
        <v>98.8</v>
      </c>
      <c r="BL103" s="47" t="n">
        <v>100</v>
      </c>
      <c r="BM103" s="47" t="n">
        <v>100.6</v>
      </c>
      <c r="BN103" s="47" t="n">
        <v>97.3</v>
      </c>
      <c r="BO103" s="47" t="n">
        <v>102.9</v>
      </c>
      <c r="BP103" s="47" t="n">
        <v>103.5</v>
      </c>
      <c r="BQ103" s="47" t="n">
        <v>105.4</v>
      </c>
      <c r="BR103" s="47" t="n">
        <v>101.8</v>
      </c>
      <c r="BS103" s="47" t="n">
        <v>95.8</v>
      </c>
      <c r="BT103" s="47" t="n">
        <v>104.1</v>
      </c>
      <c r="BU103" s="47" t="n">
        <v>100</v>
      </c>
      <c r="BV103" s="47" t="n">
        <v>109.9</v>
      </c>
      <c r="BW103" s="47" t="n">
        <v>97.6</v>
      </c>
      <c r="BX103" s="47" t="n">
        <v>97.8</v>
      </c>
      <c r="BY103" s="47" t="n">
        <v>92</v>
      </c>
      <c r="BZ103" s="47" t="n">
        <v>98.2</v>
      </c>
      <c r="CA103" s="47" t="n">
        <v>98.3</v>
      </c>
      <c r="CB103" s="47" t="n">
        <v>95.3</v>
      </c>
      <c r="CC103" s="47" t="n">
        <v>98.4</v>
      </c>
      <c r="CD103" s="47" t="n">
        <v>88.8</v>
      </c>
      <c r="CE103" s="47" t="n">
        <v>98.5</v>
      </c>
      <c r="CF103" s="47" t="n">
        <v>79.6</v>
      </c>
      <c r="CG103" s="47" t="n">
        <v>96.7</v>
      </c>
      <c r="CH103" s="47" t="n">
        <v>95.2</v>
      </c>
      <c r="CI103" s="47" t="n">
        <v>93.8</v>
      </c>
      <c r="CJ103" s="47" t="n">
        <v>93.1</v>
      </c>
      <c r="CK103" s="47" t="n">
        <v>95.5</v>
      </c>
      <c r="CL103" s="47" t="n">
        <v>93.5</v>
      </c>
      <c r="CM103" s="47" t="n">
        <v>89.9</v>
      </c>
      <c r="CN103" s="47" t="n">
        <v>94.5</v>
      </c>
      <c r="CO103" s="47" t="n">
        <v>98.9</v>
      </c>
      <c r="CP103" s="47" t="n">
        <v>125.3</v>
      </c>
      <c r="CQ103" s="47" t="n">
        <v>100.5</v>
      </c>
      <c r="CR103" s="47" t="n">
        <v>116.2</v>
      </c>
      <c r="CS103" s="47" t="n">
        <v>130.5</v>
      </c>
      <c r="CT103" s="47" t="n">
        <v>100.3</v>
      </c>
      <c r="CU103" s="47" t="n">
        <v>114.9</v>
      </c>
      <c r="CV103" s="47" t="n">
        <v>107.5</v>
      </c>
      <c r="CW103" s="47" t="n">
        <v>105.4</v>
      </c>
      <c r="CX103" s="47" t="n">
        <v>134.2</v>
      </c>
      <c r="CY103" s="47" t="n">
        <v>101.9</v>
      </c>
      <c r="CZ103" s="47" t="n">
        <v>97.2</v>
      </c>
      <c r="DA103" s="47" t="n">
        <v>97.4</v>
      </c>
      <c r="DB103" s="47" t="n">
        <v>96.5</v>
      </c>
      <c r="DC103" s="47" t="n">
        <v>97.9</v>
      </c>
      <c r="DD103" s="47" t="n">
        <v>100.4</v>
      </c>
      <c r="DE103" s="47" t="n">
        <v>100.2</v>
      </c>
      <c r="DF103" s="47" t="n">
        <v>99.3</v>
      </c>
      <c r="DG103" s="47" t="n">
        <v>101.4</v>
      </c>
      <c r="DH103" s="47" t="n">
        <v>101</v>
      </c>
      <c r="DI103" s="47" t="n">
        <v>90.1</v>
      </c>
      <c r="DJ103" s="47" t="n">
        <v>97.6</v>
      </c>
      <c r="DK103" s="47" t="n">
        <v>96</v>
      </c>
      <c r="DL103" s="47" t="n">
        <v>98.1</v>
      </c>
      <c r="DM103" s="47" t="n">
        <v>99.4</v>
      </c>
      <c r="DN103" s="47" t="n">
        <v>94.4</v>
      </c>
      <c r="DO103" s="47" t="n">
        <v>92.1</v>
      </c>
      <c r="DP103" s="47" t="n">
        <v>94.9</v>
      </c>
      <c r="DQ103" s="47" t="n">
        <v>96.7</v>
      </c>
      <c r="DR103" s="47" t="n">
        <v>98.3</v>
      </c>
      <c r="DS103" s="47" t="n">
        <v>100.2</v>
      </c>
      <c r="DT103" s="47" t="n">
        <v>93.7</v>
      </c>
      <c r="DU103" s="47" t="n">
        <v>94.4</v>
      </c>
      <c r="DV103" s="47" t="n">
        <v>92.2</v>
      </c>
      <c r="DW103" s="48" t="s">
        <v>71</v>
      </c>
      <c r="DX103" s="47" t="n">
        <v>96.6</v>
      </c>
      <c r="DY103" s="47" t="n">
        <v>96.8</v>
      </c>
      <c r="DZ103" s="47" t="n">
        <v>97</v>
      </c>
      <c r="EA103" s="47" t="n">
        <v>94.9</v>
      </c>
      <c r="EB103" s="47" t="n">
        <v>97.1</v>
      </c>
      <c r="EC103" s="47" t="n">
        <v>95.6</v>
      </c>
      <c r="ED103" s="47" t="n">
        <v>97.3</v>
      </c>
      <c r="EE103" s="47" t="n">
        <v>95.3</v>
      </c>
      <c r="EF103" s="47" t="n">
        <v>100.3</v>
      </c>
      <c r="EG103" s="47" t="n">
        <v>99.3</v>
      </c>
      <c r="EH103" s="47" t="n">
        <v>98.7</v>
      </c>
      <c r="EI103" s="47" t="n">
        <v>98.6</v>
      </c>
      <c r="EJ103" s="47" t="n">
        <v>98.4</v>
      </c>
      <c r="EK103" s="48" t="s">
        <v>71</v>
      </c>
      <c r="EL103" s="47" t="n">
        <v>92.7</v>
      </c>
      <c r="EM103" s="47" t="n">
        <v>101.7</v>
      </c>
      <c r="EN103" s="47" t="n">
        <v>93</v>
      </c>
      <c r="EO103" s="47" t="n">
        <v>86.5</v>
      </c>
      <c r="EP103" s="47" t="n">
        <v>96.9</v>
      </c>
      <c r="EQ103" s="47" t="n">
        <v>95.2</v>
      </c>
      <c r="ER103" s="47" t="n">
        <v>95.2</v>
      </c>
      <c r="ES103" s="47" t="n">
        <v>95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</row>
    <row r="104" s="59" customFormat="true" ht="9.95" hidden="false" customHeight="true" outlineLevel="0" collapsed="false">
      <c r="A104" s="44"/>
      <c r="B104" s="57" t="s">
        <v>373</v>
      </c>
      <c r="C104" s="47" t="n">
        <v>97.7</v>
      </c>
      <c r="D104" s="47" t="n">
        <v>102.1</v>
      </c>
      <c r="E104" s="47" t="n">
        <v>101.7</v>
      </c>
      <c r="F104" s="47" t="n">
        <v>99.7</v>
      </c>
      <c r="G104" s="47" t="n">
        <v>103.4</v>
      </c>
      <c r="H104" s="47" t="n">
        <v>95.1</v>
      </c>
      <c r="I104" s="47" t="n">
        <v>103.1</v>
      </c>
      <c r="J104" s="47" t="n">
        <v>104</v>
      </c>
      <c r="K104" s="47" t="n">
        <v>105.7</v>
      </c>
      <c r="L104" s="47" t="n">
        <v>100.9</v>
      </c>
      <c r="M104" s="47" t="n">
        <v>99</v>
      </c>
      <c r="N104" s="47" t="n">
        <v>100.5</v>
      </c>
      <c r="O104" s="47" t="n">
        <v>103.8</v>
      </c>
      <c r="P104" s="47" t="n">
        <v>111.3</v>
      </c>
      <c r="Q104" s="47" t="n">
        <v>99.6</v>
      </c>
      <c r="R104" s="47" t="n">
        <v>95.6</v>
      </c>
      <c r="S104" s="47" t="n">
        <v>99.6</v>
      </c>
      <c r="T104" s="47" t="n">
        <v>100.9</v>
      </c>
      <c r="U104" s="47" t="n">
        <v>99.7</v>
      </c>
      <c r="V104" s="47" t="n">
        <v>99.2</v>
      </c>
      <c r="W104" s="47" t="n">
        <v>91.9</v>
      </c>
      <c r="X104" s="47" t="n">
        <v>99.4</v>
      </c>
      <c r="Y104" s="47" t="n">
        <v>99.6</v>
      </c>
      <c r="Z104" s="47" t="n">
        <v>98.4</v>
      </c>
      <c r="AA104" s="47" t="n">
        <v>99.7</v>
      </c>
      <c r="AB104" s="47" t="n">
        <v>98.3</v>
      </c>
      <c r="AC104" s="47" t="n">
        <v>97</v>
      </c>
      <c r="AD104" s="47" t="n">
        <v>98.7</v>
      </c>
      <c r="AE104" s="47" t="n">
        <v>98.8</v>
      </c>
      <c r="AF104" s="47" t="n">
        <v>95.2</v>
      </c>
      <c r="AG104" s="47" t="n">
        <v>95.7</v>
      </c>
      <c r="AH104" s="47" t="n">
        <v>97.7</v>
      </c>
      <c r="AI104" s="47" t="n">
        <v>97.7</v>
      </c>
      <c r="AJ104" s="47" t="n">
        <v>98.3</v>
      </c>
      <c r="AK104" s="47" t="n">
        <v>97.3</v>
      </c>
      <c r="AL104" s="47" t="n">
        <v>99.3</v>
      </c>
      <c r="AM104" s="47" t="n">
        <v>95.6</v>
      </c>
      <c r="AN104" s="47" t="n">
        <v>95.5</v>
      </c>
      <c r="AO104" s="47" t="n">
        <v>94.3</v>
      </c>
      <c r="AP104" s="47" t="n">
        <v>97</v>
      </c>
      <c r="AQ104" s="47" t="n">
        <v>94.5</v>
      </c>
      <c r="AR104" s="47" t="n">
        <v>88.4</v>
      </c>
      <c r="AS104" s="47" t="n">
        <v>100.3</v>
      </c>
      <c r="AT104" s="47" t="n">
        <v>88.1</v>
      </c>
      <c r="AU104" s="47" t="n">
        <v>56.2</v>
      </c>
      <c r="AV104" s="47" t="n">
        <v>96.4</v>
      </c>
      <c r="AW104" s="47" t="n">
        <v>91.7</v>
      </c>
      <c r="AX104" s="47" t="n">
        <v>99.3</v>
      </c>
      <c r="AY104" s="47" t="n">
        <v>98.7</v>
      </c>
      <c r="AZ104" s="47" t="n">
        <v>98.3</v>
      </c>
      <c r="BA104" s="47" t="n">
        <v>100.6</v>
      </c>
      <c r="BB104" s="47" t="n">
        <v>98.2</v>
      </c>
      <c r="BC104" s="47" t="n">
        <v>100.1</v>
      </c>
      <c r="BD104" s="47" t="n">
        <v>101.6</v>
      </c>
      <c r="BE104" s="47" t="n">
        <v>102.1</v>
      </c>
      <c r="BF104" s="47" t="n">
        <v>101.6</v>
      </c>
      <c r="BG104" s="47" t="n">
        <v>92.4</v>
      </c>
      <c r="BH104" s="47" t="n">
        <v>95.9</v>
      </c>
      <c r="BI104" s="47" t="n">
        <v>99.2</v>
      </c>
      <c r="BJ104" s="47" t="n">
        <v>99.9</v>
      </c>
      <c r="BK104" s="47" t="n">
        <v>98.8</v>
      </c>
      <c r="BL104" s="47" t="n">
        <v>100.3</v>
      </c>
      <c r="BM104" s="47" t="n">
        <v>101</v>
      </c>
      <c r="BN104" s="47" t="n">
        <v>97.3</v>
      </c>
      <c r="BO104" s="47" t="n">
        <v>102.9</v>
      </c>
      <c r="BP104" s="47" t="n">
        <v>103.5</v>
      </c>
      <c r="BQ104" s="47" t="n">
        <v>105.4</v>
      </c>
      <c r="BR104" s="47" t="n">
        <v>101.9</v>
      </c>
      <c r="BS104" s="47" t="n">
        <v>95.7</v>
      </c>
      <c r="BT104" s="47" t="n">
        <v>104</v>
      </c>
      <c r="BU104" s="47" t="n">
        <v>100</v>
      </c>
      <c r="BV104" s="47" t="n">
        <v>109.9</v>
      </c>
      <c r="BW104" s="47" t="n">
        <v>97.6</v>
      </c>
      <c r="BX104" s="47" t="n">
        <v>97.8</v>
      </c>
      <c r="BY104" s="47" t="n">
        <v>91.9</v>
      </c>
      <c r="BZ104" s="47" t="n">
        <v>98</v>
      </c>
      <c r="CA104" s="47" t="n">
        <v>98.1</v>
      </c>
      <c r="CB104" s="47" t="n">
        <v>95.3</v>
      </c>
      <c r="CC104" s="47" t="n">
        <v>98.5</v>
      </c>
      <c r="CD104" s="47" t="n">
        <v>88.6</v>
      </c>
      <c r="CE104" s="47" t="n">
        <v>98.6</v>
      </c>
      <c r="CF104" s="47" t="n">
        <v>79.3</v>
      </c>
      <c r="CG104" s="47" t="n">
        <v>96.7</v>
      </c>
      <c r="CH104" s="47" t="n">
        <v>95.2</v>
      </c>
      <c r="CI104" s="47" t="n">
        <v>94.1</v>
      </c>
      <c r="CJ104" s="47" t="n">
        <v>93.1</v>
      </c>
      <c r="CK104" s="47" t="n">
        <v>95.7</v>
      </c>
      <c r="CL104" s="47" t="n">
        <v>95.7</v>
      </c>
      <c r="CM104" s="47" t="n">
        <v>89.9</v>
      </c>
      <c r="CN104" s="47" t="n">
        <v>94.9</v>
      </c>
      <c r="CO104" s="47" t="n">
        <v>99</v>
      </c>
      <c r="CP104" s="47" t="n">
        <v>123.8</v>
      </c>
      <c r="CQ104" s="47" t="n">
        <v>100.5</v>
      </c>
      <c r="CR104" s="47" t="n">
        <v>116.2</v>
      </c>
      <c r="CS104" s="47" t="n">
        <v>128.7</v>
      </c>
      <c r="CT104" s="47" t="n">
        <v>99.9</v>
      </c>
      <c r="CU104" s="47" t="n">
        <v>114.5</v>
      </c>
      <c r="CV104" s="47" t="n">
        <v>107.2</v>
      </c>
      <c r="CW104" s="47" t="n">
        <v>105.3</v>
      </c>
      <c r="CX104" s="47" t="n">
        <v>133.6</v>
      </c>
      <c r="CY104" s="47" t="n">
        <v>101.6</v>
      </c>
      <c r="CZ104" s="47" t="n">
        <v>97.2</v>
      </c>
      <c r="DA104" s="47" t="n">
        <v>97.5</v>
      </c>
      <c r="DB104" s="47" t="n">
        <v>96.6</v>
      </c>
      <c r="DC104" s="47" t="n">
        <v>98.1</v>
      </c>
      <c r="DD104" s="47" t="n">
        <v>99.4</v>
      </c>
      <c r="DE104" s="47" t="n">
        <v>100.2</v>
      </c>
      <c r="DF104" s="47" t="n">
        <v>99.4</v>
      </c>
      <c r="DG104" s="47" t="n">
        <v>99.2</v>
      </c>
      <c r="DH104" s="47" t="n">
        <v>100.8</v>
      </c>
      <c r="DI104" s="47" t="n">
        <v>90.1</v>
      </c>
      <c r="DJ104" s="47" t="n">
        <v>97.6</v>
      </c>
      <c r="DK104" s="47" t="n">
        <v>96.1</v>
      </c>
      <c r="DL104" s="47" t="n">
        <v>98.1</v>
      </c>
      <c r="DM104" s="47" t="n">
        <v>99.4</v>
      </c>
      <c r="DN104" s="47" t="n">
        <v>94.6</v>
      </c>
      <c r="DO104" s="47" t="n">
        <v>92.5</v>
      </c>
      <c r="DP104" s="47" t="n">
        <v>95</v>
      </c>
      <c r="DQ104" s="47" t="n">
        <v>96.7</v>
      </c>
      <c r="DR104" s="47" t="n">
        <v>98.3</v>
      </c>
      <c r="DS104" s="47" t="n">
        <v>98.9</v>
      </c>
      <c r="DT104" s="47" t="n">
        <v>93.8</v>
      </c>
      <c r="DU104" s="47" t="n">
        <v>94.4</v>
      </c>
      <c r="DV104" s="47" t="n">
        <v>92.3</v>
      </c>
      <c r="DW104" s="48" t="s">
        <v>71</v>
      </c>
      <c r="DX104" s="47" t="n">
        <v>96.2</v>
      </c>
      <c r="DY104" s="47" t="n">
        <v>96.9</v>
      </c>
      <c r="DZ104" s="47" t="n">
        <v>97</v>
      </c>
      <c r="EA104" s="47" t="n">
        <v>95</v>
      </c>
      <c r="EB104" s="47" t="n">
        <v>94.7</v>
      </c>
      <c r="EC104" s="47" t="n">
        <v>95.6</v>
      </c>
      <c r="ED104" s="47" t="n">
        <v>97.4</v>
      </c>
      <c r="EE104" s="47" t="n">
        <v>95.4</v>
      </c>
      <c r="EF104" s="47" t="n">
        <v>100.2</v>
      </c>
      <c r="EG104" s="47" t="n">
        <v>99.3</v>
      </c>
      <c r="EH104" s="47" t="n">
        <v>98.7</v>
      </c>
      <c r="EI104" s="47" t="n">
        <v>98.6</v>
      </c>
      <c r="EJ104" s="47" t="n">
        <v>98.6</v>
      </c>
      <c r="EK104" s="48" t="s">
        <v>71</v>
      </c>
      <c r="EL104" s="47" t="n">
        <v>92.8</v>
      </c>
      <c r="EM104" s="47" t="n">
        <v>101.7</v>
      </c>
      <c r="EN104" s="47" t="n">
        <v>93.3</v>
      </c>
      <c r="EO104" s="47" t="n">
        <v>86.5</v>
      </c>
      <c r="EP104" s="47" t="n">
        <v>96.9</v>
      </c>
      <c r="EQ104" s="47" t="n">
        <v>95.2</v>
      </c>
      <c r="ER104" s="47" t="n">
        <v>95.2</v>
      </c>
      <c r="ES104" s="47" t="n">
        <v>95</v>
      </c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</row>
    <row r="105" s="59" customFormat="true" ht="9.95" hidden="false" customHeight="true" outlineLevel="0" collapsed="false">
      <c r="A105" s="44"/>
      <c r="B105" s="57" t="s">
        <v>374</v>
      </c>
      <c r="C105" s="47" t="n">
        <v>97.8</v>
      </c>
      <c r="D105" s="47" t="n">
        <v>102.6</v>
      </c>
      <c r="E105" s="47" t="n">
        <v>102.3</v>
      </c>
      <c r="F105" s="47" t="n">
        <v>99.8</v>
      </c>
      <c r="G105" s="47" t="n">
        <v>103.2</v>
      </c>
      <c r="H105" s="47" t="n">
        <v>95.3</v>
      </c>
      <c r="I105" s="47" t="n">
        <v>103.2</v>
      </c>
      <c r="J105" s="47" t="n">
        <v>104.5</v>
      </c>
      <c r="K105" s="47" t="n">
        <v>107.1</v>
      </c>
      <c r="L105" s="47" t="n">
        <v>105.3</v>
      </c>
      <c r="M105" s="47" t="n">
        <v>99.1</v>
      </c>
      <c r="N105" s="47" t="n">
        <v>100.7</v>
      </c>
      <c r="O105" s="47" t="n">
        <v>103.9</v>
      </c>
      <c r="P105" s="47" t="n">
        <v>111.1</v>
      </c>
      <c r="Q105" s="47" t="n">
        <v>100</v>
      </c>
      <c r="R105" s="47" t="n">
        <v>95.7</v>
      </c>
      <c r="S105" s="47" t="n">
        <v>99.8</v>
      </c>
      <c r="T105" s="47" t="n">
        <v>101.1</v>
      </c>
      <c r="U105" s="47" t="n">
        <v>100.2</v>
      </c>
      <c r="V105" s="47" t="n">
        <v>99.4</v>
      </c>
      <c r="W105" s="47" t="n">
        <v>91.9</v>
      </c>
      <c r="X105" s="47" t="n">
        <v>99.6</v>
      </c>
      <c r="Y105" s="47" t="n">
        <v>99.7</v>
      </c>
      <c r="Z105" s="47" t="n">
        <v>99.6</v>
      </c>
      <c r="AA105" s="47" t="n">
        <v>99.8</v>
      </c>
      <c r="AB105" s="47" t="n">
        <v>98.6</v>
      </c>
      <c r="AC105" s="47" t="n">
        <v>97.6</v>
      </c>
      <c r="AD105" s="47" t="n">
        <v>99</v>
      </c>
      <c r="AE105" s="47" t="n">
        <v>99.1</v>
      </c>
      <c r="AF105" s="47" t="n">
        <v>95.9</v>
      </c>
      <c r="AG105" s="47" t="n">
        <v>96</v>
      </c>
      <c r="AH105" s="47" t="n">
        <v>97.8</v>
      </c>
      <c r="AI105" s="47" t="n">
        <v>97.8</v>
      </c>
      <c r="AJ105" s="47" t="n">
        <v>98.4</v>
      </c>
      <c r="AK105" s="47" t="n">
        <v>97.6</v>
      </c>
      <c r="AL105" s="47" t="n">
        <v>99.3</v>
      </c>
      <c r="AM105" s="47" t="n">
        <v>95.9</v>
      </c>
      <c r="AN105" s="47" t="n">
        <v>95.8</v>
      </c>
      <c r="AO105" s="47" t="n">
        <v>95</v>
      </c>
      <c r="AP105" s="47" t="n">
        <v>97.3</v>
      </c>
      <c r="AQ105" s="47" t="n">
        <v>94.9</v>
      </c>
      <c r="AR105" s="47" t="n">
        <v>89.1</v>
      </c>
      <c r="AS105" s="47" t="n">
        <v>101.3</v>
      </c>
      <c r="AT105" s="47" t="n">
        <v>88.3</v>
      </c>
      <c r="AU105" s="47" t="n">
        <v>58.3</v>
      </c>
      <c r="AV105" s="47" t="n">
        <v>95.8</v>
      </c>
      <c r="AW105" s="47" t="n">
        <v>91.4</v>
      </c>
      <c r="AX105" s="47" t="n">
        <v>99.6</v>
      </c>
      <c r="AY105" s="47" t="n">
        <v>99.1</v>
      </c>
      <c r="AZ105" s="47" t="n">
        <v>98.7</v>
      </c>
      <c r="BA105" s="47" t="n">
        <v>100.8</v>
      </c>
      <c r="BB105" s="47" t="n">
        <v>99.2</v>
      </c>
      <c r="BC105" s="47" t="n">
        <v>100.3</v>
      </c>
      <c r="BD105" s="47" t="n">
        <v>101.6</v>
      </c>
      <c r="BE105" s="47" t="n">
        <v>102.1</v>
      </c>
      <c r="BF105" s="47" t="n">
        <v>101.4</v>
      </c>
      <c r="BG105" s="47" t="n">
        <v>93.8</v>
      </c>
      <c r="BH105" s="47" t="n">
        <v>96.3</v>
      </c>
      <c r="BI105" s="47" t="n">
        <v>99.4</v>
      </c>
      <c r="BJ105" s="47" t="n">
        <v>100</v>
      </c>
      <c r="BK105" s="47" t="n">
        <v>99</v>
      </c>
      <c r="BL105" s="47" t="n">
        <v>100.8</v>
      </c>
      <c r="BM105" s="47" t="n">
        <v>101.3</v>
      </c>
      <c r="BN105" s="47" t="n">
        <v>98.7</v>
      </c>
      <c r="BO105" s="47" t="n">
        <v>103.4</v>
      </c>
      <c r="BP105" s="47" t="n">
        <v>104.6</v>
      </c>
      <c r="BQ105" s="47" t="n">
        <v>106.4</v>
      </c>
      <c r="BR105" s="47" t="n">
        <v>102</v>
      </c>
      <c r="BS105" s="47" t="n">
        <v>96.5</v>
      </c>
      <c r="BT105" s="47" t="n">
        <v>104.1</v>
      </c>
      <c r="BU105" s="47" t="n">
        <v>100</v>
      </c>
      <c r="BV105" s="47" t="n">
        <v>110.1</v>
      </c>
      <c r="BW105" s="47" t="n">
        <v>97.6</v>
      </c>
      <c r="BX105" s="47" t="n">
        <v>98</v>
      </c>
      <c r="BY105" s="47" t="n">
        <v>92.5</v>
      </c>
      <c r="BZ105" s="47" t="n">
        <v>98.8</v>
      </c>
      <c r="CA105" s="47" t="n">
        <v>98.9</v>
      </c>
      <c r="CB105" s="47" t="n">
        <v>95.8</v>
      </c>
      <c r="CC105" s="47" t="n">
        <v>98.8</v>
      </c>
      <c r="CD105" s="47" t="n">
        <v>88.9</v>
      </c>
      <c r="CE105" s="47" t="n">
        <v>99.3</v>
      </c>
      <c r="CF105" s="47" t="n">
        <v>79.6</v>
      </c>
      <c r="CG105" s="47" t="n">
        <v>97.2</v>
      </c>
      <c r="CH105" s="47" t="n">
        <v>95.5</v>
      </c>
      <c r="CI105" s="47" t="n">
        <v>95.6</v>
      </c>
      <c r="CJ105" s="47" t="n">
        <v>97.4</v>
      </c>
      <c r="CK105" s="47" t="n">
        <v>96.1</v>
      </c>
      <c r="CL105" s="47" t="n">
        <v>94.5</v>
      </c>
      <c r="CM105" s="47" t="n">
        <v>91.2</v>
      </c>
      <c r="CN105" s="47" t="n">
        <v>95.4</v>
      </c>
      <c r="CO105" s="47" t="n">
        <v>99.3</v>
      </c>
      <c r="CP105" s="47" t="n">
        <v>124.3</v>
      </c>
      <c r="CQ105" s="47" t="n">
        <v>99.2</v>
      </c>
      <c r="CR105" s="47" t="n">
        <v>116.2</v>
      </c>
      <c r="CS105" s="47" t="n">
        <v>129.6</v>
      </c>
      <c r="CT105" s="47" t="n">
        <v>97.4</v>
      </c>
      <c r="CU105" s="47" t="n">
        <v>114.3</v>
      </c>
      <c r="CV105" s="47" t="n">
        <v>107.2</v>
      </c>
      <c r="CW105" s="47" t="n">
        <v>105.1</v>
      </c>
      <c r="CX105" s="47" t="n">
        <v>132.5</v>
      </c>
      <c r="CY105" s="47" t="n">
        <v>101.8</v>
      </c>
      <c r="CZ105" s="47" t="n">
        <v>97.9</v>
      </c>
      <c r="DA105" s="47" t="n">
        <v>98.5</v>
      </c>
      <c r="DB105" s="47" t="n">
        <v>98.1</v>
      </c>
      <c r="DC105" s="47" t="n">
        <v>98.7</v>
      </c>
      <c r="DD105" s="47" t="n">
        <v>98.7</v>
      </c>
      <c r="DE105" s="47" t="n">
        <v>100.5</v>
      </c>
      <c r="DF105" s="47" t="n">
        <v>99.5</v>
      </c>
      <c r="DG105" s="47" t="n">
        <v>97.4</v>
      </c>
      <c r="DH105" s="47" t="n">
        <v>101</v>
      </c>
      <c r="DI105" s="47" t="n">
        <v>90.9</v>
      </c>
      <c r="DJ105" s="47" t="n">
        <v>97.6</v>
      </c>
      <c r="DK105" s="47" t="n">
        <v>96.3</v>
      </c>
      <c r="DL105" s="47" t="n">
        <v>98.2</v>
      </c>
      <c r="DM105" s="47" t="n">
        <v>99.4</v>
      </c>
      <c r="DN105" s="47" t="n">
        <v>94.8</v>
      </c>
      <c r="DO105" s="47" t="n">
        <v>92.7</v>
      </c>
      <c r="DP105" s="47" t="n">
        <v>95.4</v>
      </c>
      <c r="DQ105" s="47" t="n">
        <v>96.7</v>
      </c>
      <c r="DR105" s="47" t="n">
        <v>98.7</v>
      </c>
      <c r="DS105" s="47" t="n">
        <v>85</v>
      </c>
      <c r="DT105" s="47" t="n">
        <v>93.7</v>
      </c>
      <c r="DU105" s="47" t="n">
        <v>94.4</v>
      </c>
      <c r="DV105" s="47" t="n">
        <v>92.1</v>
      </c>
      <c r="DW105" s="48" t="s">
        <v>71</v>
      </c>
      <c r="DX105" s="47" t="n">
        <v>97.3</v>
      </c>
      <c r="DY105" s="47" t="n">
        <v>97.4</v>
      </c>
      <c r="DZ105" s="47" t="n">
        <v>97.6</v>
      </c>
      <c r="EA105" s="47" t="n">
        <v>95.8</v>
      </c>
      <c r="EB105" s="47" t="n">
        <v>97.8</v>
      </c>
      <c r="EC105" s="47" t="n">
        <v>95.8</v>
      </c>
      <c r="ED105" s="47" t="n">
        <v>97.9</v>
      </c>
      <c r="EE105" s="47" t="n">
        <v>96.3</v>
      </c>
      <c r="EF105" s="47" t="n">
        <v>100.4</v>
      </c>
      <c r="EG105" s="47" t="n">
        <v>99.4</v>
      </c>
      <c r="EH105" s="47" t="n">
        <v>98.8</v>
      </c>
      <c r="EI105" s="47" t="n">
        <v>98.7</v>
      </c>
      <c r="EJ105" s="47" t="n">
        <v>98.8</v>
      </c>
      <c r="EK105" s="48" t="s">
        <v>71</v>
      </c>
      <c r="EL105" s="47" t="n">
        <v>92.6</v>
      </c>
      <c r="EM105" s="47" t="n">
        <v>101.7</v>
      </c>
      <c r="EN105" s="47" t="n">
        <v>93.3</v>
      </c>
      <c r="EO105" s="47" t="n">
        <v>86</v>
      </c>
      <c r="EP105" s="47" t="n">
        <v>96.9</v>
      </c>
      <c r="EQ105" s="47" t="n">
        <v>94.1</v>
      </c>
      <c r="ER105" s="47" t="n">
        <v>94.1</v>
      </c>
      <c r="ES105" s="47" t="n">
        <v>95.5</v>
      </c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</row>
    <row r="106" s="59" customFormat="true" ht="9.95" hidden="false" customHeight="true" outlineLevel="0" collapsed="false">
      <c r="A106" s="44"/>
      <c r="B106" s="57" t="s">
        <v>375</v>
      </c>
      <c r="C106" s="47" t="n">
        <v>98.1</v>
      </c>
      <c r="D106" s="47" t="n">
        <v>103.2</v>
      </c>
      <c r="E106" s="47" t="n">
        <v>103</v>
      </c>
      <c r="F106" s="47" t="n">
        <v>99.8</v>
      </c>
      <c r="G106" s="47" t="n">
        <v>103.2</v>
      </c>
      <c r="H106" s="47" t="n">
        <v>95.3</v>
      </c>
      <c r="I106" s="47" t="n">
        <v>103</v>
      </c>
      <c r="J106" s="47" t="n">
        <v>104.7</v>
      </c>
      <c r="K106" s="47" t="n">
        <v>110.7</v>
      </c>
      <c r="L106" s="47" t="n">
        <v>108.7</v>
      </c>
      <c r="M106" s="47" t="n">
        <v>99.2</v>
      </c>
      <c r="N106" s="47" t="n">
        <v>100.8</v>
      </c>
      <c r="O106" s="47" t="n">
        <v>104.1</v>
      </c>
      <c r="P106" s="47" t="n">
        <v>111.5</v>
      </c>
      <c r="Q106" s="47" t="n">
        <v>100.1</v>
      </c>
      <c r="R106" s="47" t="n">
        <v>97.9</v>
      </c>
      <c r="S106" s="47" t="n">
        <v>100</v>
      </c>
      <c r="T106" s="47" t="n">
        <v>101.2</v>
      </c>
      <c r="U106" s="47" t="n">
        <v>100.2</v>
      </c>
      <c r="V106" s="47" t="n">
        <v>99.6</v>
      </c>
      <c r="W106" s="47" t="n">
        <v>96</v>
      </c>
      <c r="X106" s="47" t="n">
        <v>99.6</v>
      </c>
      <c r="Y106" s="47" t="n">
        <v>99.8</v>
      </c>
      <c r="Z106" s="47" t="n">
        <v>100.1</v>
      </c>
      <c r="AA106" s="47" t="n">
        <v>99.8</v>
      </c>
      <c r="AB106" s="47" t="n">
        <v>98.7</v>
      </c>
      <c r="AC106" s="47" t="n">
        <v>98.1</v>
      </c>
      <c r="AD106" s="47" t="n">
        <v>99.1</v>
      </c>
      <c r="AE106" s="47" t="n">
        <v>99.2</v>
      </c>
      <c r="AF106" s="47" t="n">
        <v>96.1</v>
      </c>
      <c r="AG106" s="47" t="n">
        <v>96.1</v>
      </c>
      <c r="AH106" s="47" t="n">
        <v>97.8</v>
      </c>
      <c r="AI106" s="47" t="n">
        <v>97.8</v>
      </c>
      <c r="AJ106" s="47" t="n">
        <v>99</v>
      </c>
      <c r="AK106" s="47" t="n">
        <v>98.2</v>
      </c>
      <c r="AL106" s="47" t="n">
        <v>100.1</v>
      </c>
      <c r="AM106" s="47" t="n">
        <v>96.5</v>
      </c>
      <c r="AN106" s="47" t="n">
        <v>96</v>
      </c>
      <c r="AO106" s="47" t="n">
        <v>96.2</v>
      </c>
      <c r="AP106" s="47" t="n">
        <v>97.7</v>
      </c>
      <c r="AQ106" s="47" t="n">
        <v>95.1</v>
      </c>
      <c r="AR106" s="47" t="n">
        <v>88.8</v>
      </c>
      <c r="AS106" s="47" t="n">
        <v>101.4</v>
      </c>
      <c r="AT106" s="47" t="n">
        <v>88.4</v>
      </c>
      <c r="AU106" s="47" t="n">
        <v>56.8</v>
      </c>
      <c r="AV106" s="47" t="n">
        <v>95.8</v>
      </c>
      <c r="AW106" s="47" t="n">
        <v>91.2</v>
      </c>
      <c r="AX106" s="47" t="n">
        <v>99.7</v>
      </c>
      <c r="AY106" s="47" t="n">
        <v>99.2</v>
      </c>
      <c r="AZ106" s="47" t="n">
        <v>98.9</v>
      </c>
      <c r="BA106" s="47" t="n">
        <v>100.9</v>
      </c>
      <c r="BB106" s="47" t="n">
        <v>99.2</v>
      </c>
      <c r="BC106" s="47" t="n">
        <v>100.7</v>
      </c>
      <c r="BD106" s="47" t="n">
        <v>101.6</v>
      </c>
      <c r="BE106" s="47" t="n">
        <v>102.1</v>
      </c>
      <c r="BF106" s="47" t="n">
        <v>101.2</v>
      </c>
      <c r="BG106" s="47" t="n">
        <v>94.1</v>
      </c>
      <c r="BH106" s="47" t="n">
        <v>97.3</v>
      </c>
      <c r="BI106" s="47" t="n">
        <v>99.5</v>
      </c>
      <c r="BJ106" s="47" t="n">
        <v>100</v>
      </c>
      <c r="BK106" s="47" t="n">
        <v>99.2</v>
      </c>
      <c r="BL106" s="47" t="n">
        <v>100.9</v>
      </c>
      <c r="BM106" s="47" t="n">
        <v>101.4</v>
      </c>
      <c r="BN106" s="47" t="n">
        <v>98.7</v>
      </c>
      <c r="BO106" s="47" t="n">
        <v>103.4</v>
      </c>
      <c r="BP106" s="47" t="n">
        <v>104.6</v>
      </c>
      <c r="BQ106" s="47" t="n">
        <v>106.4</v>
      </c>
      <c r="BR106" s="47" t="n">
        <v>102.2</v>
      </c>
      <c r="BS106" s="47" t="n">
        <v>96.8</v>
      </c>
      <c r="BT106" s="47" t="n">
        <v>104.1</v>
      </c>
      <c r="BU106" s="47" t="n">
        <v>100</v>
      </c>
      <c r="BV106" s="47" t="n">
        <v>110.1</v>
      </c>
      <c r="BW106" s="47" t="n">
        <v>97.6</v>
      </c>
      <c r="BX106" s="47" t="n">
        <v>97.8</v>
      </c>
      <c r="BY106" s="47" t="n">
        <v>92.5</v>
      </c>
      <c r="BZ106" s="47" t="n">
        <v>99.1</v>
      </c>
      <c r="CA106" s="47" t="n">
        <v>99.3</v>
      </c>
      <c r="CB106" s="47" t="n">
        <v>95.8</v>
      </c>
      <c r="CC106" s="47" t="n">
        <v>98.9</v>
      </c>
      <c r="CD106" s="47" t="n">
        <v>88.7</v>
      </c>
      <c r="CE106" s="47" t="n">
        <v>99.3</v>
      </c>
      <c r="CF106" s="47" t="n">
        <v>78.9</v>
      </c>
      <c r="CG106" s="47" t="n">
        <v>97.6</v>
      </c>
      <c r="CH106" s="47" t="n">
        <v>95.5</v>
      </c>
      <c r="CI106" s="47" t="n">
        <v>95.9</v>
      </c>
      <c r="CJ106" s="47" t="n">
        <v>97.5</v>
      </c>
      <c r="CK106" s="47" t="n">
        <v>96.6</v>
      </c>
      <c r="CL106" s="47" t="n">
        <v>95.3</v>
      </c>
      <c r="CM106" s="47" t="n">
        <v>91.7</v>
      </c>
      <c r="CN106" s="47" t="n">
        <v>95.5</v>
      </c>
      <c r="CO106" s="47" t="n">
        <v>99.5</v>
      </c>
      <c r="CP106" s="47" t="n">
        <v>124.3</v>
      </c>
      <c r="CQ106" s="47" t="n">
        <v>99.2</v>
      </c>
      <c r="CR106" s="47" t="n">
        <v>115.7</v>
      </c>
      <c r="CS106" s="47" t="n">
        <v>129.6</v>
      </c>
      <c r="CT106" s="47" t="n">
        <v>98.4</v>
      </c>
      <c r="CU106" s="47" t="n">
        <v>113.9</v>
      </c>
      <c r="CV106" s="47" t="n">
        <v>106.9</v>
      </c>
      <c r="CW106" s="47" t="n">
        <v>104.8</v>
      </c>
      <c r="CX106" s="47" t="n">
        <v>131.5</v>
      </c>
      <c r="CY106" s="47" t="n">
        <v>101.7</v>
      </c>
      <c r="CZ106" s="47" t="n">
        <v>98.1</v>
      </c>
      <c r="DA106" s="47" t="n">
        <v>98.7</v>
      </c>
      <c r="DB106" s="47" t="n">
        <v>98.2</v>
      </c>
      <c r="DC106" s="47" t="n">
        <v>98.9</v>
      </c>
      <c r="DD106" s="47" t="n">
        <v>98.9</v>
      </c>
      <c r="DE106" s="47" t="n">
        <v>100.6</v>
      </c>
      <c r="DF106" s="47" t="n">
        <v>99.7</v>
      </c>
      <c r="DG106" s="47" t="n">
        <v>97.6</v>
      </c>
      <c r="DH106" s="47" t="n">
        <v>101.2</v>
      </c>
      <c r="DI106" s="47" t="n">
        <v>90.9</v>
      </c>
      <c r="DJ106" s="47" t="n">
        <v>97.8</v>
      </c>
      <c r="DK106" s="47" t="n">
        <v>96.9</v>
      </c>
      <c r="DL106" s="47" t="n">
        <v>98.1</v>
      </c>
      <c r="DM106" s="47" t="n">
        <v>99.4</v>
      </c>
      <c r="DN106" s="47" t="n">
        <v>94.9</v>
      </c>
      <c r="DO106" s="47" t="n">
        <v>92.8</v>
      </c>
      <c r="DP106" s="47" t="n">
        <v>95.4</v>
      </c>
      <c r="DQ106" s="47" t="n">
        <v>96.7</v>
      </c>
      <c r="DR106" s="47" t="n">
        <v>98.8</v>
      </c>
      <c r="DS106" s="47" t="n">
        <v>90.8</v>
      </c>
      <c r="DT106" s="47" t="n">
        <v>93.9</v>
      </c>
      <c r="DU106" s="47" t="n">
        <v>94.6</v>
      </c>
      <c r="DV106" s="47" t="n">
        <v>92.1</v>
      </c>
      <c r="DW106" s="48" t="s">
        <v>71</v>
      </c>
      <c r="DX106" s="47" t="n">
        <v>97.6</v>
      </c>
      <c r="DY106" s="47" t="n">
        <v>97.7</v>
      </c>
      <c r="DZ106" s="47" t="n">
        <v>97.9</v>
      </c>
      <c r="EA106" s="47" t="n">
        <v>96.1</v>
      </c>
      <c r="EB106" s="47" t="n">
        <v>97.9</v>
      </c>
      <c r="EC106" s="47" t="n">
        <v>95.9</v>
      </c>
      <c r="ED106" s="47" t="n">
        <v>98.2</v>
      </c>
      <c r="EE106" s="47" t="n">
        <v>96.6</v>
      </c>
      <c r="EF106" s="47" t="n">
        <v>100.6</v>
      </c>
      <c r="EG106" s="47" t="n">
        <v>99.5</v>
      </c>
      <c r="EH106" s="47" t="n">
        <v>99</v>
      </c>
      <c r="EI106" s="47" t="n">
        <v>98.8</v>
      </c>
      <c r="EJ106" s="47" t="n">
        <v>99</v>
      </c>
      <c r="EK106" s="48" t="s">
        <v>71</v>
      </c>
      <c r="EL106" s="47" t="n">
        <v>92.5</v>
      </c>
      <c r="EM106" s="47" t="n">
        <v>101.7</v>
      </c>
      <c r="EN106" s="47" t="n">
        <v>93.3</v>
      </c>
      <c r="EO106" s="47" t="n">
        <v>85.8</v>
      </c>
      <c r="EP106" s="47" t="n">
        <v>96.9</v>
      </c>
      <c r="EQ106" s="47" t="n">
        <v>94.1</v>
      </c>
      <c r="ER106" s="47" t="n">
        <v>94.1</v>
      </c>
      <c r="ES106" s="47" t="n">
        <v>95.6</v>
      </c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</row>
    <row r="107" s="59" customFormat="true" ht="9.95" hidden="false" customHeight="true" outlineLevel="0" collapsed="false">
      <c r="A107" s="44"/>
      <c r="B107" s="57" t="s">
        <v>376</v>
      </c>
      <c r="C107" s="47" t="n">
        <v>98.2</v>
      </c>
      <c r="D107" s="47" t="n">
        <v>103.4</v>
      </c>
      <c r="E107" s="47" t="n">
        <v>103.2</v>
      </c>
      <c r="F107" s="47" t="n">
        <v>99.9</v>
      </c>
      <c r="G107" s="47" t="n">
        <v>103</v>
      </c>
      <c r="H107" s="47" t="n">
        <v>96</v>
      </c>
      <c r="I107" s="47" t="n">
        <v>102.9</v>
      </c>
      <c r="J107" s="47" t="n">
        <v>104.9</v>
      </c>
      <c r="K107" s="47" t="n">
        <v>114.1</v>
      </c>
      <c r="L107" s="47" t="n">
        <v>107.8</v>
      </c>
      <c r="M107" s="47" t="n">
        <v>99.2</v>
      </c>
      <c r="N107" s="47" t="n">
        <v>100.9</v>
      </c>
      <c r="O107" s="47" t="n">
        <v>104.4</v>
      </c>
      <c r="P107" s="47" t="n">
        <v>111.9</v>
      </c>
      <c r="Q107" s="47" t="n">
        <v>100.2</v>
      </c>
      <c r="R107" s="47" t="n">
        <v>97.9</v>
      </c>
      <c r="S107" s="47" t="n">
        <v>100.1</v>
      </c>
      <c r="T107" s="47" t="n">
        <v>101.3</v>
      </c>
      <c r="U107" s="47" t="n">
        <v>100.4</v>
      </c>
      <c r="V107" s="47" t="n">
        <v>99.7</v>
      </c>
      <c r="W107" s="47" t="n">
        <v>96</v>
      </c>
      <c r="X107" s="47" t="n">
        <v>99.6</v>
      </c>
      <c r="Y107" s="47" t="n">
        <v>99.7</v>
      </c>
      <c r="Z107" s="47" t="n">
        <v>100</v>
      </c>
      <c r="AA107" s="47" t="n">
        <v>99.8</v>
      </c>
      <c r="AB107" s="47" t="n">
        <v>98.8</v>
      </c>
      <c r="AC107" s="47" t="n">
        <v>98.3</v>
      </c>
      <c r="AD107" s="47" t="n">
        <v>99.1</v>
      </c>
      <c r="AE107" s="47" t="n">
        <v>99.2</v>
      </c>
      <c r="AF107" s="47" t="n">
        <v>96.1</v>
      </c>
      <c r="AG107" s="47" t="n">
        <v>96.1</v>
      </c>
      <c r="AH107" s="47" t="n">
        <v>97.8</v>
      </c>
      <c r="AI107" s="47" t="n">
        <v>97.8</v>
      </c>
      <c r="AJ107" s="47" t="n">
        <v>99.1</v>
      </c>
      <c r="AK107" s="47" t="n">
        <v>98.3</v>
      </c>
      <c r="AL107" s="47" t="n">
        <v>100.1</v>
      </c>
      <c r="AM107" s="47" t="n">
        <v>96.8</v>
      </c>
      <c r="AN107" s="47" t="n">
        <v>96.4</v>
      </c>
      <c r="AO107" s="47" t="n">
        <v>96.9</v>
      </c>
      <c r="AP107" s="47" t="n">
        <v>97.9</v>
      </c>
      <c r="AQ107" s="47" t="n">
        <v>95</v>
      </c>
      <c r="AR107" s="47" t="n">
        <v>88.3</v>
      </c>
      <c r="AS107" s="47" t="n">
        <v>101.4</v>
      </c>
      <c r="AT107" s="47" t="n">
        <v>88.4</v>
      </c>
      <c r="AU107" s="47" t="n">
        <v>54</v>
      </c>
      <c r="AV107" s="47" t="n">
        <v>95.6</v>
      </c>
      <c r="AW107" s="47" t="n">
        <v>90.9</v>
      </c>
      <c r="AX107" s="47" t="n">
        <v>99.8</v>
      </c>
      <c r="AY107" s="47" t="n">
        <v>99.2</v>
      </c>
      <c r="AZ107" s="47" t="n">
        <v>98.9</v>
      </c>
      <c r="BA107" s="47" t="n">
        <v>100.9</v>
      </c>
      <c r="BB107" s="47" t="n">
        <v>99.2</v>
      </c>
      <c r="BC107" s="47" t="n">
        <v>100.7</v>
      </c>
      <c r="BD107" s="47" t="n">
        <v>101.6</v>
      </c>
      <c r="BE107" s="47" t="n">
        <v>102</v>
      </c>
      <c r="BF107" s="47" t="n">
        <v>101.3</v>
      </c>
      <c r="BG107" s="47" t="n">
        <v>95.3</v>
      </c>
      <c r="BH107" s="47" t="n">
        <v>97.4</v>
      </c>
      <c r="BI107" s="47" t="n">
        <v>99.7</v>
      </c>
      <c r="BJ107" s="47" t="n">
        <v>100.2</v>
      </c>
      <c r="BK107" s="47" t="n">
        <v>99.4</v>
      </c>
      <c r="BL107" s="47" t="n">
        <v>101</v>
      </c>
      <c r="BM107" s="47" t="n">
        <v>101.6</v>
      </c>
      <c r="BN107" s="47" t="n">
        <v>98.7</v>
      </c>
      <c r="BO107" s="47" t="n">
        <v>103.4</v>
      </c>
      <c r="BP107" s="47" t="n">
        <v>104.6</v>
      </c>
      <c r="BQ107" s="47" t="n">
        <v>106.4</v>
      </c>
      <c r="BR107" s="47" t="n">
        <v>102</v>
      </c>
      <c r="BS107" s="47" t="n">
        <v>96.8</v>
      </c>
      <c r="BT107" s="47" t="n">
        <v>104.1</v>
      </c>
      <c r="BU107" s="47" t="n">
        <v>100</v>
      </c>
      <c r="BV107" s="47" t="n">
        <v>110.1</v>
      </c>
      <c r="BW107" s="47" t="n">
        <v>97.7</v>
      </c>
      <c r="BX107" s="47" t="n">
        <v>97.8</v>
      </c>
      <c r="BY107" s="47" t="n">
        <v>92.7</v>
      </c>
      <c r="BZ107" s="47" t="n">
        <v>99.4</v>
      </c>
      <c r="CA107" s="47" t="n">
        <v>99.7</v>
      </c>
      <c r="CB107" s="47" t="n">
        <v>95.8</v>
      </c>
      <c r="CC107" s="47" t="n">
        <v>99</v>
      </c>
      <c r="CD107" s="47" t="n">
        <v>88.6</v>
      </c>
      <c r="CE107" s="47" t="n">
        <v>99.4</v>
      </c>
      <c r="CF107" s="47" t="n">
        <v>78.6</v>
      </c>
      <c r="CG107" s="47" t="n">
        <v>97.6</v>
      </c>
      <c r="CH107" s="47" t="n">
        <v>95.5</v>
      </c>
      <c r="CI107" s="47" t="n">
        <v>96.6</v>
      </c>
      <c r="CJ107" s="47" t="n">
        <v>97.5</v>
      </c>
      <c r="CK107" s="47" t="n">
        <v>96.6</v>
      </c>
      <c r="CL107" s="47" t="n">
        <v>102.4</v>
      </c>
      <c r="CM107" s="47" t="n">
        <v>91.6</v>
      </c>
      <c r="CN107" s="47" t="n">
        <v>96</v>
      </c>
      <c r="CO107" s="47" t="n">
        <v>99.7</v>
      </c>
      <c r="CP107" s="47" t="n">
        <v>124.6</v>
      </c>
      <c r="CQ107" s="47" t="n">
        <v>100.5</v>
      </c>
      <c r="CR107" s="47" t="n">
        <v>115.7</v>
      </c>
      <c r="CS107" s="47" t="n">
        <v>129.6</v>
      </c>
      <c r="CT107" s="47" t="n">
        <v>98.9</v>
      </c>
      <c r="CU107" s="47" t="n">
        <v>113.8</v>
      </c>
      <c r="CV107" s="47" t="n">
        <v>106.7</v>
      </c>
      <c r="CW107" s="47" t="n">
        <v>104.6</v>
      </c>
      <c r="CX107" s="47" t="n">
        <v>130.9</v>
      </c>
      <c r="CY107" s="47" t="n">
        <v>101.8</v>
      </c>
      <c r="CZ107" s="47" t="n">
        <v>98.2</v>
      </c>
      <c r="DA107" s="47" t="n">
        <v>98.7</v>
      </c>
      <c r="DB107" s="47" t="n">
        <v>98.2</v>
      </c>
      <c r="DC107" s="47" t="n">
        <v>98.9</v>
      </c>
      <c r="DD107" s="47" t="n">
        <v>98.1</v>
      </c>
      <c r="DE107" s="47" t="n">
        <v>100.7</v>
      </c>
      <c r="DF107" s="47" t="n">
        <v>99.9</v>
      </c>
      <c r="DG107" s="47" t="n">
        <v>95.5</v>
      </c>
      <c r="DH107" s="47" t="n">
        <v>101.1</v>
      </c>
      <c r="DI107" s="47" t="n">
        <v>90.9</v>
      </c>
      <c r="DJ107" s="47" t="n">
        <v>97.8</v>
      </c>
      <c r="DK107" s="47" t="n">
        <v>96.9</v>
      </c>
      <c r="DL107" s="47" t="n">
        <v>98.1</v>
      </c>
      <c r="DM107" s="47" t="n">
        <v>99.4</v>
      </c>
      <c r="DN107" s="47" t="n">
        <v>95.7</v>
      </c>
      <c r="DO107" s="47" t="n">
        <v>94.5</v>
      </c>
      <c r="DP107" s="47" t="n">
        <v>95.7</v>
      </c>
      <c r="DQ107" s="47" t="n">
        <v>96.7</v>
      </c>
      <c r="DR107" s="47" t="n">
        <v>98.9</v>
      </c>
      <c r="DS107" s="47" t="n">
        <v>93.5</v>
      </c>
      <c r="DT107" s="47" t="n">
        <v>93.9</v>
      </c>
      <c r="DU107" s="47" t="n">
        <v>94.6</v>
      </c>
      <c r="DV107" s="47" t="n">
        <v>92.1</v>
      </c>
      <c r="DW107" s="48" t="s">
        <v>71</v>
      </c>
      <c r="DX107" s="47" t="n">
        <v>98</v>
      </c>
      <c r="DY107" s="47" t="n">
        <v>97.8</v>
      </c>
      <c r="DZ107" s="47" t="n">
        <v>98.1</v>
      </c>
      <c r="EA107" s="47" t="n">
        <v>95.8</v>
      </c>
      <c r="EB107" s="47" t="n">
        <v>100.5</v>
      </c>
      <c r="EC107" s="47" t="n">
        <v>95.9</v>
      </c>
      <c r="ED107" s="47" t="n">
        <v>98.3</v>
      </c>
      <c r="EE107" s="47" t="n">
        <v>96.8</v>
      </c>
      <c r="EF107" s="47" t="n">
        <v>100.7</v>
      </c>
      <c r="EG107" s="47" t="n">
        <v>99.5</v>
      </c>
      <c r="EH107" s="47" t="n">
        <v>99.1</v>
      </c>
      <c r="EI107" s="47" t="n">
        <v>98.8</v>
      </c>
      <c r="EJ107" s="47" t="n">
        <v>99.1</v>
      </c>
      <c r="EK107" s="48" t="s">
        <v>71</v>
      </c>
      <c r="EL107" s="47" t="n">
        <v>92.5</v>
      </c>
      <c r="EM107" s="47" t="n">
        <v>101.7</v>
      </c>
      <c r="EN107" s="47" t="n">
        <v>93.3</v>
      </c>
      <c r="EO107" s="47" t="n">
        <v>85.8</v>
      </c>
      <c r="EP107" s="47" t="n">
        <v>96.9</v>
      </c>
      <c r="EQ107" s="47" t="n">
        <v>94.1</v>
      </c>
      <c r="ER107" s="47" t="n">
        <v>94.1</v>
      </c>
      <c r="ES107" s="47" t="n">
        <v>95.6</v>
      </c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8"/>
      <c r="IC107" s="58"/>
      <c r="ID107" s="58"/>
      <c r="IE107" s="58"/>
      <c r="IF107" s="58"/>
      <c r="IG107" s="58"/>
      <c r="IH107" s="58"/>
      <c r="II107" s="58"/>
      <c r="IJ107" s="58"/>
      <c r="IK107" s="58"/>
      <c r="IL107" s="58"/>
      <c r="IM107" s="58"/>
      <c r="IN107" s="58"/>
      <c r="IO107" s="58"/>
      <c r="IP107" s="58"/>
      <c r="IQ107" s="58"/>
      <c r="IR107" s="58"/>
      <c r="IS107" s="58"/>
      <c r="IT107" s="58"/>
      <c r="IU107" s="58"/>
      <c r="IV107" s="58"/>
    </row>
    <row r="108" s="51" customFormat="true" ht="12.6" hidden="false" customHeight="true" outlineLevel="0" collapsed="false">
      <c r="A108" s="45"/>
      <c r="B108" s="46" t="s">
        <v>377</v>
      </c>
      <c r="C108" s="47" t="n">
        <v>98.5</v>
      </c>
      <c r="D108" s="47" t="n">
        <v>102.6</v>
      </c>
      <c r="E108" s="47" t="n">
        <v>102.3</v>
      </c>
      <c r="F108" s="47" t="n">
        <v>99.9</v>
      </c>
      <c r="G108" s="47" t="n">
        <v>102.7</v>
      </c>
      <c r="H108" s="47" t="n">
        <v>96.3</v>
      </c>
      <c r="I108" s="47" t="n">
        <v>102.7</v>
      </c>
      <c r="J108" s="47" t="n">
        <v>105</v>
      </c>
      <c r="K108" s="47" t="n">
        <v>115.4</v>
      </c>
      <c r="L108" s="47" t="n">
        <v>98.3</v>
      </c>
      <c r="M108" s="47" t="n">
        <v>99.3</v>
      </c>
      <c r="N108" s="47" t="n">
        <v>100.9</v>
      </c>
      <c r="O108" s="47" t="n">
        <v>104.2</v>
      </c>
      <c r="P108" s="47" t="n">
        <v>111.5</v>
      </c>
      <c r="Q108" s="47" t="n">
        <v>100.2</v>
      </c>
      <c r="R108" s="47" t="n">
        <v>98</v>
      </c>
      <c r="S108" s="47" t="n">
        <v>100.2</v>
      </c>
      <c r="T108" s="47" t="n">
        <v>101.3</v>
      </c>
      <c r="U108" s="47" t="n">
        <v>100.6</v>
      </c>
      <c r="V108" s="47" t="n">
        <v>99.8</v>
      </c>
      <c r="W108" s="47" t="n">
        <v>96</v>
      </c>
      <c r="X108" s="47" t="n">
        <v>99.5</v>
      </c>
      <c r="Y108" s="47" t="n">
        <v>99.6</v>
      </c>
      <c r="Z108" s="47" t="n">
        <v>99.5</v>
      </c>
      <c r="AA108" s="47" t="n">
        <v>99.7</v>
      </c>
      <c r="AB108" s="47" t="n">
        <v>98.8</v>
      </c>
      <c r="AC108" s="47" t="n">
        <v>98.4</v>
      </c>
      <c r="AD108" s="47" t="n">
        <v>99</v>
      </c>
      <c r="AE108" s="47" t="n">
        <v>99</v>
      </c>
      <c r="AF108" s="47" t="n">
        <v>96.3</v>
      </c>
      <c r="AG108" s="47" t="n">
        <v>96.1</v>
      </c>
      <c r="AH108" s="47" t="n">
        <v>97.9</v>
      </c>
      <c r="AI108" s="47" t="n">
        <v>97.9</v>
      </c>
      <c r="AJ108" s="47" t="n">
        <v>99.1</v>
      </c>
      <c r="AK108" s="47" t="n">
        <v>98.3</v>
      </c>
      <c r="AL108" s="47" t="n">
        <v>100.1</v>
      </c>
      <c r="AM108" s="47" t="n">
        <v>96.7</v>
      </c>
      <c r="AN108" s="47" t="n">
        <v>96.5</v>
      </c>
      <c r="AO108" s="47" t="n">
        <v>96.6</v>
      </c>
      <c r="AP108" s="47" t="n">
        <v>97.8</v>
      </c>
      <c r="AQ108" s="47" t="n">
        <v>95</v>
      </c>
      <c r="AR108" s="47" t="n">
        <v>88.1</v>
      </c>
      <c r="AS108" s="47" t="n">
        <v>101.5</v>
      </c>
      <c r="AT108" s="47" t="n">
        <v>88.2</v>
      </c>
      <c r="AU108" s="47" t="n">
        <v>53.5</v>
      </c>
      <c r="AV108" s="47" t="n">
        <v>95.8</v>
      </c>
      <c r="AW108" s="47" t="n">
        <v>90.4</v>
      </c>
      <c r="AX108" s="47" t="n">
        <v>99.8</v>
      </c>
      <c r="AY108" s="47" t="n">
        <v>99.3</v>
      </c>
      <c r="AZ108" s="47" t="n">
        <v>98.9</v>
      </c>
      <c r="BA108" s="47" t="n">
        <v>100.8</v>
      </c>
      <c r="BB108" s="47" t="n">
        <v>99.1</v>
      </c>
      <c r="BC108" s="47" t="n">
        <v>100.7</v>
      </c>
      <c r="BD108" s="47" t="n">
        <v>101.5</v>
      </c>
      <c r="BE108" s="47" t="n">
        <v>101.9</v>
      </c>
      <c r="BF108" s="47" t="n">
        <v>101.2</v>
      </c>
      <c r="BG108" s="47" t="n">
        <v>95.3</v>
      </c>
      <c r="BH108" s="47" t="n">
        <v>97.4</v>
      </c>
      <c r="BI108" s="47" t="n">
        <v>99.6</v>
      </c>
      <c r="BJ108" s="47" t="n">
        <v>100.1</v>
      </c>
      <c r="BK108" s="47" t="n">
        <v>99.4</v>
      </c>
      <c r="BL108" s="47" t="n">
        <v>101</v>
      </c>
      <c r="BM108" s="47" t="n">
        <v>101.5</v>
      </c>
      <c r="BN108" s="47" t="n">
        <v>98.7</v>
      </c>
      <c r="BO108" s="47" t="n">
        <v>102.9</v>
      </c>
      <c r="BP108" s="47" t="n">
        <v>103.6</v>
      </c>
      <c r="BQ108" s="47" t="n">
        <v>105.1</v>
      </c>
      <c r="BR108" s="47" t="n">
        <v>101.8</v>
      </c>
      <c r="BS108" s="47" t="n">
        <v>97.2</v>
      </c>
      <c r="BT108" s="47" t="n">
        <v>104.2</v>
      </c>
      <c r="BU108" s="47" t="n">
        <v>100</v>
      </c>
      <c r="BV108" s="47" t="n">
        <v>110.1</v>
      </c>
      <c r="BW108" s="47" t="n">
        <v>98.2</v>
      </c>
      <c r="BX108" s="47" t="n">
        <v>97.3</v>
      </c>
      <c r="BY108" s="47" t="n">
        <v>93</v>
      </c>
      <c r="BZ108" s="47" t="n">
        <v>99.6</v>
      </c>
      <c r="CA108" s="47" t="n">
        <v>99.8</v>
      </c>
      <c r="CB108" s="47" t="n">
        <v>95.8</v>
      </c>
      <c r="CC108" s="47" t="n">
        <v>99.1</v>
      </c>
      <c r="CD108" s="47" t="n">
        <v>89</v>
      </c>
      <c r="CE108" s="47" t="n">
        <v>99.4</v>
      </c>
      <c r="CF108" s="47" t="n">
        <v>79.5</v>
      </c>
      <c r="CG108" s="47" t="n">
        <v>97.5</v>
      </c>
      <c r="CH108" s="47" t="n">
        <v>95.6</v>
      </c>
      <c r="CI108" s="47" t="n">
        <v>97.5</v>
      </c>
      <c r="CJ108" s="47" t="n">
        <v>97.5</v>
      </c>
      <c r="CK108" s="47" t="n">
        <v>96.6</v>
      </c>
      <c r="CL108" s="47" t="n">
        <v>108.7</v>
      </c>
      <c r="CM108" s="47" t="n">
        <v>99.6</v>
      </c>
      <c r="CN108" s="47" t="n">
        <v>96.1</v>
      </c>
      <c r="CO108" s="47" t="n">
        <v>99.9</v>
      </c>
      <c r="CP108" s="47" t="n">
        <v>124.6</v>
      </c>
      <c r="CQ108" s="47" t="n">
        <v>100.5</v>
      </c>
      <c r="CR108" s="47" t="n">
        <v>115.7</v>
      </c>
      <c r="CS108" s="47" t="n">
        <v>129.6</v>
      </c>
      <c r="CT108" s="47" t="n">
        <v>100.7</v>
      </c>
      <c r="CU108" s="47" t="n">
        <v>113.4</v>
      </c>
      <c r="CV108" s="47" t="n">
        <v>106.5</v>
      </c>
      <c r="CW108" s="47" t="n">
        <v>104.6</v>
      </c>
      <c r="CX108" s="47" t="n">
        <v>130.3</v>
      </c>
      <c r="CY108" s="47" t="n">
        <v>101.9</v>
      </c>
      <c r="CZ108" s="47" t="n">
        <v>98.4</v>
      </c>
      <c r="DA108" s="47" t="n">
        <v>98.7</v>
      </c>
      <c r="DB108" s="47" t="n">
        <v>98.2</v>
      </c>
      <c r="DC108" s="47" t="n">
        <v>99</v>
      </c>
      <c r="DD108" s="47" t="n">
        <v>97.9</v>
      </c>
      <c r="DE108" s="47" t="n">
        <v>100.7</v>
      </c>
      <c r="DF108" s="47" t="n">
        <v>99.9</v>
      </c>
      <c r="DG108" s="47" t="n">
        <v>95.1</v>
      </c>
      <c r="DH108" s="47" t="n">
        <v>101</v>
      </c>
      <c r="DI108" s="47" t="n">
        <v>90.9</v>
      </c>
      <c r="DJ108" s="47" t="n">
        <v>97.7</v>
      </c>
      <c r="DK108" s="47" t="n">
        <v>96.8</v>
      </c>
      <c r="DL108" s="47" t="n">
        <v>98.1</v>
      </c>
      <c r="DM108" s="47" t="n">
        <v>99.4</v>
      </c>
      <c r="DN108" s="47" t="n">
        <v>96.2</v>
      </c>
      <c r="DO108" s="47" t="n">
        <v>95.3</v>
      </c>
      <c r="DP108" s="47" t="n">
        <v>96</v>
      </c>
      <c r="DQ108" s="47" t="n">
        <v>96.7</v>
      </c>
      <c r="DR108" s="47" t="n">
        <v>99</v>
      </c>
      <c r="DS108" s="47" t="n">
        <v>103.8</v>
      </c>
      <c r="DT108" s="47" t="n">
        <v>94</v>
      </c>
      <c r="DU108" s="47" t="n">
        <v>94.7</v>
      </c>
      <c r="DV108" s="47" t="n">
        <v>92.1</v>
      </c>
      <c r="DW108" s="48" t="s">
        <v>71</v>
      </c>
      <c r="DX108" s="47" t="n">
        <v>99.8</v>
      </c>
      <c r="DY108" s="47" t="n">
        <v>97.9</v>
      </c>
      <c r="DZ108" s="47" t="n">
        <v>98.2</v>
      </c>
      <c r="EA108" s="47" t="n">
        <v>95.8</v>
      </c>
      <c r="EB108" s="47" t="n">
        <v>110.9</v>
      </c>
      <c r="EC108" s="47" t="n">
        <v>96</v>
      </c>
      <c r="ED108" s="47" t="n">
        <v>98.4</v>
      </c>
      <c r="EE108" s="47" t="n">
        <v>97</v>
      </c>
      <c r="EF108" s="47" t="n">
        <v>100.5</v>
      </c>
      <c r="EG108" s="47" t="n">
        <v>99.6</v>
      </c>
      <c r="EH108" s="47" t="n">
        <v>99.1</v>
      </c>
      <c r="EI108" s="47" t="n">
        <v>98.9</v>
      </c>
      <c r="EJ108" s="47" t="n">
        <v>99.2</v>
      </c>
      <c r="EK108" s="48" t="s">
        <v>71</v>
      </c>
      <c r="EL108" s="47" t="n">
        <v>92.5</v>
      </c>
      <c r="EM108" s="47" t="n">
        <v>101.7</v>
      </c>
      <c r="EN108" s="47" t="n">
        <v>93.3</v>
      </c>
      <c r="EO108" s="47" t="n">
        <v>85.8</v>
      </c>
      <c r="EP108" s="47" t="n">
        <v>96.9</v>
      </c>
      <c r="EQ108" s="47" t="n">
        <v>94.3</v>
      </c>
      <c r="ER108" s="47" t="n">
        <v>94.3</v>
      </c>
      <c r="ES108" s="47" t="n">
        <v>95.6</v>
      </c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  <c r="IV108" s="50"/>
    </row>
    <row r="109" s="59" customFormat="true" ht="9.95" hidden="false" customHeight="true" outlineLevel="0" collapsed="false">
      <c r="A109" s="44"/>
      <c r="B109" s="57" t="s">
        <v>378</v>
      </c>
      <c r="C109" s="47" t="n">
        <v>98.3</v>
      </c>
      <c r="D109" s="47" t="n">
        <v>101.6</v>
      </c>
      <c r="E109" s="47" t="n">
        <v>101.2</v>
      </c>
      <c r="F109" s="47" t="n">
        <v>100</v>
      </c>
      <c r="G109" s="47" t="n">
        <v>102.5</v>
      </c>
      <c r="H109" s="47" t="n">
        <v>96.6</v>
      </c>
      <c r="I109" s="47" t="n">
        <v>102.4</v>
      </c>
      <c r="J109" s="47" t="n">
        <v>105</v>
      </c>
      <c r="K109" s="47" t="n">
        <v>107.8</v>
      </c>
      <c r="L109" s="47" t="n">
        <v>94.8</v>
      </c>
      <c r="M109" s="47" t="n">
        <v>99.3</v>
      </c>
      <c r="N109" s="47" t="n">
        <v>100.9</v>
      </c>
      <c r="O109" s="47" t="n">
        <v>104.3</v>
      </c>
      <c r="P109" s="47" t="n">
        <v>111.7</v>
      </c>
      <c r="Q109" s="47" t="n">
        <v>100.3</v>
      </c>
      <c r="R109" s="47" t="n">
        <v>98.1</v>
      </c>
      <c r="S109" s="47" t="n">
        <v>100.3</v>
      </c>
      <c r="T109" s="47" t="n">
        <v>101.1</v>
      </c>
      <c r="U109" s="47" t="n">
        <v>100.7</v>
      </c>
      <c r="V109" s="47" t="n">
        <v>100</v>
      </c>
      <c r="W109" s="47" t="n">
        <v>96</v>
      </c>
      <c r="X109" s="47" t="n">
        <v>99.4</v>
      </c>
      <c r="Y109" s="47" t="n">
        <v>99.5</v>
      </c>
      <c r="Z109" s="47" t="n">
        <v>99.4</v>
      </c>
      <c r="AA109" s="47" t="n">
        <v>99.6</v>
      </c>
      <c r="AB109" s="47" t="n">
        <v>98.9</v>
      </c>
      <c r="AC109" s="47" t="n">
        <v>98.4</v>
      </c>
      <c r="AD109" s="47" t="n">
        <v>98.8</v>
      </c>
      <c r="AE109" s="47" t="n">
        <v>98.9</v>
      </c>
      <c r="AF109" s="47" t="n">
        <v>96.4</v>
      </c>
      <c r="AG109" s="47" t="n">
        <v>96</v>
      </c>
      <c r="AH109" s="47" t="n">
        <v>97.9</v>
      </c>
      <c r="AI109" s="47" t="n">
        <v>97.9</v>
      </c>
      <c r="AJ109" s="47" t="n">
        <v>99.1</v>
      </c>
      <c r="AK109" s="47" t="n">
        <v>98.5</v>
      </c>
      <c r="AL109" s="47" t="n">
        <v>99.9</v>
      </c>
      <c r="AM109" s="47" t="n">
        <v>96.8</v>
      </c>
      <c r="AN109" s="47" t="n">
        <v>96.6</v>
      </c>
      <c r="AO109" s="47" t="n">
        <v>96.7</v>
      </c>
      <c r="AP109" s="47" t="n">
        <v>97.8</v>
      </c>
      <c r="AQ109" s="47" t="n">
        <v>95</v>
      </c>
      <c r="AR109" s="47" t="n">
        <v>87.7</v>
      </c>
      <c r="AS109" s="47" t="n">
        <v>101.5</v>
      </c>
      <c r="AT109" s="47" t="n">
        <v>88.2</v>
      </c>
      <c r="AU109" s="47" t="n">
        <v>51.7</v>
      </c>
      <c r="AV109" s="47" t="n">
        <v>95.9</v>
      </c>
      <c r="AW109" s="47" t="n">
        <v>90</v>
      </c>
      <c r="AX109" s="47" t="n">
        <v>99.8</v>
      </c>
      <c r="AY109" s="47" t="n">
        <v>99.2</v>
      </c>
      <c r="AZ109" s="47" t="n">
        <v>98.9</v>
      </c>
      <c r="BA109" s="47" t="n">
        <v>100.8</v>
      </c>
      <c r="BB109" s="47" t="n">
        <v>99.1</v>
      </c>
      <c r="BC109" s="47" t="n">
        <v>100.6</v>
      </c>
      <c r="BD109" s="47" t="n">
        <v>101.5</v>
      </c>
      <c r="BE109" s="47" t="n">
        <v>101.9</v>
      </c>
      <c r="BF109" s="47" t="n">
        <v>101.3</v>
      </c>
      <c r="BG109" s="47" t="n">
        <v>95.4</v>
      </c>
      <c r="BH109" s="47" t="n">
        <v>97.4</v>
      </c>
      <c r="BI109" s="47" t="n">
        <v>99.7</v>
      </c>
      <c r="BJ109" s="47" t="n">
        <v>100.1</v>
      </c>
      <c r="BK109" s="47" t="n">
        <v>99.5</v>
      </c>
      <c r="BL109" s="47" t="n">
        <v>101</v>
      </c>
      <c r="BM109" s="47" t="n">
        <v>101.5</v>
      </c>
      <c r="BN109" s="47" t="n">
        <v>98.7</v>
      </c>
      <c r="BO109" s="47" t="n">
        <v>103</v>
      </c>
      <c r="BP109" s="47" t="n">
        <v>103.7</v>
      </c>
      <c r="BQ109" s="47" t="n">
        <v>105.1</v>
      </c>
      <c r="BR109" s="47" t="n">
        <v>101.7</v>
      </c>
      <c r="BS109" s="47" t="n">
        <v>97.7</v>
      </c>
      <c r="BT109" s="47" t="n">
        <v>104.2</v>
      </c>
      <c r="BU109" s="47" t="n">
        <v>100</v>
      </c>
      <c r="BV109" s="47" t="n">
        <v>110.1</v>
      </c>
      <c r="BW109" s="47" t="n">
        <v>98.3</v>
      </c>
      <c r="BX109" s="47" t="n">
        <v>97.2</v>
      </c>
      <c r="BY109" s="47" t="n">
        <v>92.9</v>
      </c>
      <c r="BZ109" s="47" t="n">
        <v>99.6</v>
      </c>
      <c r="CA109" s="47" t="n">
        <v>99.8</v>
      </c>
      <c r="CB109" s="47" t="n">
        <v>95.8</v>
      </c>
      <c r="CC109" s="47" t="n">
        <v>99</v>
      </c>
      <c r="CD109" s="47" t="n">
        <v>88.8</v>
      </c>
      <c r="CE109" s="47" t="n">
        <v>99.4</v>
      </c>
      <c r="CF109" s="47" t="n">
        <v>79</v>
      </c>
      <c r="CG109" s="47" t="n">
        <v>97.6</v>
      </c>
      <c r="CH109" s="47" t="n">
        <v>95.5</v>
      </c>
      <c r="CI109" s="47" t="n">
        <v>97.8</v>
      </c>
      <c r="CJ109" s="47" t="n">
        <v>97.5</v>
      </c>
      <c r="CK109" s="47" t="n">
        <v>96.6</v>
      </c>
      <c r="CL109" s="47" t="n">
        <v>106.2</v>
      </c>
      <c r="CM109" s="47" t="n">
        <v>106.7</v>
      </c>
      <c r="CN109" s="47" t="n">
        <v>96.2</v>
      </c>
      <c r="CO109" s="47" t="n">
        <v>100.1</v>
      </c>
      <c r="CP109" s="47" t="n">
        <v>124.6</v>
      </c>
      <c r="CQ109" s="47" t="n">
        <v>100.5</v>
      </c>
      <c r="CR109" s="47" t="n">
        <v>115.7</v>
      </c>
      <c r="CS109" s="47" t="n">
        <v>129.6</v>
      </c>
      <c r="CT109" s="47" t="n">
        <v>101</v>
      </c>
      <c r="CU109" s="47" t="n">
        <v>113</v>
      </c>
      <c r="CV109" s="47" t="n">
        <v>106.2</v>
      </c>
      <c r="CW109" s="47" t="n">
        <v>104.5</v>
      </c>
      <c r="CX109" s="47" t="n">
        <v>129.3</v>
      </c>
      <c r="CY109" s="47" t="n">
        <v>101.8</v>
      </c>
      <c r="CZ109" s="47" t="n">
        <v>98.4</v>
      </c>
      <c r="DA109" s="47" t="n">
        <v>98.7</v>
      </c>
      <c r="DB109" s="47" t="n">
        <v>98.2</v>
      </c>
      <c r="DC109" s="47" t="n">
        <v>99</v>
      </c>
      <c r="DD109" s="47" t="n">
        <v>97.7</v>
      </c>
      <c r="DE109" s="47" t="n">
        <v>100.8</v>
      </c>
      <c r="DF109" s="47" t="n">
        <v>100</v>
      </c>
      <c r="DG109" s="47" t="n">
        <v>94.6</v>
      </c>
      <c r="DH109" s="47" t="n">
        <v>101.2</v>
      </c>
      <c r="DI109" s="47" t="n">
        <v>90.9</v>
      </c>
      <c r="DJ109" s="47" t="n">
        <v>97.7</v>
      </c>
      <c r="DK109" s="47" t="n">
        <v>96.8</v>
      </c>
      <c r="DL109" s="47" t="n">
        <v>98.1</v>
      </c>
      <c r="DM109" s="47" t="n">
        <v>99.4</v>
      </c>
      <c r="DN109" s="47" t="n">
        <v>96.3</v>
      </c>
      <c r="DO109" s="47" t="n">
        <v>95.3</v>
      </c>
      <c r="DP109" s="47" t="n">
        <v>96.2</v>
      </c>
      <c r="DQ109" s="47" t="n">
        <v>96.7</v>
      </c>
      <c r="DR109" s="47" t="n">
        <v>98.8</v>
      </c>
      <c r="DS109" s="47" t="n">
        <v>105.5</v>
      </c>
      <c r="DT109" s="47" t="n">
        <v>94.5</v>
      </c>
      <c r="DU109" s="47" t="n">
        <v>95</v>
      </c>
      <c r="DV109" s="47" t="n">
        <v>93.2</v>
      </c>
      <c r="DW109" s="48" t="s">
        <v>71</v>
      </c>
      <c r="DX109" s="47" t="n">
        <v>100</v>
      </c>
      <c r="DY109" s="47" t="n">
        <v>97.9</v>
      </c>
      <c r="DZ109" s="47" t="n">
        <v>98.2</v>
      </c>
      <c r="EA109" s="47" t="n">
        <v>95.8</v>
      </c>
      <c r="EB109" s="47" t="n">
        <v>111.6</v>
      </c>
      <c r="EC109" s="47" t="n">
        <v>96.1</v>
      </c>
      <c r="ED109" s="47" t="n">
        <v>98.5</v>
      </c>
      <c r="EE109" s="47" t="n">
        <v>97.1</v>
      </c>
      <c r="EF109" s="47" t="n">
        <v>100.5</v>
      </c>
      <c r="EG109" s="47" t="n">
        <v>99.8</v>
      </c>
      <c r="EH109" s="47" t="n">
        <v>99.2</v>
      </c>
      <c r="EI109" s="47" t="n">
        <v>98.9</v>
      </c>
      <c r="EJ109" s="47" t="n">
        <v>99.2</v>
      </c>
      <c r="EK109" s="48" t="s">
        <v>71</v>
      </c>
      <c r="EL109" s="47" t="n">
        <v>92.5</v>
      </c>
      <c r="EM109" s="47" t="n">
        <v>101.7</v>
      </c>
      <c r="EN109" s="47" t="n">
        <v>93.3</v>
      </c>
      <c r="EO109" s="47" t="n">
        <v>85.8</v>
      </c>
      <c r="EP109" s="47" t="n">
        <v>96.9</v>
      </c>
      <c r="EQ109" s="47" t="n">
        <v>94.3</v>
      </c>
      <c r="ER109" s="47" t="n">
        <v>94.3</v>
      </c>
      <c r="ES109" s="47" t="n">
        <v>95.6</v>
      </c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8"/>
      <c r="IC109" s="58"/>
      <c r="ID109" s="58"/>
      <c r="IE109" s="58"/>
      <c r="IF109" s="58"/>
      <c r="IG109" s="58"/>
      <c r="IH109" s="58"/>
      <c r="II109" s="58"/>
      <c r="IJ109" s="58"/>
      <c r="IK109" s="58"/>
      <c r="IL109" s="58"/>
      <c r="IM109" s="58"/>
      <c r="IN109" s="58"/>
      <c r="IO109" s="58"/>
      <c r="IP109" s="58"/>
      <c r="IQ109" s="58"/>
      <c r="IR109" s="58"/>
      <c r="IS109" s="58"/>
      <c r="IT109" s="58"/>
      <c r="IU109" s="58"/>
      <c r="IV109" s="58"/>
    </row>
    <row r="110" s="59" customFormat="true" ht="9.95" hidden="false" customHeight="true" outlineLevel="0" collapsed="false">
      <c r="A110" s="44"/>
      <c r="B110" s="57" t="s">
        <v>379</v>
      </c>
      <c r="C110" s="47" t="n">
        <v>98.1</v>
      </c>
      <c r="D110" s="47" t="n">
        <v>101.1</v>
      </c>
      <c r="E110" s="47" t="n">
        <v>100.6</v>
      </c>
      <c r="F110" s="47" t="n">
        <v>100</v>
      </c>
      <c r="G110" s="47" t="n">
        <v>102.3</v>
      </c>
      <c r="H110" s="47" t="n">
        <v>97.3</v>
      </c>
      <c r="I110" s="47" t="n">
        <v>102.3</v>
      </c>
      <c r="J110" s="47" t="n">
        <v>105.1</v>
      </c>
      <c r="K110" s="47" t="n">
        <v>102.9</v>
      </c>
      <c r="L110" s="47" t="n">
        <v>93.6</v>
      </c>
      <c r="M110" s="47" t="n">
        <v>99.3</v>
      </c>
      <c r="N110" s="47" t="n">
        <v>101</v>
      </c>
      <c r="O110" s="47" t="n">
        <v>104.3</v>
      </c>
      <c r="P110" s="47" t="n">
        <v>111.3</v>
      </c>
      <c r="Q110" s="47" t="n">
        <v>100.4</v>
      </c>
      <c r="R110" s="47" t="n">
        <v>98.1</v>
      </c>
      <c r="S110" s="47" t="n">
        <v>100.4</v>
      </c>
      <c r="T110" s="47" t="n">
        <v>101.2</v>
      </c>
      <c r="U110" s="47" t="n">
        <v>100.7</v>
      </c>
      <c r="V110" s="47" t="n">
        <v>100</v>
      </c>
      <c r="W110" s="47" t="n">
        <v>96</v>
      </c>
      <c r="X110" s="47" t="n">
        <v>99.7</v>
      </c>
      <c r="Y110" s="47" t="n">
        <v>99.8</v>
      </c>
      <c r="Z110" s="47" t="n">
        <v>99.7</v>
      </c>
      <c r="AA110" s="47" t="n">
        <v>99.9</v>
      </c>
      <c r="AB110" s="47" t="n">
        <v>99.1</v>
      </c>
      <c r="AC110" s="47" t="n">
        <v>98.7</v>
      </c>
      <c r="AD110" s="47" t="n">
        <v>99.2</v>
      </c>
      <c r="AE110" s="47" t="n">
        <v>99.3</v>
      </c>
      <c r="AF110" s="47" t="n">
        <v>96.6</v>
      </c>
      <c r="AG110" s="47" t="n">
        <v>96.1</v>
      </c>
      <c r="AH110" s="47" t="n">
        <v>98.1</v>
      </c>
      <c r="AI110" s="47" t="n">
        <v>98.1</v>
      </c>
      <c r="AJ110" s="47" t="n">
        <v>99.2</v>
      </c>
      <c r="AK110" s="47" t="n">
        <v>98.6</v>
      </c>
      <c r="AL110" s="47" t="n">
        <v>99.9</v>
      </c>
      <c r="AM110" s="47" t="n">
        <v>96.8</v>
      </c>
      <c r="AN110" s="47" t="n">
        <v>96.6</v>
      </c>
      <c r="AO110" s="47" t="n">
        <v>96.7</v>
      </c>
      <c r="AP110" s="47" t="n">
        <v>97.8</v>
      </c>
      <c r="AQ110" s="47" t="n">
        <v>95</v>
      </c>
      <c r="AR110" s="47" t="n">
        <v>87.6</v>
      </c>
      <c r="AS110" s="47" t="n">
        <v>101.5</v>
      </c>
      <c r="AT110" s="47" t="n">
        <v>88.2</v>
      </c>
      <c r="AU110" s="47" t="n">
        <v>52.2</v>
      </c>
      <c r="AV110" s="47" t="n">
        <v>96.4</v>
      </c>
      <c r="AW110" s="47" t="n">
        <v>89.3</v>
      </c>
      <c r="AX110" s="47" t="n">
        <v>99.8</v>
      </c>
      <c r="AY110" s="47" t="n">
        <v>99.3</v>
      </c>
      <c r="AZ110" s="47" t="n">
        <v>99</v>
      </c>
      <c r="BA110" s="47" t="n">
        <v>100.8</v>
      </c>
      <c r="BB110" s="47" t="n">
        <v>99.1</v>
      </c>
      <c r="BC110" s="47" t="n">
        <v>100.7</v>
      </c>
      <c r="BD110" s="47" t="n">
        <v>101.5</v>
      </c>
      <c r="BE110" s="47" t="n">
        <v>102</v>
      </c>
      <c r="BF110" s="47" t="n">
        <v>101.2</v>
      </c>
      <c r="BG110" s="47" t="n">
        <v>95.7</v>
      </c>
      <c r="BH110" s="47" t="n">
        <v>97.5</v>
      </c>
      <c r="BI110" s="47" t="n">
        <v>99.7</v>
      </c>
      <c r="BJ110" s="47" t="n">
        <v>100.1</v>
      </c>
      <c r="BK110" s="47" t="n">
        <v>99.5</v>
      </c>
      <c r="BL110" s="47" t="n">
        <v>100.9</v>
      </c>
      <c r="BM110" s="47" t="n">
        <v>101.5</v>
      </c>
      <c r="BN110" s="47" t="n">
        <v>98.7</v>
      </c>
      <c r="BO110" s="47" t="n">
        <v>103.1</v>
      </c>
      <c r="BP110" s="47" t="n">
        <v>103.9</v>
      </c>
      <c r="BQ110" s="47" t="n">
        <v>105.4</v>
      </c>
      <c r="BR110" s="47" t="n">
        <v>101.4</v>
      </c>
      <c r="BS110" s="47" t="n">
        <v>97.9</v>
      </c>
      <c r="BT110" s="47" t="n">
        <v>104.3</v>
      </c>
      <c r="BU110" s="47" t="n">
        <v>100</v>
      </c>
      <c r="BV110" s="47" t="n">
        <v>110.3</v>
      </c>
      <c r="BW110" s="47" t="n">
        <v>98.3</v>
      </c>
      <c r="BX110" s="47" t="n">
        <v>97.3</v>
      </c>
      <c r="BY110" s="47" t="n">
        <v>92.7</v>
      </c>
      <c r="BZ110" s="47" t="n">
        <v>99.8</v>
      </c>
      <c r="CA110" s="47" t="n">
        <v>100</v>
      </c>
      <c r="CB110" s="47" t="n">
        <v>96</v>
      </c>
      <c r="CC110" s="47" t="n">
        <v>99.1</v>
      </c>
      <c r="CD110" s="47" t="n">
        <v>88.4</v>
      </c>
      <c r="CE110" s="47" t="n">
        <v>99.4</v>
      </c>
      <c r="CF110" s="47" t="n">
        <v>78.3</v>
      </c>
      <c r="CG110" s="47" t="n">
        <v>97.6</v>
      </c>
      <c r="CH110" s="47" t="n">
        <v>95.7</v>
      </c>
      <c r="CI110" s="47" t="n">
        <v>97</v>
      </c>
      <c r="CJ110" s="47" t="n">
        <v>97.5</v>
      </c>
      <c r="CK110" s="47" t="n">
        <v>96.8</v>
      </c>
      <c r="CL110" s="47" t="n">
        <v>102.4</v>
      </c>
      <c r="CM110" s="47" t="n">
        <v>96.5</v>
      </c>
      <c r="CN110" s="47" t="n">
        <v>96.3</v>
      </c>
      <c r="CO110" s="47" t="n">
        <v>99.9</v>
      </c>
      <c r="CP110" s="47" t="n">
        <v>123.8</v>
      </c>
      <c r="CQ110" s="47" t="n">
        <v>100.5</v>
      </c>
      <c r="CR110" s="47" t="n">
        <v>115.7</v>
      </c>
      <c r="CS110" s="47" t="n">
        <v>128.7</v>
      </c>
      <c r="CT110" s="47" t="n">
        <v>99.9</v>
      </c>
      <c r="CU110" s="47" t="n">
        <v>112.8</v>
      </c>
      <c r="CV110" s="47" t="n">
        <v>105.9</v>
      </c>
      <c r="CW110" s="47" t="n">
        <v>104.4</v>
      </c>
      <c r="CX110" s="47" t="n">
        <v>128.6</v>
      </c>
      <c r="CY110" s="47" t="n">
        <v>101.9</v>
      </c>
      <c r="CZ110" s="47" t="n">
        <v>98.5</v>
      </c>
      <c r="DA110" s="47" t="n">
        <v>98.7</v>
      </c>
      <c r="DB110" s="47" t="n">
        <v>97.9</v>
      </c>
      <c r="DC110" s="47" t="n">
        <v>99.1</v>
      </c>
      <c r="DD110" s="47" t="n">
        <v>98.3</v>
      </c>
      <c r="DE110" s="47" t="n">
        <v>100.8</v>
      </c>
      <c r="DF110" s="47" t="n">
        <v>100.2</v>
      </c>
      <c r="DG110" s="47" t="n">
        <v>95.9</v>
      </c>
      <c r="DH110" s="47" t="n">
        <v>101.4</v>
      </c>
      <c r="DI110" s="47" t="n">
        <v>90.9</v>
      </c>
      <c r="DJ110" s="47" t="n">
        <v>97.7</v>
      </c>
      <c r="DK110" s="47" t="n">
        <v>96.9</v>
      </c>
      <c r="DL110" s="47" t="n">
        <v>98.1</v>
      </c>
      <c r="DM110" s="47" t="n">
        <v>99.4</v>
      </c>
      <c r="DN110" s="47" t="n">
        <v>96.4</v>
      </c>
      <c r="DO110" s="47" t="n">
        <v>95.7</v>
      </c>
      <c r="DP110" s="47" t="n">
        <v>96.3</v>
      </c>
      <c r="DQ110" s="47" t="n">
        <v>96.7</v>
      </c>
      <c r="DR110" s="47" t="n">
        <v>98.9</v>
      </c>
      <c r="DS110" s="47" t="n">
        <v>99.2</v>
      </c>
      <c r="DT110" s="47" t="n">
        <v>94.9</v>
      </c>
      <c r="DU110" s="47" t="n">
        <v>95.4</v>
      </c>
      <c r="DV110" s="47" t="n">
        <v>93.7</v>
      </c>
      <c r="DW110" s="48" t="s">
        <v>71</v>
      </c>
      <c r="DX110" s="47" t="n">
        <v>98</v>
      </c>
      <c r="DY110" s="47" t="n">
        <v>98</v>
      </c>
      <c r="DZ110" s="47" t="n">
        <v>98.3</v>
      </c>
      <c r="EA110" s="47" t="n">
        <v>95.9</v>
      </c>
      <c r="EB110" s="47" t="n">
        <v>99.5</v>
      </c>
      <c r="EC110" s="47" t="n">
        <v>96.2</v>
      </c>
      <c r="ED110" s="47" t="n">
        <v>98.6</v>
      </c>
      <c r="EE110" s="47" t="n">
        <v>97.2</v>
      </c>
      <c r="EF110" s="47" t="n">
        <v>100.5</v>
      </c>
      <c r="EG110" s="47" t="n">
        <v>99.8</v>
      </c>
      <c r="EH110" s="47" t="n">
        <v>99.2</v>
      </c>
      <c r="EI110" s="47" t="n">
        <v>99</v>
      </c>
      <c r="EJ110" s="47" t="n">
        <v>99.1</v>
      </c>
      <c r="EK110" s="48" t="s">
        <v>71</v>
      </c>
      <c r="EL110" s="47" t="n">
        <v>92.5</v>
      </c>
      <c r="EM110" s="47" t="n">
        <v>101.7</v>
      </c>
      <c r="EN110" s="47" t="n">
        <v>93.3</v>
      </c>
      <c r="EO110" s="47" t="n">
        <v>85.8</v>
      </c>
      <c r="EP110" s="47" t="n">
        <v>96.9</v>
      </c>
      <c r="EQ110" s="47" t="n">
        <v>94.3</v>
      </c>
      <c r="ER110" s="47" t="n">
        <v>94.3</v>
      </c>
      <c r="ES110" s="47" t="n">
        <v>97</v>
      </c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8"/>
      <c r="IC110" s="58"/>
      <c r="ID110" s="58"/>
      <c r="IE110" s="58"/>
      <c r="IF110" s="58"/>
      <c r="IG110" s="58"/>
      <c r="IH110" s="58"/>
      <c r="II110" s="58"/>
      <c r="IJ110" s="58"/>
      <c r="IK110" s="58"/>
      <c r="IL110" s="58"/>
      <c r="IM110" s="58"/>
      <c r="IN110" s="58"/>
      <c r="IO110" s="58"/>
      <c r="IP110" s="58"/>
      <c r="IQ110" s="58"/>
      <c r="IR110" s="58"/>
      <c r="IS110" s="58"/>
      <c r="IT110" s="58"/>
      <c r="IU110" s="58"/>
      <c r="IV110" s="58"/>
    </row>
    <row r="111" s="59" customFormat="true" ht="9.95" hidden="false" customHeight="true" outlineLevel="0" collapsed="false">
      <c r="A111" s="44"/>
      <c r="B111" s="57" t="s">
        <v>380</v>
      </c>
      <c r="C111" s="47" t="n">
        <v>97.9</v>
      </c>
      <c r="D111" s="47" t="n">
        <v>100.6</v>
      </c>
      <c r="E111" s="47" t="n">
        <v>100.1</v>
      </c>
      <c r="F111" s="47" t="n">
        <v>100</v>
      </c>
      <c r="G111" s="47" t="n">
        <v>101.8</v>
      </c>
      <c r="H111" s="47" t="n">
        <v>97.6</v>
      </c>
      <c r="I111" s="47" t="n">
        <v>102.3</v>
      </c>
      <c r="J111" s="47" t="n">
        <v>105.3</v>
      </c>
      <c r="K111" s="47" t="n">
        <v>99.2</v>
      </c>
      <c r="L111" s="47" t="n">
        <v>93.1</v>
      </c>
      <c r="M111" s="47" t="n">
        <v>99.5</v>
      </c>
      <c r="N111" s="47" t="n">
        <v>101</v>
      </c>
      <c r="O111" s="47" t="n">
        <v>104</v>
      </c>
      <c r="P111" s="47" t="n">
        <v>110.4</v>
      </c>
      <c r="Q111" s="47" t="n">
        <v>100.4</v>
      </c>
      <c r="R111" s="47" t="n">
        <v>98.1</v>
      </c>
      <c r="S111" s="47" t="n">
        <v>100.4</v>
      </c>
      <c r="T111" s="47" t="n">
        <v>101.1</v>
      </c>
      <c r="U111" s="47" t="n">
        <v>100.9</v>
      </c>
      <c r="V111" s="47" t="n">
        <v>100</v>
      </c>
      <c r="W111" s="47" t="n">
        <v>96</v>
      </c>
      <c r="X111" s="47" t="n">
        <v>99.8</v>
      </c>
      <c r="Y111" s="47" t="n">
        <v>99.9</v>
      </c>
      <c r="Z111" s="47" t="n">
        <v>99.9</v>
      </c>
      <c r="AA111" s="47" t="n">
        <v>100</v>
      </c>
      <c r="AB111" s="47" t="n">
        <v>99.2</v>
      </c>
      <c r="AC111" s="47" t="n">
        <v>98.8</v>
      </c>
      <c r="AD111" s="47" t="n">
        <v>99.4</v>
      </c>
      <c r="AE111" s="47" t="n">
        <v>99.4</v>
      </c>
      <c r="AF111" s="47" t="n">
        <v>96.8</v>
      </c>
      <c r="AG111" s="47" t="n">
        <v>96</v>
      </c>
      <c r="AH111" s="47" t="n">
        <v>98.1</v>
      </c>
      <c r="AI111" s="47" t="n">
        <v>98.1</v>
      </c>
      <c r="AJ111" s="47" t="n">
        <v>99.2</v>
      </c>
      <c r="AK111" s="47" t="n">
        <v>98.6</v>
      </c>
      <c r="AL111" s="47" t="n">
        <v>99.9</v>
      </c>
      <c r="AM111" s="47" t="n">
        <v>96.9</v>
      </c>
      <c r="AN111" s="47" t="n">
        <v>96.7</v>
      </c>
      <c r="AO111" s="47" t="n">
        <v>96.7</v>
      </c>
      <c r="AP111" s="47" t="n">
        <v>97.8</v>
      </c>
      <c r="AQ111" s="47" t="n">
        <v>95</v>
      </c>
      <c r="AR111" s="47" t="n">
        <v>87.3</v>
      </c>
      <c r="AS111" s="47" t="n">
        <v>101.5</v>
      </c>
      <c r="AT111" s="47" t="n">
        <v>87.1</v>
      </c>
      <c r="AU111" s="47" t="n">
        <v>52.2</v>
      </c>
      <c r="AV111" s="47" t="n">
        <v>96.6</v>
      </c>
      <c r="AW111" s="47" t="n">
        <v>88.6</v>
      </c>
      <c r="AX111" s="47" t="n">
        <v>99.8</v>
      </c>
      <c r="AY111" s="47" t="n">
        <v>99.4</v>
      </c>
      <c r="AZ111" s="47" t="n">
        <v>99</v>
      </c>
      <c r="BA111" s="47" t="n">
        <v>100.9</v>
      </c>
      <c r="BB111" s="47" t="n">
        <v>98.9</v>
      </c>
      <c r="BC111" s="47" t="n">
        <v>100.8</v>
      </c>
      <c r="BD111" s="47" t="n">
        <v>101.4</v>
      </c>
      <c r="BE111" s="47" t="n">
        <v>101.9</v>
      </c>
      <c r="BF111" s="47" t="n">
        <v>101.2</v>
      </c>
      <c r="BG111" s="47" t="n">
        <v>95.8</v>
      </c>
      <c r="BH111" s="47" t="n">
        <v>97.6</v>
      </c>
      <c r="BI111" s="47" t="n">
        <v>99.7</v>
      </c>
      <c r="BJ111" s="47" t="n">
        <v>99.9</v>
      </c>
      <c r="BK111" s="47" t="n">
        <v>99.6</v>
      </c>
      <c r="BL111" s="47" t="n">
        <v>100.9</v>
      </c>
      <c r="BM111" s="47" t="n">
        <v>101.5</v>
      </c>
      <c r="BN111" s="47" t="n">
        <v>98.7</v>
      </c>
      <c r="BO111" s="47" t="n">
        <v>103.2</v>
      </c>
      <c r="BP111" s="47" t="n">
        <v>103.9</v>
      </c>
      <c r="BQ111" s="47" t="n">
        <v>105.4</v>
      </c>
      <c r="BR111" s="47" t="n">
        <v>101.4</v>
      </c>
      <c r="BS111" s="47" t="n">
        <v>97.9</v>
      </c>
      <c r="BT111" s="47" t="n">
        <v>104.3</v>
      </c>
      <c r="BU111" s="47" t="n">
        <v>100</v>
      </c>
      <c r="BV111" s="47" t="n">
        <v>110.3</v>
      </c>
      <c r="BW111" s="47" t="n">
        <v>98.4</v>
      </c>
      <c r="BX111" s="47" t="n">
        <v>97.6</v>
      </c>
      <c r="BY111" s="47" t="n">
        <v>92.7</v>
      </c>
      <c r="BZ111" s="47" t="n">
        <v>99.7</v>
      </c>
      <c r="CA111" s="47" t="n">
        <v>100</v>
      </c>
      <c r="CB111" s="47" t="n">
        <v>96</v>
      </c>
      <c r="CC111" s="47" t="n">
        <v>99.2</v>
      </c>
      <c r="CD111" s="47" t="n">
        <v>88.4</v>
      </c>
      <c r="CE111" s="47" t="n">
        <v>99.4</v>
      </c>
      <c r="CF111" s="47" t="n">
        <v>78.3</v>
      </c>
      <c r="CG111" s="47" t="n">
        <v>97.6</v>
      </c>
      <c r="CH111" s="47" t="n">
        <v>95.7</v>
      </c>
      <c r="CI111" s="47" t="n">
        <v>97</v>
      </c>
      <c r="CJ111" s="47" t="n">
        <v>97.5</v>
      </c>
      <c r="CK111" s="47" t="n">
        <v>97.3</v>
      </c>
      <c r="CL111" s="47" t="n">
        <v>101.2</v>
      </c>
      <c r="CM111" s="47" t="n">
        <v>96.5</v>
      </c>
      <c r="CN111" s="47" t="n">
        <v>96.4</v>
      </c>
      <c r="CO111" s="47" t="n">
        <v>100.1</v>
      </c>
      <c r="CP111" s="47" t="n">
        <v>122.9</v>
      </c>
      <c r="CQ111" s="47" t="n">
        <v>99.7</v>
      </c>
      <c r="CR111" s="47" t="n">
        <v>115.7</v>
      </c>
      <c r="CS111" s="47" t="n">
        <v>127.7</v>
      </c>
      <c r="CT111" s="47" t="n">
        <v>98.8</v>
      </c>
      <c r="CU111" s="47" t="n">
        <v>112.6</v>
      </c>
      <c r="CV111" s="47" t="n">
        <v>105.7</v>
      </c>
      <c r="CW111" s="47" t="n">
        <v>104.2</v>
      </c>
      <c r="CX111" s="47" t="n">
        <v>128.3</v>
      </c>
      <c r="CY111" s="47" t="n">
        <v>102</v>
      </c>
      <c r="CZ111" s="47" t="n">
        <v>98.6</v>
      </c>
      <c r="DA111" s="47" t="n">
        <v>98.8</v>
      </c>
      <c r="DB111" s="47" t="n">
        <v>97.9</v>
      </c>
      <c r="DC111" s="47" t="n">
        <v>99.3</v>
      </c>
      <c r="DD111" s="47" t="n">
        <v>98.5</v>
      </c>
      <c r="DE111" s="47" t="n">
        <v>100.9</v>
      </c>
      <c r="DF111" s="47" t="n">
        <v>100.3</v>
      </c>
      <c r="DG111" s="47" t="n">
        <v>96.4</v>
      </c>
      <c r="DH111" s="47" t="n">
        <v>101.3</v>
      </c>
      <c r="DI111" s="47" t="n">
        <v>90.9</v>
      </c>
      <c r="DJ111" s="47" t="n">
        <v>98.2</v>
      </c>
      <c r="DK111" s="47" t="n">
        <v>96.7</v>
      </c>
      <c r="DL111" s="47" t="n">
        <v>98.7</v>
      </c>
      <c r="DM111" s="47" t="n">
        <v>99.4</v>
      </c>
      <c r="DN111" s="47" t="n">
        <v>96.5</v>
      </c>
      <c r="DO111" s="47" t="n">
        <v>95.8</v>
      </c>
      <c r="DP111" s="47" t="n">
        <v>96.5</v>
      </c>
      <c r="DQ111" s="47" t="n">
        <v>96.7</v>
      </c>
      <c r="DR111" s="47" t="n">
        <v>99</v>
      </c>
      <c r="DS111" s="47" t="n">
        <v>92.3</v>
      </c>
      <c r="DT111" s="47" t="n">
        <v>95.1</v>
      </c>
      <c r="DU111" s="47" t="n">
        <v>95.4</v>
      </c>
      <c r="DV111" s="47" t="n">
        <v>94.3</v>
      </c>
      <c r="DW111" s="48" t="s">
        <v>71</v>
      </c>
      <c r="DX111" s="47" t="n">
        <v>97.9</v>
      </c>
      <c r="DY111" s="47" t="n">
        <v>98</v>
      </c>
      <c r="DZ111" s="47" t="n">
        <v>98.3</v>
      </c>
      <c r="EA111" s="47" t="n">
        <v>95.8</v>
      </c>
      <c r="EB111" s="47" t="n">
        <v>98.8</v>
      </c>
      <c r="EC111" s="47" t="n">
        <v>96.4</v>
      </c>
      <c r="ED111" s="47" t="n">
        <v>98.7</v>
      </c>
      <c r="EE111" s="47" t="n">
        <v>97.3</v>
      </c>
      <c r="EF111" s="47" t="n">
        <v>100.6</v>
      </c>
      <c r="EG111" s="47" t="n">
        <v>99.8</v>
      </c>
      <c r="EH111" s="47" t="n">
        <v>99.2</v>
      </c>
      <c r="EI111" s="47" t="n">
        <v>99</v>
      </c>
      <c r="EJ111" s="47" t="n">
        <v>99.3</v>
      </c>
      <c r="EK111" s="48" t="s">
        <v>71</v>
      </c>
      <c r="EL111" s="47" t="n">
        <v>93</v>
      </c>
      <c r="EM111" s="47" t="n">
        <v>101.7</v>
      </c>
      <c r="EN111" s="47" t="n">
        <v>93.3</v>
      </c>
      <c r="EO111" s="47" t="n">
        <v>87</v>
      </c>
      <c r="EP111" s="47" t="n">
        <v>96.9</v>
      </c>
      <c r="EQ111" s="47" t="n">
        <v>94.3</v>
      </c>
      <c r="ER111" s="47" t="n">
        <v>94.3</v>
      </c>
      <c r="ES111" s="47" t="n">
        <v>97</v>
      </c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  <c r="IN111" s="58"/>
      <c r="IO111" s="58"/>
      <c r="IP111" s="58"/>
      <c r="IQ111" s="58"/>
      <c r="IR111" s="58"/>
      <c r="IS111" s="58"/>
      <c r="IT111" s="58"/>
      <c r="IU111" s="58"/>
      <c r="IV111" s="58"/>
    </row>
    <row r="112" s="59" customFormat="true" ht="9.95" hidden="false" customHeight="true" outlineLevel="0" collapsed="false">
      <c r="A112" s="44"/>
      <c r="B112" s="57" t="s">
        <v>381</v>
      </c>
      <c r="C112" s="47" t="n">
        <v>97.9</v>
      </c>
      <c r="D112" s="47" t="n">
        <v>100.9</v>
      </c>
      <c r="E112" s="47" t="n">
        <v>100.4</v>
      </c>
      <c r="F112" s="47" t="n">
        <v>100.1</v>
      </c>
      <c r="G112" s="47" t="n">
        <v>101.4</v>
      </c>
      <c r="H112" s="47" t="n">
        <v>98.2</v>
      </c>
      <c r="I112" s="47" t="n">
        <v>102.4</v>
      </c>
      <c r="J112" s="47" t="n">
        <v>105.1</v>
      </c>
      <c r="K112" s="47" t="n">
        <v>97.4</v>
      </c>
      <c r="L112" s="47" t="n">
        <v>98.1</v>
      </c>
      <c r="M112" s="47" t="n">
        <v>99.6</v>
      </c>
      <c r="N112" s="47" t="n">
        <v>101</v>
      </c>
      <c r="O112" s="47" t="n">
        <v>103.9</v>
      </c>
      <c r="P112" s="47" t="n">
        <v>110.3</v>
      </c>
      <c r="Q112" s="47" t="n">
        <v>100.4</v>
      </c>
      <c r="R112" s="47" t="n">
        <v>98.2</v>
      </c>
      <c r="S112" s="47" t="n">
        <v>100.6</v>
      </c>
      <c r="T112" s="47" t="n">
        <v>100.9</v>
      </c>
      <c r="U112" s="47" t="n">
        <v>101</v>
      </c>
      <c r="V112" s="47" t="n">
        <v>100.3</v>
      </c>
      <c r="W112" s="47" t="n">
        <v>96</v>
      </c>
      <c r="X112" s="47" t="n">
        <v>100.1</v>
      </c>
      <c r="Y112" s="47" t="n">
        <v>100.2</v>
      </c>
      <c r="Z112" s="47" t="n">
        <v>100</v>
      </c>
      <c r="AA112" s="47" t="n">
        <v>100.2</v>
      </c>
      <c r="AB112" s="47" t="n">
        <v>99.2</v>
      </c>
      <c r="AC112" s="47" t="n">
        <v>98.8</v>
      </c>
      <c r="AD112" s="47" t="n">
        <v>99.5</v>
      </c>
      <c r="AE112" s="47" t="n">
        <v>99.6</v>
      </c>
      <c r="AF112" s="47" t="n">
        <v>96.9</v>
      </c>
      <c r="AG112" s="47" t="n">
        <v>96</v>
      </c>
      <c r="AH112" s="47" t="n">
        <v>98.1</v>
      </c>
      <c r="AI112" s="47" t="n">
        <v>98.1</v>
      </c>
      <c r="AJ112" s="47" t="n">
        <v>99.6</v>
      </c>
      <c r="AK112" s="47" t="n">
        <v>99.3</v>
      </c>
      <c r="AL112" s="47" t="n">
        <v>99.9</v>
      </c>
      <c r="AM112" s="47" t="n">
        <v>96.9</v>
      </c>
      <c r="AN112" s="47" t="n">
        <v>96.7</v>
      </c>
      <c r="AO112" s="47" t="n">
        <v>96.7</v>
      </c>
      <c r="AP112" s="47" t="n">
        <v>97.8</v>
      </c>
      <c r="AQ112" s="47" t="n">
        <v>95</v>
      </c>
      <c r="AR112" s="47" t="n">
        <v>86.8</v>
      </c>
      <c r="AS112" s="47" t="n">
        <v>101.5</v>
      </c>
      <c r="AT112" s="47" t="n">
        <v>86.8</v>
      </c>
      <c r="AU112" s="47" t="n">
        <v>51</v>
      </c>
      <c r="AV112" s="47" t="n">
        <v>97.4</v>
      </c>
      <c r="AW112" s="47" t="n">
        <v>87.6</v>
      </c>
      <c r="AX112" s="47" t="n">
        <v>99.9</v>
      </c>
      <c r="AY112" s="47" t="n">
        <v>99.4</v>
      </c>
      <c r="AZ112" s="47" t="n">
        <v>99.1</v>
      </c>
      <c r="BA112" s="47" t="n">
        <v>100.9</v>
      </c>
      <c r="BB112" s="47" t="n">
        <v>99.1</v>
      </c>
      <c r="BC112" s="47" t="n">
        <v>100.9</v>
      </c>
      <c r="BD112" s="47" t="n">
        <v>101.4</v>
      </c>
      <c r="BE112" s="47" t="n">
        <v>101.9</v>
      </c>
      <c r="BF112" s="47" t="n">
        <v>101.2</v>
      </c>
      <c r="BG112" s="47" t="n">
        <v>95.9</v>
      </c>
      <c r="BH112" s="47" t="n">
        <v>97.7</v>
      </c>
      <c r="BI112" s="47" t="n">
        <v>99.8</v>
      </c>
      <c r="BJ112" s="47" t="n">
        <v>99.9</v>
      </c>
      <c r="BK112" s="47" t="n">
        <v>99.8</v>
      </c>
      <c r="BL112" s="47" t="n">
        <v>100.9</v>
      </c>
      <c r="BM112" s="47" t="n">
        <v>101.4</v>
      </c>
      <c r="BN112" s="47" t="n">
        <v>98.7</v>
      </c>
      <c r="BO112" s="47" t="n">
        <v>103.4</v>
      </c>
      <c r="BP112" s="47" t="n">
        <v>103.9</v>
      </c>
      <c r="BQ112" s="47" t="n">
        <v>105.4</v>
      </c>
      <c r="BR112" s="47" t="n">
        <v>101.5</v>
      </c>
      <c r="BS112" s="47" t="n">
        <v>97.9</v>
      </c>
      <c r="BT112" s="47" t="n">
        <v>104.4</v>
      </c>
      <c r="BU112" s="47" t="n">
        <v>100</v>
      </c>
      <c r="BV112" s="47" t="n">
        <v>110.3</v>
      </c>
      <c r="BW112" s="47" t="n">
        <v>98.5</v>
      </c>
      <c r="BX112" s="47" t="n">
        <v>98.8</v>
      </c>
      <c r="BY112" s="47" t="n">
        <v>92.6</v>
      </c>
      <c r="BZ112" s="47" t="n">
        <v>99.7</v>
      </c>
      <c r="CA112" s="47" t="n">
        <v>99.9</v>
      </c>
      <c r="CB112" s="47" t="n">
        <v>95.9</v>
      </c>
      <c r="CC112" s="47" t="n">
        <v>99.5</v>
      </c>
      <c r="CD112" s="47" t="n">
        <v>88.3</v>
      </c>
      <c r="CE112" s="47" t="n">
        <v>99.8</v>
      </c>
      <c r="CF112" s="47" t="n">
        <v>78</v>
      </c>
      <c r="CG112" s="47" t="n">
        <v>97.6</v>
      </c>
      <c r="CH112" s="47" t="n">
        <v>95.7</v>
      </c>
      <c r="CI112" s="47" t="n">
        <v>96.3</v>
      </c>
      <c r="CJ112" s="47" t="n">
        <v>97.5</v>
      </c>
      <c r="CK112" s="47" t="n">
        <v>97.3</v>
      </c>
      <c r="CL112" s="47" t="n">
        <v>94.3</v>
      </c>
      <c r="CM112" s="47" t="n">
        <v>93.8</v>
      </c>
      <c r="CN112" s="47" t="n">
        <v>96.4</v>
      </c>
      <c r="CO112" s="47" t="n">
        <v>100</v>
      </c>
      <c r="CP112" s="47" t="n">
        <v>122.9</v>
      </c>
      <c r="CQ112" s="47" t="n">
        <v>99.7</v>
      </c>
      <c r="CR112" s="47" t="n">
        <v>115.7</v>
      </c>
      <c r="CS112" s="47" t="n">
        <v>127.7</v>
      </c>
      <c r="CT112" s="47" t="n">
        <v>99</v>
      </c>
      <c r="CU112" s="47" t="n">
        <v>112</v>
      </c>
      <c r="CV112" s="47" t="n">
        <v>105.5</v>
      </c>
      <c r="CW112" s="47" t="n">
        <v>103.9</v>
      </c>
      <c r="CX112" s="47" t="n">
        <v>126.7</v>
      </c>
      <c r="CY112" s="47" t="n">
        <v>101.9</v>
      </c>
      <c r="CZ112" s="47" t="n">
        <v>98.6</v>
      </c>
      <c r="DA112" s="47" t="n">
        <v>99.1</v>
      </c>
      <c r="DB112" s="47" t="n">
        <v>98.9</v>
      </c>
      <c r="DC112" s="47" t="n">
        <v>99.3</v>
      </c>
      <c r="DD112" s="47" t="n">
        <v>99.4</v>
      </c>
      <c r="DE112" s="47" t="n">
        <v>100.4</v>
      </c>
      <c r="DF112" s="47" t="n">
        <v>100.4</v>
      </c>
      <c r="DG112" s="47" t="n">
        <v>98.4</v>
      </c>
      <c r="DH112" s="47" t="n">
        <v>101.4</v>
      </c>
      <c r="DI112" s="47" t="n">
        <v>90.9</v>
      </c>
      <c r="DJ112" s="47" t="n">
        <v>98.2</v>
      </c>
      <c r="DK112" s="47" t="n">
        <v>96.3</v>
      </c>
      <c r="DL112" s="47" t="n">
        <v>98.8</v>
      </c>
      <c r="DM112" s="47" t="n">
        <v>99.4</v>
      </c>
      <c r="DN112" s="47" t="n">
        <v>96.7</v>
      </c>
      <c r="DO112" s="47" t="n">
        <v>95.8</v>
      </c>
      <c r="DP112" s="47" t="n">
        <v>96.6</v>
      </c>
      <c r="DQ112" s="47" t="n">
        <v>97.8</v>
      </c>
      <c r="DR112" s="47" t="n">
        <v>99.1</v>
      </c>
      <c r="DS112" s="47" t="n">
        <v>92.4</v>
      </c>
      <c r="DT112" s="47" t="n">
        <v>97.2</v>
      </c>
      <c r="DU112" s="47" t="n">
        <v>98.4</v>
      </c>
      <c r="DV112" s="47" t="n">
        <v>94.3</v>
      </c>
      <c r="DW112" s="48" t="s">
        <v>71</v>
      </c>
      <c r="DX112" s="47" t="n">
        <v>97.1</v>
      </c>
      <c r="DY112" s="47" t="n">
        <v>98</v>
      </c>
      <c r="DZ112" s="47" t="n">
        <v>98.3</v>
      </c>
      <c r="EA112" s="47" t="n">
        <v>95.8</v>
      </c>
      <c r="EB112" s="47" t="n">
        <v>93.7</v>
      </c>
      <c r="EC112" s="47" t="n">
        <v>96.4</v>
      </c>
      <c r="ED112" s="47" t="n">
        <v>98.6</v>
      </c>
      <c r="EE112" s="47" t="n">
        <v>97.3</v>
      </c>
      <c r="EF112" s="47" t="n">
        <v>100.8</v>
      </c>
      <c r="EG112" s="47" t="n">
        <v>99.8</v>
      </c>
      <c r="EH112" s="47" t="n">
        <v>99.4</v>
      </c>
      <c r="EI112" s="47" t="n">
        <v>99.1</v>
      </c>
      <c r="EJ112" s="47" t="n">
        <v>99.5</v>
      </c>
      <c r="EK112" s="48" t="s">
        <v>71</v>
      </c>
      <c r="EL112" s="47" t="n">
        <v>93</v>
      </c>
      <c r="EM112" s="47" t="n">
        <v>101.7</v>
      </c>
      <c r="EN112" s="47" t="n">
        <v>93.3</v>
      </c>
      <c r="EO112" s="47" t="n">
        <v>87</v>
      </c>
      <c r="EP112" s="47" t="n">
        <v>96.9</v>
      </c>
      <c r="EQ112" s="47" t="n">
        <v>94.3</v>
      </c>
      <c r="ER112" s="47" t="n">
        <v>94.3</v>
      </c>
      <c r="ES112" s="47" t="n">
        <v>97</v>
      </c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  <c r="IN112" s="58"/>
      <c r="IO112" s="58"/>
      <c r="IP112" s="58"/>
      <c r="IQ112" s="58"/>
      <c r="IR112" s="58"/>
      <c r="IS112" s="58"/>
      <c r="IT112" s="58"/>
      <c r="IU112" s="58"/>
      <c r="IV112" s="58"/>
    </row>
    <row r="113" s="59" customFormat="true" ht="9.95" hidden="false" customHeight="true" outlineLevel="0" collapsed="false">
      <c r="A113" s="44"/>
      <c r="B113" s="57" t="s">
        <v>382</v>
      </c>
      <c r="C113" s="47" t="n">
        <v>98</v>
      </c>
      <c r="D113" s="47" t="n">
        <v>101.1</v>
      </c>
      <c r="E113" s="47" t="n">
        <v>100.8</v>
      </c>
      <c r="F113" s="47" t="n">
        <v>100.1</v>
      </c>
      <c r="G113" s="47" t="n">
        <v>101.1</v>
      </c>
      <c r="H113" s="47" t="n">
        <v>98.2</v>
      </c>
      <c r="I113" s="47" t="n">
        <v>102.4</v>
      </c>
      <c r="J113" s="47" t="n">
        <v>105.1</v>
      </c>
      <c r="K113" s="47" t="n">
        <v>97.7</v>
      </c>
      <c r="L113" s="47" t="n">
        <v>101.7</v>
      </c>
      <c r="M113" s="47" t="n">
        <v>99.7</v>
      </c>
      <c r="N113" s="47" t="n">
        <v>101</v>
      </c>
      <c r="O113" s="47" t="n">
        <v>103.3</v>
      </c>
      <c r="P113" s="47" t="n">
        <v>108.6</v>
      </c>
      <c r="Q113" s="47" t="n">
        <v>100.3</v>
      </c>
      <c r="R113" s="47" t="n">
        <v>98.1</v>
      </c>
      <c r="S113" s="47" t="n">
        <v>100.4</v>
      </c>
      <c r="T113" s="47" t="n">
        <v>100.8</v>
      </c>
      <c r="U113" s="47" t="n">
        <v>100.9</v>
      </c>
      <c r="V113" s="47" t="n">
        <v>100</v>
      </c>
      <c r="W113" s="47" t="n">
        <v>96</v>
      </c>
      <c r="X113" s="47" t="n">
        <v>100.1</v>
      </c>
      <c r="Y113" s="47" t="n">
        <v>100.2</v>
      </c>
      <c r="Z113" s="47" t="n">
        <v>100</v>
      </c>
      <c r="AA113" s="47" t="n">
        <v>100.2</v>
      </c>
      <c r="AB113" s="47" t="n">
        <v>99.2</v>
      </c>
      <c r="AC113" s="47" t="n">
        <v>98.9</v>
      </c>
      <c r="AD113" s="47" t="n">
        <v>99.6</v>
      </c>
      <c r="AE113" s="47" t="n">
        <v>99.6</v>
      </c>
      <c r="AF113" s="47" t="n">
        <v>97</v>
      </c>
      <c r="AG113" s="47" t="n">
        <v>95.9</v>
      </c>
      <c r="AH113" s="47" t="n">
        <v>98.2</v>
      </c>
      <c r="AI113" s="47" t="n">
        <v>98.2</v>
      </c>
      <c r="AJ113" s="47" t="n">
        <v>99.6</v>
      </c>
      <c r="AK113" s="47" t="n">
        <v>99.3</v>
      </c>
      <c r="AL113" s="47" t="n">
        <v>99.9</v>
      </c>
      <c r="AM113" s="47" t="n">
        <v>96.9</v>
      </c>
      <c r="AN113" s="47" t="n">
        <v>96.7</v>
      </c>
      <c r="AO113" s="47" t="n">
        <v>96.7</v>
      </c>
      <c r="AP113" s="47" t="n">
        <v>97.8</v>
      </c>
      <c r="AQ113" s="47" t="n">
        <v>95</v>
      </c>
      <c r="AR113" s="47" t="n">
        <v>86.3</v>
      </c>
      <c r="AS113" s="47" t="n">
        <v>101.5</v>
      </c>
      <c r="AT113" s="47" t="n">
        <v>86.6</v>
      </c>
      <c r="AU113" s="47" t="n">
        <v>49.1</v>
      </c>
      <c r="AV113" s="47" t="n">
        <v>97.8</v>
      </c>
      <c r="AW113" s="47" t="n">
        <v>86.9</v>
      </c>
      <c r="AX113" s="47" t="n">
        <v>99.9</v>
      </c>
      <c r="AY113" s="47" t="n">
        <v>99.4</v>
      </c>
      <c r="AZ113" s="47" t="n">
        <v>99.1</v>
      </c>
      <c r="BA113" s="47" t="n">
        <v>100.9</v>
      </c>
      <c r="BB113" s="47" t="n">
        <v>99.1</v>
      </c>
      <c r="BC113" s="47" t="n">
        <v>101</v>
      </c>
      <c r="BD113" s="47" t="n">
        <v>101.3</v>
      </c>
      <c r="BE113" s="47" t="n">
        <v>101.6</v>
      </c>
      <c r="BF113" s="47" t="n">
        <v>101.2</v>
      </c>
      <c r="BG113" s="47" t="n">
        <v>95.9</v>
      </c>
      <c r="BH113" s="47" t="n">
        <v>97.7</v>
      </c>
      <c r="BI113" s="47" t="n">
        <v>99.9</v>
      </c>
      <c r="BJ113" s="47" t="n">
        <v>99.9</v>
      </c>
      <c r="BK113" s="47" t="n">
        <v>99.8</v>
      </c>
      <c r="BL113" s="47" t="n">
        <v>100.9</v>
      </c>
      <c r="BM113" s="47" t="n">
        <v>101.5</v>
      </c>
      <c r="BN113" s="47" t="n">
        <v>98.7</v>
      </c>
      <c r="BO113" s="47" t="n">
        <v>103.4</v>
      </c>
      <c r="BP113" s="47" t="n">
        <v>104</v>
      </c>
      <c r="BQ113" s="47" t="n">
        <v>105.4</v>
      </c>
      <c r="BR113" s="47" t="n">
        <v>101.5</v>
      </c>
      <c r="BS113" s="47" t="n">
        <v>97.9</v>
      </c>
      <c r="BT113" s="47" t="n">
        <v>104.3</v>
      </c>
      <c r="BU113" s="47" t="n">
        <v>100</v>
      </c>
      <c r="BV113" s="47" t="n">
        <v>110.3</v>
      </c>
      <c r="BW113" s="47" t="n">
        <v>98.5</v>
      </c>
      <c r="BX113" s="47" t="n">
        <v>98.8</v>
      </c>
      <c r="BY113" s="47" t="n">
        <v>92.4</v>
      </c>
      <c r="BZ113" s="47" t="n">
        <v>99.7</v>
      </c>
      <c r="CA113" s="47" t="n">
        <v>99.9</v>
      </c>
      <c r="CB113" s="47" t="n">
        <v>95.9</v>
      </c>
      <c r="CC113" s="47" t="n">
        <v>99.5</v>
      </c>
      <c r="CD113" s="47" t="n">
        <v>87.9</v>
      </c>
      <c r="CE113" s="47" t="n">
        <v>99.8</v>
      </c>
      <c r="CF113" s="47" t="n">
        <v>76.8</v>
      </c>
      <c r="CG113" s="47" t="n">
        <v>97.6</v>
      </c>
      <c r="CH113" s="47" t="n">
        <v>96.2</v>
      </c>
      <c r="CI113" s="47" t="n">
        <v>96.8</v>
      </c>
      <c r="CJ113" s="47" t="n">
        <v>97.5</v>
      </c>
      <c r="CK113" s="47" t="n">
        <v>97.4</v>
      </c>
      <c r="CL113" s="47" t="n">
        <v>100</v>
      </c>
      <c r="CM113" s="47" t="n">
        <v>93.8</v>
      </c>
      <c r="CN113" s="47" t="n">
        <v>96.4</v>
      </c>
      <c r="CO113" s="47" t="n">
        <v>100.1</v>
      </c>
      <c r="CP113" s="47" t="n">
        <v>122.6</v>
      </c>
      <c r="CQ113" s="47" t="n">
        <v>99.7</v>
      </c>
      <c r="CR113" s="47" t="n">
        <v>115.7</v>
      </c>
      <c r="CS113" s="47" t="n">
        <v>127.5</v>
      </c>
      <c r="CT113" s="47" t="n">
        <v>99.4</v>
      </c>
      <c r="CU113" s="47" t="n">
        <v>111.7</v>
      </c>
      <c r="CV113" s="47" t="n">
        <v>105.1</v>
      </c>
      <c r="CW113" s="47" t="n">
        <v>103.9</v>
      </c>
      <c r="CX113" s="47" t="n">
        <v>125.8</v>
      </c>
      <c r="CY113" s="47" t="n">
        <v>101.9</v>
      </c>
      <c r="CZ113" s="47" t="n">
        <v>98.6</v>
      </c>
      <c r="DA113" s="47" t="n">
        <v>99.2</v>
      </c>
      <c r="DB113" s="47" t="n">
        <v>99</v>
      </c>
      <c r="DC113" s="47" t="n">
        <v>99.3</v>
      </c>
      <c r="DD113" s="47" t="n">
        <v>100</v>
      </c>
      <c r="DE113" s="47" t="n">
        <v>100.4</v>
      </c>
      <c r="DF113" s="47" t="n">
        <v>100.5</v>
      </c>
      <c r="DG113" s="47" t="n">
        <v>99.8</v>
      </c>
      <c r="DH113" s="47" t="n">
        <v>101.5</v>
      </c>
      <c r="DI113" s="47" t="n">
        <v>90.9</v>
      </c>
      <c r="DJ113" s="47" t="n">
        <v>98.2</v>
      </c>
      <c r="DK113" s="47" t="n">
        <v>96.4</v>
      </c>
      <c r="DL113" s="47" t="n">
        <v>98.8</v>
      </c>
      <c r="DM113" s="47" t="n">
        <v>99.4</v>
      </c>
      <c r="DN113" s="47" t="n">
        <v>96.7</v>
      </c>
      <c r="DO113" s="47" t="n">
        <v>96</v>
      </c>
      <c r="DP113" s="47" t="n">
        <v>96.6</v>
      </c>
      <c r="DQ113" s="47" t="n">
        <v>97.8</v>
      </c>
      <c r="DR113" s="47" t="n">
        <v>99.1</v>
      </c>
      <c r="DS113" s="47" t="n">
        <v>94.6</v>
      </c>
      <c r="DT113" s="47" t="n">
        <v>97.2</v>
      </c>
      <c r="DU113" s="47" t="n">
        <v>98.4</v>
      </c>
      <c r="DV113" s="47" t="n">
        <v>94.3</v>
      </c>
      <c r="DW113" s="48" t="s">
        <v>71</v>
      </c>
      <c r="DX113" s="47" t="n">
        <v>97.4</v>
      </c>
      <c r="DY113" s="47" t="n">
        <v>98.1</v>
      </c>
      <c r="DZ113" s="47" t="n">
        <v>98.4</v>
      </c>
      <c r="EA113" s="47" t="n">
        <v>96.1</v>
      </c>
      <c r="EB113" s="47" t="n">
        <v>94.9</v>
      </c>
      <c r="EC113" s="47" t="n">
        <v>96.4</v>
      </c>
      <c r="ED113" s="47" t="n">
        <v>98.7</v>
      </c>
      <c r="EE113" s="47" t="n">
        <v>97.4</v>
      </c>
      <c r="EF113" s="47" t="n">
        <v>100.7</v>
      </c>
      <c r="EG113" s="47" t="n">
        <v>99.8</v>
      </c>
      <c r="EH113" s="47" t="n">
        <v>99.4</v>
      </c>
      <c r="EI113" s="47" t="n">
        <v>99.1</v>
      </c>
      <c r="EJ113" s="47" t="n">
        <v>99.6</v>
      </c>
      <c r="EK113" s="48" t="s">
        <v>71</v>
      </c>
      <c r="EL113" s="47" t="n">
        <v>93</v>
      </c>
      <c r="EM113" s="47" t="n">
        <v>101.7</v>
      </c>
      <c r="EN113" s="47" t="n">
        <v>93.3</v>
      </c>
      <c r="EO113" s="47" t="n">
        <v>87</v>
      </c>
      <c r="EP113" s="47" t="n">
        <v>96.9</v>
      </c>
      <c r="EQ113" s="47" t="n">
        <v>94.3</v>
      </c>
      <c r="ER113" s="47" t="n">
        <v>94.3</v>
      </c>
      <c r="ES113" s="47" t="n">
        <v>97</v>
      </c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8"/>
      <c r="IC113" s="58"/>
      <c r="ID113" s="58"/>
      <c r="IE113" s="58"/>
      <c r="IF113" s="58"/>
      <c r="IG113" s="58"/>
      <c r="IH113" s="58"/>
      <c r="II113" s="58"/>
      <c r="IJ113" s="58"/>
      <c r="IK113" s="58"/>
      <c r="IL113" s="58"/>
      <c r="IM113" s="58"/>
      <c r="IN113" s="58"/>
      <c r="IO113" s="58"/>
      <c r="IP113" s="58"/>
      <c r="IQ113" s="58"/>
      <c r="IR113" s="58"/>
      <c r="IS113" s="58"/>
      <c r="IT113" s="58"/>
      <c r="IU113" s="58"/>
      <c r="IV113" s="58"/>
    </row>
    <row r="114" s="50" customFormat="true" ht="12.6" hidden="false" customHeight="true" outlineLevel="0" collapsed="false">
      <c r="A114" s="45" t="n">
        <v>1999</v>
      </c>
      <c r="B114" s="46" t="s">
        <v>371</v>
      </c>
      <c r="C114" s="47" t="n">
        <v>97.8</v>
      </c>
      <c r="D114" s="47" t="n">
        <v>102</v>
      </c>
      <c r="E114" s="47" t="n">
        <v>101.8</v>
      </c>
      <c r="F114" s="47" t="n">
        <v>100</v>
      </c>
      <c r="G114" s="47" t="n">
        <v>100.9</v>
      </c>
      <c r="H114" s="47" t="n">
        <v>99</v>
      </c>
      <c r="I114" s="47" t="n">
        <v>102.4</v>
      </c>
      <c r="J114" s="47" t="n">
        <v>105.1</v>
      </c>
      <c r="K114" s="47" t="n">
        <v>102.5</v>
      </c>
      <c r="L114" s="47" t="n">
        <v>107.4</v>
      </c>
      <c r="M114" s="47" t="n">
        <v>100.1</v>
      </c>
      <c r="N114" s="47" t="n">
        <v>101.2</v>
      </c>
      <c r="O114" s="47" t="n">
        <v>103.1</v>
      </c>
      <c r="P114" s="47" t="n">
        <v>108.5</v>
      </c>
      <c r="Q114" s="47" t="n">
        <v>100.2</v>
      </c>
      <c r="R114" s="47" t="n">
        <v>98</v>
      </c>
      <c r="S114" s="47" t="n">
        <v>100.3</v>
      </c>
      <c r="T114" s="47" t="n">
        <v>100.7</v>
      </c>
      <c r="U114" s="47" t="n">
        <v>100.8</v>
      </c>
      <c r="V114" s="47" t="n">
        <v>99.9</v>
      </c>
      <c r="W114" s="47" t="n">
        <v>96</v>
      </c>
      <c r="X114" s="47" t="n">
        <v>99.8</v>
      </c>
      <c r="Y114" s="47" t="n">
        <v>99.9</v>
      </c>
      <c r="Z114" s="47" t="n">
        <v>100.1</v>
      </c>
      <c r="AA114" s="47" t="n">
        <v>99.9</v>
      </c>
      <c r="AB114" s="47" t="n">
        <v>99</v>
      </c>
      <c r="AC114" s="47" t="n">
        <v>99</v>
      </c>
      <c r="AD114" s="47" t="n">
        <v>99.4</v>
      </c>
      <c r="AE114" s="47" t="n">
        <v>99.5</v>
      </c>
      <c r="AF114" s="47" t="n">
        <v>97.4</v>
      </c>
      <c r="AG114" s="47" t="n">
        <v>96.1</v>
      </c>
      <c r="AH114" s="47" t="n">
        <v>98.3</v>
      </c>
      <c r="AI114" s="47" t="n">
        <v>98.3</v>
      </c>
      <c r="AJ114" s="47" t="n">
        <v>99.6</v>
      </c>
      <c r="AK114" s="47" t="n">
        <v>99.4</v>
      </c>
      <c r="AL114" s="47" t="n">
        <v>99.7</v>
      </c>
      <c r="AM114" s="47" t="n">
        <v>97.9</v>
      </c>
      <c r="AN114" s="47" t="n">
        <v>97.6</v>
      </c>
      <c r="AO114" s="47" t="n">
        <v>98.4</v>
      </c>
      <c r="AP114" s="47" t="n">
        <v>98.7</v>
      </c>
      <c r="AQ114" s="47" t="n">
        <v>95.9</v>
      </c>
      <c r="AR114" s="47" t="n">
        <v>86</v>
      </c>
      <c r="AS114" s="47" t="n">
        <v>101.2</v>
      </c>
      <c r="AT114" s="47" t="n">
        <v>85.7</v>
      </c>
      <c r="AU114" s="47" t="n">
        <v>50</v>
      </c>
      <c r="AV114" s="47" t="n">
        <v>97.8</v>
      </c>
      <c r="AW114" s="47" t="n">
        <v>85.9</v>
      </c>
      <c r="AX114" s="47" t="n">
        <v>99.9</v>
      </c>
      <c r="AY114" s="47" t="n">
        <v>99.4</v>
      </c>
      <c r="AZ114" s="47" t="n">
        <v>99</v>
      </c>
      <c r="BA114" s="47" t="n">
        <v>101</v>
      </c>
      <c r="BB114" s="47" t="n">
        <v>99.1</v>
      </c>
      <c r="BC114" s="47" t="n">
        <v>101</v>
      </c>
      <c r="BD114" s="47" t="n">
        <v>101.3</v>
      </c>
      <c r="BE114" s="47" t="n">
        <v>101.5</v>
      </c>
      <c r="BF114" s="47" t="n">
        <v>101</v>
      </c>
      <c r="BG114" s="47" t="n">
        <v>97.5</v>
      </c>
      <c r="BH114" s="47" t="n">
        <v>97.8</v>
      </c>
      <c r="BI114" s="47" t="n">
        <v>99.9</v>
      </c>
      <c r="BJ114" s="47" t="n">
        <v>99.9</v>
      </c>
      <c r="BK114" s="47" t="n">
        <v>99.8</v>
      </c>
      <c r="BL114" s="47" t="n">
        <v>100.9</v>
      </c>
      <c r="BM114" s="47" t="n">
        <v>101.4</v>
      </c>
      <c r="BN114" s="47" t="n">
        <v>98.7</v>
      </c>
      <c r="BO114" s="47" t="n">
        <v>99.8</v>
      </c>
      <c r="BP114" s="47" t="n">
        <v>99.4</v>
      </c>
      <c r="BQ114" s="47" t="n">
        <v>99.8</v>
      </c>
      <c r="BR114" s="47" t="n">
        <v>101.4</v>
      </c>
      <c r="BS114" s="47" t="n">
        <v>98</v>
      </c>
      <c r="BT114" s="47" t="n">
        <v>98.9</v>
      </c>
      <c r="BU114" s="47" t="n">
        <v>100</v>
      </c>
      <c r="BV114" s="47" t="n">
        <v>98.1</v>
      </c>
      <c r="BW114" s="47" t="n">
        <v>98.4</v>
      </c>
      <c r="BX114" s="47" t="n">
        <v>102.9</v>
      </c>
      <c r="BY114" s="47" t="n">
        <v>92.2</v>
      </c>
      <c r="BZ114" s="47" t="n">
        <v>99.5</v>
      </c>
      <c r="CA114" s="47" t="n">
        <v>99.7</v>
      </c>
      <c r="CB114" s="47" t="n">
        <v>95.9</v>
      </c>
      <c r="CC114" s="47" t="n">
        <v>99.5</v>
      </c>
      <c r="CD114" s="47" t="n">
        <v>87.9</v>
      </c>
      <c r="CE114" s="47" t="n">
        <v>99.8</v>
      </c>
      <c r="CF114" s="47" t="n">
        <v>76.6</v>
      </c>
      <c r="CG114" s="47" t="n">
        <v>97.7</v>
      </c>
      <c r="CH114" s="47" t="n">
        <v>96.4</v>
      </c>
      <c r="CI114" s="47" t="n">
        <v>96.4</v>
      </c>
      <c r="CJ114" s="47" t="n">
        <v>97.5</v>
      </c>
      <c r="CK114" s="47" t="n">
        <v>97.5</v>
      </c>
      <c r="CL114" s="47" t="n">
        <v>91.8</v>
      </c>
      <c r="CM114" s="47" t="n">
        <v>95.4</v>
      </c>
      <c r="CN114" s="47" t="n">
        <v>96.6</v>
      </c>
      <c r="CO114" s="47" t="n">
        <v>99.5</v>
      </c>
      <c r="CP114" s="47" t="n">
        <v>114.1</v>
      </c>
      <c r="CQ114" s="47" t="n">
        <v>99.8</v>
      </c>
      <c r="CR114" s="47" t="n">
        <v>115.7</v>
      </c>
      <c r="CS114" s="47" t="n">
        <v>116.5</v>
      </c>
      <c r="CT114" s="47" t="n">
        <v>99</v>
      </c>
      <c r="CU114" s="47" t="n">
        <v>111.2</v>
      </c>
      <c r="CV114" s="47" t="n">
        <v>104.8</v>
      </c>
      <c r="CW114" s="47" t="n">
        <v>103.6</v>
      </c>
      <c r="CX114" s="47" t="n">
        <v>124.5</v>
      </c>
      <c r="CY114" s="47" t="n">
        <v>101.8</v>
      </c>
      <c r="CZ114" s="47" t="n">
        <v>98.6</v>
      </c>
      <c r="DA114" s="47" t="n">
        <v>99.1</v>
      </c>
      <c r="DB114" s="47" t="n">
        <v>99</v>
      </c>
      <c r="DC114" s="47" t="n">
        <v>99.1</v>
      </c>
      <c r="DD114" s="47" t="n">
        <v>100.5</v>
      </c>
      <c r="DE114" s="47" t="n">
        <v>100.5</v>
      </c>
      <c r="DF114" s="47" t="n">
        <v>100.6</v>
      </c>
      <c r="DG114" s="47" t="n">
        <v>100.8</v>
      </c>
      <c r="DH114" s="47" t="n">
        <v>101.3</v>
      </c>
      <c r="DI114" s="47" t="n">
        <v>90.8</v>
      </c>
      <c r="DJ114" s="47" t="n">
        <v>98.5</v>
      </c>
      <c r="DK114" s="47" t="n">
        <v>97.5</v>
      </c>
      <c r="DL114" s="47" t="n">
        <v>98.9</v>
      </c>
      <c r="DM114" s="47" t="n">
        <v>99.4</v>
      </c>
      <c r="DN114" s="47" t="n">
        <v>96.9</v>
      </c>
      <c r="DO114" s="47" t="n">
        <v>96</v>
      </c>
      <c r="DP114" s="47" t="n">
        <v>96.9</v>
      </c>
      <c r="DQ114" s="47" t="n">
        <v>97.8</v>
      </c>
      <c r="DR114" s="47" t="n">
        <v>99.2</v>
      </c>
      <c r="DS114" s="47" t="n">
        <v>91.5</v>
      </c>
      <c r="DT114" s="47" t="n">
        <v>97.5</v>
      </c>
      <c r="DU114" s="47" t="n">
        <v>98.5</v>
      </c>
      <c r="DV114" s="47" t="n">
        <v>95</v>
      </c>
      <c r="DW114" s="48" t="s">
        <v>71</v>
      </c>
      <c r="DX114" s="47" t="n">
        <v>97.3</v>
      </c>
      <c r="DY114" s="47" t="n">
        <v>98.1</v>
      </c>
      <c r="DZ114" s="47" t="n">
        <v>98.4</v>
      </c>
      <c r="EA114" s="47" t="n">
        <v>96.1</v>
      </c>
      <c r="EB114" s="47" t="n">
        <v>94.4</v>
      </c>
      <c r="EC114" s="47" t="n">
        <v>96.8</v>
      </c>
      <c r="ED114" s="47" t="n">
        <v>98.8</v>
      </c>
      <c r="EE114" s="47" t="n">
        <v>97.6</v>
      </c>
      <c r="EF114" s="47" t="n">
        <v>100.6</v>
      </c>
      <c r="EG114" s="47" t="n">
        <v>100</v>
      </c>
      <c r="EH114" s="47" t="n">
        <v>99.4</v>
      </c>
      <c r="EI114" s="47" t="n">
        <v>99.1</v>
      </c>
      <c r="EJ114" s="47" t="n">
        <v>99.6</v>
      </c>
      <c r="EK114" s="48" t="s">
        <v>71</v>
      </c>
      <c r="EL114" s="47" t="n">
        <v>93.5</v>
      </c>
      <c r="EM114" s="47" t="n">
        <v>99.9</v>
      </c>
      <c r="EN114" s="47" t="n">
        <v>94.3</v>
      </c>
      <c r="EO114" s="47" t="n">
        <v>87.9</v>
      </c>
      <c r="EP114" s="47" t="n">
        <v>97.3</v>
      </c>
      <c r="EQ114" s="47" t="n">
        <v>94.4</v>
      </c>
      <c r="ER114" s="47" t="n">
        <v>94.4</v>
      </c>
      <c r="ES114" s="47" t="n">
        <v>98.1</v>
      </c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</row>
    <row r="115" s="63" customFormat="true" ht="9.95" hidden="false" customHeight="true" outlineLevel="0" collapsed="false">
      <c r="A115" s="61"/>
      <c r="B115" s="62" t="s">
        <v>372</v>
      </c>
      <c r="C115" s="47" t="n">
        <v>98</v>
      </c>
      <c r="D115" s="47" t="n">
        <v>102</v>
      </c>
      <c r="E115" s="47" t="n">
        <v>101.8</v>
      </c>
      <c r="F115" s="47" t="n">
        <v>99.9</v>
      </c>
      <c r="G115" s="47" t="n">
        <v>100.6</v>
      </c>
      <c r="H115" s="47" t="n">
        <v>98.8</v>
      </c>
      <c r="I115" s="47" t="n">
        <v>102.2</v>
      </c>
      <c r="J115" s="47" t="n">
        <v>104.8</v>
      </c>
      <c r="K115" s="47" t="n">
        <v>104.3</v>
      </c>
      <c r="L115" s="47" t="n">
        <v>107.4</v>
      </c>
      <c r="M115" s="47" t="n">
        <v>100.4</v>
      </c>
      <c r="N115" s="47" t="n">
        <v>100.9</v>
      </c>
      <c r="O115" s="47" t="n">
        <v>102.8</v>
      </c>
      <c r="P115" s="47" t="n">
        <v>107.4</v>
      </c>
      <c r="Q115" s="47" t="n">
        <v>100.2</v>
      </c>
      <c r="R115" s="47" t="n">
        <v>98</v>
      </c>
      <c r="S115" s="47" t="n">
        <v>100.2</v>
      </c>
      <c r="T115" s="47" t="n">
        <v>100.5</v>
      </c>
      <c r="U115" s="47" t="n">
        <v>100.9</v>
      </c>
      <c r="V115" s="47" t="n">
        <v>99.8</v>
      </c>
      <c r="W115" s="47" t="n">
        <v>96</v>
      </c>
      <c r="X115" s="47" t="n">
        <v>99.7</v>
      </c>
      <c r="Y115" s="47" t="n">
        <v>99.8</v>
      </c>
      <c r="Z115" s="47" t="n">
        <v>99.4</v>
      </c>
      <c r="AA115" s="47" t="n">
        <v>99.8</v>
      </c>
      <c r="AB115" s="47" t="n">
        <v>99.1</v>
      </c>
      <c r="AC115" s="47" t="n">
        <v>99.1</v>
      </c>
      <c r="AD115" s="47" t="n">
        <v>99.4</v>
      </c>
      <c r="AE115" s="47" t="n">
        <v>99.5</v>
      </c>
      <c r="AF115" s="47" t="n">
        <v>97.5</v>
      </c>
      <c r="AG115" s="47" t="n">
        <v>96.1</v>
      </c>
      <c r="AH115" s="47" t="n">
        <v>98.5</v>
      </c>
      <c r="AI115" s="47" t="n">
        <v>98.5</v>
      </c>
      <c r="AJ115" s="47" t="n">
        <v>99.6</v>
      </c>
      <c r="AK115" s="47" t="n">
        <v>99.4</v>
      </c>
      <c r="AL115" s="47" t="n">
        <v>99.7</v>
      </c>
      <c r="AM115" s="47" t="n">
        <v>98</v>
      </c>
      <c r="AN115" s="47" t="n">
        <v>97.6</v>
      </c>
      <c r="AO115" s="47" t="n">
        <v>98.5</v>
      </c>
      <c r="AP115" s="47" t="n">
        <v>98.8</v>
      </c>
      <c r="AQ115" s="47" t="n">
        <v>96</v>
      </c>
      <c r="AR115" s="47" t="n">
        <v>85.6</v>
      </c>
      <c r="AS115" s="47" t="n">
        <v>101.4</v>
      </c>
      <c r="AT115" s="47" t="n">
        <v>85.4</v>
      </c>
      <c r="AU115" s="47" t="n">
        <v>48.6</v>
      </c>
      <c r="AV115" s="47" t="n">
        <v>98.3</v>
      </c>
      <c r="AW115" s="47" t="n">
        <v>85.2</v>
      </c>
      <c r="AX115" s="47" t="n">
        <v>99.9</v>
      </c>
      <c r="AY115" s="47" t="n">
        <v>99.4</v>
      </c>
      <c r="AZ115" s="47" t="n">
        <v>99.1</v>
      </c>
      <c r="BA115" s="47" t="n">
        <v>100.9</v>
      </c>
      <c r="BB115" s="47" t="n">
        <v>99.1</v>
      </c>
      <c r="BC115" s="47" t="n">
        <v>100.9</v>
      </c>
      <c r="BD115" s="47" t="n">
        <v>101.2</v>
      </c>
      <c r="BE115" s="47" t="n">
        <v>101.5</v>
      </c>
      <c r="BF115" s="47" t="n">
        <v>100.9</v>
      </c>
      <c r="BG115" s="47" t="n">
        <v>98.1</v>
      </c>
      <c r="BH115" s="47" t="n">
        <v>97.8</v>
      </c>
      <c r="BI115" s="47" t="n">
        <v>99.9</v>
      </c>
      <c r="BJ115" s="47" t="n">
        <v>99.9</v>
      </c>
      <c r="BK115" s="47" t="n">
        <v>99.8</v>
      </c>
      <c r="BL115" s="47" t="n">
        <v>100.9</v>
      </c>
      <c r="BM115" s="47" t="n">
        <v>101.5</v>
      </c>
      <c r="BN115" s="47" t="n">
        <v>98.7</v>
      </c>
      <c r="BO115" s="47" t="n">
        <v>99.6</v>
      </c>
      <c r="BP115" s="47" t="n">
        <v>99.4</v>
      </c>
      <c r="BQ115" s="47" t="n">
        <v>99.7</v>
      </c>
      <c r="BR115" s="47" t="n">
        <v>101.5</v>
      </c>
      <c r="BS115" s="47" t="n">
        <v>98.1</v>
      </c>
      <c r="BT115" s="47" t="n">
        <v>98.8</v>
      </c>
      <c r="BU115" s="47" t="n">
        <v>100</v>
      </c>
      <c r="BV115" s="47" t="n">
        <v>97.7</v>
      </c>
      <c r="BW115" s="47" t="n">
        <v>98.5</v>
      </c>
      <c r="BX115" s="47" t="n">
        <v>102.5</v>
      </c>
      <c r="BY115" s="47" t="n">
        <v>92.4</v>
      </c>
      <c r="BZ115" s="47" t="n">
        <v>99.7</v>
      </c>
      <c r="CA115" s="47" t="n">
        <v>99.9</v>
      </c>
      <c r="CB115" s="47" t="n">
        <v>95.9</v>
      </c>
      <c r="CC115" s="47" t="n">
        <v>99.6</v>
      </c>
      <c r="CD115" s="47" t="n">
        <v>88.1</v>
      </c>
      <c r="CE115" s="47" t="n">
        <v>99.8</v>
      </c>
      <c r="CF115" s="47" t="n">
        <v>75.9</v>
      </c>
      <c r="CG115" s="47" t="n">
        <v>97.9</v>
      </c>
      <c r="CH115" s="47" t="n">
        <v>97.9</v>
      </c>
      <c r="CI115" s="47" t="n">
        <v>96.7</v>
      </c>
      <c r="CJ115" s="47" t="n">
        <v>97.5</v>
      </c>
      <c r="CK115" s="47" t="n">
        <v>97.5</v>
      </c>
      <c r="CL115" s="47" t="n">
        <v>94.6</v>
      </c>
      <c r="CM115" s="47" t="n">
        <v>94.6</v>
      </c>
      <c r="CN115" s="47" t="n">
        <v>96.8</v>
      </c>
      <c r="CO115" s="47" t="n">
        <v>99.5</v>
      </c>
      <c r="CP115" s="47" t="n">
        <v>113.5</v>
      </c>
      <c r="CQ115" s="47" t="n">
        <v>99.8</v>
      </c>
      <c r="CR115" s="47" t="n">
        <v>115.7</v>
      </c>
      <c r="CS115" s="47" t="n">
        <v>115.5</v>
      </c>
      <c r="CT115" s="47" t="n">
        <v>100.6</v>
      </c>
      <c r="CU115" s="47" t="n">
        <v>110.8</v>
      </c>
      <c r="CV115" s="47" t="n">
        <v>104.6</v>
      </c>
      <c r="CW115" s="47" t="n">
        <v>103.3</v>
      </c>
      <c r="CX115" s="47" t="n">
        <v>123.9</v>
      </c>
      <c r="CY115" s="47" t="n">
        <v>101.6</v>
      </c>
      <c r="CZ115" s="47" t="n">
        <v>98.6</v>
      </c>
      <c r="DA115" s="47" t="n">
        <v>99.1</v>
      </c>
      <c r="DB115" s="47" t="n">
        <v>99.2</v>
      </c>
      <c r="DC115" s="47" t="n">
        <v>99</v>
      </c>
      <c r="DD115" s="47" t="n">
        <v>100.5</v>
      </c>
      <c r="DE115" s="47" t="n">
        <v>100.5</v>
      </c>
      <c r="DF115" s="47" t="n">
        <v>100.2</v>
      </c>
      <c r="DG115" s="47" t="n">
        <v>100.9</v>
      </c>
      <c r="DH115" s="47" t="n">
        <v>101.4</v>
      </c>
      <c r="DI115" s="47" t="n">
        <v>90.8</v>
      </c>
      <c r="DJ115" s="47" t="n">
        <v>98.6</v>
      </c>
      <c r="DK115" s="47" t="n">
        <v>98.1</v>
      </c>
      <c r="DL115" s="47" t="n">
        <v>98.8</v>
      </c>
      <c r="DM115" s="47" t="n">
        <v>99.5</v>
      </c>
      <c r="DN115" s="47" t="n">
        <v>97.2</v>
      </c>
      <c r="DO115" s="47" t="n">
        <v>96.4</v>
      </c>
      <c r="DP115" s="47" t="n">
        <v>97.3</v>
      </c>
      <c r="DQ115" s="47" t="n">
        <v>97.8</v>
      </c>
      <c r="DR115" s="47" t="n">
        <v>99.3</v>
      </c>
      <c r="DS115" s="47" t="n">
        <v>100.2</v>
      </c>
      <c r="DT115" s="47" t="n">
        <v>98.2</v>
      </c>
      <c r="DU115" s="47" t="n">
        <v>98.5</v>
      </c>
      <c r="DV115" s="47" t="n">
        <v>97.2</v>
      </c>
      <c r="DW115" s="48" t="s">
        <v>71</v>
      </c>
      <c r="DX115" s="47" t="n">
        <v>97.9</v>
      </c>
      <c r="DY115" s="47" t="n">
        <v>98.2</v>
      </c>
      <c r="DZ115" s="47" t="n">
        <v>98.6</v>
      </c>
      <c r="EA115" s="47" t="n">
        <v>96.1</v>
      </c>
      <c r="EB115" s="47" t="n">
        <v>97.4</v>
      </c>
      <c r="EC115" s="47" t="n">
        <v>97.1</v>
      </c>
      <c r="ED115" s="47" t="n">
        <v>98.9</v>
      </c>
      <c r="EE115" s="47" t="n">
        <v>97.7</v>
      </c>
      <c r="EF115" s="47" t="n">
        <v>100.3</v>
      </c>
      <c r="EG115" s="47" t="n">
        <v>100.1</v>
      </c>
      <c r="EH115" s="47" t="n">
        <v>99.4</v>
      </c>
      <c r="EI115" s="47" t="n">
        <v>99.2</v>
      </c>
      <c r="EJ115" s="47" t="n">
        <v>99.5</v>
      </c>
      <c r="EK115" s="48" t="s">
        <v>71</v>
      </c>
      <c r="EL115" s="47" t="n">
        <v>94.4</v>
      </c>
      <c r="EM115" s="47" t="n">
        <v>100</v>
      </c>
      <c r="EN115" s="47" t="n">
        <v>95.7</v>
      </c>
      <c r="EO115" s="47" t="n">
        <v>89</v>
      </c>
      <c r="EP115" s="47" t="n">
        <v>97.5</v>
      </c>
      <c r="EQ115" s="47" t="n">
        <v>94.4</v>
      </c>
      <c r="ER115" s="47" t="n">
        <v>94.4</v>
      </c>
      <c r="ES115" s="47" t="n">
        <v>98.4</v>
      </c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</row>
    <row r="116" s="58" customFormat="true" ht="9.95" hidden="false" customHeight="true" outlineLevel="0" collapsed="false">
      <c r="A116" s="44"/>
      <c r="B116" s="62" t="s">
        <v>373</v>
      </c>
      <c r="C116" s="47" t="n">
        <v>98.1</v>
      </c>
      <c r="D116" s="47" t="n">
        <v>101.9</v>
      </c>
      <c r="E116" s="47" t="n">
        <v>101.7</v>
      </c>
      <c r="F116" s="47" t="n">
        <v>100</v>
      </c>
      <c r="G116" s="47" t="n">
        <v>100.3</v>
      </c>
      <c r="H116" s="47" t="n">
        <v>98.4</v>
      </c>
      <c r="I116" s="47" t="n">
        <v>102.2</v>
      </c>
      <c r="J116" s="47" t="n">
        <v>103.8</v>
      </c>
      <c r="K116" s="47" t="n">
        <v>105</v>
      </c>
      <c r="L116" s="47" t="n">
        <v>106.9</v>
      </c>
      <c r="M116" s="47" t="n">
        <v>100.3</v>
      </c>
      <c r="N116" s="47" t="n">
        <v>100.9</v>
      </c>
      <c r="O116" s="47" t="n">
        <v>102.8</v>
      </c>
      <c r="P116" s="47" t="n">
        <v>107.6</v>
      </c>
      <c r="Q116" s="47" t="n">
        <v>100.1</v>
      </c>
      <c r="R116" s="47" t="n">
        <v>98</v>
      </c>
      <c r="S116" s="47" t="n">
        <v>100.2</v>
      </c>
      <c r="T116" s="47" t="n">
        <v>100.5</v>
      </c>
      <c r="U116" s="47" t="n">
        <v>100.8</v>
      </c>
      <c r="V116" s="47" t="n">
        <v>99.8</v>
      </c>
      <c r="W116" s="47" t="n">
        <v>96</v>
      </c>
      <c r="X116" s="47" t="n">
        <v>99.9</v>
      </c>
      <c r="Y116" s="47" t="n">
        <v>100</v>
      </c>
      <c r="Z116" s="47" t="n">
        <v>99.7</v>
      </c>
      <c r="AA116" s="47" t="n">
        <v>100</v>
      </c>
      <c r="AB116" s="47" t="n">
        <v>99.1</v>
      </c>
      <c r="AC116" s="47" t="n">
        <v>99.1</v>
      </c>
      <c r="AD116" s="47" t="n">
        <v>99.6</v>
      </c>
      <c r="AE116" s="47" t="n">
        <v>99.7</v>
      </c>
      <c r="AF116" s="47" t="n">
        <v>97.8</v>
      </c>
      <c r="AG116" s="47" t="n">
        <v>96.3</v>
      </c>
      <c r="AH116" s="47" t="n">
        <v>98.5</v>
      </c>
      <c r="AI116" s="47" t="n">
        <v>98.5</v>
      </c>
      <c r="AJ116" s="47" t="n">
        <v>99.6</v>
      </c>
      <c r="AK116" s="47" t="n">
        <v>99.5</v>
      </c>
      <c r="AL116" s="47" t="n">
        <v>99.7</v>
      </c>
      <c r="AM116" s="47" t="n">
        <v>97.9</v>
      </c>
      <c r="AN116" s="47" t="n">
        <v>97.6</v>
      </c>
      <c r="AO116" s="47" t="n">
        <v>98.5</v>
      </c>
      <c r="AP116" s="47" t="n">
        <v>98.7</v>
      </c>
      <c r="AQ116" s="47" t="n">
        <v>96</v>
      </c>
      <c r="AR116" s="47" t="n">
        <v>86.8</v>
      </c>
      <c r="AS116" s="47" t="n">
        <v>101.4</v>
      </c>
      <c r="AT116" s="47" t="n">
        <v>85.4</v>
      </c>
      <c r="AU116" s="47" t="n">
        <v>56.5</v>
      </c>
      <c r="AV116" s="47" t="n">
        <v>98.4</v>
      </c>
      <c r="AW116" s="47" t="n">
        <v>84.5</v>
      </c>
      <c r="AX116" s="47" t="n">
        <v>99.9</v>
      </c>
      <c r="AY116" s="47" t="n">
        <v>99.5</v>
      </c>
      <c r="AZ116" s="47" t="n">
        <v>99.2</v>
      </c>
      <c r="BA116" s="47" t="n">
        <v>101</v>
      </c>
      <c r="BB116" s="47" t="n">
        <v>99.1</v>
      </c>
      <c r="BC116" s="47" t="n">
        <v>101</v>
      </c>
      <c r="BD116" s="47" t="n">
        <v>101.2</v>
      </c>
      <c r="BE116" s="47" t="n">
        <v>101.4</v>
      </c>
      <c r="BF116" s="47" t="n">
        <v>101</v>
      </c>
      <c r="BG116" s="47" t="n">
        <v>98.1</v>
      </c>
      <c r="BH116" s="47" t="n">
        <v>97.9</v>
      </c>
      <c r="BI116" s="47" t="n">
        <v>99.8</v>
      </c>
      <c r="BJ116" s="47" t="n">
        <v>99.6</v>
      </c>
      <c r="BK116" s="47" t="n">
        <v>99.9</v>
      </c>
      <c r="BL116" s="47" t="n">
        <v>100.9</v>
      </c>
      <c r="BM116" s="47" t="n">
        <v>101.4</v>
      </c>
      <c r="BN116" s="47" t="n">
        <v>98.7</v>
      </c>
      <c r="BO116" s="47" t="n">
        <v>99.6</v>
      </c>
      <c r="BP116" s="47" t="n">
        <v>99.4</v>
      </c>
      <c r="BQ116" s="47" t="n">
        <v>99.7</v>
      </c>
      <c r="BR116" s="47" t="n">
        <v>101.4</v>
      </c>
      <c r="BS116" s="47" t="n">
        <v>98.2</v>
      </c>
      <c r="BT116" s="47" t="n">
        <v>98.8</v>
      </c>
      <c r="BU116" s="47" t="n">
        <v>100</v>
      </c>
      <c r="BV116" s="47" t="n">
        <v>97.7</v>
      </c>
      <c r="BW116" s="47" t="n">
        <v>98.5</v>
      </c>
      <c r="BX116" s="47" t="n">
        <v>102.5</v>
      </c>
      <c r="BY116" s="47" t="n">
        <v>92.7</v>
      </c>
      <c r="BZ116" s="47" t="n">
        <v>99.7</v>
      </c>
      <c r="CA116" s="47" t="n">
        <v>99.9</v>
      </c>
      <c r="CB116" s="47" t="n">
        <v>95.9</v>
      </c>
      <c r="CC116" s="47" t="n">
        <v>99.5</v>
      </c>
      <c r="CD116" s="47" t="n">
        <v>88.4</v>
      </c>
      <c r="CE116" s="47" t="n">
        <v>99.8</v>
      </c>
      <c r="CF116" s="47" t="n">
        <v>76.6</v>
      </c>
      <c r="CG116" s="47" t="n">
        <v>98.1</v>
      </c>
      <c r="CH116" s="47" t="n">
        <v>98</v>
      </c>
      <c r="CI116" s="47" t="n">
        <v>96.8</v>
      </c>
      <c r="CJ116" s="47" t="n">
        <v>97.5</v>
      </c>
      <c r="CK116" s="47" t="n">
        <v>97.6</v>
      </c>
      <c r="CL116" s="47" t="n">
        <v>95.5</v>
      </c>
      <c r="CM116" s="47" t="n">
        <v>94.6</v>
      </c>
      <c r="CN116" s="47" t="n">
        <v>96.9</v>
      </c>
      <c r="CO116" s="47" t="n">
        <v>99.6</v>
      </c>
      <c r="CP116" s="47" t="n">
        <v>114.7</v>
      </c>
      <c r="CQ116" s="47" t="n">
        <v>99.8</v>
      </c>
      <c r="CR116" s="47" t="n">
        <v>115.7</v>
      </c>
      <c r="CS116" s="47" t="n">
        <v>117.3</v>
      </c>
      <c r="CT116" s="47" t="n">
        <v>100.3</v>
      </c>
      <c r="CU116" s="47" t="n">
        <v>110.5</v>
      </c>
      <c r="CV116" s="47" t="n">
        <v>104.2</v>
      </c>
      <c r="CW116" s="47" t="n">
        <v>103</v>
      </c>
      <c r="CX116" s="47" t="n">
        <v>123.3</v>
      </c>
      <c r="CY116" s="47" t="n">
        <v>101.4</v>
      </c>
      <c r="CZ116" s="47" t="n">
        <v>98.6</v>
      </c>
      <c r="DA116" s="47" t="n">
        <v>99.1</v>
      </c>
      <c r="DB116" s="47" t="n">
        <v>99.2</v>
      </c>
      <c r="DC116" s="47" t="n">
        <v>98.9</v>
      </c>
      <c r="DD116" s="47" t="n">
        <v>100.2</v>
      </c>
      <c r="DE116" s="47" t="n">
        <v>100.5</v>
      </c>
      <c r="DF116" s="47" t="n">
        <v>100.3</v>
      </c>
      <c r="DG116" s="47" t="n">
        <v>100.4</v>
      </c>
      <c r="DH116" s="47" t="n">
        <v>101.2</v>
      </c>
      <c r="DI116" s="47" t="n">
        <v>90.8</v>
      </c>
      <c r="DJ116" s="47" t="n">
        <v>98.6</v>
      </c>
      <c r="DK116" s="47" t="n">
        <v>98</v>
      </c>
      <c r="DL116" s="47" t="n">
        <v>98.8</v>
      </c>
      <c r="DM116" s="47" t="n">
        <v>99.5</v>
      </c>
      <c r="DN116" s="47" t="n">
        <v>97.3</v>
      </c>
      <c r="DO116" s="47" t="n">
        <v>96.6</v>
      </c>
      <c r="DP116" s="47" t="n">
        <v>97.3</v>
      </c>
      <c r="DQ116" s="47" t="n">
        <v>97.8</v>
      </c>
      <c r="DR116" s="47" t="n">
        <v>99.4</v>
      </c>
      <c r="DS116" s="47" t="n">
        <v>98.8</v>
      </c>
      <c r="DT116" s="47" t="n">
        <v>98.2</v>
      </c>
      <c r="DU116" s="47" t="n">
        <v>98.6</v>
      </c>
      <c r="DV116" s="47" t="n">
        <v>97.2</v>
      </c>
      <c r="DW116" s="48" t="s">
        <v>71</v>
      </c>
      <c r="DX116" s="47" t="n">
        <v>97.7</v>
      </c>
      <c r="DY116" s="47" t="n">
        <v>98.7</v>
      </c>
      <c r="DZ116" s="47" t="n">
        <v>98.8</v>
      </c>
      <c r="EA116" s="47" t="n">
        <v>98.8</v>
      </c>
      <c r="EB116" s="47" t="n">
        <v>93.9</v>
      </c>
      <c r="EC116" s="47" t="n">
        <v>97.1</v>
      </c>
      <c r="ED116" s="47" t="n">
        <v>99</v>
      </c>
      <c r="EE116" s="47" t="n">
        <v>97.9</v>
      </c>
      <c r="EF116" s="47" t="n">
        <v>100.6</v>
      </c>
      <c r="EG116" s="47" t="n">
        <v>100.1</v>
      </c>
      <c r="EH116" s="47" t="n">
        <v>99.5</v>
      </c>
      <c r="EI116" s="47" t="n">
        <v>99.3</v>
      </c>
      <c r="EJ116" s="47" t="n">
        <v>99.6</v>
      </c>
      <c r="EK116" s="48" t="s">
        <v>71</v>
      </c>
      <c r="EL116" s="47" t="n">
        <v>94.5</v>
      </c>
      <c r="EM116" s="47" t="n">
        <v>100</v>
      </c>
      <c r="EN116" s="47" t="n">
        <v>95.7</v>
      </c>
      <c r="EO116" s="47" t="n">
        <v>89.7</v>
      </c>
      <c r="EP116" s="47" t="n">
        <v>97.1</v>
      </c>
      <c r="EQ116" s="47" t="n">
        <v>94.4</v>
      </c>
      <c r="ER116" s="47" t="n">
        <v>94.4</v>
      </c>
      <c r="ES116" s="47" t="n">
        <v>98.4</v>
      </c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G116" s="47"/>
      <c r="FH116" s="47"/>
      <c r="FI116" s="47"/>
      <c r="FJ116" s="47"/>
      <c r="FK116" s="47"/>
      <c r="FL116" s="47"/>
      <c r="FM116" s="47"/>
      <c r="FN116" s="47"/>
      <c r="FO116" s="47"/>
      <c r="FP116" s="47"/>
      <c r="FQ116" s="47"/>
      <c r="FR116" s="47"/>
      <c r="FS116" s="47"/>
      <c r="FT116" s="47"/>
      <c r="FU116" s="47"/>
      <c r="FV116" s="47"/>
      <c r="FW116" s="47"/>
      <c r="FX116" s="47"/>
      <c r="FY116" s="47"/>
      <c r="FZ116" s="47"/>
      <c r="GA116" s="47"/>
      <c r="GB116" s="47"/>
      <c r="GC116" s="47"/>
      <c r="GD116" s="47"/>
      <c r="GE116" s="47"/>
      <c r="GF116" s="47"/>
      <c r="GG116" s="47"/>
      <c r="GH116" s="47"/>
      <c r="GI116" s="47"/>
      <c r="GJ116" s="47"/>
      <c r="GK116" s="47"/>
      <c r="GL116" s="47"/>
      <c r="GM116" s="47"/>
      <c r="GN116" s="47"/>
      <c r="GO116" s="47"/>
      <c r="GP116" s="47"/>
      <c r="GQ116" s="47"/>
      <c r="GR116" s="47"/>
      <c r="GS116" s="47"/>
      <c r="GT116" s="47"/>
      <c r="GU116" s="47"/>
      <c r="GV116" s="47"/>
      <c r="GW116" s="47"/>
      <c r="GX116" s="47"/>
      <c r="GY116" s="47"/>
      <c r="GZ116" s="47"/>
      <c r="HA116" s="47"/>
      <c r="HB116" s="47"/>
      <c r="HC116" s="47"/>
      <c r="HD116" s="47"/>
      <c r="HE116" s="47"/>
      <c r="HF116" s="47"/>
      <c r="HG116" s="47"/>
      <c r="HH116" s="47"/>
      <c r="HI116" s="47"/>
      <c r="HJ116" s="47"/>
    </row>
    <row r="117" s="63" customFormat="true" ht="9.95" hidden="false" customHeight="true" outlineLevel="0" collapsed="false">
      <c r="A117" s="61"/>
      <c r="B117" s="62" t="s">
        <v>374</v>
      </c>
      <c r="C117" s="47" t="n">
        <v>98.5</v>
      </c>
      <c r="D117" s="47" t="n">
        <v>102.2</v>
      </c>
      <c r="E117" s="47" t="n">
        <v>102.1</v>
      </c>
      <c r="F117" s="47" t="n">
        <v>100</v>
      </c>
      <c r="G117" s="47" t="n">
        <v>100.1</v>
      </c>
      <c r="H117" s="47" t="n">
        <v>98.7</v>
      </c>
      <c r="I117" s="47" t="n">
        <v>101.9</v>
      </c>
      <c r="J117" s="47" t="n">
        <v>103</v>
      </c>
      <c r="K117" s="47" t="n">
        <v>106</v>
      </c>
      <c r="L117" s="47" t="n">
        <v>111.1</v>
      </c>
      <c r="M117" s="47" t="n">
        <v>100.4</v>
      </c>
      <c r="N117" s="47" t="n">
        <v>101</v>
      </c>
      <c r="O117" s="47" t="n">
        <v>102.3</v>
      </c>
      <c r="P117" s="47" t="n">
        <v>106.6</v>
      </c>
      <c r="Q117" s="47" t="n">
        <v>99.9</v>
      </c>
      <c r="R117" s="47" t="n">
        <v>98</v>
      </c>
      <c r="S117" s="47" t="n">
        <v>100.3</v>
      </c>
      <c r="T117" s="47" t="n">
        <v>100.3</v>
      </c>
      <c r="U117" s="47" t="n">
        <v>100.8</v>
      </c>
      <c r="V117" s="47" t="n">
        <v>100</v>
      </c>
      <c r="W117" s="47" t="n">
        <v>96</v>
      </c>
      <c r="X117" s="47" t="n">
        <v>99.9</v>
      </c>
      <c r="Y117" s="47" t="n">
        <v>100</v>
      </c>
      <c r="Z117" s="47" t="n">
        <v>99.8</v>
      </c>
      <c r="AA117" s="47" t="n">
        <v>100</v>
      </c>
      <c r="AB117" s="47" t="n">
        <v>99.2</v>
      </c>
      <c r="AC117" s="47" t="n">
        <v>99.2</v>
      </c>
      <c r="AD117" s="47" t="n">
        <v>99.7</v>
      </c>
      <c r="AE117" s="47" t="n">
        <v>99.7</v>
      </c>
      <c r="AF117" s="47" t="n">
        <v>98.1</v>
      </c>
      <c r="AG117" s="47" t="n">
        <v>97.2</v>
      </c>
      <c r="AH117" s="47" t="n">
        <v>98.6</v>
      </c>
      <c r="AI117" s="47" t="n">
        <v>98.6</v>
      </c>
      <c r="AJ117" s="47" t="n">
        <v>99.6</v>
      </c>
      <c r="AK117" s="47" t="n">
        <v>99.5</v>
      </c>
      <c r="AL117" s="47" t="n">
        <v>99.6</v>
      </c>
      <c r="AM117" s="47" t="n">
        <v>98.1</v>
      </c>
      <c r="AN117" s="47" t="n">
        <v>97.7</v>
      </c>
      <c r="AO117" s="47" t="n">
        <v>98.9</v>
      </c>
      <c r="AP117" s="47" t="n">
        <v>98.8</v>
      </c>
      <c r="AQ117" s="47" t="n">
        <v>96</v>
      </c>
      <c r="AR117" s="47" t="n">
        <v>90.9</v>
      </c>
      <c r="AS117" s="47" t="n">
        <v>109.1</v>
      </c>
      <c r="AT117" s="47" t="n">
        <v>86.1</v>
      </c>
      <c r="AU117" s="47" t="n">
        <v>62.2</v>
      </c>
      <c r="AV117" s="47" t="n">
        <v>97.4</v>
      </c>
      <c r="AW117" s="47" t="n">
        <v>84.3</v>
      </c>
      <c r="AX117" s="47" t="n">
        <v>100</v>
      </c>
      <c r="AY117" s="47" t="n">
        <v>99.6</v>
      </c>
      <c r="AZ117" s="47" t="n">
        <v>99.2</v>
      </c>
      <c r="BA117" s="47" t="n">
        <v>101</v>
      </c>
      <c r="BB117" s="47" t="n">
        <v>99.3</v>
      </c>
      <c r="BC117" s="47" t="n">
        <v>101.1</v>
      </c>
      <c r="BD117" s="47" t="n">
        <v>101.1</v>
      </c>
      <c r="BE117" s="47" t="n">
        <v>101.3</v>
      </c>
      <c r="BF117" s="47" t="n">
        <v>101</v>
      </c>
      <c r="BG117" s="47" t="n">
        <v>98.3</v>
      </c>
      <c r="BH117" s="47" t="n">
        <v>98</v>
      </c>
      <c r="BI117" s="47" t="n">
        <v>99.9</v>
      </c>
      <c r="BJ117" s="47" t="n">
        <v>99.8</v>
      </c>
      <c r="BK117" s="47" t="n">
        <v>99.9</v>
      </c>
      <c r="BL117" s="47" t="n">
        <v>100.8</v>
      </c>
      <c r="BM117" s="47" t="n">
        <v>101.3</v>
      </c>
      <c r="BN117" s="47" t="n">
        <v>98.7</v>
      </c>
      <c r="BO117" s="47" t="n">
        <v>99.7</v>
      </c>
      <c r="BP117" s="47" t="n">
        <v>99.5</v>
      </c>
      <c r="BQ117" s="47" t="n">
        <v>99.8</v>
      </c>
      <c r="BR117" s="47" t="n">
        <v>101.2</v>
      </c>
      <c r="BS117" s="47" t="n">
        <v>98.3</v>
      </c>
      <c r="BT117" s="47" t="n">
        <v>98.8</v>
      </c>
      <c r="BU117" s="47" t="n">
        <v>100</v>
      </c>
      <c r="BV117" s="47" t="n">
        <v>97.8</v>
      </c>
      <c r="BW117" s="47" t="n">
        <v>98.4</v>
      </c>
      <c r="BX117" s="47" t="n">
        <v>102.5</v>
      </c>
      <c r="BY117" s="47" t="n">
        <v>94.5</v>
      </c>
      <c r="BZ117" s="47" t="n">
        <v>99.7</v>
      </c>
      <c r="CA117" s="47" t="n">
        <v>99.9</v>
      </c>
      <c r="CB117" s="47" t="n">
        <v>95.9</v>
      </c>
      <c r="CC117" s="47" t="n">
        <v>99.4</v>
      </c>
      <c r="CD117" s="47" t="n">
        <v>91.6</v>
      </c>
      <c r="CE117" s="47" t="n">
        <v>99.7</v>
      </c>
      <c r="CF117" s="47" t="n">
        <v>83</v>
      </c>
      <c r="CG117" s="47" t="n">
        <v>98.3</v>
      </c>
      <c r="CH117" s="47" t="n">
        <v>98.3</v>
      </c>
      <c r="CI117" s="47" t="n">
        <v>97.4</v>
      </c>
      <c r="CJ117" s="47" t="n">
        <v>99.1</v>
      </c>
      <c r="CK117" s="47" t="n">
        <v>98.3</v>
      </c>
      <c r="CL117" s="47" t="n">
        <v>94.3</v>
      </c>
      <c r="CM117" s="47" t="n">
        <v>97.1</v>
      </c>
      <c r="CN117" s="47" t="n">
        <v>97</v>
      </c>
      <c r="CO117" s="47" t="n">
        <v>99.4</v>
      </c>
      <c r="CP117" s="47" t="n">
        <v>113.1</v>
      </c>
      <c r="CQ117" s="47" t="n">
        <v>99.8</v>
      </c>
      <c r="CR117" s="47" t="n">
        <v>115.7</v>
      </c>
      <c r="CS117" s="47" t="n">
        <v>115.1</v>
      </c>
      <c r="CT117" s="47" t="n">
        <v>98</v>
      </c>
      <c r="CU117" s="47" t="n">
        <v>110.3</v>
      </c>
      <c r="CV117" s="47" t="n">
        <v>104.1</v>
      </c>
      <c r="CW117" s="47" t="n">
        <v>102.8</v>
      </c>
      <c r="CX117" s="47" t="n">
        <v>122.6</v>
      </c>
      <c r="CY117" s="47" t="n">
        <v>101.6</v>
      </c>
      <c r="CZ117" s="47" t="n">
        <v>98.8</v>
      </c>
      <c r="DA117" s="47" t="n">
        <v>99.1</v>
      </c>
      <c r="DB117" s="47" t="n">
        <v>99.2</v>
      </c>
      <c r="DC117" s="47" t="n">
        <v>99</v>
      </c>
      <c r="DD117" s="47" t="n">
        <v>99.8</v>
      </c>
      <c r="DE117" s="47" t="n">
        <v>100.6</v>
      </c>
      <c r="DF117" s="47" t="n">
        <v>100.3</v>
      </c>
      <c r="DG117" s="47" t="n">
        <v>99.3</v>
      </c>
      <c r="DH117" s="47" t="n">
        <v>101.3</v>
      </c>
      <c r="DI117" s="47" t="n">
        <v>90.8</v>
      </c>
      <c r="DJ117" s="47" t="n">
        <v>98.6</v>
      </c>
      <c r="DK117" s="47" t="n">
        <v>98</v>
      </c>
      <c r="DL117" s="47" t="n">
        <v>98.8</v>
      </c>
      <c r="DM117" s="47" t="n">
        <v>99.5</v>
      </c>
      <c r="DN117" s="47" t="n">
        <v>97.5</v>
      </c>
      <c r="DO117" s="47" t="n">
        <v>96.6</v>
      </c>
      <c r="DP117" s="47" t="n">
        <v>97.6</v>
      </c>
      <c r="DQ117" s="47" t="n">
        <v>97.8</v>
      </c>
      <c r="DR117" s="47" t="n">
        <v>99.3</v>
      </c>
      <c r="DS117" s="47" t="n">
        <v>86.1</v>
      </c>
      <c r="DT117" s="47" t="n">
        <v>98.2</v>
      </c>
      <c r="DU117" s="47" t="n">
        <v>98.5</v>
      </c>
      <c r="DV117" s="47" t="n">
        <v>97.2</v>
      </c>
      <c r="DW117" s="48" t="s">
        <v>71</v>
      </c>
      <c r="DX117" s="47" t="n">
        <v>98.3</v>
      </c>
      <c r="DY117" s="47" t="n">
        <v>98.8</v>
      </c>
      <c r="DZ117" s="47" t="n">
        <v>98.8</v>
      </c>
      <c r="EA117" s="47" t="n">
        <v>98.9</v>
      </c>
      <c r="EB117" s="47" t="n">
        <v>96.8</v>
      </c>
      <c r="EC117" s="47" t="n">
        <v>97.4</v>
      </c>
      <c r="ED117" s="47" t="n">
        <v>99.1</v>
      </c>
      <c r="EE117" s="47" t="n">
        <v>98.1</v>
      </c>
      <c r="EF117" s="47" t="n">
        <v>100.7</v>
      </c>
      <c r="EG117" s="47" t="n">
        <v>100.1</v>
      </c>
      <c r="EH117" s="47" t="n">
        <v>99.6</v>
      </c>
      <c r="EI117" s="47" t="n">
        <v>99.3</v>
      </c>
      <c r="EJ117" s="47" t="n">
        <v>99.7</v>
      </c>
      <c r="EK117" s="48" t="s">
        <v>71</v>
      </c>
      <c r="EL117" s="47" t="n">
        <v>95</v>
      </c>
      <c r="EM117" s="47" t="n">
        <v>100</v>
      </c>
      <c r="EN117" s="47" t="n">
        <v>96.8</v>
      </c>
      <c r="EO117" s="47" t="n">
        <v>90.3</v>
      </c>
      <c r="EP117" s="47" t="n">
        <v>97.1</v>
      </c>
      <c r="EQ117" s="47" t="n">
        <v>94.4</v>
      </c>
      <c r="ER117" s="47" t="n">
        <v>94.4</v>
      </c>
      <c r="ES117" s="47" t="n">
        <v>98.5</v>
      </c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  <c r="FT117" s="47"/>
      <c r="FU117" s="47"/>
      <c r="FV117" s="47"/>
      <c r="FW117" s="47"/>
      <c r="FX117" s="47"/>
      <c r="FY117" s="47"/>
      <c r="FZ117" s="47"/>
      <c r="GA117" s="47"/>
      <c r="GB117" s="47"/>
      <c r="GC117" s="47"/>
      <c r="GD117" s="47"/>
      <c r="GE117" s="47"/>
      <c r="GF117" s="47"/>
      <c r="GG117" s="47"/>
      <c r="GH117" s="47"/>
      <c r="GI117" s="47"/>
      <c r="GJ117" s="47"/>
      <c r="GK117" s="47"/>
      <c r="GL117" s="47"/>
      <c r="GM117" s="47"/>
      <c r="GN117" s="47"/>
      <c r="GO117" s="47"/>
      <c r="GP117" s="47"/>
      <c r="GQ117" s="47"/>
      <c r="GR117" s="47"/>
      <c r="GS117" s="47"/>
      <c r="GT117" s="47"/>
      <c r="GU117" s="47"/>
      <c r="GV117" s="47"/>
      <c r="GW117" s="47"/>
      <c r="GX117" s="47"/>
      <c r="GY117" s="47"/>
      <c r="GZ117" s="47"/>
      <c r="HA117" s="47"/>
      <c r="HB117" s="47"/>
      <c r="HC117" s="47"/>
      <c r="HD117" s="47"/>
      <c r="HE117" s="47"/>
      <c r="HF117" s="47"/>
      <c r="HG117" s="47"/>
      <c r="HH117" s="47"/>
      <c r="HI117" s="47"/>
      <c r="HJ117" s="47"/>
    </row>
    <row r="118" s="63" customFormat="true" ht="9.95" hidden="false" customHeight="true" outlineLevel="0" collapsed="false">
      <c r="A118" s="61"/>
      <c r="B118" s="62" t="s">
        <v>375</v>
      </c>
      <c r="C118" s="47" t="n">
        <v>98.5</v>
      </c>
      <c r="D118" s="47" t="n">
        <v>102.2</v>
      </c>
      <c r="E118" s="47" t="n">
        <v>102.2</v>
      </c>
      <c r="F118" s="47" t="n">
        <v>100.1</v>
      </c>
      <c r="G118" s="47" t="n">
        <v>99.8</v>
      </c>
      <c r="H118" s="47" t="n">
        <v>98.5</v>
      </c>
      <c r="I118" s="47" t="n">
        <v>101.5</v>
      </c>
      <c r="J118" s="47" t="n">
        <v>102.7</v>
      </c>
      <c r="K118" s="47" t="n">
        <v>107.3</v>
      </c>
      <c r="L118" s="47" t="n">
        <v>111.5</v>
      </c>
      <c r="M118" s="47" t="n">
        <v>100.5</v>
      </c>
      <c r="N118" s="47" t="n">
        <v>100.8</v>
      </c>
      <c r="O118" s="47" t="n">
        <v>102</v>
      </c>
      <c r="P118" s="47" t="n">
        <v>105.8</v>
      </c>
      <c r="Q118" s="47" t="n">
        <v>100</v>
      </c>
      <c r="R118" s="47" t="n">
        <v>98.1</v>
      </c>
      <c r="S118" s="47" t="n">
        <v>100.4</v>
      </c>
      <c r="T118" s="47" t="n">
        <v>100.3</v>
      </c>
      <c r="U118" s="47" t="n">
        <v>100.9</v>
      </c>
      <c r="V118" s="47" t="n">
        <v>100.1</v>
      </c>
      <c r="W118" s="47" t="n">
        <v>96</v>
      </c>
      <c r="X118" s="47" t="n">
        <v>100</v>
      </c>
      <c r="Y118" s="47" t="n">
        <v>100.1</v>
      </c>
      <c r="Z118" s="47" t="n">
        <v>99.6</v>
      </c>
      <c r="AA118" s="47" t="n">
        <v>100.1</v>
      </c>
      <c r="AB118" s="47" t="n">
        <v>99.3</v>
      </c>
      <c r="AC118" s="47" t="n">
        <v>99.3</v>
      </c>
      <c r="AD118" s="47" t="n">
        <v>99.8</v>
      </c>
      <c r="AE118" s="47" t="n">
        <v>99.8</v>
      </c>
      <c r="AF118" s="47" t="n">
        <v>98.2</v>
      </c>
      <c r="AG118" s="47" t="n">
        <v>97.2</v>
      </c>
      <c r="AH118" s="47" t="n">
        <v>98.7</v>
      </c>
      <c r="AI118" s="47" t="n">
        <v>98.7</v>
      </c>
      <c r="AJ118" s="47" t="n">
        <v>99.7</v>
      </c>
      <c r="AK118" s="47" t="n">
        <v>99.7</v>
      </c>
      <c r="AL118" s="47" t="n">
        <v>99.6</v>
      </c>
      <c r="AM118" s="47" t="n">
        <v>98.1</v>
      </c>
      <c r="AN118" s="47" t="n">
        <v>97.8</v>
      </c>
      <c r="AO118" s="47" t="n">
        <v>98.8</v>
      </c>
      <c r="AP118" s="47" t="n">
        <v>98.8</v>
      </c>
      <c r="AQ118" s="47" t="n">
        <v>96.1</v>
      </c>
      <c r="AR118" s="47" t="n">
        <v>90.8</v>
      </c>
      <c r="AS118" s="47" t="n">
        <v>109.3</v>
      </c>
      <c r="AT118" s="47" t="n">
        <v>86.1</v>
      </c>
      <c r="AU118" s="47" t="n">
        <v>61.4</v>
      </c>
      <c r="AV118" s="47" t="n">
        <v>96.9</v>
      </c>
      <c r="AW118" s="47" t="n">
        <v>84.5</v>
      </c>
      <c r="AX118" s="47" t="n">
        <v>100.1</v>
      </c>
      <c r="AY118" s="47" t="n">
        <v>99.7</v>
      </c>
      <c r="AZ118" s="47" t="n">
        <v>99.4</v>
      </c>
      <c r="BA118" s="47" t="n">
        <v>101.3</v>
      </c>
      <c r="BB118" s="47" t="n">
        <v>99.3</v>
      </c>
      <c r="BC118" s="47" t="n">
        <v>100.8</v>
      </c>
      <c r="BD118" s="47" t="n">
        <v>101</v>
      </c>
      <c r="BE118" s="47" t="n">
        <v>101.3</v>
      </c>
      <c r="BF118" s="47" t="n">
        <v>101</v>
      </c>
      <c r="BG118" s="47" t="n">
        <v>98.4</v>
      </c>
      <c r="BH118" s="47" t="n">
        <v>99.6</v>
      </c>
      <c r="BI118" s="47" t="n">
        <v>99.9</v>
      </c>
      <c r="BJ118" s="47" t="n">
        <v>99.7</v>
      </c>
      <c r="BK118" s="47" t="n">
        <v>100</v>
      </c>
      <c r="BL118" s="47" t="n">
        <v>100.8</v>
      </c>
      <c r="BM118" s="47" t="n">
        <v>101.3</v>
      </c>
      <c r="BN118" s="47" t="n">
        <v>98.7</v>
      </c>
      <c r="BO118" s="47" t="n">
        <v>99.7</v>
      </c>
      <c r="BP118" s="47" t="n">
        <v>99.6</v>
      </c>
      <c r="BQ118" s="47" t="n">
        <v>99.8</v>
      </c>
      <c r="BR118" s="47" t="n">
        <v>101</v>
      </c>
      <c r="BS118" s="47" t="n">
        <v>98.6</v>
      </c>
      <c r="BT118" s="47" t="n">
        <v>98.9</v>
      </c>
      <c r="BU118" s="47" t="n">
        <v>100</v>
      </c>
      <c r="BV118" s="47" t="n">
        <v>97.9</v>
      </c>
      <c r="BW118" s="47" t="n">
        <v>98.6</v>
      </c>
      <c r="BX118" s="47" t="n">
        <v>102.6</v>
      </c>
      <c r="BY118" s="47" t="n">
        <v>94</v>
      </c>
      <c r="BZ118" s="47" t="n">
        <v>99.6</v>
      </c>
      <c r="CA118" s="47" t="n">
        <v>99.8</v>
      </c>
      <c r="CB118" s="47" t="n">
        <v>95.9</v>
      </c>
      <c r="CC118" s="47" t="n">
        <v>99.4</v>
      </c>
      <c r="CD118" s="47" t="n">
        <v>90.5</v>
      </c>
      <c r="CE118" s="47" t="n">
        <v>99.7</v>
      </c>
      <c r="CF118" s="47" t="n">
        <v>80.8</v>
      </c>
      <c r="CG118" s="47" t="n">
        <v>98.6</v>
      </c>
      <c r="CH118" s="47" t="n">
        <v>98.3</v>
      </c>
      <c r="CI118" s="47" t="n">
        <v>97.6</v>
      </c>
      <c r="CJ118" s="47" t="n">
        <v>99.1</v>
      </c>
      <c r="CK118" s="47" t="n">
        <v>98.3</v>
      </c>
      <c r="CL118" s="47" t="n">
        <v>95</v>
      </c>
      <c r="CM118" s="47" t="n">
        <v>98.1</v>
      </c>
      <c r="CN118" s="47" t="n">
        <v>97.3</v>
      </c>
      <c r="CO118" s="47" t="n">
        <v>99.3</v>
      </c>
      <c r="CP118" s="47" t="n">
        <v>112.8</v>
      </c>
      <c r="CQ118" s="47" t="n">
        <v>99.8</v>
      </c>
      <c r="CR118" s="47" t="n">
        <v>109.7</v>
      </c>
      <c r="CS118" s="47" t="n">
        <v>114.8</v>
      </c>
      <c r="CT118" s="47" t="n">
        <v>98.4</v>
      </c>
      <c r="CU118" s="47" t="n">
        <v>109.7</v>
      </c>
      <c r="CV118" s="47" t="n">
        <v>103.3</v>
      </c>
      <c r="CW118" s="47" t="n">
        <v>102.4</v>
      </c>
      <c r="CX118" s="47" t="n">
        <v>121.7</v>
      </c>
      <c r="CY118" s="47" t="n">
        <v>101.5</v>
      </c>
      <c r="CZ118" s="47" t="n">
        <v>98.9</v>
      </c>
      <c r="DA118" s="47" t="n">
        <v>99.2</v>
      </c>
      <c r="DB118" s="47" t="n">
        <v>99.2</v>
      </c>
      <c r="DC118" s="47" t="n">
        <v>99.1</v>
      </c>
      <c r="DD118" s="47" t="n">
        <v>99.5</v>
      </c>
      <c r="DE118" s="47" t="n">
        <v>100.6</v>
      </c>
      <c r="DF118" s="47" t="n">
        <v>100.2</v>
      </c>
      <c r="DG118" s="47" t="n">
        <v>98.7</v>
      </c>
      <c r="DH118" s="47" t="n">
        <v>101.3</v>
      </c>
      <c r="DI118" s="47" t="n">
        <v>90.8</v>
      </c>
      <c r="DJ118" s="47" t="n">
        <v>98.8</v>
      </c>
      <c r="DK118" s="47" t="n">
        <v>98.7</v>
      </c>
      <c r="DL118" s="47" t="n">
        <v>98.8</v>
      </c>
      <c r="DM118" s="47" t="n">
        <v>99.5</v>
      </c>
      <c r="DN118" s="47" t="n">
        <v>97.5</v>
      </c>
      <c r="DO118" s="47" t="n">
        <v>96.5</v>
      </c>
      <c r="DP118" s="47" t="n">
        <v>97.8</v>
      </c>
      <c r="DQ118" s="47" t="n">
        <v>97.8</v>
      </c>
      <c r="DR118" s="47" t="n">
        <v>99.4</v>
      </c>
      <c r="DS118" s="47" t="n">
        <v>88.9</v>
      </c>
      <c r="DT118" s="47" t="n">
        <v>98.2</v>
      </c>
      <c r="DU118" s="47" t="n">
        <v>98.5</v>
      </c>
      <c r="DV118" s="47" t="n">
        <v>97.2</v>
      </c>
      <c r="DW118" s="48" t="s">
        <v>71</v>
      </c>
      <c r="DX118" s="47" t="n">
        <v>98.9</v>
      </c>
      <c r="DY118" s="47" t="n">
        <v>98.8</v>
      </c>
      <c r="DZ118" s="47" t="n">
        <v>98.8</v>
      </c>
      <c r="EA118" s="47" t="n">
        <v>98.9</v>
      </c>
      <c r="EB118" s="47" t="n">
        <v>100</v>
      </c>
      <c r="EC118" s="47" t="n">
        <v>97.6</v>
      </c>
      <c r="ED118" s="47" t="n">
        <v>99.1</v>
      </c>
      <c r="EE118" s="47" t="n">
        <v>98.1</v>
      </c>
      <c r="EF118" s="47" t="n">
        <v>100.7</v>
      </c>
      <c r="EG118" s="47" t="n">
        <v>100.1</v>
      </c>
      <c r="EH118" s="47" t="n">
        <v>99.6</v>
      </c>
      <c r="EI118" s="47" t="n">
        <v>99.3</v>
      </c>
      <c r="EJ118" s="47" t="n">
        <v>99.7</v>
      </c>
      <c r="EK118" s="48" t="s">
        <v>71</v>
      </c>
      <c r="EL118" s="47" t="n">
        <v>95.4</v>
      </c>
      <c r="EM118" s="47" t="n">
        <v>100</v>
      </c>
      <c r="EN118" s="47" t="n">
        <v>96.8</v>
      </c>
      <c r="EO118" s="47" t="n">
        <v>91.3</v>
      </c>
      <c r="EP118" s="47" t="n">
        <v>97.1</v>
      </c>
      <c r="EQ118" s="47" t="n">
        <v>94.4</v>
      </c>
      <c r="ER118" s="47" t="n">
        <v>94.4</v>
      </c>
      <c r="ES118" s="47" t="n">
        <v>98.6</v>
      </c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</row>
    <row r="119" s="63" customFormat="true" ht="9.95" hidden="false" customHeight="true" outlineLevel="0" collapsed="false">
      <c r="A119" s="61"/>
      <c r="B119" s="62" t="s">
        <v>376</v>
      </c>
      <c r="C119" s="47" t="n">
        <v>98.6</v>
      </c>
      <c r="D119" s="47" t="n">
        <v>101.6</v>
      </c>
      <c r="E119" s="47" t="n">
        <v>101.6</v>
      </c>
      <c r="F119" s="47" t="n">
        <v>100</v>
      </c>
      <c r="G119" s="47" t="n">
        <v>99.6</v>
      </c>
      <c r="H119" s="47" t="n">
        <v>98.7</v>
      </c>
      <c r="I119" s="47" t="n">
        <v>101.4</v>
      </c>
      <c r="J119" s="47" t="n">
        <v>102.1</v>
      </c>
      <c r="K119" s="47" t="n">
        <v>109.2</v>
      </c>
      <c r="L119" s="47" t="n">
        <v>105.3</v>
      </c>
      <c r="M119" s="47" t="n">
        <v>100.4</v>
      </c>
      <c r="N119" s="47" t="n">
        <v>100.7</v>
      </c>
      <c r="O119" s="47" t="n">
        <v>101.5</v>
      </c>
      <c r="P119" s="47" t="n">
        <v>104.6</v>
      </c>
      <c r="Q119" s="47" t="n">
        <v>99.8</v>
      </c>
      <c r="R119" s="47" t="n">
        <v>98</v>
      </c>
      <c r="S119" s="47" t="n">
        <v>100.3</v>
      </c>
      <c r="T119" s="47" t="n">
        <v>100.2</v>
      </c>
      <c r="U119" s="47" t="n">
        <v>100.7</v>
      </c>
      <c r="V119" s="47" t="n">
        <v>100.1</v>
      </c>
      <c r="W119" s="47" t="n">
        <v>96</v>
      </c>
      <c r="X119" s="47" t="n">
        <v>99.9</v>
      </c>
      <c r="Y119" s="47" t="n">
        <v>100</v>
      </c>
      <c r="Z119" s="47" t="n">
        <v>99.8</v>
      </c>
      <c r="AA119" s="47" t="n">
        <v>100</v>
      </c>
      <c r="AB119" s="47" t="n">
        <v>99.3</v>
      </c>
      <c r="AC119" s="47" t="n">
        <v>99.4</v>
      </c>
      <c r="AD119" s="47" t="n">
        <v>99.8</v>
      </c>
      <c r="AE119" s="47" t="n">
        <v>99.8</v>
      </c>
      <c r="AF119" s="47" t="n">
        <v>98.3</v>
      </c>
      <c r="AG119" s="47" t="n">
        <v>97.3</v>
      </c>
      <c r="AH119" s="47" t="n">
        <v>98.9</v>
      </c>
      <c r="AI119" s="47" t="n">
        <v>98.9</v>
      </c>
      <c r="AJ119" s="47" t="n">
        <v>99.7</v>
      </c>
      <c r="AK119" s="47" t="n">
        <v>99.7</v>
      </c>
      <c r="AL119" s="47" t="n">
        <v>99.6</v>
      </c>
      <c r="AM119" s="47" t="n">
        <v>97.9</v>
      </c>
      <c r="AN119" s="47" t="n">
        <v>97.8</v>
      </c>
      <c r="AO119" s="47" t="n">
        <v>97.6</v>
      </c>
      <c r="AP119" s="47" t="n">
        <v>98.8</v>
      </c>
      <c r="AQ119" s="47" t="n">
        <v>96.8</v>
      </c>
      <c r="AR119" s="47" t="n">
        <v>90.7</v>
      </c>
      <c r="AS119" s="47" t="n">
        <v>109.3</v>
      </c>
      <c r="AT119" s="47" t="n">
        <v>86.1</v>
      </c>
      <c r="AU119" s="47" t="n">
        <v>60.2</v>
      </c>
      <c r="AV119" s="47" t="n">
        <v>97.1</v>
      </c>
      <c r="AW119" s="47" t="n">
        <v>84.5</v>
      </c>
      <c r="AX119" s="47" t="n">
        <v>100.1</v>
      </c>
      <c r="AY119" s="47" t="n">
        <v>99.7</v>
      </c>
      <c r="AZ119" s="47" t="n">
        <v>99.4</v>
      </c>
      <c r="BA119" s="47" t="n">
        <v>101.3</v>
      </c>
      <c r="BB119" s="47" t="n">
        <v>99.3</v>
      </c>
      <c r="BC119" s="47" t="n">
        <v>100.8</v>
      </c>
      <c r="BD119" s="47" t="n">
        <v>100.9</v>
      </c>
      <c r="BE119" s="47" t="n">
        <v>101.1</v>
      </c>
      <c r="BF119" s="47" t="n">
        <v>100.8</v>
      </c>
      <c r="BG119" s="47" t="n">
        <v>98.4</v>
      </c>
      <c r="BH119" s="47" t="n">
        <v>99.6</v>
      </c>
      <c r="BI119" s="47" t="n">
        <v>100</v>
      </c>
      <c r="BJ119" s="47" t="n">
        <v>99.8</v>
      </c>
      <c r="BK119" s="47" t="n">
        <v>100.1</v>
      </c>
      <c r="BL119" s="47" t="n">
        <v>100.6</v>
      </c>
      <c r="BM119" s="47" t="n">
        <v>101.1</v>
      </c>
      <c r="BN119" s="47" t="n">
        <v>98.7</v>
      </c>
      <c r="BO119" s="47" t="n">
        <v>99.8</v>
      </c>
      <c r="BP119" s="47" t="n">
        <v>99.7</v>
      </c>
      <c r="BQ119" s="47" t="n">
        <v>99.9</v>
      </c>
      <c r="BR119" s="47" t="n">
        <v>101</v>
      </c>
      <c r="BS119" s="47" t="n">
        <v>98.7</v>
      </c>
      <c r="BT119" s="47" t="n">
        <v>98.9</v>
      </c>
      <c r="BU119" s="47" t="n">
        <v>100</v>
      </c>
      <c r="BV119" s="47" t="n">
        <v>97.9</v>
      </c>
      <c r="BW119" s="47" t="n">
        <v>98.6</v>
      </c>
      <c r="BX119" s="47" t="n">
        <v>102.6</v>
      </c>
      <c r="BY119" s="47" t="n">
        <v>94.9</v>
      </c>
      <c r="BZ119" s="47" t="n">
        <v>99.6</v>
      </c>
      <c r="CA119" s="47" t="n">
        <v>99.8</v>
      </c>
      <c r="CB119" s="47" t="n">
        <v>95.9</v>
      </c>
      <c r="CC119" s="47" t="n">
        <v>99.5</v>
      </c>
      <c r="CD119" s="47" t="n">
        <v>91.9</v>
      </c>
      <c r="CE119" s="47" t="n">
        <v>99.9</v>
      </c>
      <c r="CF119" s="47" t="n">
        <v>83.5</v>
      </c>
      <c r="CG119" s="47" t="n">
        <v>98.7</v>
      </c>
      <c r="CH119" s="47" t="n">
        <v>98.4</v>
      </c>
      <c r="CI119" s="47" t="n">
        <v>98.8</v>
      </c>
      <c r="CJ119" s="47" t="n">
        <v>99.1</v>
      </c>
      <c r="CK119" s="47" t="n">
        <v>98.4</v>
      </c>
      <c r="CL119" s="47" t="n">
        <v>103.9</v>
      </c>
      <c r="CM119" s="47" t="n">
        <v>104</v>
      </c>
      <c r="CN119" s="47" t="n">
        <v>97.6</v>
      </c>
      <c r="CO119" s="47" t="n">
        <v>99.5</v>
      </c>
      <c r="CP119" s="47" t="n">
        <v>111.7</v>
      </c>
      <c r="CQ119" s="47" t="n">
        <v>99.8</v>
      </c>
      <c r="CR119" s="47" t="n">
        <v>109.7</v>
      </c>
      <c r="CS119" s="47" t="n">
        <v>113.5</v>
      </c>
      <c r="CT119" s="47" t="n">
        <v>98.8</v>
      </c>
      <c r="CU119" s="47" t="n">
        <v>109.4</v>
      </c>
      <c r="CV119" s="47" t="n">
        <v>103.1</v>
      </c>
      <c r="CW119" s="47" t="n">
        <v>102</v>
      </c>
      <c r="CX119" s="47" t="n">
        <v>121.2</v>
      </c>
      <c r="CY119" s="47" t="n">
        <v>101.3</v>
      </c>
      <c r="CZ119" s="47" t="n">
        <v>99.1</v>
      </c>
      <c r="DA119" s="47" t="n">
        <v>98.9</v>
      </c>
      <c r="DB119" s="47" t="n">
        <v>99</v>
      </c>
      <c r="DC119" s="47" t="n">
        <v>98.8</v>
      </c>
      <c r="DD119" s="47" t="n">
        <v>99</v>
      </c>
      <c r="DE119" s="47" t="n">
        <v>100.5</v>
      </c>
      <c r="DF119" s="47" t="n">
        <v>100.1</v>
      </c>
      <c r="DG119" s="47" t="n">
        <v>97.7</v>
      </c>
      <c r="DH119" s="47" t="n">
        <v>101</v>
      </c>
      <c r="DI119" s="47" t="n">
        <v>90.8</v>
      </c>
      <c r="DJ119" s="47" t="n">
        <v>98.8</v>
      </c>
      <c r="DK119" s="47" t="n">
        <v>98.8</v>
      </c>
      <c r="DL119" s="47" t="n">
        <v>98.8</v>
      </c>
      <c r="DM119" s="47" t="n">
        <v>99.5</v>
      </c>
      <c r="DN119" s="47" t="n">
        <v>97.8</v>
      </c>
      <c r="DO119" s="47" t="n">
        <v>97</v>
      </c>
      <c r="DP119" s="47" t="n">
        <v>97.8</v>
      </c>
      <c r="DQ119" s="47" t="n">
        <v>99</v>
      </c>
      <c r="DR119" s="47" t="n">
        <v>99.5</v>
      </c>
      <c r="DS119" s="47" t="n">
        <v>91.9</v>
      </c>
      <c r="DT119" s="47" t="n">
        <v>98.2</v>
      </c>
      <c r="DU119" s="47" t="n">
        <v>98.5</v>
      </c>
      <c r="DV119" s="47" t="n">
        <v>97.2</v>
      </c>
      <c r="DW119" s="48" t="s">
        <v>71</v>
      </c>
      <c r="DX119" s="47" t="n">
        <v>99.3</v>
      </c>
      <c r="DY119" s="47" t="n">
        <v>98.9</v>
      </c>
      <c r="DZ119" s="47" t="n">
        <v>99</v>
      </c>
      <c r="EA119" s="47" t="n">
        <v>99</v>
      </c>
      <c r="EB119" s="47" t="n">
        <v>102.2</v>
      </c>
      <c r="EC119" s="47" t="n">
        <v>97.6</v>
      </c>
      <c r="ED119" s="47" t="n">
        <v>99.1</v>
      </c>
      <c r="EE119" s="47" t="n">
        <v>98.2</v>
      </c>
      <c r="EF119" s="47" t="n">
        <v>100.5</v>
      </c>
      <c r="EG119" s="47" t="n">
        <v>100</v>
      </c>
      <c r="EH119" s="47" t="n">
        <v>99.6</v>
      </c>
      <c r="EI119" s="47" t="n">
        <v>99.4</v>
      </c>
      <c r="EJ119" s="47" t="n">
        <v>99.7</v>
      </c>
      <c r="EK119" s="48" t="s">
        <v>71</v>
      </c>
      <c r="EL119" s="47" t="n">
        <v>95.4</v>
      </c>
      <c r="EM119" s="47" t="n">
        <v>100</v>
      </c>
      <c r="EN119" s="47" t="n">
        <v>96.8</v>
      </c>
      <c r="EO119" s="47" t="n">
        <v>91.3</v>
      </c>
      <c r="EP119" s="47" t="n">
        <v>97.1</v>
      </c>
      <c r="EQ119" s="47" t="n">
        <v>94.4</v>
      </c>
      <c r="ER119" s="47" t="n">
        <v>94.4</v>
      </c>
      <c r="ES119" s="47" t="n">
        <v>98.6</v>
      </c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</row>
    <row r="120" s="54" customFormat="true" ht="12.6" hidden="false" customHeight="true" outlineLevel="0" collapsed="false">
      <c r="A120" s="52"/>
      <c r="B120" s="53" t="s">
        <v>377</v>
      </c>
      <c r="C120" s="47" t="n">
        <v>99</v>
      </c>
      <c r="D120" s="47" t="n">
        <v>100.7</v>
      </c>
      <c r="E120" s="47" t="n">
        <v>100.6</v>
      </c>
      <c r="F120" s="47" t="n">
        <v>99.9</v>
      </c>
      <c r="G120" s="47" t="n">
        <v>99.8</v>
      </c>
      <c r="H120" s="47" t="n">
        <v>98.2</v>
      </c>
      <c r="I120" s="47" t="n">
        <v>101.3</v>
      </c>
      <c r="J120" s="47" t="n">
        <v>101.5</v>
      </c>
      <c r="K120" s="47" t="n">
        <v>108.9</v>
      </c>
      <c r="L120" s="47" t="n">
        <v>96.8</v>
      </c>
      <c r="M120" s="47" t="n">
        <v>100.3</v>
      </c>
      <c r="N120" s="47" t="n">
        <v>100.7</v>
      </c>
      <c r="O120" s="47" t="n">
        <v>101.1</v>
      </c>
      <c r="P120" s="47" t="n">
        <v>103.6</v>
      </c>
      <c r="Q120" s="47" t="n">
        <v>99.8</v>
      </c>
      <c r="R120" s="47" t="n">
        <v>98</v>
      </c>
      <c r="S120" s="47" t="n">
        <v>100.3</v>
      </c>
      <c r="T120" s="47" t="n">
        <v>100.1</v>
      </c>
      <c r="U120" s="47" t="n">
        <v>100.7</v>
      </c>
      <c r="V120" s="47" t="n">
        <v>100.1</v>
      </c>
      <c r="W120" s="47" t="n">
        <v>96</v>
      </c>
      <c r="X120" s="47" t="n">
        <v>99.7</v>
      </c>
      <c r="Y120" s="47" t="n">
        <v>99.8</v>
      </c>
      <c r="Z120" s="47" t="n">
        <v>99.3</v>
      </c>
      <c r="AA120" s="47" t="n">
        <v>99.8</v>
      </c>
      <c r="AB120" s="47" t="n">
        <v>99.3</v>
      </c>
      <c r="AC120" s="47" t="n">
        <v>99.5</v>
      </c>
      <c r="AD120" s="47" t="n">
        <v>99.6</v>
      </c>
      <c r="AE120" s="47" t="n">
        <v>99.7</v>
      </c>
      <c r="AF120" s="47" t="n">
        <v>98.4</v>
      </c>
      <c r="AG120" s="47" t="n">
        <v>97.6</v>
      </c>
      <c r="AH120" s="47" t="n">
        <v>98.9</v>
      </c>
      <c r="AI120" s="47" t="n">
        <v>98.9</v>
      </c>
      <c r="AJ120" s="47" t="n">
        <v>99.7</v>
      </c>
      <c r="AK120" s="47" t="n">
        <v>99.7</v>
      </c>
      <c r="AL120" s="47" t="n">
        <v>99.6</v>
      </c>
      <c r="AM120" s="47" t="n">
        <v>98.1</v>
      </c>
      <c r="AN120" s="47" t="n">
        <v>98</v>
      </c>
      <c r="AO120" s="47" t="n">
        <v>97.7</v>
      </c>
      <c r="AP120" s="47" t="n">
        <v>98.8</v>
      </c>
      <c r="AQ120" s="47" t="n">
        <v>96.8</v>
      </c>
      <c r="AR120" s="47" t="n">
        <v>91.7</v>
      </c>
      <c r="AS120" s="47" t="n">
        <v>108.9</v>
      </c>
      <c r="AT120" s="47" t="n">
        <v>86</v>
      </c>
      <c r="AU120" s="47" t="n">
        <v>67</v>
      </c>
      <c r="AV120" s="47" t="n">
        <v>97.3</v>
      </c>
      <c r="AW120" s="47" t="n">
        <v>84.9</v>
      </c>
      <c r="AX120" s="47" t="n">
        <v>100.1</v>
      </c>
      <c r="AY120" s="47" t="n">
        <v>99.7</v>
      </c>
      <c r="AZ120" s="47" t="n">
        <v>99.4</v>
      </c>
      <c r="BA120" s="47" t="n">
        <v>101.3</v>
      </c>
      <c r="BB120" s="47" t="n">
        <v>99.4</v>
      </c>
      <c r="BC120" s="47" t="n">
        <v>100.7</v>
      </c>
      <c r="BD120" s="47" t="n">
        <v>100.9</v>
      </c>
      <c r="BE120" s="47" t="n">
        <v>101.1</v>
      </c>
      <c r="BF120" s="47" t="n">
        <v>100.8</v>
      </c>
      <c r="BG120" s="47" t="n">
        <v>98.6</v>
      </c>
      <c r="BH120" s="47" t="n">
        <v>99.6</v>
      </c>
      <c r="BI120" s="47" t="n">
        <v>100.1</v>
      </c>
      <c r="BJ120" s="47" t="n">
        <v>99.8</v>
      </c>
      <c r="BK120" s="47" t="n">
        <v>100.2</v>
      </c>
      <c r="BL120" s="47" t="n">
        <v>100.4</v>
      </c>
      <c r="BM120" s="47" t="n">
        <v>100.9</v>
      </c>
      <c r="BN120" s="47" t="n">
        <v>98.7</v>
      </c>
      <c r="BO120" s="47" t="n">
        <v>99.8</v>
      </c>
      <c r="BP120" s="47" t="n">
        <v>99.8</v>
      </c>
      <c r="BQ120" s="47" t="n">
        <v>100</v>
      </c>
      <c r="BR120" s="47" t="n">
        <v>100.7</v>
      </c>
      <c r="BS120" s="47" t="n">
        <v>98.9</v>
      </c>
      <c r="BT120" s="47" t="n">
        <v>99</v>
      </c>
      <c r="BU120" s="47" t="n">
        <v>100</v>
      </c>
      <c r="BV120" s="47" t="n">
        <v>98.1</v>
      </c>
      <c r="BW120" s="47" t="n">
        <v>98.6</v>
      </c>
      <c r="BX120" s="47" t="n">
        <v>102.2</v>
      </c>
      <c r="BY120" s="47" t="n">
        <v>95.6</v>
      </c>
      <c r="BZ120" s="47" t="n">
        <v>99.6</v>
      </c>
      <c r="CA120" s="47" t="n">
        <v>99.8</v>
      </c>
      <c r="CB120" s="47" t="n">
        <v>95.9</v>
      </c>
      <c r="CC120" s="47" t="n">
        <v>99.5</v>
      </c>
      <c r="CD120" s="47" t="n">
        <v>92.9</v>
      </c>
      <c r="CE120" s="47" t="n">
        <v>99.8</v>
      </c>
      <c r="CF120" s="47" t="n">
        <v>85.7</v>
      </c>
      <c r="CG120" s="47" t="n">
        <v>98.8</v>
      </c>
      <c r="CH120" s="47" t="n">
        <v>98.5</v>
      </c>
      <c r="CI120" s="47" t="n">
        <v>99.1</v>
      </c>
      <c r="CJ120" s="47" t="n">
        <v>99.1</v>
      </c>
      <c r="CK120" s="47" t="n">
        <v>98.4</v>
      </c>
      <c r="CL120" s="47" t="n">
        <v>107.4</v>
      </c>
      <c r="CM120" s="47" t="n">
        <v>106.8</v>
      </c>
      <c r="CN120" s="47" t="n">
        <v>97.7</v>
      </c>
      <c r="CO120" s="47" t="n">
        <v>99.2</v>
      </c>
      <c r="CP120" s="47" t="n">
        <v>111.7</v>
      </c>
      <c r="CQ120" s="47" t="n">
        <v>99.7</v>
      </c>
      <c r="CR120" s="47" t="n">
        <v>109.7</v>
      </c>
      <c r="CS120" s="47" t="n">
        <v>113.4</v>
      </c>
      <c r="CT120" s="47" t="n">
        <v>101.6</v>
      </c>
      <c r="CU120" s="47" t="n">
        <v>109.2</v>
      </c>
      <c r="CV120" s="47" t="n">
        <v>102.7</v>
      </c>
      <c r="CW120" s="47" t="n">
        <v>101.8</v>
      </c>
      <c r="CX120" s="47" t="n">
        <v>120.8</v>
      </c>
      <c r="CY120" s="47" t="n">
        <v>101.3</v>
      </c>
      <c r="CZ120" s="47" t="n">
        <v>99.2</v>
      </c>
      <c r="DA120" s="47" t="n">
        <v>98.9</v>
      </c>
      <c r="DB120" s="47" t="n">
        <v>99</v>
      </c>
      <c r="DC120" s="47" t="n">
        <v>98.9</v>
      </c>
      <c r="DD120" s="47" t="n">
        <v>98.7</v>
      </c>
      <c r="DE120" s="47" t="n">
        <v>100.5</v>
      </c>
      <c r="DF120" s="47" t="n">
        <v>100.1</v>
      </c>
      <c r="DG120" s="47" t="n">
        <v>97.3</v>
      </c>
      <c r="DH120" s="47" t="n">
        <v>100.8</v>
      </c>
      <c r="DI120" s="47" t="n">
        <v>90.8</v>
      </c>
      <c r="DJ120" s="47" t="n">
        <v>99</v>
      </c>
      <c r="DK120" s="47" t="n">
        <v>99</v>
      </c>
      <c r="DL120" s="47" t="n">
        <v>98.9</v>
      </c>
      <c r="DM120" s="47" t="n">
        <v>99.5</v>
      </c>
      <c r="DN120" s="47" t="n">
        <v>97.9</v>
      </c>
      <c r="DO120" s="47" t="n">
        <v>97</v>
      </c>
      <c r="DP120" s="47" t="n">
        <v>98.1</v>
      </c>
      <c r="DQ120" s="47" t="n">
        <v>99</v>
      </c>
      <c r="DR120" s="47" t="n">
        <v>99.3</v>
      </c>
      <c r="DS120" s="47" t="n">
        <v>108.1</v>
      </c>
      <c r="DT120" s="47" t="n">
        <v>98.3</v>
      </c>
      <c r="DU120" s="47" t="n">
        <v>98.7</v>
      </c>
      <c r="DV120" s="47" t="n">
        <v>97.4</v>
      </c>
      <c r="DW120" s="48" t="s">
        <v>71</v>
      </c>
      <c r="DX120" s="47" t="n">
        <v>101</v>
      </c>
      <c r="DY120" s="47" t="n">
        <v>99.1</v>
      </c>
      <c r="DZ120" s="47" t="n">
        <v>99.1</v>
      </c>
      <c r="EA120" s="47" t="n">
        <v>99</v>
      </c>
      <c r="EB120" s="47" t="n">
        <v>112.1</v>
      </c>
      <c r="EC120" s="47" t="n">
        <v>97.6</v>
      </c>
      <c r="ED120" s="47" t="n">
        <v>99.2</v>
      </c>
      <c r="EE120" s="47" t="n">
        <v>98.3</v>
      </c>
      <c r="EF120" s="47" t="n">
        <v>100.5</v>
      </c>
      <c r="EG120" s="47" t="n">
        <v>100</v>
      </c>
      <c r="EH120" s="47" t="n">
        <v>99.7</v>
      </c>
      <c r="EI120" s="47" t="n">
        <v>99.5</v>
      </c>
      <c r="EJ120" s="47" t="n">
        <v>99.7</v>
      </c>
      <c r="EK120" s="48" t="s">
        <v>71</v>
      </c>
      <c r="EL120" s="47" t="n">
        <v>95.4</v>
      </c>
      <c r="EM120" s="47" t="n">
        <v>100</v>
      </c>
      <c r="EN120" s="47" t="n">
        <v>96.7</v>
      </c>
      <c r="EO120" s="47" t="n">
        <v>91.4</v>
      </c>
      <c r="EP120" s="47" t="n">
        <v>97.1</v>
      </c>
      <c r="EQ120" s="47" t="n">
        <v>94.7</v>
      </c>
      <c r="ER120" s="47" t="n">
        <v>94.7</v>
      </c>
      <c r="ES120" s="47" t="n">
        <v>98.6</v>
      </c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</row>
    <row r="121" s="63" customFormat="true" ht="9.95" hidden="false" customHeight="true" outlineLevel="0" collapsed="false">
      <c r="A121" s="61"/>
      <c r="B121" s="62" t="s">
        <v>378</v>
      </c>
      <c r="C121" s="47" t="n">
        <v>98.9</v>
      </c>
      <c r="D121" s="47" t="n">
        <v>99.7</v>
      </c>
      <c r="E121" s="47" t="n">
        <v>99.5</v>
      </c>
      <c r="F121" s="47" t="n">
        <v>99.8</v>
      </c>
      <c r="G121" s="47" t="n">
        <v>99.6</v>
      </c>
      <c r="H121" s="47" t="n">
        <v>98.3</v>
      </c>
      <c r="I121" s="47" t="n">
        <v>101</v>
      </c>
      <c r="J121" s="47" t="n">
        <v>100.8</v>
      </c>
      <c r="K121" s="47" t="n">
        <v>103.8</v>
      </c>
      <c r="L121" s="47" t="n">
        <v>91.6</v>
      </c>
      <c r="M121" s="47" t="n">
        <v>100.2</v>
      </c>
      <c r="N121" s="47" t="n">
        <v>100.5</v>
      </c>
      <c r="O121" s="47" t="n">
        <v>100.7</v>
      </c>
      <c r="P121" s="47" t="n">
        <v>102.4</v>
      </c>
      <c r="Q121" s="47" t="n">
        <v>99.7</v>
      </c>
      <c r="R121" s="47" t="n">
        <v>98</v>
      </c>
      <c r="S121" s="47" t="n">
        <v>100.3</v>
      </c>
      <c r="T121" s="47" t="n">
        <v>100</v>
      </c>
      <c r="U121" s="47" t="n">
        <v>100.6</v>
      </c>
      <c r="V121" s="47" t="n">
        <v>100.2</v>
      </c>
      <c r="W121" s="47" t="n">
        <v>96</v>
      </c>
      <c r="X121" s="47" t="n">
        <v>99.6</v>
      </c>
      <c r="Y121" s="47" t="n">
        <v>99.7</v>
      </c>
      <c r="Z121" s="47" t="n">
        <v>99.4</v>
      </c>
      <c r="AA121" s="47" t="n">
        <v>99.7</v>
      </c>
      <c r="AB121" s="47" t="n">
        <v>99.1</v>
      </c>
      <c r="AC121" s="47" t="n">
        <v>99.5</v>
      </c>
      <c r="AD121" s="47" t="n">
        <v>99.5</v>
      </c>
      <c r="AE121" s="47" t="n">
        <v>99.5</v>
      </c>
      <c r="AF121" s="47" t="n">
        <v>98.4</v>
      </c>
      <c r="AG121" s="47" t="n">
        <v>97.7</v>
      </c>
      <c r="AH121" s="47" t="n">
        <v>98.9</v>
      </c>
      <c r="AI121" s="47" t="n">
        <v>98.9</v>
      </c>
      <c r="AJ121" s="47" t="n">
        <v>99.7</v>
      </c>
      <c r="AK121" s="47" t="n">
        <v>99.7</v>
      </c>
      <c r="AL121" s="47" t="n">
        <v>99.6</v>
      </c>
      <c r="AM121" s="47" t="n">
        <v>98.1</v>
      </c>
      <c r="AN121" s="47" t="n">
        <v>98</v>
      </c>
      <c r="AO121" s="47" t="n">
        <v>97.7</v>
      </c>
      <c r="AP121" s="47" t="n">
        <v>98.9</v>
      </c>
      <c r="AQ121" s="47" t="n">
        <v>96.8</v>
      </c>
      <c r="AR121" s="47" t="n">
        <v>92.1</v>
      </c>
      <c r="AS121" s="47" t="n">
        <v>108.8</v>
      </c>
      <c r="AT121" s="47" t="n">
        <v>86</v>
      </c>
      <c r="AU121" s="47" t="n">
        <v>68.8</v>
      </c>
      <c r="AV121" s="47" t="n">
        <v>97.6</v>
      </c>
      <c r="AW121" s="47" t="n">
        <v>85.5</v>
      </c>
      <c r="AX121" s="47" t="n">
        <v>100</v>
      </c>
      <c r="AY121" s="47" t="n">
        <v>99.7</v>
      </c>
      <c r="AZ121" s="47" t="n">
        <v>99.4</v>
      </c>
      <c r="BA121" s="47" t="n">
        <v>101.2</v>
      </c>
      <c r="BB121" s="47" t="n">
        <v>99.8</v>
      </c>
      <c r="BC121" s="47" t="n">
        <v>100.6</v>
      </c>
      <c r="BD121" s="47" t="n">
        <v>100.9</v>
      </c>
      <c r="BE121" s="47" t="n">
        <v>101.1</v>
      </c>
      <c r="BF121" s="47" t="n">
        <v>100.7</v>
      </c>
      <c r="BG121" s="47" t="n">
        <v>98.8</v>
      </c>
      <c r="BH121" s="47" t="n">
        <v>99.6</v>
      </c>
      <c r="BI121" s="47" t="n">
        <v>100.1</v>
      </c>
      <c r="BJ121" s="47" t="n">
        <v>99.9</v>
      </c>
      <c r="BK121" s="47" t="n">
        <v>100.2</v>
      </c>
      <c r="BL121" s="47" t="n">
        <v>100.2</v>
      </c>
      <c r="BM121" s="47" t="n">
        <v>100.7</v>
      </c>
      <c r="BN121" s="47" t="n">
        <v>98.7</v>
      </c>
      <c r="BO121" s="47" t="n">
        <v>99.9</v>
      </c>
      <c r="BP121" s="47" t="n">
        <v>99.8</v>
      </c>
      <c r="BQ121" s="47" t="n">
        <v>100</v>
      </c>
      <c r="BR121" s="47" t="n">
        <v>100.5</v>
      </c>
      <c r="BS121" s="47" t="n">
        <v>98.9</v>
      </c>
      <c r="BT121" s="47" t="n">
        <v>99</v>
      </c>
      <c r="BU121" s="47" t="n">
        <v>100</v>
      </c>
      <c r="BV121" s="47" t="n">
        <v>98.2</v>
      </c>
      <c r="BW121" s="47" t="n">
        <v>99</v>
      </c>
      <c r="BX121" s="47" t="n">
        <v>102</v>
      </c>
      <c r="BY121" s="47" t="n">
        <v>96.5</v>
      </c>
      <c r="BZ121" s="47" t="n">
        <v>100.3</v>
      </c>
      <c r="CA121" s="47" t="n">
        <v>100.6</v>
      </c>
      <c r="CB121" s="47" t="n">
        <v>95.9</v>
      </c>
      <c r="CC121" s="47" t="n">
        <v>99.4</v>
      </c>
      <c r="CD121" s="47" t="n">
        <v>94.1</v>
      </c>
      <c r="CE121" s="47" t="n">
        <v>99.8</v>
      </c>
      <c r="CF121" s="47" t="n">
        <v>87.8</v>
      </c>
      <c r="CG121" s="47" t="n">
        <v>98.8</v>
      </c>
      <c r="CH121" s="47" t="n">
        <v>99.2</v>
      </c>
      <c r="CI121" s="47" t="n">
        <v>99.1</v>
      </c>
      <c r="CJ121" s="47" t="n">
        <v>99.1</v>
      </c>
      <c r="CK121" s="47" t="n">
        <v>98.5</v>
      </c>
      <c r="CL121" s="47" t="n">
        <v>106.7</v>
      </c>
      <c r="CM121" s="47" t="n">
        <v>106.8</v>
      </c>
      <c r="CN121" s="47" t="n">
        <v>97.7</v>
      </c>
      <c r="CO121" s="47" t="n">
        <v>99.3</v>
      </c>
      <c r="CP121" s="47" t="n">
        <v>111.6</v>
      </c>
      <c r="CQ121" s="47" t="n">
        <v>99.7</v>
      </c>
      <c r="CR121" s="47" t="n">
        <v>109.7</v>
      </c>
      <c r="CS121" s="47" t="n">
        <v>113.2</v>
      </c>
      <c r="CT121" s="47" t="n">
        <v>101</v>
      </c>
      <c r="CU121" s="47" t="n">
        <v>108.7</v>
      </c>
      <c r="CV121" s="47" t="n">
        <v>102.5</v>
      </c>
      <c r="CW121" s="47" t="n">
        <v>101.4</v>
      </c>
      <c r="CX121" s="47" t="n">
        <v>119.7</v>
      </c>
      <c r="CY121" s="47" t="n">
        <v>101.2</v>
      </c>
      <c r="CZ121" s="47" t="n">
        <v>99.2</v>
      </c>
      <c r="DA121" s="47" t="n">
        <v>99</v>
      </c>
      <c r="DB121" s="47" t="n">
        <v>99</v>
      </c>
      <c r="DC121" s="47" t="n">
        <v>99</v>
      </c>
      <c r="DD121" s="47" t="n">
        <v>98.5</v>
      </c>
      <c r="DE121" s="47" t="n">
        <v>100.5</v>
      </c>
      <c r="DF121" s="47" t="n">
        <v>100.1</v>
      </c>
      <c r="DG121" s="47" t="n">
        <v>96</v>
      </c>
      <c r="DH121" s="47" t="n">
        <v>100.8</v>
      </c>
      <c r="DI121" s="47" t="n">
        <v>100</v>
      </c>
      <c r="DJ121" s="47" t="n">
        <v>99</v>
      </c>
      <c r="DK121" s="47" t="n">
        <v>99</v>
      </c>
      <c r="DL121" s="47" t="n">
        <v>98.9</v>
      </c>
      <c r="DM121" s="47" t="n">
        <v>99.5</v>
      </c>
      <c r="DN121" s="47" t="n">
        <v>97.9</v>
      </c>
      <c r="DO121" s="47" t="n">
        <v>97.3</v>
      </c>
      <c r="DP121" s="47" t="n">
        <v>98.2</v>
      </c>
      <c r="DQ121" s="47" t="n">
        <v>99</v>
      </c>
      <c r="DR121" s="47" t="n">
        <v>98.9</v>
      </c>
      <c r="DS121" s="47" t="n">
        <v>104.5</v>
      </c>
      <c r="DT121" s="47" t="n">
        <v>98.2</v>
      </c>
      <c r="DU121" s="47" t="n">
        <v>98.6</v>
      </c>
      <c r="DV121" s="47" t="n">
        <v>97.4</v>
      </c>
      <c r="DW121" s="48" t="s">
        <v>71</v>
      </c>
      <c r="DX121" s="47" t="n">
        <v>101.5</v>
      </c>
      <c r="DY121" s="47" t="n">
        <v>99.1</v>
      </c>
      <c r="DZ121" s="47" t="n">
        <v>99.2</v>
      </c>
      <c r="EA121" s="47" t="n">
        <v>99</v>
      </c>
      <c r="EB121" s="47" t="n">
        <v>114.9</v>
      </c>
      <c r="EC121" s="47" t="n">
        <v>97.6</v>
      </c>
      <c r="ED121" s="47" t="n">
        <v>99.1</v>
      </c>
      <c r="EE121" s="47" t="n">
        <v>98.4</v>
      </c>
      <c r="EF121" s="47" t="n">
        <v>100.5</v>
      </c>
      <c r="EG121" s="47" t="n">
        <v>99.8</v>
      </c>
      <c r="EH121" s="47" t="n">
        <v>99.7</v>
      </c>
      <c r="EI121" s="47" t="n">
        <v>99.5</v>
      </c>
      <c r="EJ121" s="47" t="n">
        <v>99.7</v>
      </c>
      <c r="EK121" s="48" t="s">
        <v>71</v>
      </c>
      <c r="EL121" s="47" t="n">
        <v>95.4</v>
      </c>
      <c r="EM121" s="47" t="n">
        <v>100</v>
      </c>
      <c r="EN121" s="47" t="n">
        <v>96.8</v>
      </c>
      <c r="EO121" s="47" t="n">
        <v>91.4</v>
      </c>
      <c r="EP121" s="47" t="n">
        <v>97.1</v>
      </c>
      <c r="EQ121" s="47" t="n">
        <v>94.7</v>
      </c>
      <c r="ER121" s="47" t="n">
        <v>94.7</v>
      </c>
      <c r="ES121" s="47" t="n">
        <v>98.8</v>
      </c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</row>
    <row r="122" s="63" customFormat="true" ht="9.95" hidden="false" customHeight="true" outlineLevel="0" collapsed="false">
      <c r="A122" s="61"/>
      <c r="B122" s="62" t="s">
        <v>379</v>
      </c>
      <c r="C122" s="47" t="n">
        <v>98.7</v>
      </c>
      <c r="D122" s="47" t="n">
        <v>99.2</v>
      </c>
      <c r="E122" s="47" t="n">
        <v>98.9</v>
      </c>
      <c r="F122" s="47" t="n">
        <v>99.8</v>
      </c>
      <c r="G122" s="47" t="n">
        <v>99.5</v>
      </c>
      <c r="H122" s="47" t="n">
        <v>98.6</v>
      </c>
      <c r="I122" s="47" t="n">
        <v>100.7</v>
      </c>
      <c r="J122" s="47" t="n">
        <v>100.4</v>
      </c>
      <c r="K122" s="47" t="n">
        <v>99.3</v>
      </c>
      <c r="L122" s="47" t="n">
        <v>90.8</v>
      </c>
      <c r="M122" s="47" t="n">
        <v>100.2</v>
      </c>
      <c r="N122" s="47" t="n">
        <v>100.4</v>
      </c>
      <c r="O122" s="47" t="n">
        <v>100.4</v>
      </c>
      <c r="P122" s="47" t="n">
        <v>101.5</v>
      </c>
      <c r="Q122" s="47" t="n">
        <v>99.8</v>
      </c>
      <c r="R122" s="47" t="n">
        <v>98</v>
      </c>
      <c r="S122" s="47" t="n">
        <v>100.2</v>
      </c>
      <c r="T122" s="47" t="n">
        <v>99.8</v>
      </c>
      <c r="U122" s="47" t="n">
        <v>100.5</v>
      </c>
      <c r="V122" s="47" t="n">
        <v>100.2</v>
      </c>
      <c r="W122" s="47" t="n">
        <v>96</v>
      </c>
      <c r="X122" s="47" t="n">
        <v>100</v>
      </c>
      <c r="Y122" s="47" t="n">
        <v>100</v>
      </c>
      <c r="Z122" s="47" t="n">
        <v>99.7</v>
      </c>
      <c r="AA122" s="47" t="n">
        <v>100.1</v>
      </c>
      <c r="AB122" s="47" t="n">
        <v>99.4</v>
      </c>
      <c r="AC122" s="47" t="n">
        <v>99.7</v>
      </c>
      <c r="AD122" s="47" t="n">
        <v>99.8</v>
      </c>
      <c r="AE122" s="47" t="n">
        <v>99.8</v>
      </c>
      <c r="AF122" s="47" t="n">
        <v>98.6</v>
      </c>
      <c r="AG122" s="47" t="n">
        <v>97.8</v>
      </c>
      <c r="AH122" s="47" t="n">
        <v>99</v>
      </c>
      <c r="AI122" s="47" t="n">
        <v>99</v>
      </c>
      <c r="AJ122" s="47" t="n">
        <v>99.7</v>
      </c>
      <c r="AK122" s="47" t="n">
        <v>99.7</v>
      </c>
      <c r="AL122" s="47" t="n">
        <v>99.6</v>
      </c>
      <c r="AM122" s="47" t="n">
        <v>98.2</v>
      </c>
      <c r="AN122" s="47" t="n">
        <v>98.1</v>
      </c>
      <c r="AO122" s="47" t="n">
        <v>97.7</v>
      </c>
      <c r="AP122" s="47" t="n">
        <v>99</v>
      </c>
      <c r="AQ122" s="47" t="n">
        <v>97.3</v>
      </c>
      <c r="AR122" s="47" t="n">
        <v>92.3</v>
      </c>
      <c r="AS122" s="47" t="n">
        <v>106.8</v>
      </c>
      <c r="AT122" s="47" t="n">
        <v>85.8</v>
      </c>
      <c r="AU122" s="47" t="n">
        <v>73.7</v>
      </c>
      <c r="AV122" s="47" t="n">
        <v>98.2</v>
      </c>
      <c r="AW122" s="47" t="n">
        <v>86.3</v>
      </c>
      <c r="AX122" s="47" t="n">
        <v>100</v>
      </c>
      <c r="AY122" s="47" t="n">
        <v>99.8</v>
      </c>
      <c r="AZ122" s="47" t="n">
        <v>99.4</v>
      </c>
      <c r="BA122" s="47" t="n">
        <v>101.2</v>
      </c>
      <c r="BB122" s="47" t="n">
        <v>99.8</v>
      </c>
      <c r="BC122" s="47" t="n">
        <v>100.8</v>
      </c>
      <c r="BD122" s="47" t="n">
        <v>100.8</v>
      </c>
      <c r="BE122" s="47" t="n">
        <v>101</v>
      </c>
      <c r="BF122" s="47" t="n">
        <v>100.6</v>
      </c>
      <c r="BG122" s="47" t="n">
        <v>99</v>
      </c>
      <c r="BH122" s="47" t="n">
        <v>99.7</v>
      </c>
      <c r="BI122" s="47" t="n">
        <v>100.2</v>
      </c>
      <c r="BJ122" s="47" t="n">
        <v>99.9</v>
      </c>
      <c r="BK122" s="47" t="n">
        <v>100.3</v>
      </c>
      <c r="BL122" s="47" t="n">
        <v>100.1</v>
      </c>
      <c r="BM122" s="47" t="n">
        <v>100.5</v>
      </c>
      <c r="BN122" s="47" t="n">
        <v>98.7</v>
      </c>
      <c r="BO122" s="47" t="n">
        <v>99.9</v>
      </c>
      <c r="BP122" s="47" t="n">
        <v>99.8</v>
      </c>
      <c r="BQ122" s="47" t="n">
        <v>100</v>
      </c>
      <c r="BR122" s="47" t="n">
        <v>100</v>
      </c>
      <c r="BS122" s="47" t="n">
        <v>99</v>
      </c>
      <c r="BT122" s="47" t="n">
        <v>99</v>
      </c>
      <c r="BU122" s="47" t="n">
        <v>100</v>
      </c>
      <c r="BV122" s="47" t="n">
        <v>98.2</v>
      </c>
      <c r="BW122" s="47" t="n">
        <v>99</v>
      </c>
      <c r="BX122" s="47" t="n">
        <v>102</v>
      </c>
      <c r="BY122" s="47" t="n">
        <v>96.5</v>
      </c>
      <c r="BZ122" s="47" t="n">
        <v>100</v>
      </c>
      <c r="CA122" s="47" t="n">
        <v>100.3</v>
      </c>
      <c r="CB122" s="47" t="n">
        <v>95.9</v>
      </c>
      <c r="CC122" s="47" t="n">
        <v>99.5</v>
      </c>
      <c r="CD122" s="47" t="n">
        <v>94.7</v>
      </c>
      <c r="CE122" s="47" t="n">
        <v>99.8</v>
      </c>
      <c r="CF122" s="47" t="n">
        <v>89.1</v>
      </c>
      <c r="CG122" s="47" t="n">
        <v>98.8</v>
      </c>
      <c r="CH122" s="47" t="n">
        <v>99.2</v>
      </c>
      <c r="CI122" s="47" t="n">
        <v>98.2</v>
      </c>
      <c r="CJ122" s="47" t="n">
        <v>99.1</v>
      </c>
      <c r="CK122" s="47" t="n">
        <v>98.5</v>
      </c>
      <c r="CL122" s="47" t="n">
        <v>101</v>
      </c>
      <c r="CM122" s="47" t="n">
        <v>97.1</v>
      </c>
      <c r="CN122" s="47" t="n">
        <v>97.7</v>
      </c>
      <c r="CO122" s="47" t="n">
        <v>99.3</v>
      </c>
      <c r="CP122" s="47" t="n">
        <v>111.6</v>
      </c>
      <c r="CQ122" s="47" t="n">
        <v>99.7</v>
      </c>
      <c r="CR122" s="47" t="n">
        <v>109.7</v>
      </c>
      <c r="CS122" s="47" t="n">
        <v>113.2</v>
      </c>
      <c r="CT122" s="47" t="n">
        <v>99.7</v>
      </c>
      <c r="CU122" s="47" t="n">
        <v>108.3</v>
      </c>
      <c r="CV122" s="47" t="n">
        <v>102.3</v>
      </c>
      <c r="CW122" s="47" t="n">
        <v>101.3</v>
      </c>
      <c r="CX122" s="47" t="n">
        <v>118.9</v>
      </c>
      <c r="CY122" s="47" t="n">
        <v>101.2</v>
      </c>
      <c r="CZ122" s="47" t="n">
        <v>99.2</v>
      </c>
      <c r="DA122" s="47" t="n">
        <v>98.9</v>
      </c>
      <c r="DB122" s="47" t="n">
        <v>99</v>
      </c>
      <c r="DC122" s="47" t="n">
        <v>98.9</v>
      </c>
      <c r="DD122" s="47" t="n">
        <v>98.5</v>
      </c>
      <c r="DE122" s="47" t="n">
        <v>100.5</v>
      </c>
      <c r="DF122" s="47" t="n">
        <v>100.1</v>
      </c>
      <c r="DG122" s="47" t="n">
        <v>96.2</v>
      </c>
      <c r="DH122" s="47" t="n">
        <v>100.5</v>
      </c>
      <c r="DI122" s="47" t="n">
        <v>100</v>
      </c>
      <c r="DJ122" s="47" t="n">
        <v>99.1</v>
      </c>
      <c r="DK122" s="47" t="n">
        <v>99</v>
      </c>
      <c r="DL122" s="47" t="n">
        <v>99.1</v>
      </c>
      <c r="DM122" s="47" t="n">
        <v>99.5</v>
      </c>
      <c r="DN122" s="47" t="n">
        <v>98.5</v>
      </c>
      <c r="DO122" s="47" t="n">
        <v>98.4</v>
      </c>
      <c r="DP122" s="47" t="n">
        <v>98.4</v>
      </c>
      <c r="DQ122" s="47" t="n">
        <v>99</v>
      </c>
      <c r="DR122" s="47" t="n">
        <v>98.9</v>
      </c>
      <c r="DS122" s="47" t="n">
        <v>96.9</v>
      </c>
      <c r="DT122" s="47" t="n">
        <v>98.7</v>
      </c>
      <c r="DU122" s="47" t="n">
        <v>98.8</v>
      </c>
      <c r="DV122" s="47" t="n">
        <v>98</v>
      </c>
      <c r="DW122" s="48" t="s">
        <v>71</v>
      </c>
      <c r="DX122" s="47" t="n">
        <v>99.2</v>
      </c>
      <c r="DY122" s="47" t="n">
        <v>99.1</v>
      </c>
      <c r="DZ122" s="47" t="n">
        <v>99.2</v>
      </c>
      <c r="EA122" s="47" t="n">
        <v>98.9</v>
      </c>
      <c r="EB122" s="47" t="n">
        <v>100.3</v>
      </c>
      <c r="EC122" s="47" t="n">
        <v>97.6</v>
      </c>
      <c r="ED122" s="47" t="n">
        <v>99.2</v>
      </c>
      <c r="EE122" s="47" t="n">
        <v>98.6</v>
      </c>
      <c r="EF122" s="47" t="n">
        <v>100.6</v>
      </c>
      <c r="EG122" s="47" t="n">
        <v>99.8</v>
      </c>
      <c r="EH122" s="47" t="n">
        <v>99.7</v>
      </c>
      <c r="EI122" s="47" t="n">
        <v>99.5</v>
      </c>
      <c r="EJ122" s="47" t="n">
        <v>99.7</v>
      </c>
      <c r="EK122" s="48" t="s">
        <v>71</v>
      </c>
      <c r="EL122" s="47" t="n">
        <v>95.4</v>
      </c>
      <c r="EM122" s="47" t="n">
        <v>100</v>
      </c>
      <c r="EN122" s="47" t="n">
        <v>96.8</v>
      </c>
      <c r="EO122" s="47" t="n">
        <v>91.4</v>
      </c>
      <c r="EP122" s="47" t="n">
        <v>97.1</v>
      </c>
      <c r="EQ122" s="47" t="n">
        <v>94.7</v>
      </c>
      <c r="ER122" s="47" t="n">
        <v>94.7</v>
      </c>
      <c r="ES122" s="47" t="n">
        <v>98.8</v>
      </c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</row>
    <row r="123" s="63" customFormat="true" ht="9.95" hidden="false" customHeight="true" outlineLevel="0" collapsed="false">
      <c r="A123" s="61"/>
      <c r="B123" s="62" t="s">
        <v>380</v>
      </c>
      <c r="C123" s="47" t="n">
        <v>98.6</v>
      </c>
      <c r="D123" s="47" t="n">
        <v>98.9</v>
      </c>
      <c r="E123" s="47" t="n">
        <v>98.6</v>
      </c>
      <c r="F123" s="47" t="n">
        <v>99.8</v>
      </c>
      <c r="G123" s="47" t="n">
        <v>99.4</v>
      </c>
      <c r="H123" s="47" t="n">
        <v>98.7</v>
      </c>
      <c r="I123" s="47" t="n">
        <v>100.6</v>
      </c>
      <c r="J123" s="47" t="n">
        <v>100.3</v>
      </c>
      <c r="K123" s="47" t="n">
        <v>97.6</v>
      </c>
      <c r="L123" s="47" t="n">
        <v>89.7</v>
      </c>
      <c r="M123" s="47" t="n">
        <v>100.1</v>
      </c>
      <c r="N123" s="47" t="n">
        <v>100.3</v>
      </c>
      <c r="O123" s="47" t="n">
        <v>100.3</v>
      </c>
      <c r="P123" s="47" t="n">
        <v>101.3</v>
      </c>
      <c r="Q123" s="47" t="n">
        <v>99.8</v>
      </c>
      <c r="R123" s="47" t="n">
        <v>99.8</v>
      </c>
      <c r="S123" s="47" t="n">
        <v>100</v>
      </c>
      <c r="T123" s="47" t="n">
        <v>99.6</v>
      </c>
      <c r="U123" s="47" t="n">
        <v>100.4</v>
      </c>
      <c r="V123" s="47" t="n">
        <v>99.9</v>
      </c>
      <c r="W123" s="47" t="n">
        <v>99.7</v>
      </c>
      <c r="X123" s="47" t="n">
        <v>100.1</v>
      </c>
      <c r="Y123" s="47" t="n">
        <v>100.2</v>
      </c>
      <c r="Z123" s="47" t="n">
        <v>99.8</v>
      </c>
      <c r="AA123" s="47" t="n">
        <v>100.2</v>
      </c>
      <c r="AB123" s="47" t="n">
        <v>99.5</v>
      </c>
      <c r="AC123" s="47" t="n">
        <v>99.8</v>
      </c>
      <c r="AD123" s="47" t="n">
        <v>99.9</v>
      </c>
      <c r="AE123" s="47" t="n">
        <v>99.9</v>
      </c>
      <c r="AF123" s="47" t="n">
        <v>98.7</v>
      </c>
      <c r="AG123" s="47" t="n">
        <v>97.7</v>
      </c>
      <c r="AH123" s="47" t="n">
        <v>99.1</v>
      </c>
      <c r="AI123" s="47" t="n">
        <v>99.1</v>
      </c>
      <c r="AJ123" s="47" t="n">
        <v>99.8</v>
      </c>
      <c r="AK123" s="47" t="n">
        <v>99.8</v>
      </c>
      <c r="AL123" s="47" t="n">
        <v>99.8</v>
      </c>
      <c r="AM123" s="47" t="n">
        <v>98.3</v>
      </c>
      <c r="AN123" s="47" t="n">
        <v>98.2</v>
      </c>
      <c r="AO123" s="47" t="n">
        <v>97.7</v>
      </c>
      <c r="AP123" s="47" t="n">
        <v>99.3</v>
      </c>
      <c r="AQ123" s="47" t="n">
        <v>97.3</v>
      </c>
      <c r="AR123" s="47" t="n">
        <v>91.3</v>
      </c>
      <c r="AS123" s="47" t="n">
        <v>103.1</v>
      </c>
      <c r="AT123" s="47" t="n">
        <v>86.1</v>
      </c>
      <c r="AU123" s="47" t="n">
        <v>73.9</v>
      </c>
      <c r="AV123" s="47" t="n">
        <v>98.7</v>
      </c>
      <c r="AW123" s="47" t="n">
        <v>87.4</v>
      </c>
      <c r="AX123" s="47" t="n">
        <v>100</v>
      </c>
      <c r="AY123" s="47" t="n">
        <v>99.8</v>
      </c>
      <c r="AZ123" s="47" t="n">
        <v>99.5</v>
      </c>
      <c r="BA123" s="47" t="n">
        <v>101</v>
      </c>
      <c r="BB123" s="47" t="n">
        <v>99.8</v>
      </c>
      <c r="BC123" s="47" t="n">
        <v>100.8</v>
      </c>
      <c r="BD123" s="47" t="n">
        <v>100.7</v>
      </c>
      <c r="BE123" s="47" t="n">
        <v>100.9</v>
      </c>
      <c r="BF123" s="47" t="n">
        <v>100.6</v>
      </c>
      <c r="BG123" s="47" t="n">
        <v>99.1</v>
      </c>
      <c r="BH123" s="47" t="n">
        <v>99.7</v>
      </c>
      <c r="BI123" s="47" t="n">
        <v>100.2</v>
      </c>
      <c r="BJ123" s="47" t="n">
        <v>99.9</v>
      </c>
      <c r="BK123" s="47" t="n">
        <v>100.2</v>
      </c>
      <c r="BL123" s="47" t="n">
        <v>100</v>
      </c>
      <c r="BM123" s="47" t="n">
        <v>100.4</v>
      </c>
      <c r="BN123" s="47" t="n">
        <v>98.7</v>
      </c>
      <c r="BO123" s="47" t="n">
        <v>99.9</v>
      </c>
      <c r="BP123" s="47" t="n">
        <v>99.8</v>
      </c>
      <c r="BQ123" s="47" t="n">
        <v>100</v>
      </c>
      <c r="BR123" s="47" t="n">
        <v>99.9</v>
      </c>
      <c r="BS123" s="47" t="n">
        <v>99</v>
      </c>
      <c r="BT123" s="47" t="n">
        <v>99.1</v>
      </c>
      <c r="BU123" s="47" t="n">
        <v>100</v>
      </c>
      <c r="BV123" s="47" t="n">
        <v>98.2</v>
      </c>
      <c r="BW123" s="47" t="n">
        <v>99</v>
      </c>
      <c r="BX123" s="47" t="n">
        <v>102.5</v>
      </c>
      <c r="BY123" s="47" t="n">
        <v>97</v>
      </c>
      <c r="BZ123" s="47" t="n">
        <v>100.1</v>
      </c>
      <c r="CA123" s="47" t="n">
        <v>100.3</v>
      </c>
      <c r="CB123" s="47" t="n">
        <v>96.3</v>
      </c>
      <c r="CC123" s="47" t="n">
        <v>99.6</v>
      </c>
      <c r="CD123" s="47" t="n">
        <v>95.3</v>
      </c>
      <c r="CE123" s="47" t="n">
        <v>99.9</v>
      </c>
      <c r="CF123" s="47" t="n">
        <v>90.2</v>
      </c>
      <c r="CG123" s="47" t="n">
        <v>99</v>
      </c>
      <c r="CH123" s="47" t="n">
        <v>99.2</v>
      </c>
      <c r="CI123" s="47" t="n">
        <v>98.3</v>
      </c>
      <c r="CJ123" s="47" t="n">
        <v>99.1</v>
      </c>
      <c r="CK123" s="47" t="n">
        <v>98.6</v>
      </c>
      <c r="CL123" s="47" t="n">
        <v>100.8</v>
      </c>
      <c r="CM123" s="47" t="n">
        <v>97.9</v>
      </c>
      <c r="CN123" s="47" t="n">
        <v>97.8</v>
      </c>
      <c r="CO123" s="47" t="n">
        <v>99.4</v>
      </c>
      <c r="CP123" s="47" t="n">
        <v>111.4</v>
      </c>
      <c r="CQ123" s="47" t="n">
        <v>99.7</v>
      </c>
      <c r="CR123" s="47" t="n">
        <v>109.7</v>
      </c>
      <c r="CS123" s="47" t="n">
        <v>113.1</v>
      </c>
      <c r="CT123" s="47" t="n">
        <v>98.3</v>
      </c>
      <c r="CU123" s="47" t="n">
        <v>108.2</v>
      </c>
      <c r="CV123" s="47" t="n">
        <v>101.9</v>
      </c>
      <c r="CW123" s="47" t="n">
        <v>101.1</v>
      </c>
      <c r="CX123" s="47" t="n">
        <v>118.6</v>
      </c>
      <c r="CY123" s="47" t="n">
        <v>101.2</v>
      </c>
      <c r="CZ123" s="47" t="n">
        <v>99.3</v>
      </c>
      <c r="DA123" s="47" t="n">
        <v>99.3</v>
      </c>
      <c r="DB123" s="47" t="n">
        <v>99.8</v>
      </c>
      <c r="DC123" s="47" t="n">
        <v>98.9</v>
      </c>
      <c r="DD123" s="47" t="n">
        <v>98.8</v>
      </c>
      <c r="DE123" s="47" t="n">
        <v>100.5</v>
      </c>
      <c r="DF123" s="47" t="n">
        <v>100.2</v>
      </c>
      <c r="DG123" s="47" t="n">
        <v>97</v>
      </c>
      <c r="DH123" s="47" t="n">
        <v>100.5</v>
      </c>
      <c r="DI123" s="47" t="n">
        <v>100</v>
      </c>
      <c r="DJ123" s="47" t="n">
        <v>99.2</v>
      </c>
      <c r="DK123" s="47" t="n">
        <v>99</v>
      </c>
      <c r="DL123" s="47" t="n">
        <v>99.2</v>
      </c>
      <c r="DM123" s="47" t="n">
        <v>99.5</v>
      </c>
      <c r="DN123" s="47" t="n">
        <v>98.7</v>
      </c>
      <c r="DO123" s="47" t="n">
        <v>98.6</v>
      </c>
      <c r="DP123" s="47" t="n">
        <v>98.6</v>
      </c>
      <c r="DQ123" s="47" t="n">
        <v>99</v>
      </c>
      <c r="DR123" s="47" t="n">
        <v>99.1</v>
      </c>
      <c r="DS123" s="47" t="n">
        <v>87.8</v>
      </c>
      <c r="DT123" s="47" t="n">
        <v>98.7</v>
      </c>
      <c r="DU123" s="47" t="n">
        <v>98.9</v>
      </c>
      <c r="DV123" s="47" t="n">
        <v>98</v>
      </c>
      <c r="DW123" s="48" t="s">
        <v>71</v>
      </c>
      <c r="DX123" s="47" t="n">
        <v>99.1</v>
      </c>
      <c r="DY123" s="47" t="n">
        <v>99.2</v>
      </c>
      <c r="DZ123" s="47" t="n">
        <v>99.3</v>
      </c>
      <c r="EA123" s="47" t="n">
        <v>99</v>
      </c>
      <c r="EB123" s="47" t="n">
        <v>99.2</v>
      </c>
      <c r="EC123" s="47" t="n">
        <v>97.9</v>
      </c>
      <c r="ED123" s="47" t="n">
        <v>99.2</v>
      </c>
      <c r="EE123" s="47" t="n">
        <v>98.8</v>
      </c>
      <c r="EF123" s="47" t="n">
        <v>100.6</v>
      </c>
      <c r="EG123" s="47" t="n">
        <v>99.7</v>
      </c>
      <c r="EH123" s="47" t="n">
        <v>99.8</v>
      </c>
      <c r="EI123" s="47" t="n">
        <v>99.5</v>
      </c>
      <c r="EJ123" s="47" t="n">
        <v>99.7</v>
      </c>
      <c r="EK123" s="48" t="s">
        <v>71</v>
      </c>
      <c r="EL123" s="47" t="n">
        <v>95.4</v>
      </c>
      <c r="EM123" s="47" t="n">
        <v>100</v>
      </c>
      <c r="EN123" s="47" t="n">
        <v>96.8</v>
      </c>
      <c r="EO123" s="47" t="n">
        <v>91.4</v>
      </c>
      <c r="EP123" s="47" t="n">
        <v>97.1</v>
      </c>
      <c r="EQ123" s="47" t="n">
        <v>99</v>
      </c>
      <c r="ER123" s="47" t="n">
        <v>99</v>
      </c>
      <c r="ES123" s="47" t="n">
        <v>98.8</v>
      </c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  <c r="FF123" s="47"/>
      <c r="FG123" s="47"/>
      <c r="FH123" s="47"/>
      <c r="FI123" s="47"/>
      <c r="FJ123" s="47"/>
      <c r="FK123" s="47"/>
      <c r="FL123" s="47"/>
      <c r="FM123" s="47"/>
      <c r="FN123" s="47"/>
      <c r="FO123" s="47"/>
      <c r="FP123" s="47"/>
      <c r="FQ123" s="47"/>
      <c r="FR123" s="47"/>
      <c r="FS123" s="47"/>
      <c r="FT123" s="47"/>
      <c r="FU123" s="47"/>
      <c r="FV123" s="47"/>
      <c r="FW123" s="47"/>
      <c r="FX123" s="47"/>
      <c r="FY123" s="47"/>
      <c r="FZ123" s="47"/>
      <c r="GA123" s="47"/>
      <c r="GB123" s="47"/>
      <c r="GC123" s="47"/>
      <c r="GD123" s="47"/>
      <c r="GE123" s="47"/>
      <c r="GF123" s="47"/>
      <c r="GG123" s="47"/>
      <c r="GH123" s="47"/>
      <c r="GI123" s="47"/>
      <c r="GJ123" s="47"/>
      <c r="GK123" s="47"/>
      <c r="GL123" s="47"/>
      <c r="GM123" s="47"/>
      <c r="GN123" s="47"/>
      <c r="GO123" s="47"/>
      <c r="GP123" s="47"/>
      <c r="GQ123" s="47"/>
      <c r="GR123" s="47"/>
      <c r="GS123" s="47"/>
      <c r="GT123" s="47"/>
      <c r="GU123" s="47"/>
      <c r="GV123" s="47"/>
      <c r="GW123" s="47"/>
      <c r="GX123" s="47"/>
      <c r="GY123" s="47"/>
      <c r="GZ123" s="47"/>
      <c r="HA123" s="47"/>
      <c r="HB123" s="47"/>
      <c r="HC123" s="47"/>
      <c r="HD123" s="47"/>
      <c r="HE123" s="47"/>
      <c r="HF123" s="47"/>
      <c r="HG123" s="47"/>
      <c r="HH123" s="47"/>
      <c r="HI123" s="47"/>
      <c r="HJ123" s="47"/>
    </row>
    <row r="124" s="58" customFormat="true" ht="9.95" hidden="false" customHeight="true" outlineLevel="0" collapsed="false">
      <c r="A124" s="44"/>
      <c r="B124" s="57" t="s">
        <v>381</v>
      </c>
      <c r="C124" s="47" t="n">
        <v>98.8</v>
      </c>
      <c r="D124" s="47" t="n">
        <v>99</v>
      </c>
      <c r="E124" s="47" t="n">
        <v>98.8</v>
      </c>
      <c r="F124" s="47" t="n">
        <v>99.8</v>
      </c>
      <c r="G124" s="47" t="n">
        <v>99.4</v>
      </c>
      <c r="H124" s="47" t="n">
        <v>98.9</v>
      </c>
      <c r="I124" s="47" t="n">
        <v>100.5</v>
      </c>
      <c r="J124" s="47" t="n">
        <v>100.2</v>
      </c>
      <c r="K124" s="47" t="n">
        <v>95.2</v>
      </c>
      <c r="L124" s="47" t="n">
        <v>93.6</v>
      </c>
      <c r="M124" s="47" t="n">
        <v>100.2</v>
      </c>
      <c r="N124" s="47" t="n">
        <v>100.4</v>
      </c>
      <c r="O124" s="47" t="n">
        <v>100.1</v>
      </c>
      <c r="P124" s="47" t="n">
        <v>100.7</v>
      </c>
      <c r="Q124" s="47" t="n">
        <v>99.8</v>
      </c>
      <c r="R124" s="47" t="n">
        <v>99.9</v>
      </c>
      <c r="S124" s="47" t="n">
        <v>100.1</v>
      </c>
      <c r="T124" s="47" t="n">
        <v>99.7</v>
      </c>
      <c r="U124" s="47" t="n">
        <v>100.3</v>
      </c>
      <c r="V124" s="47" t="n">
        <v>100.1</v>
      </c>
      <c r="W124" s="47" t="n">
        <v>99.7</v>
      </c>
      <c r="X124" s="47" t="n">
        <v>100.3</v>
      </c>
      <c r="Y124" s="47" t="n">
        <v>100.3</v>
      </c>
      <c r="Z124" s="47" t="n">
        <v>99.9</v>
      </c>
      <c r="AA124" s="47" t="n">
        <v>100.4</v>
      </c>
      <c r="AB124" s="47" t="n">
        <v>99.9</v>
      </c>
      <c r="AC124" s="47" t="n">
        <v>99.9</v>
      </c>
      <c r="AD124" s="47" t="n">
        <v>99.9</v>
      </c>
      <c r="AE124" s="47" t="n">
        <v>100</v>
      </c>
      <c r="AF124" s="47" t="n">
        <v>98.8</v>
      </c>
      <c r="AG124" s="47" t="n">
        <v>97.8</v>
      </c>
      <c r="AH124" s="47" t="n">
        <v>99.3</v>
      </c>
      <c r="AI124" s="47" t="n">
        <v>99.3</v>
      </c>
      <c r="AJ124" s="47" t="n">
        <v>99.8</v>
      </c>
      <c r="AK124" s="47" t="n">
        <v>99.7</v>
      </c>
      <c r="AL124" s="47" t="n">
        <v>99.8</v>
      </c>
      <c r="AM124" s="47" t="n">
        <v>98.2</v>
      </c>
      <c r="AN124" s="47" t="n">
        <v>98.2</v>
      </c>
      <c r="AO124" s="47" t="n">
        <v>97.6</v>
      </c>
      <c r="AP124" s="47" t="n">
        <v>99.1</v>
      </c>
      <c r="AQ124" s="47" t="n">
        <v>97.3</v>
      </c>
      <c r="AR124" s="47" t="n">
        <v>91.4</v>
      </c>
      <c r="AS124" s="47" t="n">
        <v>101.5</v>
      </c>
      <c r="AT124" s="47" t="n">
        <v>86.6</v>
      </c>
      <c r="AU124" s="47" t="n">
        <v>76.4</v>
      </c>
      <c r="AV124" s="47" t="n">
        <v>99.1</v>
      </c>
      <c r="AW124" s="47" t="n">
        <v>88.5</v>
      </c>
      <c r="AX124" s="47" t="n">
        <v>100</v>
      </c>
      <c r="AY124" s="47" t="n">
        <v>99.8</v>
      </c>
      <c r="AZ124" s="47" t="n">
        <v>99.5</v>
      </c>
      <c r="BA124" s="47" t="n">
        <v>101.1</v>
      </c>
      <c r="BB124" s="47" t="n">
        <v>99.9</v>
      </c>
      <c r="BC124" s="47" t="n">
        <v>100.8</v>
      </c>
      <c r="BD124" s="47" t="n">
        <v>100.5</v>
      </c>
      <c r="BE124" s="47" t="n">
        <v>100.7</v>
      </c>
      <c r="BF124" s="47" t="n">
        <v>100.4</v>
      </c>
      <c r="BG124" s="47" t="n">
        <v>99.2</v>
      </c>
      <c r="BH124" s="47" t="n">
        <v>99.7</v>
      </c>
      <c r="BI124" s="47" t="n">
        <v>100.1</v>
      </c>
      <c r="BJ124" s="47" t="n">
        <v>99.9</v>
      </c>
      <c r="BK124" s="47" t="n">
        <v>100.1</v>
      </c>
      <c r="BL124" s="47" t="n">
        <v>99.9</v>
      </c>
      <c r="BM124" s="47" t="n">
        <v>100.3</v>
      </c>
      <c r="BN124" s="47" t="n">
        <v>98.7</v>
      </c>
      <c r="BO124" s="47" t="n">
        <v>100</v>
      </c>
      <c r="BP124" s="47" t="n">
        <v>99.7</v>
      </c>
      <c r="BQ124" s="47" t="n">
        <v>99.9</v>
      </c>
      <c r="BR124" s="47" t="n">
        <v>99.8</v>
      </c>
      <c r="BS124" s="47" t="n">
        <v>99.1</v>
      </c>
      <c r="BT124" s="47" t="n">
        <v>99.2</v>
      </c>
      <c r="BU124" s="47" t="n">
        <v>100</v>
      </c>
      <c r="BV124" s="47" t="n">
        <v>98.5</v>
      </c>
      <c r="BW124" s="47" t="n">
        <v>99.1</v>
      </c>
      <c r="BX124" s="47" t="n">
        <v>102.4</v>
      </c>
      <c r="BY124" s="47" t="n">
        <v>96.7</v>
      </c>
      <c r="BZ124" s="47" t="n">
        <v>99.9</v>
      </c>
      <c r="CA124" s="47" t="n">
        <v>100.1</v>
      </c>
      <c r="CB124" s="47" t="n">
        <v>96.8</v>
      </c>
      <c r="CC124" s="47" t="n">
        <v>99.5</v>
      </c>
      <c r="CD124" s="47" t="n">
        <v>95.2</v>
      </c>
      <c r="CE124" s="47" t="n">
        <v>99.9</v>
      </c>
      <c r="CF124" s="47" t="n">
        <v>89.9</v>
      </c>
      <c r="CG124" s="47" t="n">
        <v>99.1</v>
      </c>
      <c r="CH124" s="47" t="n">
        <v>99.2</v>
      </c>
      <c r="CI124" s="47" t="n">
        <v>97.6</v>
      </c>
      <c r="CJ124" s="47" t="n">
        <v>99.1</v>
      </c>
      <c r="CK124" s="47" t="n">
        <v>98.6</v>
      </c>
      <c r="CL124" s="47" t="n">
        <v>93</v>
      </c>
      <c r="CM124" s="47" t="n">
        <v>94.8</v>
      </c>
      <c r="CN124" s="47" t="n">
        <v>97.8</v>
      </c>
      <c r="CO124" s="47" t="n">
        <v>99.4</v>
      </c>
      <c r="CP124" s="47" t="n">
        <v>111.3</v>
      </c>
      <c r="CQ124" s="47" t="n">
        <v>99.7</v>
      </c>
      <c r="CR124" s="47" t="n">
        <v>106.7</v>
      </c>
      <c r="CS124" s="47" t="n">
        <v>113.1</v>
      </c>
      <c r="CT124" s="47" t="n">
        <v>99.6</v>
      </c>
      <c r="CU124" s="47" t="n">
        <v>107.7</v>
      </c>
      <c r="CV124" s="47" t="n">
        <v>101.6</v>
      </c>
      <c r="CW124" s="47" t="n">
        <v>100.7</v>
      </c>
      <c r="CX124" s="47" t="n">
        <v>118</v>
      </c>
      <c r="CY124" s="47" t="n">
        <v>101</v>
      </c>
      <c r="CZ124" s="47" t="n">
        <v>99.3</v>
      </c>
      <c r="DA124" s="47" t="n">
        <v>99.4</v>
      </c>
      <c r="DB124" s="47" t="n">
        <v>99.8</v>
      </c>
      <c r="DC124" s="47" t="n">
        <v>99</v>
      </c>
      <c r="DD124" s="47" t="n">
        <v>100</v>
      </c>
      <c r="DE124" s="47" t="n">
        <v>100.1</v>
      </c>
      <c r="DF124" s="47" t="n">
        <v>100.3</v>
      </c>
      <c r="DG124" s="47" t="n">
        <v>99.6</v>
      </c>
      <c r="DH124" s="47" t="n">
        <v>100.4</v>
      </c>
      <c r="DI124" s="47" t="n">
        <v>100</v>
      </c>
      <c r="DJ124" s="47" t="n">
        <v>99.2</v>
      </c>
      <c r="DK124" s="47" t="n">
        <v>98.9</v>
      </c>
      <c r="DL124" s="47" t="n">
        <v>99.3</v>
      </c>
      <c r="DM124" s="47" t="n">
        <v>99.5</v>
      </c>
      <c r="DN124" s="47" t="n">
        <v>98.9</v>
      </c>
      <c r="DO124" s="47" t="n">
        <v>98.9</v>
      </c>
      <c r="DP124" s="47" t="n">
        <v>98.7</v>
      </c>
      <c r="DQ124" s="47" t="n">
        <v>99.8</v>
      </c>
      <c r="DR124" s="47" t="n">
        <v>99.2</v>
      </c>
      <c r="DS124" s="47" t="n">
        <v>94.8</v>
      </c>
      <c r="DT124" s="47" t="n">
        <v>99.2</v>
      </c>
      <c r="DU124" s="47" t="n">
        <v>99.3</v>
      </c>
      <c r="DV124" s="47" t="n">
        <v>99.1</v>
      </c>
      <c r="DW124" s="48" t="s">
        <v>71</v>
      </c>
      <c r="DX124" s="47" t="n">
        <v>98.1</v>
      </c>
      <c r="DY124" s="47" t="n">
        <v>99.3</v>
      </c>
      <c r="DZ124" s="47" t="n">
        <v>99.3</v>
      </c>
      <c r="EA124" s="47" t="n">
        <v>99.4</v>
      </c>
      <c r="EB124" s="47" t="n">
        <v>93.1</v>
      </c>
      <c r="EC124" s="47" t="n">
        <v>98.2</v>
      </c>
      <c r="ED124" s="47" t="n">
        <v>99.3</v>
      </c>
      <c r="EE124" s="47" t="n">
        <v>98.9</v>
      </c>
      <c r="EF124" s="47" t="n">
        <v>100.4</v>
      </c>
      <c r="EG124" s="47" t="n">
        <v>99.7</v>
      </c>
      <c r="EH124" s="47" t="n">
        <v>99.8</v>
      </c>
      <c r="EI124" s="47" t="n">
        <v>99.6</v>
      </c>
      <c r="EJ124" s="47" t="n">
        <v>99.8</v>
      </c>
      <c r="EK124" s="48" t="s">
        <v>71</v>
      </c>
      <c r="EL124" s="47" t="n">
        <v>96.2</v>
      </c>
      <c r="EM124" s="47" t="n">
        <v>100</v>
      </c>
      <c r="EN124" s="47" t="n">
        <v>96.8</v>
      </c>
      <c r="EO124" s="47" t="n">
        <v>93.8</v>
      </c>
      <c r="EP124" s="47" t="n">
        <v>97.1</v>
      </c>
      <c r="EQ124" s="47" t="n">
        <v>99</v>
      </c>
      <c r="ER124" s="47" t="n">
        <v>99</v>
      </c>
      <c r="ES124" s="47" t="n">
        <v>98.9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  <c r="FF124" s="47"/>
      <c r="FG124" s="47"/>
      <c r="FH124" s="47"/>
      <c r="FI124" s="47"/>
      <c r="FJ124" s="47"/>
      <c r="FK124" s="47"/>
      <c r="FL124" s="47"/>
      <c r="FM124" s="47"/>
      <c r="FN124" s="47"/>
      <c r="FO124" s="47"/>
      <c r="FP124" s="47"/>
      <c r="FQ124" s="47"/>
      <c r="FR124" s="47"/>
      <c r="FS124" s="47"/>
      <c r="FT124" s="47"/>
      <c r="FU124" s="47"/>
      <c r="FV124" s="47"/>
      <c r="FW124" s="47"/>
      <c r="FX124" s="47"/>
      <c r="FY124" s="47"/>
      <c r="FZ124" s="47"/>
      <c r="GA124" s="47"/>
      <c r="GB124" s="47"/>
      <c r="GC124" s="47"/>
      <c r="GD124" s="47"/>
      <c r="GE124" s="47"/>
      <c r="GF124" s="47"/>
      <c r="GG124" s="47"/>
      <c r="GH124" s="47"/>
      <c r="GI124" s="47"/>
      <c r="GJ124" s="47"/>
      <c r="GK124" s="47"/>
      <c r="GL124" s="47"/>
      <c r="GM124" s="47"/>
      <c r="GN124" s="47"/>
      <c r="GO124" s="47"/>
      <c r="GP124" s="47"/>
      <c r="GQ124" s="47"/>
      <c r="GR124" s="47"/>
      <c r="GS124" s="47"/>
      <c r="GT124" s="47"/>
      <c r="GU124" s="47"/>
      <c r="GV124" s="47"/>
      <c r="GW124" s="47"/>
      <c r="GX124" s="47"/>
      <c r="GY124" s="47"/>
      <c r="GZ124" s="47"/>
      <c r="HA124" s="47"/>
      <c r="HB124" s="47"/>
      <c r="HC124" s="47"/>
      <c r="HD124" s="47"/>
      <c r="HE124" s="47"/>
      <c r="HF124" s="47"/>
      <c r="HG124" s="47"/>
      <c r="HH124" s="47"/>
      <c r="HI124" s="47"/>
      <c r="HJ124" s="47"/>
    </row>
    <row r="125" s="63" customFormat="true" ht="9.95" hidden="false" customHeight="true" outlineLevel="0" collapsed="false">
      <c r="A125" s="61"/>
      <c r="B125" s="62" t="s">
        <v>382</v>
      </c>
      <c r="C125" s="47" t="n">
        <v>99.1</v>
      </c>
      <c r="D125" s="47" t="n">
        <v>99.2</v>
      </c>
      <c r="E125" s="47" t="n">
        <v>99.1</v>
      </c>
      <c r="F125" s="47" t="n">
        <v>99.8</v>
      </c>
      <c r="G125" s="47" t="n">
        <v>99.4</v>
      </c>
      <c r="H125" s="47" t="n">
        <v>99.1</v>
      </c>
      <c r="I125" s="47" t="n">
        <v>100.5</v>
      </c>
      <c r="J125" s="47" t="n">
        <v>100.2</v>
      </c>
      <c r="K125" s="47" t="n">
        <v>94.7</v>
      </c>
      <c r="L125" s="47" t="n">
        <v>96.4</v>
      </c>
      <c r="M125" s="47" t="n">
        <v>100.2</v>
      </c>
      <c r="N125" s="47" t="n">
        <v>100.3</v>
      </c>
      <c r="O125" s="47" t="n">
        <v>99.9</v>
      </c>
      <c r="P125" s="47" t="n">
        <v>100.1</v>
      </c>
      <c r="Q125" s="47" t="n">
        <v>99.9</v>
      </c>
      <c r="R125" s="47" t="n">
        <v>99.8</v>
      </c>
      <c r="S125" s="47" t="n">
        <v>100</v>
      </c>
      <c r="T125" s="47" t="n">
        <v>99.8</v>
      </c>
      <c r="U125" s="47" t="n">
        <v>100.2</v>
      </c>
      <c r="V125" s="47" t="n">
        <v>100</v>
      </c>
      <c r="W125" s="47" t="n">
        <v>99.7</v>
      </c>
      <c r="X125" s="47" t="n">
        <v>100.2</v>
      </c>
      <c r="Y125" s="47" t="n">
        <v>100.3</v>
      </c>
      <c r="Z125" s="47" t="n">
        <v>99.9</v>
      </c>
      <c r="AA125" s="47" t="n">
        <v>100.3</v>
      </c>
      <c r="AB125" s="47" t="n">
        <v>100</v>
      </c>
      <c r="AC125" s="47" t="n">
        <v>100</v>
      </c>
      <c r="AD125" s="47" t="n">
        <v>99.9</v>
      </c>
      <c r="AE125" s="47" t="n">
        <v>100</v>
      </c>
      <c r="AF125" s="47" t="n">
        <v>98.9</v>
      </c>
      <c r="AG125" s="47" t="n">
        <v>98</v>
      </c>
      <c r="AH125" s="47" t="n">
        <v>99.3</v>
      </c>
      <c r="AI125" s="47" t="n">
        <v>99.3</v>
      </c>
      <c r="AJ125" s="47" t="n">
        <v>99.8</v>
      </c>
      <c r="AK125" s="47" t="n">
        <v>99.7</v>
      </c>
      <c r="AL125" s="47" t="n">
        <v>99.8</v>
      </c>
      <c r="AM125" s="47" t="n">
        <v>98.2</v>
      </c>
      <c r="AN125" s="47" t="n">
        <v>98.2</v>
      </c>
      <c r="AO125" s="47" t="n">
        <v>97.6</v>
      </c>
      <c r="AP125" s="47" t="n">
        <v>99.1</v>
      </c>
      <c r="AQ125" s="47" t="n">
        <v>97.3</v>
      </c>
      <c r="AR125" s="47" t="n">
        <v>92.5</v>
      </c>
      <c r="AS125" s="47" t="n">
        <v>100.7</v>
      </c>
      <c r="AT125" s="47" t="n">
        <v>86.7</v>
      </c>
      <c r="AU125" s="47" t="n">
        <v>82.8</v>
      </c>
      <c r="AV125" s="47" t="n">
        <v>99.3</v>
      </c>
      <c r="AW125" s="47" t="n">
        <v>89.8</v>
      </c>
      <c r="AX125" s="47" t="n">
        <v>100</v>
      </c>
      <c r="AY125" s="47" t="n">
        <v>99.8</v>
      </c>
      <c r="AZ125" s="47" t="n">
        <v>99.5</v>
      </c>
      <c r="BA125" s="47" t="n">
        <v>101</v>
      </c>
      <c r="BB125" s="47" t="n">
        <v>99.9</v>
      </c>
      <c r="BC125" s="47" t="n">
        <v>100.8</v>
      </c>
      <c r="BD125" s="47" t="n">
        <v>100.4</v>
      </c>
      <c r="BE125" s="47" t="n">
        <v>100.6</v>
      </c>
      <c r="BF125" s="47" t="n">
        <v>100.4</v>
      </c>
      <c r="BG125" s="47" t="n">
        <v>99.2</v>
      </c>
      <c r="BH125" s="47" t="n">
        <v>99.8</v>
      </c>
      <c r="BI125" s="47" t="n">
        <v>100.1</v>
      </c>
      <c r="BJ125" s="47" t="n">
        <v>99.9</v>
      </c>
      <c r="BK125" s="47" t="n">
        <v>100.2</v>
      </c>
      <c r="BL125" s="47" t="n">
        <v>99.9</v>
      </c>
      <c r="BM125" s="47" t="n">
        <v>100.3</v>
      </c>
      <c r="BN125" s="47" t="n">
        <v>98.7</v>
      </c>
      <c r="BO125" s="47" t="n">
        <v>100</v>
      </c>
      <c r="BP125" s="47" t="n">
        <v>99.8</v>
      </c>
      <c r="BQ125" s="47" t="n">
        <v>100</v>
      </c>
      <c r="BR125" s="47" t="n">
        <v>99.7</v>
      </c>
      <c r="BS125" s="47" t="n">
        <v>99.2</v>
      </c>
      <c r="BT125" s="47" t="n">
        <v>99.2</v>
      </c>
      <c r="BU125" s="47" t="n">
        <v>100</v>
      </c>
      <c r="BV125" s="47" t="n">
        <v>98.6</v>
      </c>
      <c r="BW125" s="47" t="n">
        <v>99.1</v>
      </c>
      <c r="BX125" s="47" t="n">
        <v>102.1</v>
      </c>
      <c r="BY125" s="47" t="n">
        <v>97.5</v>
      </c>
      <c r="BZ125" s="47" t="n">
        <v>100.1</v>
      </c>
      <c r="CA125" s="47" t="n">
        <v>100.2</v>
      </c>
      <c r="CB125" s="47" t="n">
        <v>97.4</v>
      </c>
      <c r="CC125" s="47" t="n">
        <v>99.6</v>
      </c>
      <c r="CD125" s="47" t="n">
        <v>96.2</v>
      </c>
      <c r="CE125" s="47" t="n">
        <v>100</v>
      </c>
      <c r="CF125" s="47" t="n">
        <v>92.2</v>
      </c>
      <c r="CG125" s="47" t="n">
        <v>99.2</v>
      </c>
      <c r="CH125" s="47" t="n">
        <v>99.2</v>
      </c>
      <c r="CI125" s="47" t="n">
        <v>98.3</v>
      </c>
      <c r="CJ125" s="47" t="n">
        <v>99.1</v>
      </c>
      <c r="CK125" s="47" t="n">
        <v>98.7</v>
      </c>
      <c r="CL125" s="47" t="n">
        <v>101.8</v>
      </c>
      <c r="CM125" s="47" t="n">
        <v>94.8</v>
      </c>
      <c r="CN125" s="47" t="n">
        <v>97.9</v>
      </c>
      <c r="CO125" s="47" t="n">
        <v>99.7</v>
      </c>
      <c r="CP125" s="47" t="n">
        <v>111.3</v>
      </c>
      <c r="CQ125" s="47" t="n">
        <v>99.7</v>
      </c>
      <c r="CR125" s="47" t="n">
        <v>106.7</v>
      </c>
      <c r="CS125" s="47" t="n">
        <v>113.1</v>
      </c>
      <c r="CT125" s="47" t="n">
        <v>100.3</v>
      </c>
      <c r="CU125" s="47" t="n">
        <v>107.4</v>
      </c>
      <c r="CV125" s="47" t="n">
        <v>101.1</v>
      </c>
      <c r="CW125" s="47" t="n">
        <v>100.4</v>
      </c>
      <c r="CX125" s="47" t="n">
        <v>118</v>
      </c>
      <c r="CY125" s="47" t="n">
        <v>100.9</v>
      </c>
      <c r="CZ125" s="47" t="n">
        <v>99.3</v>
      </c>
      <c r="DA125" s="47" t="n">
        <v>99.4</v>
      </c>
      <c r="DB125" s="47" t="n">
        <v>99.8</v>
      </c>
      <c r="DC125" s="47" t="n">
        <v>99</v>
      </c>
      <c r="DD125" s="47" t="n">
        <v>100.4</v>
      </c>
      <c r="DE125" s="47" t="n">
        <v>100.1</v>
      </c>
      <c r="DF125" s="47" t="n">
        <v>100.3</v>
      </c>
      <c r="DG125" s="47" t="n">
        <v>100.5</v>
      </c>
      <c r="DH125" s="47" t="n">
        <v>100.6</v>
      </c>
      <c r="DI125" s="47" t="n">
        <v>100</v>
      </c>
      <c r="DJ125" s="47" t="n">
        <v>99.2</v>
      </c>
      <c r="DK125" s="47" t="n">
        <v>98.9</v>
      </c>
      <c r="DL125" s="47" t="n">
        <v>99.3</v>
      </c>
      <c r="DM125" s="47" t="n">
        <v>99.5</v>
      </c>
      <c r="DN125" s="47" t="n">
        <v>98.9</v>
      </c>
      <c r="DO125" s="47" t="n">
        <v>99.1</v>
      </c>
      <c r="DP125" s="47" t="n">
        <v>98.6</v>
      </c>
      <c r="DQ125" s="47" t="n">
        <v>99.8</v>
      </c>
      <c r="DR125" s="47" t="n">
        <v>99.3</v>
      </c>
      <c r="DS125" s="47" t="n">
        <v>98</v>
      </c>
      <c r="DT125" s="47" t="n">
        <v>99.2</v>
      </c>
      <c r="DU125" s="47" t="n">
        <v>99.3</v>
      </c>
      <c r="DV125" s="47" t="n">
        <v>99.1</v>
      </c>
      <c r="DW125" s="48" t="s">
        <v>71</v>
      </c>
      <c r="DX125" s="47" t="n">
        <v>98.6</v>
      </c>
      <c r="DY125" s="47" t="n">
        <v>99.4</v>
      </c>
      <c r="DZ125" s="47" t="n">
        <v>99.4</v>
      </c>
      <c r="EA125" s="47" t="n">
        <v>99.6</v>
      </c>
      <c r="EB125" s="47" t="n">
        <v>96</v>
      </c>
      <c r="EC125" s="47" t="n">
        <v>98.4</v>
      </c>
      <c r="ED125" s="47" t="n">
        <v>99.3</v>
      </c>
      <c r="EE125" s="47" t="n">
        <v>98.9</v>
      </c>
      <c r="EF125" s="47" t="n">
        <v>100.3</v>
      </c>
      <c r="EG125" s="47" t="n">
        <v>99.7</v>
      </c>
      <c r="EH125" s="47" t="n">
        <v>99.9</v>
      </c>
      <c r="EI125" s="47" t="n">
        <v>99.6</v>
      </c>
      <c r="EJ125" s="47" t="n">
        <v>99.9</v>
      </c>
      <c r="EK125" s="48" t="s">
        <v>71</v>
      </c>
      <c r="EL125" s="47" t="n">
        <v>96.8</v>
      </c>
      <c r="EM125" s="47" t="n">
        <v>100</v>
      </c>
      <c r="EN125" s="47" t="n">
        <v>96.8</v>
      </c>
      <c r="EO125" s="47" t="n">
        <v>94</v>
      </c>
      <c r="EP125" s="47" t="n">
        <v>98.7</v>
      </c>
      <c r="EQ125" s="47" t="n">
        <v>99</v>
      </c>
      <c r="ER125" s="47" t="n">
        <v>99</v>
      </c>
      <c r="ES125" s="47" t="n">
        <v>98.9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  <c r="FF125" s="47"/>
      <c r="FG125" s="47"/>
      <c r="FH125" s="47"/>
      <c r="FI125" s="47"/>
      <c r="FJ125" s="47"/>
      <c r="FK125" s="47"/>
      <c r="FL125" s="47"/>
      <c r="FM125" s="47"/>
      <c r="FN125" s="47"/>
      <c r="FO125" s="47"/>
      <c r="FP125" s="47"/>
      <c r="FQ125" s="47"/>
      <c r="FR125" s="47"/>
      <c r="FS125" s="47"/>
      <c r="FT125" s="47"/>
      <c r="FU125" s="47"/>
      <c r="FV125" s="47"/>
      <c r="FW125" s="47"/>
      <c r="FX125" s="47"/>
      <c r="FY125" s="47"/>
      <c r="FZ125" s="47"/>
      <c r="GA125" s="47"/>
      <c r="GB125" s="47"/>
      <c r="GC125" s="47"/>
      <c r="GD125" s="47"/>
      <c r="GE125" s="47"/>
      <c r="GF125" s="47"/>
      <c r="GG125" s="47"/>
      <c r="GH125" s="47"/>
      <c r="GI125" s="47"/>
      <c r="GJ125" s="47"/>
      <c r="GK125" s="47"/>
      <c r="GL125" s="47"/>
      <c r="GM125" s="47"/>
      <c r="GN125" s="47"/>
      <c r="GO125" s="47"/>
      <c r="GP125" s="47"/>
      <c r="GQ125" s="47"/>
      <c r="GR125" s="47"/>
      <c r="GS125" s="47"/>
      <c r="GT125" s="47"/>
      <c r="GU125" s="47"/>
      <c r="GV125" s="47"/>
      <c r="GW125" s="47"/>
      <c r="GX125" s="47"/>
      <c r="GY125" s="47"/>
      <c r="GZ125" s="47"/>
      <c r="HA125" s="47"/>
      <c r="HB125" s="47"/>
      <c r="HC125" s="47"/>
      <c r="HD125" s="47"/>
      <c r="HE125" s="47"/>
      <c r="HF125" s="47"/>
      <c r="HG125" s="47"/>
      <c r="HH125" s="47"/>
      <c r="HI125" s="47"/>
      <c r="HJ125" s="47"/>
    </row>
    <row r="126" s="50" customFormat="true" ht="12" hidden="false" customHeight="true" outlineLevel="0" collapsed="false">
      <c r="A126" s="45" t="n">
        <v>2000</v>
      </c>
      <c r="B126" s="46" t="s">
        <v>371</v>
      </c>
      <c r="C126" s="47" t="n">
        <v>99.4</v>
      </c>
      <c r="D126" s="47" t="n">
        <v>100</v>
      </c>
      <c r="E126" s="47" t="n">
        <v>100</v>
      </c>
      <c r="F126" s="47" t="n">
        <v>99.9</v>
      </c>
      <c r="G126" s="47" t="n">
        <v>99.4</v>
      </c>
      <c r="H126" s="47" t="n">
        <v>99.5</v>
      </c>
      <c r="I126" s="47" t="n">
        <v>100.3</v>
      </c>
      <c r="J126" s="47" t="n">
        <v>100.1</v>
      </c>
      <c r="K126" s="47" t="n">
        <v>100</v>
      </c>
      <c r="L126" s="47" t="n">
        <v>100.4</v>
      </c>
      <c r="M126" s="47" t="n">
        <v>100.3</v>
      </c>
      <c r="N126" s="47" t="n">
        <v>100.3</v>
      </c>
      <c r="O126" s="47" t="n">
        <v>100</v>
      </c>
      <c r="P126" s="47" t="n">
        <v>100</v>
      </c>
      <c r="Q126" s="47" t="n">
        <v>100</v>
      </c>
      <c r="R126" s="47" t="n">
        <v>99.8</v>
      </c>
      <c r="S126" s="47" t="n">
        <v>100</v>
      </c>
      <c r="T126" s="47" t="n">
        <v>100</v>
      </c>
      <c r="U126" s="47" t="n">
        <v>100.2</v>
      </c>
      <c r="V126" s="47" t="n">
        <v>99.9</v>
      </c>
      <c r="W126" s="47" t="n">
        <v>99.7</v>
      </c>
      <c r="X126" s="47" t="n">
        <v>100</v>
      </c>
      <c r="Y126" s="47" t="n">
        <v>100</v>
      </c>
      <c r="Z126" s="47" t="n">
        <v>99.9</v>
      </c>
      <c r="AA126" s="47" t="n">
        <v>100</v>
      </c>
      <c r="AB126" s="47" t="n">
        <v>100</v>
      </c>
      <c r="AC126" s="47" t="n">
        <v>100</v>
      </c>
      <c r="AD126" s="47" t="n">
        <v>99.8</v>
      </c>
      <c r="AE126" s="47" t="n">
        <v>99.8</v>
      </c>
      <c r="AF126" s="47" t="n">
        <v>99.1</v>
      </c>
      <c r="AG126" s="47" t="n">
        <v>98.5</v>
      </c>
      <c r="AH126" s="47" t="n">
        <v>99.4</v>
      </c>
      <c r="AI126" s="47" t="n">
        <v>99.4</v>
      </c>
      <c r="AJ126" s="47" t="n">
        <v>99.8</v>
      </c>
      <c r="AK126" s="47" t="n">
        <v>99.8</v>
      </c>
      <c r="AL126" s="47" t="n">
        <v>99.8</v>
      </c>
      <c r="AM126" s="47" t="n">
        <v>99.7</v>
      </c>
      <c r="AN126" s="47" t="n">
        <v>99.4</v>
      </c>
      <c r="AO126" s="47" t="n">
        <v>99.4</v>
      </c>
      <c r="AP126" s="47" t="n">
        <v>100.2</v>
      </c>
      <c r="AQ126" s="47" t="n">
        <v>99.6</v>
      </c>
      <c r="AR126" s="47" t="n">
        <v>93.4</v>
      </c>
      <c r="AS126" s="47" t="n">
        <v>100</v>
      </c>
      <c r="AT126" s="47" t="n">
        <v>90.7</v>
      </c>
      <c r="AU126" s="47" t="n">
        <v>82.6</v>
      </c>
      <c r="AV126" s="47" t="n">
        <v>99.5</v>
      </c>
      <c r="AW126" s="47" t="n">
        <v>91.7</v>
      </c>
      <c r="AX126" s="47" t="n">
        <v>100</v>
      </c>
      <c r="AY126" s="47" t="n">
        <v>99.8</v>
      </c>
      <c r="AZ126" s="47" t="n">
        <v>99.5</v>
      </c>
      <c r="BA126" s="47" t="n">
        <v>101.2</v>
      </c>
      <c r="BB126" s="47" t="n">
        <v>99.9</v>
      </c>
      <c r="BC126" s="47" t="n">
        <v>100.7</v>
      </c>
      <c r="BD126" s="47" t="n">
        <v>100.4</v>
      </c>
      <c r="BE126" s="47" t="n">
        <v>100.5</v>
      </c>
      <c r="BF126" s="47" t="n">
        <v>100.5</v>
      </c>
      <c r="BG126" s="47" t="n">
        <v>99.3</v>
      </c>
      <c r="BH126" s="47" t="n">
        <v>99.7</v>
      </c>
      <c r="BI126" s="47" t="n">
        <v>100.1</v>
      </c>
      <c r="BJ126" s="47" t="n">
        <v>99.9</v>
      </c>
      <c r="BK126" s="47" t="n">
        <v>100.2</v>
      </c>
      <c r="BL126" s="47" t="n">
        <v>99.9</v>
      </c>
      <c r="BM126" s="47" t="n">
        <v>100.3</v>
      </c>
      <c r="BN126" s="47" t="n">
        <v>98.7</v>
      </c>
      <c r="BO126" s="47" t="n">
        <v>99.6</v>
      </c>
      <c r="BP126" s="47" t="n">
        <v>99.5</v>
      </c>
      <c r="BQ126" s="47" t="n">
        <v>99.6</v>
      </c>
      <c r="BR126" s="47" t="n">
        <v>99.8</v>
      </c>
      <c r="BS126" s="47" t="n">
        <v>99.4</v>
      </c>
      <c r="BT126" s="47" t="n">
        <v>99.6</v>
      </c>
      <c r="BU126" s="47" t="n">
        <v>100</v>
      </c>
      <c r="BV126" s="47" t="n">
        <v>99.2</v>
      </c>
      <c r="BW126" s="47" t="n">
        <v>99.4</v>
      </c>
      <c r="BX126" s="47" t="n">
        <v>99.6</v>
      </c>
      <c r="BY126" s="47" t="n">
        <v>98.4</v>
      </c>
      <c r="BZ126" s="47" t="n">
        <v>100</v>
      </c>
      <c r="CA126" s="47" t="n">
        <v>100.2</v>
      </c>
      <c r="CB126" s="47" t="n">
        <v>97.4</v>
      </c>
      <c r="CC126" s="47" t="n">
        <v>99.4</v>
      </c>
      <c r="CD126" s="47" t="n">
        <v>97.8</v>
      </c>
      <c r="CE126" s="47" t="n">
        <v>100</v>
      </c>
      <c r="CF126" s="47" t="n">
        <v>95.4</v>
      </c>
      <c r="CG126" s="47" t="n">
        <v>99.3</v>
      </c>
      <c r="CH126" s="47" t="n">
        <v>99.6</v>
      </c>
      <c r="CI126" s="47" t="n">
        <v>98</v>
      </c>
      <c r="CJ126" s="47" t="n">
        <v>99.1</v>
      </c>
      <c r="CK126" s="47" t="n">
        <v>99.1</v>
      </c>
      <c r="CL126" s="47" t="n">
        <v>93.3</v>
      </c>
      <c r="CM126" s="47" t="n">
        <v>95.4</v>
      </c>
      <c r="CN126" s="47" t="n">
        <v>98.7</v>
      </c>
      <c r="CO126" s="47" t="n">
        <v>99.8</v>
      </c>
      <c r="CP126" s="47" t="n">
        <v>111.3</v>
      </c>
      <c r="CQ126" s="47" t="n">
        <v>99.7</v>
      </c>
      <c r="CR126" s="47" t="n">
        <v>106.7</v>
      </c>
      <c r="CS126" s="47" t="n">
        <v>113.1</v>
      </c>
      <c r="CT126" s="47" t="n">
        <v>99.7</v>
      </c>
      <c r="CU126" s="47" t="n">
        <v>107.3</v>
      </c>
      <c r="CV126" s="47" t="n">
        <v>101</v>
      </c>
      <c r="CW126" s="47" t="n">
        <v>100.4</v>
      </c>
      <c r="CX126" s="47" t="n">
        <v>117.5</v>
      </c>
      <c r="CY126" s="47" t="n">
        <v>101</v>
      </c>
      <c r="CZ126" s="47" t="n">
        <v>99.4</v>
      </c>
      <c r="DA126" s="47" t="n">
        <v>99.4</v>
      </c>
      <c r="DB126" s="47" t="n">
        <v>99.8</v>
      </c>
      <c r="DC126" s="47" t="n">
        <v>99.1</v>
      </c>
      <c r="DD126" s="47" t="n">
        <v>100.8</v>
      </c>
      <c r="DE126" s="47" t="n">
        <v>100.1</v>
      </c>
      <c r="DF126" s="47" t="n">
        <v>100.2</v>
      </c>
      <c r="DG126" s="47" t="n">
        <v>101.5</v>
      </c>
      <c r="DH126" s="47" t="n">
        <v>100.6</v>
      </c>
      <c r="DI126" s="47" t="n">
        <v>100</v>
      </c>
      <c r="DJ126" s="47" t="n">
        <v>99.3</v>
      </c>
      <c r="DK126" s="47" t="n">
        <v>99.3</v>
      </c>
      <c r="DL126" s="47" t="n">
        <v>99.2</v>
      </c>
      <c r="DM126" s="47" t="n">
        <v>99.5</v>
      </c>
      <c r="DN126" s="47" t="n">
        <v>99.1</v>
      </c>
      <c r="DO126" s="47" t="n">
        <v>99.2</v>
      </c>
      <c r="DP126" s="47" t="n">
        <v>98.9</v>
      </c>
      <c r="DQ126" s="47" t="n">
        <v>99.8</v>
      </c>
      <c r="DR126" s="47" t="n">
        <v>99.3</v>
      </c>
      <c r="DS126" s="47" t="n">
        <v>91.3</v>
      </c>
      <c r="DT126" s="47" t="n">
        <v>99.5</v>
      </c>
      <c r="DU126" s="47" t="n">
        <v>99.6</v>
      </c>
      <c r="DV126" s="47" t="n">
        <v>99</v>
      </c>
      <c r="DW126" s="47" t="n">
        <v>99.9</v>
      </c>
      <c r="DX126" s="47" t="n">
        <v>98.4</v>
      </c>
      <c r="DY126" s="47" t="n">
        <v>99.4</v>
      </c>
      <c r="DZ126" s="47" t="n">
        <v>99.4</v>
      </c>
      <c r="EA126" s="47" t="n">
        <v>99.6</v>
      </c>
      <c r="EB126" s="47" t="n">
        <v>94.6</v>
      </c>
      <c r="EC126" s="47" t="n">
        <v>99.1</v>
      </c>
      <c r="ED126" s="47" t="n">
        <v>99.6</v>
      </c>
      <c r="EE126" s="47" t="n">
        <v>99.3</v>
      </c>
      <c r="EF126" s="47" t="n">
        <v>100.2</v>
      </c>
      <c r="EG126" s="47" t="n">
        <v>99.8</v>
      </c>
      <c r="EH126" s="47" t="n">
        <v>99.8</v>
      </c>
      <c r="EI126" s="47" t="n">
        <v>99.6</v>
      </c>
      <c r="EJ126" s="47" t="n">
        <v>99.9</v>
      </c>
      <c r="EK126" s="47" t="n">
        <v>99.6</v>
      </c>
      <c r="EL126" s="47" t="n">
        <v>98.5</v>
      </c>
      <c r="EM126" s="47" t="n">
        <v>100</v>
      </c>
      <c r="EN126" s="47" t="n">
        <v>99.6</v>
      </c>
      <c r="EO126" s="47" t="n">
        <v>95.6</v>
      </c>
      <c r="EP126" s="47" t="n">
        <v>100</v>
      </c>
      <c r="EQ126" s="47" t="n">
        <v>98.5</v>
      </c>
      <c r="ER126" s="47" t="n">
        <v>98.5</v>
      </c>
      <c r="ES126" s="47" t="n">
        <v>99.1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  <c r="FF126" s="47"/>
      <c r="FG126" s="47"/>
      <c r="FH126" s="47"/>
      <c r="FI126" s="47"/>
      <c r="FJ126" s="47"/>
      <c r="FK126" s="47"/>
      <c r="FL126" s="47"/>
      <c r="FM126" s="47"/>
      <c r="FN126" s="47"/>
      <c r="FO126" s="47"/>
      <c r="FP126" s="47"/>
      <c r="FQ126" s="47"/>
      <c r="FR126" s="47"/>
      <c r="FS126" s="47"/>
      <c r="FT126" s="47"/>
      <c r="FU126" s="47"/>
      <c r="FV126" s="47"/>
      <c r="FW126" s="47"/>
      <c r="FX126" s="47"/>
      <c r="FY126" s="47"/>
      <c r="FZ126" s="47"/>
      <c r="GA126" s="47"/>
      <c r="GB126" s="47"/>
      <c r="GC126" s="47"/>
      <c r="GD126" s="47"/>
      <c r="GE126" s="47"/>
      <c r="GF126" s="47"/>
      <c r="GG126" s="47"/>
      <c r="GH126" s="47"/>
      <c r="GI126" s="47"/>
      <c r="GJ126" s="47"/>
      <c r="GK126" s="47"/>
      <c r="GL126" s="47"/>
      <c r="GM126" s="47"/>
      <c r="GN126" s="47"/>
      <c r="GO126" s="47"/>
      <c r="GP126" s="47"/>
      <c r="GQ126" s="47"/>
      <c r="GR126" s="47"/>
      <c r="GS126" s="47"/>
      <c r="GT126" s="47"/>
      <c r="GU126" s="47"/>
      <c r="GV126" s="47"/>
      <c r="GW126" s="47"/>
      <c r="GX126" s="47"/>
      <c r="GY126" s="47"/>
      <c r="GZ126" s="47"/>
      <c r="HA126" s="47"/>
      <c r="HB126" s="47"/>
      <c r="HC126" s="47"/>
      <c r="HD126" s="47"/>
      <c r="HE126" s="47"/>
      <c r="HF126" s="47"/>
      <c r="HG126" s="47"/>
      <c r="HH126" s="47"/>
      <c r="HI126" s="47"/>
      <c r="HJ126" s="47"/>
    </row>
    <row r="127" s="58" customFormat="true" ht="9.95" hidden="false" customHeight="true" outlineLevel="0" collapsed="false">
      <c r="A127" s="44"/>
      <c r="B127" s="57" t="s">
        <v>372</v>
      </c>
      <c r="C127" s="47" t="n">
        <v>99.6</v>
      </c>
      <c r="D127" s="47" t="n">
        <v>100.6</v>
      </c>
      <c r="E127" s="47" t="n">
        <v>100.7</v>
      </c>
      <c r="F127" s="47" t="n">
        <v>99.9</v>
      </c>
      <c r="G127" s="47" t="n">
        <v>99.4</v>
      </c>
      <c r="H127" s="47" t="n">
        <v>98.8</v>
      </c>
      <c r="I127" s="47" t="n">
        <v>100.2</v>
      </c>
      <c r="J127" s="47" t="n">
        <v>99.9</v>
      </c>
      <c r="K127" s="47" t="n">
        <v>101.8</v>
      </c>
      <c r="L127" s="47" t="n">
        <v>105.9</v>
      </c>
      <c r="M127" s="47" t="n">
        <v>100.2</v>
      </c>
      <c r="N127" s="47" t="n">
        <v>100.2</v>
      </c>
      <c r="O127" s="47" t="n">
        <v>99.9</v>
      </c>
      <c r="P127" s="47" t="n">
        <v>100</v>
      </c>
      <c r="Q127" s="47" t="n">
        <v>99.9</v>
      </c>
      <c r="R127" s="47" t="n">
        <v>99.8</v>
      </c>
      <c r="S127" s="47" t="n">
        <v>99.9</v>
      </c>
      <c r="T127" s="47" t="n">
        <v>100</v>
      </c>
      <c r="U127" s="47" t="n">
        <v>100.1</v>
      </c>
      <c r="V127" s="47" t="n">
        <v>99.8</v>
      </c>
      <c r="W127" s="47" t="n">
        <v>99.7</v>
      </c>
      <c r="X127" s="47" t="n">
        <v>99.8</v>
      </c>
      <c r="Y127" s="47" t="n">
        <v>99.8</v>
      </c>
      <c r="Z127" s="47" t="n">
        <v>100.1</v>
      </c>
      <c r="AA127" s="47" t="n">
        <v>99.8</v>
      </c>
      <c r="AB127" s="47" t="n">
        <v>99.9</v>
      </c>
      <c r="AC127" s="47" t="n">
        <v>99.9</v>
      </c>
      <c r="AD127" s="47" t="n">
        <v>99.6</v>
      </c>
      <c r="AE127" s="47" t="n">
        <v>99.7</v>
      </c>
      <c r="AF127" s="47" t="n">
        <v>99.4</v>
      </c>
      <c r="AG127" s="47" t="n">
        <v>98.8</v>
      </c>
      <c r="AH127" s="47" t="n">
        <v>99.6</v>
      </c>
      <c r="AI127" s="47" t="n">
        <v>99.6</v>
      </c>
      <c r="AJ127" s="47" t="n">
        <v>99.8</v>
      </c>
      <c r="AK127" s="47" t="n">
        <v>99.9</v>
      </c>
      <c r="AL127" s="47" t="n">
        <v>99.8</v>
      </c>
      <c r="AM127" s="47" t="n">
        <v>99.7</v>
      </c>
      <c r="AN127" s="47" t="n">
        <v>99.5</v>
      </c>
      <c r="AO127" s="47" t="n">
        <v>100</v>
      </c>
      <c r="AP127" s="47" t="n">
        <v>99.7</v>
      </c>
      <c r="AQ127" s="47" t="n">
        <v>99.9</v>
      </c>
      <c r="AR127" s="47" t="n">
        <v>94.4</v>
      </c>
      <c r="AS127" s="47" t="n">
        <v>100.1</v>
      </c>
      <c r="AT127" s="47" t="n">
        <v>91</v>
      </c>
      <c r="AU127" s="47" t="n">
        <v>86.5</v>
      </c>
      <c r="AV127" s="47" t="n">
        <v>99.6</v>
      </c>
      <c r="AW127" s="47" t="n">
        <v>93</v>
      </c>
      <c r="AX127" s="47" t="n">
        <v>100</v>
      </c>
      <c r="AY127" s="47" t="n">
        <v>99.9</v>
      </c>
      <c r="AZ127" s="47" t="n">
        <v>99.7</v>
      </c>
      <c r="BA127" s="47" t="n">
        <v>101.1</v>
      </c>
      <c r="BB127" s="47" t="n">
        <v>99.9</v>
      </c>
      <c r="BC127" s="47" t="n">
        <v>100.7</v>
      </c>
      <c r="BD127" s="47" t="n">
        <v>100.3</v>
      </c>
      <c r="BE127" s="47" t="n">
        <v>100.4</v>
      </c>
      <c r="BF127" s="47" t="n">
        <v>100.3</v>
      </c>
      <c r="BG127" s="47" t="n">
        <v>99.4</v>
      </c>
      <c r="BH127" s="47" t="n">
        <v>99.9</v>
      </c>
      <c r="BI127" s="47" t="n">
        <v>100.1</v>
      </c>
      <c r="BJ127" s="47" t="n">
        <v>99.8</v>
      </c>
      <c r="BK127" s="47" t="n">
        <v>100.2</v>
      </c>
      <c r="BL127" s="47" t="n">
        <v>99.8</v>
      </c>
      <c r="BM127" s="47" t="n">
        <v>100.3</v>
      </c>
      <c r="BN127" s="47" t="n">
        <v>98.7</v>
      </c>
      <c r="BO127" s="47" t="n">
        <v>99.7</v>
      </c>
      <c r="BP127" s="47" t="n">
        <v>99.7</v>
      </c>
      <c r="BQ127" s="47" t="n">
        <v>99.7</v>
      </c>
      <c r="BR127" s="47" t="n">
        <v>99.5</v>
      </c>
      <c r="BS127" s="47" t="n">
        <v>99.5</v>
      </c>
      <c r="BT127" s="47" t="n">
        <v>99.7</v>
      </c>
      <c r="BU127" s="47" t="n">
        <v>100</v>
      </c>
      <c r="BV127" s="47" t="n">
        <v>99.3</v>
      </c>
      <c r="BW127" s="47" t="n">
        <v>99.5</v>
      </c>
      <c r="BX127" s="47" t="n">
        <v>100</v>
      </c>
      <c r="BY127" s="47" t="n">
        <v>98.5</v>
      </c>
      <c r="BZ127" s="47" t="n">
        <v>99.8</v>
      </c>
      <c r="CA127" s="47" t="n">
        <v>100</v>
      </c>
      <c r="CB127" s="47" t="n">
        <v>97.4</v>
      </c>
      <c r="CC127" s="47" t="n">
        <v>99.4</v>
      </c>
      <c r="CD127" s="47" t="n">
        <v>97.9</v>
      </c>
      <c r="CE127" s="47" t="n">
        <v>100.1</v>
      </c>
      <c r="CF127" s="47" t="n">
        <v>95.3</v>
      </c>
      <c r="CG127" s="47" t="n">
        <v>99.5</v>
      </c>
      <c r="CH127" s="47" t="n">
        <v>99.7</v>
      </c>
      <c r="CI127" s="47" t="n">
        <v>98.5</v>
      </c>
      <c r="CJ127" s="47" t="n">
        <v>99.9</v>
      </c>
      <c r="CK127" s="47" t="n">
        <v>99.1</v>
      </c>
      <c r="CL127" s="47" t="n">
        <v>93.8</v>
      </c>
      <c r="CM127" s="47" t="n">
        <v>95.4</v>
      </c>
      <c r="CN127" s="47" t="n">
        <v>99.2</v>
      </c>
      <c r="CO127" s="47" t="n">
        <v>99.5</v>
      </c>
      <c r="CP127" s="47" t="n">
        <v>106.8</v>
      </c>
      <c r="CQ127" s="47" t="n">
        <v>99.7</v>
      </c>
      <c r="CR127" s="47" t="n">
        <v>106.7</v>
      </c>
      <c r="CS127" s="47" t="n">
        <v>107.7</v>
      </c>
      <c r="CT127" s="47" t="n">
        <v>100.4</v>
      </c>
      <c r="CU127" s="47" t="n">
        <v>105.1</v>
      </c>
      <c r="CV127" s="47" t="n">
        <v>100.9</v>
      </c>
      <c r="CW127" s="47" t="n">
        <v>100.1</v>
      </c>
      <c r="CX127" s="47" t="n">
        <v>111.8</v>
      </c>
      <c r="CY127" s="47" t="n">
        <v>101.1</v>
      </c>
      <c r="CZ127" s="47" t="n">
        <v>99.6</v>
      </c>
      <c r="DA127" s="47" t="n">
        <v>99.4</v>
      </c>
      <c r="DB127" s="47" t="n">
        <v>99.8</v>
      </c>
      <c r="DC127" s="47" t="n">
        <v>99.1</v>
      </c>
      <c r="DD127" s="47" t="n">
        <v>101.4</v>
      </c>
      <c r="DE127" s="47" t="n">
        <v>100.1</v>
      </c>
      <c r="DF127" s="47" t="n">
        <v>100</v>
      </c>
      <c r="DG127" s="47" t="n">
        <v>103.3</v>
      </c>
      <c r="DH127" s="47" t="n">
        <v>100.2</v>
      </c>
      <c r="DI127" s="47" t="n">
        <v>100</v>
      </c>
      <c r="DJ127" s="47" t="n">
        <v>99.4</v>
      </c>
      <c r="DK127" s="47" t="n">
        <v>99.5</v>
      </c>
      <c r="DL127" s="47" t="n">
        <v>99.2</v>
      </c>
      <c r="DM127" s="47" t="n">
        <v>99.5</v>
      </c>
      <c r="DN127" s="47" t="n">
        <v>99.5</v>
      </c>
      <c r="DO127" s="47" t="n">
        <v>99.7</v>
      </c>
      <c r="DP127" s="47" t="n">
        <v>99.3</v>
      </c>
      <c r="DQ127" s="47" t="n">
        <v>99.8</v>
      </c>
      <c r="DR127" s="47" t="n">
        <v>99.4</v>
      </c>
      <c r="DS127" s="47" t="n">
        <v>96.5</v>
      </c>
      <c r="DT127" s="47" t="n">
        <v>99.7</v>
      </c>
      <c r="DU127" s="47" t="n">
        <v>99.6</v>
      </c>
      <c r="DV127" s="47" t="n">
        <v>99.8</v>
      </c>
      <c r="DW127" s="47" t="n">
        <v>99.9</v>
      </c>
      <c r="DX127" s="47" t="n">
        <v>99.4</v>
      </c>
      <c r="DY127" s="47" t="n">
        <v>99.7</v>
      </c>
      <c r="DZ127" s="47" t="n">
        <v>99.8</v>
      </c>
      <c r="EA127" s="47" t="n">
        <v>99.6</v>
      </c>
      <c r="EB127" s="47" t="n">
        <v>98.3</v>
      </c>
      <c r="EC127" s="47" t="n">
        <v>99.2</v>
      </c>
      <c r="ED127" s="47" t="n">
        <v>99.8</v>
      </c>
      <c r="EE127" s="47" t="n">
        <v>99.6</v>
      </c>
      <c r="EF127" s="47" t="n">
        <v>100.3</v>
      </c>
      <c r="EG127" s="47" t="n">
        <v>99.9</v>
      </c>
      <c r="EH127" s="47" t="n">
        <v>99.8</v>
      </c>
      <c r="EI127" s="47" t="n">
        <v>99.7</v>
      </c>
      <c r="EJ127" s="47" t="n">
        <v>100</v>
      </c>
      <c r="EK127" s="47" t="n">
        <v>99.6</v>
      </c>
      <c r="EL127" s="47" t="n">
        <v>98.6</v>
      </c>
      <c r="EM127" s="47" t="n">
        <v>100</v>
      </c>
      <c r="EN127" s="47" t="n">
        <v>99.8</v>
      </c>
      <c r="EO127" s="47" t="n">
        <v>95.6</v>
      </c>
      <c r="EP127" s="47" t="n">
        <v>100</v>
      </c>
      <c r="EQ127" s="47" t="n">
        <v>98.5</v>
      </c>
      <c r="ER127" s="47" t="n">
        <v>98.5</v>
      </c>
      <c r="ES127" s="47" t="n">
        <v>99.2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</row>
    <row r="128" s="63" customFormat="true" ht="9.95" hidden="false" customHeight="true" outlineLevel="0" collapsed="false">
      <c r="A128" s="61"/>
      <c r="B128" s="62" t="s">
        <v>373</v>
      </c>
      <c r="C128" s="47" t="n">
        <v>99.6</v>
      </c>
      <c r="D128" s="47" t="n">
        <v>99.9</v>
      </c>
      <c r="E128" s="47" t="n">
        <v>99.9</v>
      </c>
      <c r="F128" s="47" t="n">
        <v>99.9</v>
      </c>
      <c r="G128" s="47" t="n">
        <v>99.3</v>
      </c>
      <c r="H128" s="47" t="n">
        <v>99</v>
      </c>
      <c r="I128" s="47" t="n">
        <v>100.1</v>
      </c>
      <c r="J128" s="47" t="n">
        <v>99.5</v>
      </c>
      <c r="K128" s="47" t="n">
        <v>99.3</v>
      </c>
      <c r="L128" s="47" t="n">
        <v>101.4</v>
      </c>
      <c r="M128" s="47" t="n">
        <v>100.1</v>
      </c>
      <c r="N128" s="47" t="n">
        <v>100</v>
      </c>
      <c r="O128" s="47" t="n">
        <v>99.9</v>
      </c>
      <c r="P128" s="47" t="n">
        <v>100.2</v>
      </c>
      <c r="Q128" s="47" t="n">
        <v>99.8</v>
      </c>
      <c r="R128" s="47" t="n">
        <v>99.8</v>
      </c>
      <c r="S128" s="47" t="n">
        <v>99.9</v>
      </c>
      <c r="T128" s="47" t="n">
        <v>99.9</v>
      </c>
      <c r="U128" s="47" t="n">
        <v>100</v>
      </c>
      <c r="V128" s="47" t="n">
        <v>99.8</v>
      </c>
      <c r="W128" s="47" t="n">
        <v>99.7</v>
      </c>
      <c r="X128" s="47" t="n">
        <v>100</v>
      </c>
      <c r="Y128" s="47" t="n">
        <v>100.1</v>
      </c>
      <c r="Z128" s="47" t="n">
        <v>100.1</v>
      </c>
      <c r="AA128" s="47" t="n">
        <v>100.1</v>
      </c>
      <c r="AB128" s="47" t="n">
        <v>99.9</v>
      </c>
      <c r="AC128" s="47" t="n">
        <v>99.7</v>
      </c>
      <c r="AD128" s="47" t="n">
        <v>100</v>
      </c>
      <c r="AE128" s="47" t="n">
        <v>100</v>
      </c>
      <c r="AF128" s="47" t="n">
        <v>99.5</v>
      </c>
      <c r="AG128" s="47" t="n">
        <v>99.1</v>
      </c>
      <c r="AH128" s="47" t="n">
        <v>99.7</v>
      </c>
      <c r="AI128" s="47" t="n">
        <v>99.7</v>
      </c>
      <c r="AJ128" s="47" t="n">
        <v>99.9</v>
      </c>
      <c r="AK128" s="47" t="n">
        <v>99.9</v>
      </c>
      <c r="AL128" s="47" t="n">
        <v>99.8</v>
      </c>
      <c r="AM128" s="47" t="n">
        <v>99.8</v>
      </c>
      <c r="AN128" s="47" t="n">
        <v>99.5</v>
      </c>
      <c r="AO128" s="47" t="n">
        <v>100</v>
      </c>
      <c r="AP128" s="47" t="n">
        <v>99.7</v>
      </c>
      <c r="AQ128" s="47" t="n">
        <v>100</v>
      </c>
      <c r="AR128" s="47" t="n">
        <v>95.6</v>
      </c>
      <c r="AS128" s="47" t="n">
        <v>100.1</v>
      </c>
      <c r="AT128" s="47" t="n">
        <v>91.3</v>
      </c>
      <c r="AU128" s="47" t="n">
        <v>91.3</v>
      </c>
      <c r="AV128" s="47" t="n">
        <v>99.8</v>
      </c>
      <c r="AW128" s="47" t="n">
        <v>94.4</v>
      </c>
      <c r="AX128" s="47" t="n">
        <v>100.1</v>
      </c>
      <c r="AY128" s="47" t="n">
        <v>100</v>
      </c>
      <c r="AZ128" s="47" t="n">
        <v>99.8</v>
      </c>
      <c r="BA128" s="47" t="n">
        <v>101.1</v>
      </c>
      <c r="BB128" s="47" t="n">
        <v>99.7</v>
      </c>
      <c r="BC128" s="47" t="n">
        <v>100.8</v>
      </c>
      <c r="BD128" s="47" t="n">
        <v>100.3</v>
      </c>
      <c r="BE128" s="47" t="n">
        <v>100.4</v>
      </c>
      <c r="BF128" s="47" t="n">
        <v>100.2</v>
      </c>
      <c r="BG128" s="47" t="n">
        <v>99.8</v>
      </c>
      <c r="BH128" s="47" t="n">
        <v>99.9</v>
      </c>
      <c r="BI128" s="47" t="n">
        <v>100</v>
      </c>
      <c r="BJ128" s="47" t="n">
        <v>99.9</v>
      </c>
      <c r="BK128" s="47" t="n">
        <v>100.1</v>
      </c>
      <c r="BL128" s="47" t="n">
        <v>99.8</v>
      </c>
      <c r="BM128" s="47" t="n">
        <v>100.2</v>
      </c>
      <c r="BN128" s="47" t="n">
        <v>98.7</v>
      </c>
      <c r="BO128" s="47" t="n">
        <v>99.6</v>
      </c>
      <c r="BP128" s="47" t="n">
        <v>99.6</v>
      </c>
      <c r="BQ128" s="47" t="n">
        <v>99.7</v>
      </c>
      <c r="BR128" s="47" t="n">
        <v>99.6</v>
      </c>
      <c r="BS128" s="47" t="n">
        <v>99.5</v>
      </c>
      <c r="BT128" s="47" t="n">
        <v>99.7</v>
      </c>
      <c r="BU128" s="47" t="n">
        <v>100</v>
      </c>
      <c r="BV128" s="47" t="n">
        <v>99.3</v>
      </c>
      <c r="BW128" s="47" t="n">
        <v>99.5</v>
      </c>
      <c r="BX128" s="47" t="n">
        <v>99.6</v>
      </c>
      <c r="BY128" s="47" t="n">
        <v>99.6</v>
      </c>
      <c r="BZ128" s="47" t="n">
        <v>99.8</v>
      </c>
      <c r="CA128" s="47" t="n">
        <v>99.9</v>
      </c>
      <c r="CB128" s="47" t="n">
        <v>97.9</v>
      </c>
      <c r="CC128" s="47" t="n">
        <v>99.6</v>
      </c>
      <c r="CD128" s="47" t="n">
        <v>99.7</v>
      </c>
      <c r="CE128" s="47" t="n">
        <v>100</v>
      </c>
      <c r="CF128" s="47" t="n">
        <v>99.8</v>
      </c>
      <c r="CG128" s="47" t="n">
        <v>99.6</v>
      </c>
      <c r="CH128" s="47" t="n">
        <v>99.8</v>
      </c>
      <c r="CI128" s="47" t="n">
        <v>98.6</v>
      </c>
      <c r="CJ128" s="47" t="n">
        <v>99.9</v>
      </c>
      <c r="CK128" s="47" t="n">
        <v>99.1</v>
      </c>
      <c r="CL128" s="47" t="n">
        <v>94.5</v>
      </c>
      <c r="CM128" s="47" t="n">
        <v>96</v>
      </c>
      <c r="CN128" s="47" t="n">
        <v>99.3</v>
      </c>
      <c r="CO128" s="47" t="n">
        <v>99.5</v>
      </c>
      <c r="CP128" s="47" t="n">
        <v>104.2</v>
      </c>
      <c r="CQ128" s="47" t="n">
        <v>99.7</v>
      </c>
      <c r="CR128" s="47" t="n">
        <v>106.7</v>
      </c>
      <c r="CS128" s="47" t="n">
        <v>104.6</v>
      </c>
      <c r="CT128" s="47" t="n">
        <v>99.5</v>
      </c>
      <c r="CU128" s="47" t="n">
        <v>102.8</v>
      </c>
      <c r="CV128" s="47" t="n">
        <v>100.8</v>
      </c>
      <c r="CW128" s="47" t="n">
        <v>100.1</v>
      </c>
      <c r="CX128" s="47" t="n">
        <v>106.3</v>
      </c>
      <c r="CY128" s="47" t="n">
        <v>101</v>
      </c>
      <c r="CZ128" s="47" t="n">
        <v>99.7</v>
      </c>
      <c r="DA128" s="47" t="n">
        <v>99.4</v>
      </c>
      <c r="DB128" s="47" t="n">
        <v>99.8</v>
      </c>
      <c r="DC128" s="47" t="n">
        <v>99.1</v>
      </c>
      <c r="DD128" s="47" t="n">
        <v>100.5</v>
      </c>
      <c r="DE128" s="47" t="n">
        <v>100.2</v>
      </c>
      <c r="DF128" s="47" t="n">
        <v>100.2</v>
      </c>
      <c r="DG128" s="47" t="n">
        <v>100.9</v>
      </c>
      <c r="DH128" s="47" t="n">
        <v>100.2</v>
      </c>
      <c r="DI128" s="47" t="n">
        <v>100</v>
      </c>
      <c r="DJ128" s="47" t="n">
        <v>99.4</v>
      </c>
      <c r="DK128" s="47" t="n">
        <v>99.6</v>
      </c>
      <c r="DL128" s="47" t="n">
        <v>99.4</v>
      </c>
      <c r="DM128" s="47" t="n">
        <v>99.5</v>
      </c>
      <c r="DN128" s="47" t="n">
        <v>99.5</v>
      </c>
      <c r="DO128" s="47" t="n">
        <v>99.7</v>
      </c>
      <c r="DP128" s="47" t="n">
        <v>99.4</v>
      </c>
      <c r="DQ128" s="47" t="n">
        <v>99.8</v>
      </c>
      <c r="DR128" s="47" t="n">
        <v>99.5</v>
      </c>
      <c r="DS128" s="47" t="n">
        <v>94.5</v>
      </c>
      <c r="DT128" s="47" t="n">
        <v>99.8</v>
      </c>
      <c r="DU128" s="47" t="n">
        <v>99.6</v>
      </c>
      <c r="DV128" s="47" t="n">
        <v>100.1</v>
      </c>
      <c r="DW128" s="47" t="n">
        <v>99.9</v>
      </c>
      <c r="DX128" s="47" t="n">
        <v>98.9</v>
      </c>
      <c r="DY128" s="47" t="n">
        <v>99.8</v>
      </c>
      <c r="DZ128" s="47" t="n">
        <v>99.8</v>
      </c>
      <c r="EA128" s="47" t="n">
        <v>99.9</v>
      </c>
      <c r="EB128" s="47" t="n">
        <v>95.4</v>
      </c>
      <c r="EC128" s="47" t="n">
        <v>99.3</v>
      </c>
      <c r="ED128" s="47" t="n">
        <v>99.8</v>
      </c>
      <c r="EE128" s="47" t="n">
        <v>99.7</v>
      </c>
      <c r="EF128" s="47" t="n">
        <v>100.5</v>
      </c>
      <c r="EG128" s="47" t="n">
        <v>99.9</v>
      </c>
      <c r="EH128" s="47" t="n">
        <v>99.9</v>
      </c>
      <c r="EI128" s="47" t="n">
        <v>99.8</v>
      </c>
      <c r="EJ128" s="47" t="n">
        <v>99.9</v>
      </c>
      <c r="EK128" s="47" t="n">
        <v>99.8</v>
      </c>
      <c r="EL128" s="47" t="n">
        <v>98.6</v>
      </c>
      <c r="EM128" s="47" t="n">
        <v>100</v>
      </c>
      <c r="EN128" s="47" t="n">
        <v>99.8</v>
      </c>
      <c r="EO128" s="47" t="n">
        <v>95.6</v>
      </c>
      <c r="EP128" s="47" t="n">
        <v>100</v>
      </c>
      <c r="EQ128" s="47" t="n">
        <v>98.5</v>
      </c>
      <c r="ER128" s="47" t="n">
        <v>98.5</v>
      </c>
      <c r="ES128" s="47" t="n">
        <v>99.5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</row>
    <row r="129" s="63" customFormat="true" ht="9.95" hidden="false" customHeight="true" outlineLevel="0" collapsed="false">
      <c r="A129" s="61"/>
      <c r="B129" s="62" t="s">
        <v>374</v>
      </c>
      <c r="C129" s="47" t="n">
        <v>99.6</v>
      </c>
      <c r="D129" s="47" t="n">
        <v>100.4</v>
      </c>
      <c r="E129" s="47" t="n">
        <v>100.5</v>
      </c>
      <c r="F129" s="47" t="n">
        <v>99.8</v>
      </c>
      <c r="G129" s="47" t="n">
        <v>99.5</v>
      </c>
      <c r="H129" s="47" t="n">
        <v>99.1</v>
      </c>
      <c r="I129" s="47" t="n">
        <v>100.1</v>
      </c>
      <c r="J129" s="47" t="n">
        <v>99.5</v>
      </c>
      <c r="K129" s="47" t="n">
        <v>100</v>
      </c>
      <c r="L129" s="47" t="n">
        <v>105.6</v>
      </c>
      <c r="M129" s="47" t="n">
        <v>100.1</v>
      </c>
      <c r="N129" s="47" t="n">
        <v>100</v>
      </c>
      <c r="O129" s="47" t="n">
        <v>100</v>
      </c>
      <c r="P129" s="47" t="n">
        <v>100.7</v>
      </c>
      <c r="Q129" s="47" t="n">
        <v>99.6</v>
      </c>
      <c r="R129" s="47" t="n">
        <v>99.7</v>
      </c>
      <c r="S129" s="47" t="n">
        <v>99.7</v>
      </c>
      <c r="T129" s="47" t="n">
        <v>99.8</v>
      </c>
      <c r="U129" s="47" t="n">
        <v>99.9</v>
      </c>
      <c r="V129" s="47" t="n">
        <v>99.5</v>
      </c>
      <c r="W129" s="47" t="n">
        <v>99.7</v>
      </c>
      <c r="X129" s="47" t="n">
        <v>100.1</v>
      </c>
      <c r="Y129" s="47" t="n">
        <v>100.1</v>
      </c>
      <c r="Z129" s="47" t="n">
        <v>99.7</v>
      </c>
      <c r="AA129" s="47" t="n">
        <v>100.1</v>
      </c>
      <c r="AB129" s="47" t="n">
        <v>99.8</v>
      </c>
      <c r="AC129" s="47" t="n">
        <v>99.8</v>
      </c>
      <c r="AD129" s="47" t="n">
        <v>100</v>
      </c>
      <c r="AE129" s="47" t="n">
        <v>100</v>
      </c>
      <c r="AF129" s="47" t="n">
        <v>99.7</v>
      </c>
      <c r="AG129" s="47" t="n">
        <v>99.2</v>
      </c>
      <c r="AH129" s="47" t="n">
        <v>99.8</v>
      </c>
      <c r="AI129" s="47" t="n">
        <v>99.8</v>
      </c>
      <c r="AJ129" s="47" t="n">
        <v>99.9</v>
      </c>
      <c r="AK129" s="47" t="n">
        <v>100</v>
      </c>
      <c r="AL129" s="47" t="n">
        <v>99.8</v>
      </c>
      <c r="AM129" s="47" t="n">
        <v>99.8</v>
      </c>
      <c r="AN129" s="47" t="n">
        <v>99.5</v>
      </c>
      <c r="AO129" s="47" t="n">
        <v>100</v>
      </c>
      <c r="AP129" s="47" t="n">
        <v>99.7</v>
      </c>
      <c r="AQ129" s="47" t="n">
        <v>100.1</v>
      </c>
      <c r="AR129" s="47" t="n">
        <v>95.8</v>
      </c>
      <c r="AS129" s="47" t="n">
        <v>99.8</v>
      </c>
      <c r="AT129" s="47" t="n">
        <v>96.6</v>
      </c>
      <c r="AU129" s="47" t="n">
        <v>84.9</v>
      </c>
      <c r="AV129" s="47" t="n">
        <v>99.9</v>
      </c>
      <c r="AW129" s="47" t="n">
        <v>95.9</v>
      </c>
      <c r="AX129" s="47" t="n">
        <v>100.1</v>
      </c>
      <c r="AY129" s="47" t="n">
        <v>100.1</v>
      </c>
      <c r="AZ129" s="47" t="n">
        <v>99.9</v>
      </c>
      <c r="BA129" s="47" t="n">
        <v>101.1</v>
      </c>
      <c r="BB129" s="47" t="n">
        <v>99.8</v>
      </c>
      <c r="BC129" s="47" t="n">
        <v>100.8</v>
      </c>
      <c r="BD129" s="47" t="n">
        <v>100.3</v>
      </c>
      <c r="BE129" s="47" t="n">
        <v>100.4</v>
      </c>
      <c r="BF129" s="47" t="n">
        <v>100.2</v>
      </c>
      <c r="BG129" s="47" t="n">
        <v>99.9</v>
      </c>
      <c r="BH129" s="47" t="n">
        <v>100</v>
      </c>
      <c r="BI129" s="47" t="n">
        <v>100</v>
      </c>
      <c r="BJ129" s="47" t="n">
        <v>100</v>
      </c>
      <c r="BK129" s="47" t="n">
        <v>100</v>
      </c>
      <c r="BL129" s="47" t="n">
        <v>100</v>
      </c>
      <c r="BM129" s="47" t="n">
        <v>100.2</v>
      </c>
      <c r="BN129" s="47" t="n">
        <v>99.5</v>
      </c>
      <c r="BO129" s="47" t="n">
        <v>99.8</v>
      </c>
      <c r="BP129" s="47" t="n">
        <v>99.9</v>
      </c>
      <c r="BQ129" s="47" t="n">
        <v>100</v>
      </c>
      <c r="BR129" s="47" t="n">
        <v>99.9</v>
      </c>
      <c r="BS129" s="47" t="n">
        <v>99.8</v>
      </c>
      <c r="BT129" s="47" t="n">
        <v>99.8</v>
      </c>
      <c r="BU129" s="47" t="n">
        <v>100</v>
      </c>
      <c r="BV129" s="47" t="n">
        <v>99.6</v>
      </c>
      <c r="BW129" s="47" t="n">
        <v>99.5</v>
      </c>
      <c r="BX129" s="47" t="n">
        <v>99.6</v>
      </c>
      <c r="BY129" s="47" t="n">
        <v>98.8</v>
      </c>
      <c r="BZ129" s="47" t="n">
        <v>99.9</v>
      </c>
      <c r="CA129" s="47" t="n">
        <v>100</v>
      </c>
      <c r="CB129" s="47" t="n">
        <v>99.2</v>
      </c>
      <c r="CC129" s="47" t="n">
        <v>99.6</v>
      </c>
      <c r="CD129" s="47" t="n">
        <v>98</v>
      </c>
      <c r="CE129" s="47" t="n">
        <v>99.9</v>
      </c>
      <c r="CF129" s="47" t="n">
        <v>95.4</v>
      </c>
      <c r="CG129" s="47" t="n">
        <v>99.8</v>
      </c>
      <c r="CH129" s="47" t="n">
        <v>99.9</v>
      </c>
      <c r="CI129" s="47" t="n">
        <v>99.9</v>
      </c>
      <c r="CJ129" s="47" t="n">
        <v>99.9</v>
      </c>
      <c r="CK129" s="47" t="n">
        <v>99.2</v>
      </c>
      <c r="CL129" s="47" t="n">
        <v>102</v>
      </c>
      <c r="CM129" s="47" t="n">
        <v>99.8</v>
      </c>
      <c r="CN129" s="47" t="n">
        <v>99.4</v>
      </c>
      <c r="CO129" s="47" t="n">
        <v>99.6</v>
      </c>
      <c r="CP129" s="47" t="n">
        <v>103</v>
      </c>
      <c r="CQ129" s="47" t="n">
        <v>100.1</v>
      </c>
      <c r="CR129" s="47" t="n">
        <v>106.7</v>
      </c>
      <c r="CS129" s="47" t="n">
        <v>103.1</v>
      </c>
      <c r="CT129" s="47" t="n">
        <v>99.6</v>
      </c>
      <c r="CU129" s="47" t="n">
        <v>101.7</v>
      </c>
      <c r="CV129" s="47" t="n">
        <v>100.6</v>
      </c>
      <c r="CW129" s="47" t="n">
        <v>100.1</v>
      </c>
      <c r="CX129" s="47" t="n">
        <v>103.5</v>
      </c>
      <c r="CY129" s="47" t="n">
        <v>100.6</v>
      </c>
      <c r="CZ129" s="47" t="n">
        <v>99.8</v>
      </c>
      <c r="DA129" s="47" t="n">
        <v>99.6</v>
      </c>
      <c r="DB129" s="47" t="n">
        <v>99.8</v>
      </c>
      <c r="DC129" s="47" t="n">
        <v>99.5</v>
      </c>
      <c r="DD129" s="47" t="n">
        <v>99.7</v>
      </c>
      <c r="DE129" s="47" t="n">
        <v>100.2</v>
      </c>
      <c r="DF129" s="47" t="n">
        <v>100</v>
      </c>
      <c r="DG129" s="47" t="n">
        <v>99.1</v>
      </c>
      <c r="DH129" s="47" t="n">
        <v>100</v>
      </c>
      <c r="DI129" s="47" t="n">
        <v>100</v>
      </c>
      <c r="DJ129" s="47" t="n">
        <v>99.5</v>
      </c>
      <c r="DK129" s="47" t="n">
        <v>99.6</v>
      </c>
      <c r="DL129" s="47" t="n">
        <v>99.4</v>
      </c>
      <c r="DM129" s="47" t="n">
        <v>99.5</v>
      </c>
      <c r="DN129" s="47" t="n">
        <v>99.7</v>
      </c>
      <c r="DO129" s="47" t="n">
        <v>99.8</v>
      </c>
      <c r="DP129" s="47" t="n">
        <v>99.6</v>
      </c>
      <c r="DQ129" s="47" t="n">
        <v>99.8</v>
      </c>
      <c r="DR129" s="47" t="n">
        <v>99.6</v>
      </c>
      <c r="DS129" s="47" t="n">
        <v>97.2</v>
      </c>
      <c r="DT129" s="47" t="n">
        <v>99.8</v>
      </c>
      <c r="DU129" s="47" t="n">
        <v>99.6</v>
      </c>
      <c r="DV129" s="47" t="n">
        <v>100.1</v>
      </c>
      <c r="DW129" s="47" t="n">
        <v>99.9</v>
      </c>
      <c r="DX129" s="47" t="n">
        <v>99.2</v>
      </c>
      <c r="DY129" s="47" t="n">
        <v>99.8</v>
      </c>
      <c r="DZ129" s="47" t="n">
        <v>99.8</v>
      </c>
      <c r="EA129" s="47" t="n">
        <v>100</v>
      </c>
      <c r="EB129" s="47" t="n">
        <v>96.7</v>
      </c>
      <c r="EC129" s="47" t="n">
        <v>99.6</v>
      </c>
      <c r="ED129" s="47" t="n">
        <v>99.8</v>
      </c>
      <c r="EE129" s="47" t="n">
        <v>99.8</v>
      </c>
      <c r="EF129" s="47" t="n">
        <v>100.5</v>
      </c>
      <c r="EG129" s="47" t="n">
        <v>99.8</v>
      </c>
      <c r="EH129" s="47" t="n">
        <v>99.9</v>
      </c>
      <c r="EI129" s="47" t="n">
        <v>99.8</v>
      </c>
      <c r="EJ129" s="47" t="n">
        <v>100</v>
      </c>
      <c r="EK129" s="47" t="n">
        <v>99.6</v>
      </c>
      <c r="EL129" s="47" t="n">
        <v>99.6</v>
      </c>
      <c r="EM129" s="47" t="n">
        <v>100</v>
      </c>
      <c r="EN129" s="47" t="n">
        <v>99.8</v>
      </c>
      <c r="EO129" s="47" t="n">
        <v>98.9</v>
      </c>
      <c r="EP129" s="47" t="n">
        <v>100</v>
      </c>
      <c r="EQ129" s="47" t="n">
        <v>98.5</v>
      </c>
      <c r="ER129" s="47" t="n">
        <v>98.5</v>
      </c>
      <c r="ES129" s="47" t="n">
        <v>99.6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</row>
    <row r="130" s="63" customFormat="true" ht="9.95" hidden="false" customHeight="true" outlineLevel="0" collapsed="false">
      <c r="A130" s="61"/>
      <c r="B130" s="62" t="s">
        <v>375</v>
      </c>
      <c r="C130" s="47" t="n">
        <v>99.5</v>
      </c>
      <c r="D130" s="47" t="n">
        <v>100.8</v>
      </c>
      <c r="E130" s="47" t="n">
        <v>100.9</v>
      </c>
      <c r="F130" s="47" t="n">
        <v>99.8</v>
      </c>
      <c r="G130" s="47" t="n">
        <v>99.6</v>
      </c>
      <c r="H130" s="47" t="n">
        <v>100.5</v>
      </c>
      <c r="I130" s="47" t="n">
        <v>100</v>
      </c>
      <c r="J130" s="47" t="n">
        <v>99.4</v>
      </c>
      <c r="K130" s="47" t="n">
        <v>103</v>
      </c>
      <c r="L130" s="47" t="n">
        <v>106.1</v>
      </c>
      <c r="M130" s="47" t="n">
        <v>100</v>
      </c>
      <c r="N130" s="47" t="n">
        <v>99.9</v>
      </c>
      <c r="O130" s="47" t="n">
        <v>100.1</v>
      </c>
      <c r="P130" s="47" t="n">
        <v>100.9</v>
      </c>
      <c r="Q130" s="47" t="n">
        <v>99.7</v>
      </c>
      <c r="R130" s="47" t="n">
        <v>99.8</v>
      </c>
      <c r="S130" s="47" t="n">
        <v>99.9</v>
      </c>
      <c r="T130" s="47" t="n">
        <v>99.9</v>
      </c>
      <c r="U130" s="47" t="n">
        <v>100</v>
      </c>
      <c r="V130" s="47" t="n">
        <v>99.8</v>
      </c>
      <c r="W130" s="47" t="n">
        <v>99.7</v>
      </c>
      <c r="X130" s="47" t="n">
        <v>100</v>
      </c>
      <c r="Y130" s="47" t="n">
        <v>100.1</v>
      </c>
      <c r="Z130" s="47" t="n">
        <v>99.8</v>
      </c>
      <c r="AA130" s="47" t="n">
        <v>100.1</v>
      </c>
      <c r="AB130" s="47" t="n">
        <v>99.9</v>
      </c>
      <c r="AC130" s="47" t="n">
        <v>99.8</v>
      </c>
      <c r="AD130" s="47" t="n">
        <v>100</v>
      </c>
      <c r="AE130" s="47" t="n">
        <v>100</v>
      </c>
      <c r="AF130" s="47" t="n">
        <v>99.8</v>
      </c>
      <c r="AG130" s="47" t="n">
        <v>99.5</v>
      </c>
      <c r="AH130" s="47" t="n">
        <v>99.9</v>
      </c>
      <c r="AI130" s="47" t="n">
        <v>99.9</v>
      </c>
      <c r="AJ130" s="47" t="n">
        <v>99.9</v>
      </c>
      <c r="AK130" s="47" t="n">
        <v>100</v>
      </c>
      <c r="AL130" s="47" t="n">
        <v>99.8</v>
      </c>
      <c r="AM130" s="47" t="n">
        <v>99.9</v>
      </c>
      <c r="AN130" s="47" t="n">
        <v>99.9</v>
      </c>
      <c r="AO130" s="47" t="n">
        <v>100</v>
      </c>
      <c r="AP130" s="47" t="n">
        <v>99.8</v>
      </c>
      <c r="AQ130" s="47" t="n">
        <v>100.1</v>
      </c>
      <c r="AR130" s="47" t="n">
        <v>97.2</v>
      </c>
      <c r="AS130" s="47" t="n">
        <v>99.7</v>
      </c>
      <c r="AT130" s="47" t="n">
        <v>97.9</v>
      </c>
      <c r="AU130" s="47" t="n">
        <v>90.2</v>
      </c>
      <c r="AV130" s="47" t="n">
        <v>99.6</v>
      </c>
      <c r="AW130" s="47" t="n">
        <v>97.1</v>
      </c>
      <c r="AX130" s="47" t="n">
        <v>99.9</v>
      </c>
      <c r="AY130" s="47" t="n">
        <v>99.8</v>
      </c>
      <c r="AZ130" s="47" t="n">
        <v>99.9</v>
      </c>
      <c r="BA130" s="47" t="n">
        <v>99.4</v>
      </c>
      <c r="BB130" s="47" t="n">
        <v>100</v>
      </c>
      <c r="BC130" s="47" t="n">
        <v>99.8</v>
      </c>
      <c r="BD130" s="47" t="n">
        <v>100</v>
      </c>
      <c r="BE130" s="47" t="n">
        <v>100.1</v>
      </c>
      <c r="BF130" s="47" t="n">
        <v>100.1</v>
      </c>
      <c r="BG130" s="47" t="n">
        <v>99.9</v>
      </c>
      <c r="BH130" s="47" t="n">
        <v>100</v>
      </c>
      <c r="BI130" s="47" t="n">
        <v>99.9</v>
      </c>
      <c r="BJ130" s="47" t="n">
        <v>100.1</v>
      </c>
      <c r="BK130" s="47" t="n">
        <v>99.9</v>
      </c>
      <c r="BL130" s="47" t="n">
        <v>99.9</v>
      </c>
      <c r="BM130" s="47" t="n">
        <v>100</v>
      </c>
      <c r="BN130" s="47" t="n">
        <v>99.5</v>
      </c>
      <c r="BO130" s="47" t="n">
        <v>99.9</v>
      </c>
      <c r="BP130" s="47" t="n">
        <v>100</v>
      </c>
      <c r="BQ130" s="47" t="n">
        <v>100</v>
      </c>
      <c r="BR130" s="47" t="n">
        <v>100.1</v>
      </c>
      <c r="BS130" s="47" t="n">
        <v>99.9</v>
      </c>
      <c r="BT130" s="47" t="n">
        <v>99.9</v>
      </c>
      <c r="BU130" s="47" t="n">
        <v>100</v>
      </c>
      <c r="BV130" s="47" t="n">
        <v>99.9</v>
      </c>
      <c r="BW130" s="47" t="n">
        <v>99.6</v>
      </c>
      <c r="BX130" s="47" t="n">
        <v>99.6</v>
      </c>
      <c r="BY130" s="47" t="n">
        <v>98.6</v>
      </c>
      <c r="BZ130" s="47" t="n">
        <v>99.9</v>
      </c>
      <c r="CA130" s="47" t="n">
        <v>99.9</v>
      </c>
      <c r="CB130" s="47" t="n">
        <v>99.2</v>
      </c>
      <c r="CC130" s="47" t="n">
        <v>99.8</v>
      </c>
      <c r="CD130" s="47" t="n">
        <v>98</v>
      </c>
      <c r="CE130" s="47" t="n">
        <v>99.8</v>
      </c>
      <c r="CF130" s="47" t="n">
        <v>95.3</v>
      </c>
      <c r="CG130" s="47" t="n">
        <v>100</v>
      </c>
      <c r="CH130" s="47" t="n">
        <v>100</v>
      </c>
      <c r="CI130" s="47" t="n">
        <v>99</v>
      </c>
      <c r="CJ130" s="47" t="n">
        <v>99.9</v>
      </c>
      <c r="CK130" s="47" t="n">
        <v>99.4</v>
      </c>
      <c r="CL130" s="47" t="n">
        <v>94.5</v>
      </c>
      <c r="CM130" s="47" t="n">
        <v>99.8</v>
      </c>
      <c r="CN130" s="47" t="n">
        <v>99.5</v>
      </c>
      <c r="CO130" s="47" t="n">
        <v>99.7</v>
      </c>
      <c r="CP130" s="47" t="n">
        <v>100.6</v>
      </c>
      <c r="CQ130" s="47" t="n">
        <v>100.1</v>
      </c>
      <c r="CR130" s="47" t="n">
        <v>96.8</v>
      </c>
      <c r="CS130" s="47" t="n">
        <v>100.9</v>
      </c>
      <c r="CT130" s="47" t="n">
        <v>98.5</v>
      </c>
      <c r="CU130" s="47" t="n">
        <v>101</v>
      </c>
      <c r="CV130" s="47" t="n">
        <v>100.2</v>
      </c>
      <c r="CW130" s="47" t="n">
        <v>100.1</v>
      </c>
      <c r="CX130" s="47" t="n">
        <v>102.3</v>
      </c>
      <c r="CY130" s="47" t="n">
        <v>100.1</v>
      </c>
      <c r="CZ130" s="47" t="n">
        <v>99.9</v>
      </c>
      <c r="DA130" s="47" t="n">
        <v>99.8</v>
      </c>
      <c r="DB130" s="47" t="n">
        <v>99.8</v>
      </c>
      <c r="DC130" s="47" t="n">
        <v>99.7</v>
      </c>
      <c r="DD130" s="47" t="n">
        <v>99.5</v>
      </c>
      <c r="DE130" s="47" t="n">
        <v>100.1</v>
      </c>
      <c r="DF130" s="47" t="n">
        <v>99.9</v>
      </c>
      <c r="DG130" s="47" t="n">
        <v>98.7</v>
      </c>
      <c r="DH130" s="47" t="n">
        <v>100</v>
      </c>
      <c r="DI130" s="47" t="n">
        <v>100</v>
      </c>
      <c r="DJ130" s="47" t="n">
        <v>99.6</v>
      </c>
      <c r="DK130" s="47" t="n">
        <v>100</v>
      </c>
      <c r="DL130" s="47" t="n">
        <v>99.4</v>
      </c>
      <c r="DM130" s="47" t="n">
        <v>99.5</v>
      </c>
      <c r="DN130" s="47" t="n">
        <v>99.8</v>
      </c>
      <c r="DO130" s="47" t="n">
        <v>99.8</v>
      </c>
      <c r="DP130" s="47" t="n">
        <v>99.7</v>
      </c>
      <c r="DQ130" s="47" t="n">
        <v>100</v>
      </c>
      <c r="DR130" s="47" t="n">
        <v>99.7</v>
      </c>
      <c r="DS130" s="47" t="n">
        <v>91.6</v>
      </c>
      <c r="DT130" s="47" t="n">
        <v>99.6</v>
      </c>
      <c r="DU130" s="47" t="n">
        <v>99.6</v>
      </c>
      <c r="DV130" s="47" t="n">
        <v>99.3</v>
      </c>
      <c r="DW130" s="47" t="n">
        <v>99.9</v>
      </c>
      <c r="DX130" s="47" t="n">
        <v>98.5</v>
      </c>
      <c r="DY130" s="47" t="n">
        <v>99.8</v>
      </c>
      <c r="DZ130" s="47" t="n">
        <v>99.8</v>
      </c>
      <c r="EA130" s="47" t="n">
        <v>99.7</v>
      </c>
      <c r="EB130" s="47" t="n">
        <v>93.4</v>
      </c>
      <c r="EC130" s="47" t="n">
        <v>99.7</v>
      </c>
      <c r="ED130" s="47" t="n">
        <v>99.9</v>
      </c>
      <c r="EE130" s="47" t="n">
        <v>99.9</v>
      </c>
      <c r="EF130" s="47" t="n">
        <v>100.1</v>
      </c>
      <c r="EG130" s="47" t="n">
        <v>99.8</v>
      </c>
      <c r="EH130" s="47" t="n">
        <v>99.9</v>
      </c>
      <c r="EI130" s="47" t="n">
        <v>99.9</v>
      </c>
      <c r="EJ130" s="47" t="n">
        <v>99.9</v>
      </c>
      <c r="EK130" s="47" t="n">
        <v>99.8</v>
      </c>
      <c r="EL130" s="47" t="n">
        <v>99.6</v>
      </c>
      <c r="EM130" s="47" t="n">
        <v>100</v>
      </c>
      <c r="EN130" s="47" t="n">
        <v>99.8</v>
      </c>
      <c r="EO130" s="47" t="n">
        <v>99</v>
      </c>
      <c r="EP130" s="47" t="n">
        <v>100</v>
      </c>
      <c r="EQ130" s="47" t="n">
        <v>98.5</v>
      </c>
      <c r="ER130" s="47" t="n">
        <v>98.5</v>
      </c>
      <c r="ES130" s="47" t="n">
        <v>100.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</row>
    <row r="131" s="63" customFormat="true" ht="9.95" hidden="false" customHeight="true" outlineLevel="0" collapsed="false">
      <c r="A131" s="61"/>
      <c r="B131" s="62" t="s">
        <v>376</v>
      </c>
      <c r="C131" s="47" t="n">
        <v>99.9</v>
      </c>
      <c r="D131" s="47" t="n">
        <v>100.8</v>
      </c>
      <c r="E131" s="47" t="n">
        <v>100.9</v>
      </c>
      <c r="F131" s="47" t="n">
        <v>99.9</v>
      </c>
      <c r="G131" s="47" t="n">
        <v>99.8</v>
      </c>
      <c r="H131" s="47" t="n">
        <v>99.9</v>
      </c>
      <c r="I131" s="47" t="n">
        <v>99.9</v>
      </c>
      <c r="J131" s="47" t="n">
        <v>99.3</v>
      </c>
      <c r="K131" s="47" t="n">
        <v>107.9</v>
      </c>
      <c r="L131" s="47" t="n">
        <v>103</v>
      </c>
      <c r="M131" s="47" t="n">
        <v>99.8</v>
      </c>
      <c r="N131" s="47" t="n">
        <v>99.8</v>
      </c>
      <c r="O131" s="47" t="n">
        <v>99.9</v>
      </c>
      <c r="P131" s="47" t="n">
        <v>100.3</v>
      </c>
      <c r="Q131" s="47" t="n">
        <v>99.7</v>
      </c>
      <c r="R131" s="47" t="n">
        <v>99.8</v>
      </c>
      <c r="S131" s="47" t="n">
        <v>99.8</v>
      </c>
      <c r="T131" s="47" t="n">
        <v>100</v>
      </c>
      <c r="U131" s="47" t="n">
        <v>100</v>
      </c>
      <c r="V131" s="47" t="n">
        <v>99.7</v>
      </c>
      <c r="W131" s="47" t="n">
        <v>99.7</v>
      </c>
      <c r="X131" s="47" t="n">
        <v>99.9</v>
      </c>
      <c r="Y131" s="47" t="n">
        <v>99.9</v>
      </c>
      <c r="Z131" s="47" t="n">
        <v>99.7</v>
      </c>
      <c r="AA131" s="47" t="n">
        <v>99.9</v>
      </c>
      <c r="AB131" s="47" t="n">
        <v>99.9</v>
      </c>
      <c r="AC131" s="47" t="n">
        <v>99.9</v>
      </c>
      <c r="AD131" s="47" t="n">
        <v>100</v>
      </c>
      <c r="AE131" s="47" t="n">
        <v>100</v>
      </c>
      <c r="AF131" s="47" t="n">
        <v>100</v>
      </c>
      <c r="AG131" s="47" t="n">
        <v>99.6</v>
      </c>
      <c r="AH131" s="47" t="n">
        <v>100</v>
      </c>
      <c r="AI131" s="47" t="n">
        <v>100</v>
      </c>
      <c r="AJ131" s="47" t="n">
        <v>99.9</v>
      </c>
      <c r="AK131" s="47" t="n">
        <v>100.1</v>
      </c>
      <c r="AL131" s="47" t="n">
        <v>99.8</v>
      </c>
      <c r="AM131" s="47" t="n">
        <v>99.9</v>
      </c>
      <c r="AN131" s="47" t="n">
        <v>99.9</v>
      </c>
      <c r="AO131" s="47" t="n">
        <v>99.9</v>
      </c>
      <c r="AP131" s="47" t="n">
        <v>99.9</v>
      </c>
      <c r="AQ131" s="47" t="n">
        <v>100.1</v>
      </c>
      <c r="AR131" s="47" t="n">
        <v>97.9</v>
      </c>
      <c r="AS131" s="47" t="n">
        <v>99.7</v>
      </c>
      <c r="AT131" s="47" t="n">
        <v>99.2</v>
      </c>
      <c r="AU131" s="47" t="n">
        <v>91.3</v>
      </c>
      <c r="AV131" s="47" t="n">
        <v>99.7</v>
      </c>
      <c r="AW131" s="47" t="n">
        <v>98.4</v>
      </c>
      <c r="AX131" s="47" t="n">
        <v>99.9</v>
      </c>
      <c r="AY131" s="47" t="n">
        <v>99.9</v>
      </c>
      <c r="AZ131" s="47" t="n">
        <v>100</v>
      </c>
      <c r="BA131" s="47" t="n">
        <v>99.4</v>
      </c>
      <c r="BB131" s="47" t="n">
        <v>100</v>
      </c>
      <c r="BC131" s="47" t="n">
        <v>99.8</v>
      </c>
      <c r="BD131" s="47" t="n">
        <v>100</v>
      </c>
      <c r="BE131" s="47" t="n">
        <v>100</v>
      </c>
      <c r="BF131" s="47" t="n">
        <v>100</v>
      </c>
      <c r="BG131" s="47" t="n">
        <v>99.9</v>
      </c>
      <c r="BH131" s="47" t="n">
        <v>99.9</v>
      </c>
      <c r="BI131" s="47" t="n">
        <v>100</v>
      </c>
      <c r="BJ131" s="47" t="n">
        <v>100.1</v>
      </c>
      <c r="BK131" s="47" t="n">
        <v>99.9</v>
      </c>
      <c r="BL131" s="47" t="n">
        <v>99.8</v>
      </c>
      <c r="BM131" s="47" t="n">
        <v>99.9</v>
      </c>
      <c r="BN131" s="47" t="n">
        <v>99.5</v>
      </c>
      <c r="BO131" s="47" t="n">
        <v>99.9</v>
      </c>
      <c r="BP131" s="47" t="n">
        <v>100</v>
      </c>
      <c r="BQ131" s="47" t="n">
        <v>100</v>
      </c>
      <c r="BR131" s="47" t="n">
        <v>100.2</v>
      </c>
      <c r="BS131" s="47" t="n">
        <v>100</v>
      </c>
      <c r="BT131" s="47" t="n">
        <v>100</v>
      </c>
      <c r="BU131" s="47" t="n">
        <v>100</v>
      </c>
      <c r="BV131" s="47" t="n">
        <v>100</v>
      </c>
      <c r="BW131" s="47" t="n">
        <v>100.2</v>
      </c>
      <c r="BX131" s="47" t="n">
        <v>99.6</v>
      </c>
      <c r="BY131" s="47" t="n">
        <v>100.7</v>
      </c>
      <c r="BZ131" s="47" t="n">
        <v>99.8</v>
      </c>
      <c r="CA131" s="47" t="n">
        <v>99.8</v>
      </c>
      <c r="CB131" s="47" t="n">
        <v>99.2</v>
      </c>
      <c r="CC131" s="47" t="n">
        <v>100</v>
      </c>
      <c r="CD131" s="47" t="n">
        <v>101.3</v>
      </c>
      <c r="CE131" s="47" t="n">
        <v>99.8</v>
      </c>
      <c r="CF131" s="47" t="n">
        <v>103.2</v>
      </c>
      <c r="CG131" s="47" t="n">
        <v>99.9</v>
      </c>
      <c r="CH131" s="47" t="n">
        <v>100</v>
      </c>
      <c r="CI131" s="47" t="n">
        <v>100.1</v>
      </c>
      <c r="CJ131" s="47" t="n">
        <v>100.1</v>
      </c>
      <c r="CK131" s="47" t="n">
        <v>99.8</v>
      </c>
      <c r="CL131" s="47" t="n">
        <v>98.9</v>
      </c>
      <c r="CM131" s="47" t="n">
        <v>103</v>
      </c>
      <c r="CN131" s="47" t="n">
        <v>100.2</v>
      </c>
      <c r="CO131" s="47" t="n">
        <v>99.6</v>
      </c>
      <c r="CP131" s="47" t="n">
        <v>98.4</v>
      </c>
      <c r="CQ131" s="47" t="n">
        <v>100.1</v>
      </c>
      <c r="CR131" s="47" t="n">
        <v>96.8</v>
      </c>
      <c r="CS131" s="47" t="n">
        <v>98.3</v>
      </c>
      <c r="CT131" s="47" t="n">
        <v>99.5</v>
      </c>
      <c r="CU131" s="47" t="n">
        <v>100.2</v>
      </c>
      <c r="CV131" s="47" t="n">
        <v>99.9</v>
      </c>
      <c r="CW131" s="47" t="n">
        <v>100</v>
      </c>
      <c r="CX131" s="47" t="n">
        <v>100.6</v>
      </c>
      <c r="CY131" s="47" t="n">
        <v>100</v>
      </c>
      <c r="CZ131" s="47" t="n">
        <v>100</v>
      </c>
      <c r="DA131" s="47" t="n">
        <v>99.8</v>
      </c>
      <c r="DB131" s="47" t="n">
        <v>99.9</v>
      </c>
      <c r="DC131" s="47" t="n">
        <v>99.8</v>
      </c>
      <c r="DD131" s="47" t="n">
        <v>99.3</v>
      </c>
      <c r="DE131" s="47" t="n">
        <v>99.9</v>
      </c>
      <c r="DF131" s="47" t="n">
        <v>99.8</v>
      </c>
      <c r="DG131" s="47" t="n">
        <v>98.5</v>
      </c>
      <c r="DH131" s="47" t="n">
        <v>99.9</v>
      </c>
      <c r="DI131" s="47" t="n">
        <v>100</v>
      </c>
      <c r="DJ131" s="47" t="n">
        <v>99.6</v>
      </c>
      <c r="DK131" s="47" t="n">
        <v>100</v>
      </c>
      <c r="DL131" s="47" t="n">
        <v>99.5</v>
      </c>
      <c r="DM131" s="47" t="n">
        <v>99.5</v>
      </c>
      <c r="DN131" s="47" t="n">
        <v>99.9</v>
      </c>
      <c r="DO131" s="47" t="n">
        <v>99.9</v>
      </c>
      <c r="DP131" s="47" t="n">
        <v>99.8</v>
      </c>
      <c r="DQ131" s="47" t="n">
        <v>100</v>
      </c>
      <c r="DR131" s="47" t="n">
        <v>99.9</v>
      </c>
      <c r="DS131" s="47" t="n">
        <v>98.1</v>
      </c>
      <c r="DT131" s="47" t="n">
        <v>99.6</v>
      </c>
      <c r="DU131" s="47" t="n">
        <v>99.6</v>
      </c>
      <c r="DV131" s="47" t="n">
        <v>99.3</v>
      </c>
      <c r="DW131" s="47" t="n">
        <v>99.9</v>
      </c>
      <c r="DX131" s="47" t="n">
        <v>99.5</v>
      </c>
      <c r="DY131" s="47" t="n">
        <v>99.9</v>
      </c>
      <c r="DZ131" s="47" t="n">
        <v>99.9</v>
      </c>
      <c r="EA131" s="47" t="n">
        <v>99.9</v>
      </c>
      <c r="EB131" s="47" t="n">
        <v>98.2</v>
      </c>
      <c r="EC131" s="47" t="n">
        <v>99.8</v>
      </c>
      <c r="ED131" s="47" t="n">
        <v>99.9</v>
      </c>
      <c r="EE131" s="47" t="n">
        <v>99.9</v>
      </c>
      <c r="EF131" s="47" t="n">
        <v>99.8</v>
      </c>
      <c r="EG131" s="47" t="n">
        <v>99.8</v>
      </c>
      <c r="EH131" s="47" t="n">
        <v>99.9</v>
      </c>
      <c r="EI131" s="47" t="n">
        <v>100</v>
      </c>
      <c r="EJ131" s="47" t="n">
        <v>99.8</v>
      </c>
      <c r="EK131" s="47" t="n">
        <v>99.8</v>
      </c>
      <c r="EL131" s="47" t="n">
        <v>99.6</v>
      </c>
      <c r="EM131" s="47" t="n">
        <v>100</v>
      </c>
      <c r="EN131" s="47" t="n">
        <v>100</v>
      </c>
      <c r="EO131" s="47" t="n">
        <v>98.9</v>
      </c>
      <c r="EP131" s="47" t="n">
        <v>100</v>
      </c>
      <c r="EQ131" s="47" t="n">
        <v>98.5</v>
      </c>
      <c r="ER131" s="47" t="n">
        <v>98.5</v>
      </c>
      <c r="ES131" s="47" t="n">
        <v>100.7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  <c r="FF131" s="47"/>
      <c r="FG131" s="47"/>
      <c r="FH131" s="47"/>
      <c r="FI131" s="47"/>
      <c r="FJ131" s="47"/>
      <c r="FK131" s="47"/>
      <c r="FL131" s="47"/>
      <c r="FM131" s="47"/>
      <c r="FN131" s="47"/>
      <c r="FO131" s="47"/>
      <c r="FP131" s="47"/>
      <c r="FQ131" s="47"/>
      <c r="FR131" s="47"/>
      <c r="FS131" s="47"/>
      <c r="FT131" s="47"/>
      <c r="FU131" s="47"/>
      <c r="FV131" s="47"/>
      <c r="FW131" s="47"/>
      <c r="FX131" s="47"/>
      <c r="FY131" s="47"/>
      <c r="FZ131" s="47"/>
      <c r="GA131" s="47"/>
      <c r="GB131" s="47"/>
      <c r="GC131" s="47"/>
      <c r="GD131" s="47"/>
      <c r="GE131" s="47"/>
      <c r="GF131" s="47"/>
      <c r="GG131" s="47"/>
      <c r="GH131" s="47"/>
      <c r="GI131" s="47"/>
      <c r="GJ131" s="47"/>
      <c r="GK131" s="47"/>
      <c r="GL131" s="47"/>
      <c r="GM131" s="47"/>
      <c r="GN131" s="47"/>
      <c r="GO131" s="47"/>
      <c r="GP131" s="47"/>
      <c r="GQ131" s="47"/>
      <c r="GR131" s="47"/>
      <c r="GS131" s="47"/>
      <c r="GT131" s="47"/>
      <c r="GU131" s="47"/>
      <c r="GV131" s="47"/>
      <c r="GW131" s="47"/>
      <c r="GX131" s="47"/>
      <c r="GY131" s="47"/>
      <c r="GZ131" s="47"/>
      <c r="HA131" s="47"/>
      <c r="HB131" s="47"/>
      <c r="HC131" s="47"/>
      <c r="HD131" s="47"/>
      <c r="HE131" s="47"/>
      <c r="HF131" s="47"/>
      <c r="HG131" s="47"/>
      <c r="HH131" s="47"/>
      <c r="HI131" s="47"/>
      <c r="HJ131" s="47"/>
    </row>
    <row r="132" s="66" customFormat="true" ht="12.6" hidden="false" customHeight="true" outlineLevel="0" collapsed="false">
      <c r="A132" s="64"/>
      <c r="B132" s="65" t="s">
        <v>377</v>
      </c>
      <c r="C132" s="47" t="n">
        <v>100.3</v>
      </c>
      <c r="D132" s="47" t="n">
        <v>100.4</v>
      </c>
      <c r="E132" s="47" t="n">
        <v>100.4</v>
      </c>
      <c r="F132" s="47" t="n">
        <v>99.8</v>
      </c>
      <c r="G132" s="47" t="n">
        <v>100</v>
      </c>
      <c r="H132" s="47" t="n">
        <v>99.6</v>
      </c>
      <c r="I132" s="47" t="n">
        <v>99.6</v>
      </c>
      <c r="J132" s="47" t="n">
        <v>98.8</v>
      </c>
      <c r="K132" s="47" t="n">
        <v>108.5</v>
      </c>
      <c r="L132" s="47" t="n">
        <v>98.3</v>
      </c>
      <c r="M132" s="47" t="n">
        <v>99.8</v>
      </c>
      <c r="N132" s="47" t="n">
        <v>99.9</v>
      </c>
      <c r="O132" s="47" t="n">
        <v>100</v>
      </c>
      <c r="P132" s="47" t="n">
        <v>100.4</v>
      </c>
      <c r="Q132" s="47" t="n">
        <v>99.7</v>
      </c>
      <c r="R132" s="47" t="n">
        <v>99.8</v>
      </c>
      <c r="S132" s="47" t="n">
        <v>99.8</v>
      </c>
      <c r="T132" s="47" t="n">
        <v>100.1</v>
      </c>
      <c r="U132" s="47" t="n">
        <v>100</v>
      </c>
      <c r="V132" s="47" t="n">
        <v>99.6</v>
      </c>
      <c r="W132" s="47" t="n">
        <v>99.7</v>
      </c>
      <c r="X132" s="47" t="n">
        <v>99.6</v>
      </c>
      <c r="Y132" s="47" t="n">
        <v>99.6</v>
      </c>
      <c r="Z132" s="47" t="n">
        <v>99.8</v>
      </c>
      <c r="AA132" s="47" t="n">
        <v>99.6</v>
      </c>
      <c r="AB132" s="47" t="n">
        <v>99.9</v>
      </c>
      <c r="AC132" s="47" t="n">
        <v>99.9</v>
      </c>
      <c r="AD132" s="47" t="n">
        <v>99.8</v>
      </c>
      <c r="AE132" s="47" t="n">
        <v>99.7</v>
      </c>
      <c r="AF132" s="47" t="n">
        <v>100.1</v>
      </c>
      <c r="AG132" s="47" t="n">
        <v>99.9</v>
      </c>
      <c r="AH132" s="47" t="n">
        <v>100.1</v>
      </c>
      <c r="AI132" s="47" t="n">
        <v>100.1</v>
      </c>
      <c r="AJ132" s="47" t="n">
        <v>100.1</v>
      </c>
      <c r="AK132" s="47" t="n">
        <v>100.1</v>
      </c>
      <c r="AL132" s="47" t="n">
        <v>100</v>
      </c>
      <c r="AM132" s="47" t="n">
        <v>99.9</v>
      </c>
      <c r="AN132" s="47" t="n">
        <v>99.9</v>
      </c>
      <c r="AO132" s="47" t="n">
        <v>100</v>
      </c>
      <c r="AP132" s="47" t="n">
        <v>99.9</v>
      </c>
      <c r="AQ132" s="47" t="n">
        <v>100.1</v>
      </c>
      <c r="AR132" s="47" t="n">
        <v>99.1</v>
      </c>
      <c r="AS132" s="47" t="n">
        <v>99.7</v>
      </c>
      <c r="AT132" s="47" t="n">
        <v>100.6</v>
      </c>
      <c r="AU132" s="47" t="n">
        <v>94.8</v>
      </c>
      <c r="AV132" s="47" t="n">
        <v>99.7</v>
      </c>
      <c r="AW132" s="47" t="n">
        <v>100.1</v>
      </c>
      <c r="AX132" s="47" t="n">
        <v>100</v>
      </c>
      <c r="AY132" s="47" t="n">
        <v>100</v>
      </c>
      <c r="AZ132" s="47" t="n">
        <v>100.1</v>
      </c>
      <c r="BA132" s="47" t="n">
        <v>99.4</v>
      </c>
      <c r="BB132" s="47" t="n">
        <v>100.2</v>
      </c>
      <c r="BC132" s="47" t="n">
        <v>99.7</v>
      </c>
      <c r="BD132" s="47" t="n">
        <v>99.9</v>
      </c>
      <c r="BE132" s="47" t="n">
        <v>99.9</v>
      </c>
      <c r="BF132" s="47" t="n">
        <v>100</v>
      </c>
      <c r="BG132" s="47" t="n">
        <v>100</v>
      </c>
      <c r="BH132" s="47" t="n">
        <v>100</v>
      </c>
      <c r="BI132" s="47" t="n">
        <v>100</v>
      </c>
      <c r="BJ132" s="47" t="n">
        <v>100.1</v>
      </c>
      <c r="BK132" s="47" t="n">
        <v>100</v>
      </c>
      <c r="BL132" s="47" t="n">
        <v>99.9</v>
      </c>
      <c r="BM132" s="47" t="n">
        <v>99.7</v>
      </c>
      <c r="BN132" s="47" t="n">
        <v>100.6</v>
      </c>
      <c r="BO132" s="47" t="n">
        <v>100.1</v>
      </c>
      <c r="BP132" s="47" t="n">
        <v>100.1</v>
      </c>
      <c r="BQ132" s="47" t="n">
        <v>100.1</v>
      </c>
      <c r="BR132" s="47" t="n">
        <v>100.2</v>
      </c>
      <c r="BS132" s="47" t="n">
        <v>100.2</v>
      </c>
      <c r="BT132" s="47" t="n">
        <v>100.1</v>
      </c>
      <c r="BU132" s="47" t="n">
        <v>100</v>
      </c>
      <c r="BV132" s="47" t="n">
        <v>100.2</v>
      </c>
      <c r="BW132" s="47" t="n">
        <v>100.2</v>
      </c>
      <c r="BX132" s="47" t="n">
        <v>99.7</v>
      </c>
      <c r="BY132" s="47" t="n">
        <v>100.9</v>
      </c>
      <c r="BZ132" s="47" t="n">
        <v>100.1</v>
      </c>
      <c r="CA132" s="47" t="n">
        <v>100.1</v>
      </c>
      <c r="CB132" s="47" t="n">
        <v>99.2</v>
      </c>
      <c r="CC132" s="47" t="n">
        <v>100.1</v>
      </c>
      <c r="CD132" s="47" t="n">
        <v>101.1</v>
      </c>
      <c r="CE132" s="47" t="n">
        <v>99.8</v>
      </c>
      <c r="CF132" s="47" t="n">
        <v>102.6</v>
      </c>
      <c r="CG132" s="47" t="n">
        <v>100</v>
      </c>
      <c r="CH132" s="47" t="n">
        <v>100.1</v>
      </c>
      <c r="CI132" s="47" t="n">
        <v>101.6</v>
      </c>
      <c r="CJ132" s="47" t="n">
        <v>100.1</v>
      </c>
      <c r="CK132" s="47" t="n">
        <v>100</v>
      </c>
      <c r="CL132" s="47" t="n">
        <v>108.5</v>
      </c>
      <c r="CM132" s="47" t="n">
        <v>107.3</v>
      </c>
      <c r="CN132" s="47" t="n">
        <v>100.3</v>
      </c>
      <c r="CO132" s="47" t="n">
        <v>99.7</v>
      </c>
      <c r="CP132" s="47" t="n">
        <v>97.7</v>
      </c>
      <c r="CQ132" s="47" t="n">
        <v>100.1</v>
      </c>
      <c r="CR132" s="47" t="n">
        <v>96.8</v>
      </c>
      <c r="CS132" s="47" t="n">
        <v>97.5</v>
      </c>
      <c r="CT132" s="47" t="n">
        <v>101.3</v>
      </c>
      <c r="CU132" s="47" t="n">
        <v>99.1</v>
      </c>
      <c r="CV132" s="47" t="n">
        <v>99.8</v>
      </c>
      <c r="CW132" s="47" t="n">
        <v>100.1</v>
      </c>
      <c r="CX132" s="47" t="n">
        <v>97.9</v>
      </c>
      <c r="CY132" s="47" t="n">
        <v>99.9</v>
      </c>
      <c r="CZ132" s="47" t="n">
        <v>100.1</v>
      </c>
      <c r="DA132" s="47" t="n">
        <v>99.9</v>
      </c>
      <c r="DB132" s="47" t="n">
        <v>99.9</v>
      </c>
      <c r="DC132" s="47" t="n">
        <v>100</v>
      </c>
      <c r="DD132" s="47" t="n">
        <v>99</v>
      </c>
      <c r="DE132" s="47" t="n">
        <v>99.7</v>
      </c>
      <c r="DF132" s="47" t="n">
        <v>99.7</v>
      </c>
      <c r="DG132" s="47" t="n">
        <v>97.9</v>
      </c>
      <c r="DH132" s="47" t="n">
        <v>99.9</v>
      </c>
      <c r="DI132" s="47" t="n">
        <v>100</v>
      </c>
      <c r="DJ132" s="47" t="n">
        <v>99.7</v>
      </c>
      <c r="DK132" s="47" t="n">
        <v>100.2</v>
      </c>
      <c r="DL132" s="47" t="n">
        <v>99.5</v>
      </c>
      <c r="DM132" s="47" t="n">
        <v>99.5</v>
      </c>
      <c r="DN132" s="47" t="n">
        <v>100</v>
      </c>
      <c r="DO132" s="47" t="n">
        <v>99.9</v>
      </c>
      <c r="DP132" s="47" t="n">
        <v>100.1</v>
      </c>
      <c r="DQ132" s="47" t="n">
        <v>100.1</v>
      </c>
      <c r="DR132" s="47" t="n">
        <v>100</v>
      </c>
      <c r="DS132" s="47" t="n">
        <v>109.5</v>
      </c>
      <c r="DT132" s="47" t="n">
        <v>99.6</v>
      </c>
      <c r="DU132" s="47" t="n">
        <v>99.6</v>
      </c>
      <c r="DV132" s="47" t="n">
        <v>99.3</v>
      </c>
      <c r="DW132" s="47" t="n">
        <v>99.9</v>
      </c>
      <c r="DX132" s="47" t="n">
        <v>102.4</v>
      </c>
      <c r="DY132" s="47" t="n">
        <v>100</v>
      </c>
      <c r="DZ132" s="47" t="n">
        <v>100</v>
      </c>
      <c r="EA132" s="47" t="n">
        <v>100</v>
      </c>
      <c r="EB132" s="47" t="n">
        <v>111.3</v>
      </c>
      <c r="EC132" s="47" t="n">
        <v>99.9</v>
      </c>
      <c r="ED132" s="47" t="n">
        <v>99.9</v>
      </c>
      <c r="EE132" s="47" t="n">
        <v>100</v>
      </c>
      <c r="EF132" s="47" t="n">
        <v>99.8</v>
      </c>
      <c r="EG132" s="47" t="n">
        <v>99.8</v>
      </c>
      <c r="EH132" s="47" t="n">
        <v>99.9</v>
      </c>
      <c r="EI132" s="47" t="n">
        <v>100</v>
      </c>
      <c r="EJ132" s="47" t="n">
        <v>99.9</v>
      </c>
      <c r="EK132" s="47" t="n">
        <v>99.9</v>
      </c>
      <c r="EL132" s="47" t="n">
        <v>100</v>
      </c>
      <c r="EM132" s="47" t="n">
        <v>100</v>
      </c>
      <c r="EN132" s="47" t="n">
        <v>100.1</v>
      </c>
      <c r="EO132" s="47" t="n">
        <v>100</v>
      </c>
      <c r="EP132" s="47" t="n">
        <v>100</v>
      </c>
      <c r="EQ132" s="47" t="n">
        <v>98.7</v>
      </c>
      <c r="ER132" s="47" t="n">
        <v>98.7</v>
      </c>
      <c r="ES132" s="47" t="n">
        <v>100.8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  <c r="FL132" s="47"/>
      <c r="FM132" s="47"/>
      <c r="FN132" s="47"/>
      <c r="FO132" s="47"/>
      <c r="FP132" s="47"/>
      <c r="FQ132" s="47"/>
      <c r="FR132" s="47"/>
      <c r="FS132" s="47"/>
      <c r="FT132" s="47"/>
      <c r="FU132" s="47"/>
      <c r="FV132" s="47"/>
      <c r="FW132" s="47"/>
      <c r="FX132" s="47"/>
      <c r="FY132" s="47"/>
      <c r="FZ132" s="47"/>
      <c r="GA132" s="47"/>
      <c r="GB132" s="47"/>
      <c r="GC132" s="47"/>
      <c r="GD132" s="47"/>
      <c r="GE132" s="47"/>
      <c r="GF132" s="47"/>
      <c r="GG132" s="47"/>
      <c r="GH132" s="47"/>
      <c r="GI132" s="47"/>
      <c r="GJ132" s="47"/>
      <c r="GK132" s="47"/>
      <c r="GL132" s="47"/>
      <c r="GM132" s="47"/>
      <c r="GN132" s="47"/>
      <c r="GO132" s="47"/>
      <c r="GP132" s="47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</row>
    <row r="133" s="63" customFormat="true" ht="9.95" hidden="false" customHeight="true" outlineLevel="0" collapsed="false">
      <c r="A133" s="61"/>
      <c r="B133" s="62" t="s">
        <v>378</v>
      </c>
      <c r="C133" s="47" t="n">
        <v>100.1</v>
      </c>
      <c r="D133" s="47" t="n">
        <v>99.4</v>
      </c>
      <c r="E133" s="47" t="n">
        <v>99.3</v>
      </c>
      <c r="F133" s="47" t="n">
        <v>99.8</v>
      </c>
      <c r="G133" s="47" t="n">
        <v>100.1</v>
      </c>
      <c r="H133" s="47" t="n">
        <v>100.1</v>
      </c>
      <c r="I133" s="47" t="n">
        <v>99.6</v>
      </c>
      <c r="J133" s="47" t="n">
        <v>99.3</v>
      </c>
      <c r="K133" s="47" t="n">
        <v>99.5</v>
      </c>
      <c r="L133" s="47" t="n">
        <v>95.6</v>
      </c>
      <c r="M133" s="47" t="n">
        <v>99.8</v>
      </c>
      <c r="N133" s="47" t="n">
        <v>100</v>
      </c>
      <c r="O133" s="47" t="n">
        <v>100.2</v>
      </c>
      <c r="P133" s="47" t="n">
        <v>100.7</v>
      </c>
      <c r="Q133" s="47" t="n">
        <v>99.9</v>
      </c>
      <c r="R133" s="47" t="n">
        <v>99.8</v>
      </c>
      <c r="S133" s="47" t="n">
        <v>100</v>
      </c>
      <c r="T133" s="47" t="n">
        <v>100.1</v>
      </c>
      <c r="U133" s="47" t="n">
        <v>100</v>
      </c>
      <c r="V133" s="47" t="n">
        <v>100</v>
      </c>
      <c r="W133" s="47" t="n">
        <v>99.7</v>
      </c>
      <c r="X133" s="47" t="n">
        <v>99.3</v>
      </c>
      <c r="Y133" s="47" t="n">
        <v>99.2</v>
      </c>
      <c r="Z133" s="47" t="n">
        <v>100</v>
      </c>
      <c r="AA133" s="47" t="n">
        <v>99.2</v>
      </c>
      <c r="AB133" s="47" t="n">
        <v>99.7</v>
      </c>
      <c r="AC133" s="47" t="n">
        <v>100</v>
      </c>
      <c r="AD133" s="47" t="n">
        <v>99.4</v>
      </c>
      <c r="AE133" s="47" t="n">
        <v>99.4</v>
      </c>
      <c r="AF133" s="47" t="n">
        <v>100.1</v>
      </c>
      <c r="AG133" s="47" t="n">
        <v>100.2</v>
      </c>
      <c r="AH133" s="47" t="n">
        <v>100.1</v>
      </c>
      <c r="AI133" s="47" t="n">
        <v>100.1</v>
      </c>
      <c r="AJ133" s="47" t="n">
        <v>100.1</v>
      </c>
      <c r="AK133" s="47" t="n">
        <v>100.1</v>
      </c>
      <c r="AL133" s="47" t="n">
        <v>100</v>
      </c>
      <c r="AM133" s="47" t="n">
        <v>100.1</v>
      </c>
      <c r="AN133" s="47" t="n">
        <v>100.2</v>
      </c>
      <c r="AO133" s="47" t="n">
        <v>100</v>
      </c>
      <c r="AP133" s="47" t="n">
        <v>100.1</v>
      </c>
      <c r="AQ133" s="47" t="n">
        <v>100.1</v>
      </c>
      <c r="AR133" s="47" t="n">
        <v>100.5</v>
      </c>
      <c r="AS133" s="47" t="n">
        <v>99.6</v>
      </c>
      <c r="AT133" s="47" t="n">
        <v>102.3</v>
      </c>
      <c r="AU133" s="47" t="n">
        <v>99.1</v>
      </c>
      <c r="AV133" s="47" t="n">
        <v>99.7</v>
      </c>
      <c r="AW133" s="47" t="n">
        <v>101.5</v>
      </c>
      <c r="AX133" s="47" t="n">
        <v>99.9</v>
      </c>
      <c r="AY133" s="47" t="n">
        <v>99.9</v>
      </c>
      <c r="AZ133" s="47" t="n">
        <v>100</v>
      </c>
      <c r="BA133" s="47" t="n">
        <v>99.4</v>
      </c>
      <c r="BB133" s="47" t="n">
        <v>100.2</v>
      </c>
      <c r="BC133" s="47" t="n">
        <v>99.5</v>
      </c>
      <c r="BD133" s="47" t="n">
        <v>99.8</v>
      </c>
      <c r="BE133" s="47" t="n">
        <v>99.7</v>
      </c>
      <c r="BF133" s="47" t="n">
        <v>99.9</v>
      </c>
      <c r="BG133" s="47" t="n">
        <v>100.1</v>
      </c>
      <c r="BH133" s="47" t="n">
        <v>100</v>
      </c>
      <c r="BI133" s="47" t="n">
        <v>100</v>
      </c>
      <c r="BJ133" s="47" t="n">
        <v>100</v>
      </c>
      <c r="BK133" s="47" t="n">
        <v>99.9</v>
      </c>
      <c r="BL133" s="47" t="n">
        <v>99.9</v>
      </c>
      <c r="BM133" s="47" t="n">
        <v>99.6</v>
      </c>
      <c r="BN133" s="47" t="n">
        <v>100.6</v>
      </c>
      <c r="BO133" s="47" t="n">
        <v>100.1</v>
      </c>
      <c r="BP133" s="47" t="n">
        <v>100.1</v>
      </c>
      <c r="BQ133" s="47" t="n">
        <v>100.1</v>
      </c>
      <c r="BR133" s="47" t="n">
        <v>100.2</v>
      </c>
      <c r="BS133" s="47" t="n">
        <v>100.2</v>
      </c>
      <c r="BT133" s="47" t="n">
        <v>100.1</v>
      </c>
      <c r="BU133" s="47" t="n">
        <v>100</v>
      </c>
      <c r="BV133" s="47" t="n">
        <v>100.3</v>
      </c>
      <c r="BW133" s="47" t="n">
        <v>100.2</v>
      </c>
      <c r="BX133" s="47" t="n">
        <v>99.8</v>
      </c>
      <c r="BY133" s="47" t="n">
        <v>100.5</v>
      </c>
      <c r="BZ133" s="47" t="n">
        <v>100.2</v>
      </c>
      <c r="CA133" s="47" t="n">
        <v>100.3</v>
      </c>
      <c r="CB133" s="47" t="n">
        <v>99.2</v>
      </c>
      <c r="CC133" s="47" t="n">
        <v>100.1</v>
      </c>
      <c r="CD133" s="47" t="n">
        <v>100.3</v>
      </c>
      <c r="CE133" s="47" t="n">
        <v>99.8</v>
      </c>
      <c r="CF133" s="47" t="n">
        <v>100.6</v>
      </c>
      <c r="CG133" s="47" t="n">
        <v>100.2</v>
      </c>
      <c r="CH133" s="47" t="n">
        <v>100.1</v>
      </c>
      <c r="CI133" s="47" t="n">
        <v>101.5</v>
      </c>
      <c r="CJ133" s="47" t="n">
        <v>100.1</v>
      </c>
      <c r="CK133" s="47" t="n">
        <v>100</v>
      </c>
      <c r="CL133" s="47" t="n">
        <v>107</v>
      </c>
      <c r="CM133" s="47" t="n">
        <v>107.3</v>
      </c>
      <c r="CN133" s="47" t="n">
        <v>100.6</v>
      </c>
      <c r="CO133" s="47" t="n">
        <v>100</v>
      </c>
      <c r="CP133" s="47" t="n">
        <v>96</v>
      </c>
      <c r="CQ133" s="47" t="n">
        <v>100.1</v>
      </c>
      <c r="CR133" s="47" t="n">
        <v>96.8</v>
      </c>
      <c r="CS133" s="47" t="n">
        <v>95.4</v>
      </c>
      <c r="CT133" s="47" t="n">
        <v>100.5</v>
      </c>
      <c r="CU133" s="47" t="n">
        <v>98</v>
      </c>
      <c r="CV133" s="47" t="n">
        <v>99.6</v>
      </c>
      <c r="CW133" s="47" t="n">
        <v>99.9</v>
      </c>
      <c r="CX133" s="47" t="n">
        <v>95.3</v>
      </c>
      <c r="CY133" s="47" t="n">
        <v>99.7</v>
      </c>
      <c r="CZ133" s="47" t="n">
        <v>100.1</v>
      </c>
      <c r="DA133" s="47" t="n">
        <v>99.9</v>
      </c>
      <c r="DB133" s="47" t="n">
        <v>99.9</v>
      </c>
      <c r="DC133" s="47" t="n">
        <v>100</v>
      </c>
      <c r="DD133" s="47" t="n">
        <v>98.8</v>
      </c>
      <c r="DE133" s="47" t="n">
        <v>99.8</v>
      </c>
      <c r="DF133" s="47" t="n">
        <v>99.8</v>
      </c>
      <c r="DG133" s="47" t="n">
        <v>97.4</v>
      </c>
      <c r="DH133" s="47" t="n">
        <v>99.8</v>
      </c>
      <c r="DI133" s="47" t="n">
        <v>100</v>
      </c>
      <c r="DJ133" s="47" t="n">
        <v>100.3</v>
      </c>
      <c r="DK133" s="47" t="n">
        <v>100.3</v>
      </c>
      <c r="DL133" s="47" t="n">
        <v>100.6</v>
      </c>
      <c r="DM133" s="47" t="n">
        <v>99.5</v>
      </c>
      <c r="DN133" s="47" t="n">
        <v>100</v>
      </c>
      <c r="DO133" s="47" t="n">
        <v>99.8</v>
      </c>
      <c r="DP133" s="47" t="n">
        <v>100.2</v>
      </c>
      <c r="DQ133" s="47" t="n">
        <v>100.1</v>
      </c>
      <c r="DR133" s="47" t="n">
        <v>99.9</v>
      </c>
      <c r="DS133" s="47" t="n">
        <v>106.1</v>
      </c>
      <c r="DT133" s="47" t="n">
        <v>100.1</v>
      </c>
      <c r="DU133" s="47" t="n">
        <v>100.3</v>
      </c>
      <c r="DV133" s="47" t="n">
        <v>99.5</v>
      </c>
      <c r="DW133" s="47" t="n">
        <v>100</v>
      </c>
      <c r="DX133" s="47" t="n">
        <v>102.2</v>
      </c>
      <c r="DY133" s="47" t="n">
        <v>100.1</v>
      </c>
      <c r="DZ133" s="47" t="n">
        <v>100.1</v>
      </c>
      <c r="EA133" s="47" t="n">
        <v>100.1</v>
      </c>
      <c r="EB133" s="47" t="n">
        <v>110.3</v>
      </c>
      <c r="EC133" s="47" t="n">
        <v>100.1</v>
      </c>
      <c r="ED133" s="47" t="n">
        <v>100</v>
      </c>
      <c r="EE133" s="47" t="n">
        <v>100.2</v>
      </c>
      <c r="EF133" s="47" t="n">
        <v>99.8</v>
      </c>
      <c r="EG133" s="47" t="n">
        <v>99.9</v>
      </c>
      <c r="EH133" s="47" t="n">
        <v>100</v>
      </c>
      <c r="EI133" s="47" t="n">
        <v>100</v>
      </c>
      <c r="EJ133" s="47" t="n">
        <v>99.9</v>
      </c>
      <c r="EK133" s="47" t="n">
        <v>100.1</v>
      </c>
      <c r="EL133" s="47" t="n">
        <v>100.3</v>
      </c>
      <c r="EM133" s="47" t="n">
        <v>100</v>
      </c>
      <c r="EN133" s="47" t="n">
        <v>100.2</v>
      </c>
      <c r="EO133" s="47" t="n">
        <v>100.8</v>
      </c>
      <c r="EP133" s="47" t="n">
        <v>100</v>
      </c>
      <c r="EQ133" s="47" t="n">
        <v>98.7</v>
      </c>
      <c r="ER133" s="47" t="n">
        <v>98.7</v>
      </c>
      <c r="ES133" s="47" t="n">
        <v>100.8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  <c r="FL133" s="47"/>
      <c r="FM133" s="47"/>
      <c r="FN133" s="47"/>
      <c r="FO133" s="47"/>
      <c r="FP133" s="47"/>
      <c r="FQ133" s="47"/>
      <c r="FR133" s="47"/>
      <c r="FS133" s="47"/>
      <c r="FT133" s="47"/>
      <c r="FU133" s="47"/>
      <c r="FV133" s="47"/>
      <c r="FW133" s="47"/>
      <c r="FX133" s="47"/>
      <c r="FY133" s="47"/>
      <c r="FZ133" s="47"/>
      <c r="GA133" s="47"/>
      <c r="GB133" s="47"/>
      <c r="GC133" s="47"/>
      <c r="GD133" s="47"/>
      <c r="GE133" s="47"/>
      <c r="GF133" s="47"/>
      <c r="GG133" s="47"/>
      <c r="GH133" s="47"/>
      <c r="GI133" s="47"/>
      <c r="GJ133" s="47"/>
      <c r="GK133" s="47"/>
      <c r="GL133" s="47"/>
      <c r="GM133" s="47"/>
      <c r="GN133" s="47"/>
      <c r="GO133" s="47"/>
      <c r="GP133" s="47"/>
      <c r="GQ133" s="47"/>
      <c r="GR133" s="47"/>
      <c r="GS133" s="47"/>
      <c r="GT133" s="47"/>
      <c r="GU133" s="47"/>
      <c r="GV133" s="47"/>
      <c r="GW133" s="47"/>
      <c r="GX133" s="47"/>
      <c r="GY133" s="47"/>
      <c r="GZ133" s="47"/>
      <c r="HA133" s="47"/>
      <c r="HB133" s="47"/>
      <c r="HC133" s="47"/>
      <c r="HD133" s="47"/>
      <c r="HE133" s="47"/>
      <c r="HF133" s="47"/>
      <c r="HG133" s="47"/>
      <c r="HH133" s="47"/>
      <c r="HI133" s="47"/>
      <c r="HJ133" s="47"/>
    </row>
    <row r="134" s="63" customFormat="true" ht="9.95" hidden="false" customHeight="true" outlineLevel="0" collapsed="false">
      <c r="A134" s="61"/>
      <c r="B134" s="62" t="s">
        <v>379</v>
      </c>
      <c r="C134" s="47" t="n">
        <v>100.3</v>
      </c>
      <c r="D134" s="47" t="n">
        <v>99.1</v>
      </c>
      <c r="E134" s="47" t="n">
        <v>98.9</v>
      </c>
      <c r="F134" s="47" t="n">
        <v>100</v>
      </c>
      <c r="G134" s="47" t="n">
        <v>100.3</v>
      </c>
      <c r="H134" s="47" t="n">
        <v>100</v>
      </c>
      <c r="I134" s="47" t="n">
        <v>99.6</v>
      </c>
      <c r="J134" s="47" t="n">
        <v>99.9</v>
      </c>
      <c r="K134" s="47" t="n">
        <v>95.2</v>
      </c>
      <c r="L134" s="47" t="n">
        <v>94.6</v>
      </c>
      <c r="M134" s="47" t="n">
        <v>99.9</v>
      </c>
      <c r="N134" s="47" t="n">
        <v>99.9</v>
      </c>
      <c r="O134" s="47" t="n">
        <v>100.1</v>
      </c>
      <c r="P134" s="47" t="n">
        <v>100.2</v>
      </c>
      <c r="Q134" s="47" t="n">
        <v>100.1</v>
      </c>
      <c r="R134" s="47" t="n">
        <v>99.9</v>
      </c>
      <c r="S134" s="47" t="n">
        <v>100.2</v>
      </c>
      <c r="T134" s="47" t="n">
        <v>100.1</v>
      </c>
      <c r="U134" s="47" t="n">
        <v>100</v>
      </c>
      <c r="V134" s="47" t="n">
        <v>100.3</v>
      </c>
      <c r="W134" s="47" t="n">
        <v>99.7</v>
      </c>
      <c r="X134" s="47" t="n">
        <v>100.1</v>
      </c>
      <c r="Y134" s="47" t="n">
        <v>100</v>
      </c>
      <c r="Z134" s="47" t="n">
        <v>100.1</v>
      </c>
      <c r="AA134" s="47" t="n">
        <v>100</v>
      </c>
      <c r="AB134" s="47" t="n">
        <v>100</v>
      </c>
      <c r="AC134" s="47" t="n">
        <v>100.2</v>
      </c>
      <c r="AD134" s="47" t="n">
        <v>100.1</v>
      </c>
      <c r="AE134" s="47" t="n">
        <v>100.1</v>
      </c>
      <c r="AF134" s="47" t="n">
        <v>100.4</v>
      </c>
      <c r="AG134" s="47" t="n">
        <v>101.2</v>
      </c>
      <c r="AH134" s="47" t="n">
        <v>100.2</v>
      </c>
      <c r="AI134" s="47" t="n">
        <v>100.2</v>
      </c>
      <c r="AJ134" s="47" t="n">
        <v>100.1</v>
      </c>
      <c r="AK134" s="47" t="n">
        <v>100.2</v>
      </c>
      <c r="AL134" s="47" t="n">
        <v>100</v>
      </c>
      <c r="AM134" s="47" t="n">
        <v>100.2</v>
      </c>
      <c r="AN134" s="47" t="n">
        <v>100.3</v>
      </c>
      <c r="AO134" s="47" t="n">
        <v>100</v>
      </c>
      <c r="AP134" s="47" t="n">
        <v>100.2</v>
      </c>
      <c r="AQ134" s="47" t="n">
        <v>100.1</v>
      </c>
      <c r="AR134" s="47" t="n">
        <v>106.5</v>
      </c>
      <c r="AS134" s="47" t="n">
        <v>99.8</v>
      </c>
      <c r="AT134" s="47" t="n">
        <v>102.8</v>
      </c>
      <c r="AU134" s="47" t="n">
        <v>131.6</v>
      </c>
      <c r="AV134" s="47" t="n">
        <v>100</v>
      </c>
      <c r="AW134" s="47" t="n">
        <v>103.1</v>
      </c>
      <c r="AX134" s="47" t="n">
        <v>100</v>
      </c>
      <c r="AY134" s="47" t="n">
        <v>100</v>
      </c>
      <c r="AZ134" s="47" t="n">
        <v>100.1</v>
      </c>
      <c r="BA134" s="47" t="n">
        <v>99.5</v>
      </c>
      <c r="BB134" s="47" t="n">
        <v>100</v>
      </c>
      <c r="BC134" s="47" t="n">
        <v>99.7</v>
      </c>
      <c r="BD134" s="47" t="n">
        <v>99.8</v>
      </c>
      <c r="BE134" s="47" t="n">
        <v>99.7</v>
      </c>
      <c r="BF134" s="47" t="n">
        <v>99.9</v>
      </c>
      <c r="BG134" s="47" t="n">
        <v>100.4</v>
      </c>
      <c r="BH134" s="47" t="n">
        <v>100.1</v>
      </c>
      <c r="BI134" s="47" t="n">
        <v>100</v>
      </c>
      <c r="BJ134" s="47" t="n">
        <v>100.1</v>
      </c>
      <c r="BK134" s="47" t="n">
        <v>100</v>
      </c>
      <c r="BL134" s="47" t="n">
        <v>100</v>
      </c>
      <c r="BM134" s="47" t="n">
        <v>99.8</v>
      </c>
      <c r="BN134" s="47" t="n">
        <v>100.6</v>
      </c>
      <c r="BO134" s="47" t="n">
        <v>100.2</v>
      </c>
      <c r="BP134" s="47" t="n">
        <v>100.1</v>
      </c>
      <c r="BQ134" s="47" t="n">
        <v>100.1</v>
      </c>
      <c r="BR134" s="47" t="n">
        <v>100.2</v>
      </c>
      <c r="BS134" s="47" t="n">
        <v>100.3</v>
      </c>
      <c r="BT134" s="47" t="n">
        <v>100.1</v>
      </c>
      <c r="BU134" s="47" t="n">
        <v>100</v>
      </c>
      <c r="BV134" s="47" t="n">
        <v>100.3</v>
      </c>
      <c r="BW134" s="47" t="n">
        <v>100.2</v>
      </c>
      <c r="BX134" s="47" t="n">
        <v>100.5</v>
      </c>
      <c r="BY134" s="47" t="n">
        <v>101.5</v>
      </c>
      <c r="BZ134" s="47" t="n">
        <v>100</v>
      </c>
      <c r="CA134" s="47" t="n">
        <v>99.8</v>
      </c>
      <c r="CB134" s="47" t="n">
        <v>102.3</v>
      </c>
      <c r="CC134" s="47" t="n">
        <v>100.4</v>
      </c>
      <c r="CD134" s="47" t="n">
        <v>102.4</v>
      </c>
      <c r="CE134" s="47" t="n">
        <v>99.8</v>
      </c>
      <c r="CF134" s="47" t="n">
        <v>105.4</v>
      </c>
      <c r="CG134" s="47" t="n">
        <v>100.3</v>
      </c>
      <c r="CH134" s="47" t="n">
        <v>100.2</v>
      </c>
      <c r="CI134" s="47" t="n">
        <v>100.6</v>
      </c>
      <c r="CJ134" s="47" t="n">
        <v>100.1</v>
      </c>
      <c r="CK134" s="47" t="n">
        <v>100.4</v>
      </c>
      <c r="CL134" s="47" t="n">
        <v>102.1</v>
      </c>
      <c r="CM134" s="47" t="n">
        <v>100.7</v>
      </c>
      <c r="CN134" s="47" t="n">
        <v>100.6</v>
      </c>
      <c r="CO134" s="47" t="n">
        <v>100.1</v>
      </c>
      <c r="CP134" s="47" t="n">
        <v>95.7</v>
      </c>
      <c r="CQ134" s="47" t="n">
        <v>100.1</v>
      </c>
      <c r="CR134" s="47" t="n">
        <v>96.8</v>
      </c>
      <c r="CS134" s="47" t="n">
        <v>95.1</v>
      </c>
      <c r="CT134" s="47" t="n">
        <v>99.7</v>
      </c>
      <c r="CU134" s="47" t="n">
        <v>97.5</v>
      </c>
      <c r="CV134" s="47" t="n">
        <v>99.5</v>
      </c>
      <c r="CW134" s="47" t="n">
        <v>99.6</v>
      </c>
      <c r="CX134" s="47" t="n">
        <v>94.2</v>
      </c>
      <c r="CY134" s="47" t="n">
        <v>99.6</v>
      </c>
      <c r="CZ134" s="47" t="n">
        <v>100.3</v>
      </c>
      <c r="DA134" s="47" t="n">
        <v>100.1</v>
      </c>
      <c r="DB134" s="47" t="n">
        <v>99.7</v>
      </c>
      <c r="DC134" s="47" t="n">
        <v>100.4</v>
      </c>
      <c r="DD134" s="47" t="n">
        <v>99</v>
      </c>
      <c r="DE134" s="47" t="n">
        <v>99.9</v>
      </c>
      <c r="DF134" s="47" t="n">
        <v>99.9</v>
      </c>
      <c r="DG134" s="47" t="n">
        <v>97.8</v>
      </c>
      <c r="DH134" s="47" t="n">
        <v>99.8</v>
      </c>
      <c r="DI134" s="47" t="n">
        <v>100</v>
      </c>
      <c r="DJ134" s="47" t="n">
        <v>100.4</v>
      </c>
      <c r="DK134" s="47" t="n">
        <v>100.5</v>
      </c>
      <c r="DL134" s="47" t="n">
        <v>100.8</v>
      </c>
      <c r="DM134" s="47" t="n">
        <v>99.5</v>
      </c>
      <c r="DN134" s="47" t="n">
        <v>100.3</v>
      </c>
      <c r="DO134" s="47" t="n">
        <v>100.4</v>
      </c>
      <c r="DP134" s="47" t="n">
        <v>100.4</v>
      </c>
      <c r="DQ134" s="47" t="n">
        <v>100.1</v>
      </c>
      <c r="DR134" s="47" t="n">
        <v>100.1</v>
      </c>
      <c r="DS134" s="47" t="n">
        <v>101</v>
      </c>
      <c r="DT134" s="47" t="n">
        <v>100.5</v>
      </c>
      <c r="DU134" s="47" t="n">
        <v>100.5</v>
      </c>
      <c r="DV134" s="47" t="n">
        <v>100.6</v>
      </c>
      <c r="DW134" s="47" t="n">
        <v>100</v>
      </c>
      <c r="DX134" s="47" t="n">
        <v>99.1</v>
      </c>
      <c r="DY134" s="47" t="n">
        <v>100.2</v>
      </c>
      <c r="DZ134" s="47" t="n">
        <v>100.2</v>
      </c>
      <c r="EA134" s="47" t="n">
        <v>100.2</v>
      </c>
      <c r="EB134" s="47" t="n">
        <v>95</v>
      </c>
      <c r="EC134" s="47" t="n">
        <v>100.3</v>
      </c>
      <c r="ED134" s="47" t="n">
        <v>100.1</v>
      </c>
      <c r="EE134" s="47" t="n">
        <v>100.3</v>
      </c>
      <c r="EF134" s="47" t="n">
        <v>99.8</v>
      </c>
      <c r="EG134" s="47" t="n">
        <v>100</v>
      </c>
      <c r="EH134" s="47" t="n">
        <v>100</v>
      </c>
      <c r="EI134" s="47" t="n">
        <v>100.1</v>
      </c>
      <c r="EJ134" s="47" t="n">
        <v>99.9</v>
      </c>
      <c r="EK134" s="47" t="n">
        <v>100.2</v>
      </c>
      <c r="EL134" s="47" t="n">
        <v>100.3</v>
      </c>
      <c r="EM134" s="47" t="n">
        <v>100</v>
      </c>
      <c r="EN134" s="47" t="n">
        <v>100.2</v>
      </c>
      <c r="EO134" s="47" t="n">
        <v>100.8</v>
      </c>
      <c r="EP134" s="47" t="n">
        <v>100</v>
      </c>
      <c r="EQ134" s="47" t="n">
        <v>102</v>
      </c>
      <c r="ER134" s="47" t="n">
        <v>102</v>
      </c>
      <c r="ES134" s="47" t="n">
        <v>100.8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  <c r="FF134" s="47"/>
      <c r="FG134" s="47"/>
      <c r="FH134" s="47"/>
      <c r="FI134" s="47"/>
      <c r="FJ134" s="47"/>
      <c r="FK134" s="47"/>
      <c r="FL134" s="47"/>
      <c r="FM134" s="47"/>
      <c r="FN134" s="47"/>
      <c r="FO134" s="47"/>
      <c r="FP134" s="47"/>
      <c r="FQ134" s="47"/>
      <c r="FR134" s="47"/>
      <c r="FS134" s="47"/>
      <c r="FT134" s="47"/>
      <c r="FU134" s="47"/>
      <c r="FV134" s="47"/>
      <c r="FW134" s="47"/>
      <c r="FX134" s="47"/>
      <c r="FY134" s="47"/>
      <c r="FZ134" s="47"/>
      <c r="GA134" s="47"/>
      <c r="GB134" s="47"/>
      <c r="GC134" s="47"/>
      <c r="GD134" s="47"/>
      <c r="GE134" s="47"/>
      <c r="GF134" s="47"/>
      <c r="GG134" s="47"/>
      <c r="GH134" s="47"/>
      <c r="GI134" s="47"/>
      <c r="GJ134" s="47"/>
      <c r="GK134" s="47"/>
      <c r="GL134" s="47"/>
      <c r="GM134" s="47"/>
      <c r="GN134" s="47"/>
      <c r="GO134" s="47"/>
      <c r="GP134" s="47"/>
      <c r="GQ134" s="47"/>
      <c r="GR134" s="47"/>
      <c r="GS134" s="47"/>
      <c r="GT134" s="47"/>
      <c r="GU134" s="47"/>
      <c r="GV134" s="47"/>
      <c r="GW134" s="47"/>
      <c r="GX134" s="47"/>
      <c r="GY134" s="47"/>
      <c r="GZ134" s="47"/>
      <c r="HA134" s="47"/>
      <c r="HB134" s="47"/>
      <c r="HC134" s="47"/>
      <c r="HD134" s="47"/>
      <c r="HE134" s="47"/>
      <c r="HF134" s="47"/>
      <c r="HG134" s="47"/>
      <c r="HH134" s="47"/>
      <c r="HI134" s="47"/>
      <c r="HJ134" s="47"/>
    </row>
    <row r="135" s="63" customFormat="true" ht="9.95" hidden="false" customHeight="true" outlineLevel="0" collapsed="false">
      <c r="A135" s="61"/>
      <c r="B135" s="62" t="s">
        <v>380</v>
      </c>
      <c r="C135" s="47" t="n">
        <v>100.2</v>
      </c>
      <c r="D135" s="47" t="n">
        <v>99</v>
      </c>
      <c r="E135" s="47" t="n">
        <v>98.9</v>
      </c>
      <c r="F135" s="47" t="n">
        <v>100.1</v>
      </c>
      <c r="G135" s="47" t="n">
        <v>100.6</v>
      </c>
      <c r="H135" s="47" t="n">
        <v>100.4</v>
      </c>
      <c r="I135" s="47" t="n">
        <v>99.9</v>
      </c>
      <c r="J135" s="47" t="n">
        <v>101</v>
      </c>
      <c r="K135" s="47" t="n">
        <v>94.2</v>
      </c>
      <c r="L135" s="47" t="n">
        <v>93.2</v>
      </c>
      <c r="M135" s="47" t="n">
        <v>100</v>
      </c>
      <c r="N135" s="47" t="n">
        <v>99.9</v>
      </c>
      <c r="O135" s="47" t="n">
        <v>100.1</v>
      </c>
      <c r="P135" s="47" t="n">
        <v>99.7</v>
      </c>
      <c r="Q135" s="47" t="n">
        <v>100.4</v>
      </c>
      <c r="R135" s="47" t="n">
        <v>100</v>
      </c>
      <c r="S135" s="47" t="n">
        <v>100.3</v>
      </c>
      <c r="T135" s="47" t="n">
        <v>100.1</v>
      </c>
      <c r="U135" s="47" t="n">
        <v>99.9</v>
      </c>
      <c r="V135" s="47" t="n">
        <v>100.6</v>
      </c>
      <c r="W135" s="47" t="n">
        <v>99.7</v>
      </c>
      <c r="X135" s="47" t="n">
        <v>100.3</v>
      </c>
      <c r="Y135" s="47" t="n">
        <v>100.3</v>
      </c>
      <c r="Z135" s="47" t="n">
        <v>100.2</v>
      </c>
      <c r="AA135" s="47" t="n">
        <v>100.3</v>
      </c>
      <c r="AB135" s="47" t="n">
        <v>100.3</v>
      </c>
      <c r="AC135" s="47" t="n">
        <v>100.1</v>
      </c>
      <c r="AD135" s="47" t="n">
        <v>100.3</v>
      </c>
      <c r="AE135" s="47" t="n">
        <v>100.3</v>
      </c>
      <c r="AF135" s="47" t="n">
        <v>100.5</v>
      </c>
      <c r="AG135" s="47" t="n">
        <v>101.2</v>
      </c>
      <c r="AH135" s="47" t="n">
        <v>100.3</v>
      </c>
      <c r="AI135" s="47" t="n">
        <v>100.3</v>
      </c>
      <c r="AJ135" s="47" t="n">
        <v>100.3</v>
      </c>
      <c r="AK135" s="47" t="n">
        <v>100.3</v>
      </c>
      <c r="AL135" s="47" t="n">
        <v>100.3</v>
      </c>
      <c r="AM135" s="47" t="n">
        <v>100.3</v>
      </c>
      <c r="AN135" s="47" t="n">
        <v>100.6</v>
      </c>
      <c r="AO135" s="47" t="n">
        <v>100</v>
      </c>
      <c r="AP135" s="47" t="n">
        <v>100.2</v>
      </c>
      <c r="AQ135" s="47" t="n">
        <v>100.1</v>
      </c>
      <c r="AR135" s="47" t="n">
        <v>106.4</v>
      </c>
      <c r="AS135" s="47" t="n">
        <v>100.2</v>
      </c>
      <c r="AT135" s="47" t="n">
        <v>107.4</v>
      </c>
      <c r="AU135" s="47" t="n">
        <v>120.6</v>
      </c>
      <c r="AV135" s="47" t="n">
        <v>100.6</v>
      </c>
      <c r="AW135" s="47" t="n">
        <v>105.9</v>
      </c>
      <c r="AX135" s="47" t="n">
        <v>100</v>
      </c>
      <c r="AY135" s="47" t="n">
        <v>100.1</v>
      </c>
      <c r="AZ135" s="47" t="n">
        <v>100.2</v>
      </c>
      <c r="BA135" s="47" t="n">
        <v>99.4</v>
      </c>
      <c r="BB135" s="47" t="n">
        <v>100</v>
      </c>
      <c r="BC135" s="47" t="n">
        <v>99.7</v>
      </c>
      <c r="BD135" s="47" t="n">
        <v>99.9</v>
      </c>
      <c r="BE135" s="47" t="n">
        <v>99.8</v>
      </c>
      <c r="BF135" s="47" t="n">
        <v>99.8</v>
      </c>
      <c r="BG135" s="47" t="n">
        <v>100.4</v>
      </c>
      <c r="BH135" s="47" t="n">
        <v>100.1</v>
      </c>
      <c r="BI135" s="47" t="n">
        <v>100</v>
      </c>
      <c r="BJ135" s="47" t="n">
        <v>100.1</v>
      </c>
      <c r="BK135" s="47" t="n">
        <v>100</v>
      </c>
      <c r="BL135" s="47" t="n">
        <v>100.2</v>
      </c>
      <c r="BM135" s="47" t="n">
        <v>99.9</v>
      </c>
      <c r="BN135" s="47" t="n">
        <v>101</v>
      </c>
      <c r="BO135" s="47" t="n">
        <v>100.4</v>
      </c>
      <c r="BP135" s="47" t="n">
        <v>100.3</v>
      </c>
      <c r="BQ135" s="47" t="n">
        <v>100.3</v>
      </c>
      <c r="BR135" s="47" t="n">
        <v>100.2</v>
      </c>
      <c r="BS135" s="47" t="n">
        <v>100.5</v>
      </c>
      <c r="BT135" s="47" t="n">
        <v>100.3</v>
      </c>
      <c r="BU135" s="47" t="n">
        <v>100</v>
      </c>
      <c r="BV135" s="47" t="n">
        <v>100.5</v>
      </c>
      <c r="BW135" s="47" t="n">
        <v>100.6</v>
      </c>
      <c r="BX135" s="47" t="n">
        <v>100.6</v>
      </c>
      <c r="BY135" s="47" t="n">
        <v>100.8</v>
      </c>
      <c r="BZ135" s="47" t="n">
        <v>100.1</v>
      </c>
      <c r="CA135" s="47" t="n">
        <v>99.8</v>
      </c>
      <c r="CB135" s="47" t="n">
        <v>103</v>
      </c>
      <c r="CC135" s="47" t="n">
        <v>100.4</v>
      </c>
      <c r="CD135" s="47" t="n">
        <v>101.2</v>
      </c>
      <c r="CE135" s="47" t="n">
        <v>99.9</v>
      </c>
      <c r="CF135" s="47" t="n">
        <v>102.6</v>
      </c>
      <c r="CG135" s="47" t="n">
        <v>100.3</v>
      </c>
      <c r="CH135" s="47" t="n">
        <v>100.2</v>
      </c>
      <c r="CI135" s="47" t="n">
        <v>100.7</v>
      </c>
      <c r="CJ135" s="47" t="n">
        <v>100.1</v>
      </c>
      <c r="CK135" s="47" t="n">
        <v>100.6</v>
      </c>
      <c r="CL135" s="47" t="n">
        <v>102</v>
      </c>
      <c r="CM135" s="47" t="n">
        <v>100.7</v>
      </c>
      <c r="CN135" s="47" t="n">
        <v>100.6</v>
      </c>
      <c r="CO135" s="47" t="n">
        <v>100.8</v>
      </c>
      <c r="CP135" s="47" t="n">
        <v>95.4</v>
      </c>
      <c r="CQ135" s="47" t="n">
        <v>100.1</v>
      </c>
      <c r="CR135" s="47" t="n">
        <v>96.8</v>
      </c>
      <c r="CS135" s="47" t="n">
        <v>94.7</v>
      </c>
      <c r="CT135" s="47" t="n">
        <v>98.6</v>
      </c>
      <c r="CU135" s="47" t="n">
        <v>96.7</v>
      </c>
      <c r="CV135" s="47" t="n">
        <v>99.4</v>
      </c>
      <c r="CW135" s="47" t="n">
        <v>99.8</v>
      </c>
      <c r="CX135" s="47" t="n">
        <v>92.3</v>
      </c>
      <c r="CY135" s="47" t="n">
        <v>99.2</v>
      </c>
      <c r="CZ135" s="47" t="n">
        <v>100.4</v>
      </c>
      <c r="DA135" s="47" t="n">
        <v>100.6</v>
      </c>
      <c r="DB135" s="47" t="n">
        <v>100.3</v>
      </c>
      <c r="DC135" s="47" t="n">
        <v>100.8</v>
      </c>
      <c r="DD135" s="47" t="n">
        <v>99.5</v>
      </c>
      <c r="DE135" s="47" t="n">
        <v>99.9</v>
      </c>
      <c r="DF135" s="47" t="n">
        <v>100.1</v>
      </c>
      <c r="DG135" s="47" t="n">
        <v>98.8</v>
      </c>
      <c r="DH135" s="47" t="n">
        <v>99.9</v>
      </c>
      <c r="DI135" s="47" t="n">
        <v>100</v>
      </c>
      <c r="DJ135" s="47" t="n">
        <v>100.5</v>
      </c>
      <c r="DK135" s="47" t="n">
        <v>100.4</v>
      </c>
      <c r="DL135" s="47" t="n">
        <v>100.9</v>
      </c>
      <c r="DM135" s="47" t="n">
        <v>99.5</v>
      </c>
      <c r="DN135" s="47" t="n">
        <v>100.5</v>
      </c>
      <c r="DO135" s="47" t="n">
        <v>100.3</v>
      </c>
      <c r="DP135" s="47" t="n">
        <v>100.7</v>
      </c>
      <c r="DQ135" s="47" t="n">
        <v>100.1</v>
      </c>
      <c r="DR135" s="47" t="n">
        <v>100.6</v>
      </c>
      <c r="DS135" s="47" t="n">
        <v>95.1</v>
      </c>
      <c r="DT135" s="47" t="n">
        <v>100.5</v>
      </c>
      <c r="DU135" s="47" t="n">
        <v>100.5</v>
      </c>
      <c r="DV135" s="47" t="n">
        <v>100.7</v>
      </c>
      <c r="DW135" s="47" t="n">
        <v>100</v>
      </c>
      <c r="DX135" s="47" t="n">
        <v>99.4</v>
      </c>
      <c r="DY135" s="47" t="n">
        <v>100.3</v>
      </c>
      <c r="DZ135" s="47" t="n">
        <v>100.3</v>
      </c>
      <c r="EA135" s="47" t="n">
        <v>100.2</v>
      </c>
      <c r="EB135" s="47" t="n">
        <v>96.2</v>
      </c>
      <c r="EC135" s="47" t="n">
        <v>100.9</v>
      </c>
      <c r="ED135" s="47" t="n">
        <v>100.3</v>
      </c>
      <c r="EE135" s="47" t="n">
        <v>100.4</v>
      </c>
      <c r="EF135" s="47" t="n">
        <v>99.8</v>
      </c>
      <c r="EG135" s="47" t="n">
        <v>100.2</v>
      </c>
      <c r="EH135" s="47" t="n">
        <v>100.2</v>
      </c>
      <c r="EI135" s="47" t="n">
        <v>100.1</v>
      </c>
      <c r="EJ135" s="47" t="n">
        <v>100.2</v>
      </c>
      <c r="EK135" s="47" t="n">
        <v>100.4</v>
      </c>
      <c r="EL135" s="47" t="n">
        <v>101.5</v>
      </c>
      <c r="EM135" s="47" t="n">
        <v>100</v>
      </c>
      <c r="EN135" s="47" t="n">
        <v>100.2</v>
      </c>
      <c r="EO135" s="47" t="n">
        <v>104.7</v>
      </c>
      <c r="EP135" s="47" t="n">
        <v>100</v>
      </c>
      <c r="EQ135" s="47" t="n">
        <v>103.3</v>
      </c>
      <c r="ER135" s="47" t="n">
        <v>103.3</v>
      </c>
      <c r="ES135" s="47" t="n">
        <v>100.2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  <c r="FF135" s="47"/>
      <c r="FG135" s="47"/>
      <c r="FH135" s="47"/>
      <c r="FI135" s="47"/>
      <c r="FJ135" s="47"/>
      <c r="FK135" s="47"/>
      <c r="FL135" s="47"/>
      <c r="FM135" s="47"/>
      <c r="FN135" s="47"/>
      <c r="FO135" s="47"/>
      <c r="FP135" s="47"/>
      <c r="FQ135" s="47"/>
      <c r="FR135" s="47"/>
      <c r="FS135" s="47"/>
      <c r="FT135" s="47"/>
      <c r="FU135" s="47"/>
      <c r="FV135" s="47"/>
      <c r="FW135" s="47"/>
      <c r="FX135" s="47"/>
      <c r="FY135" s="47"/>
      <c r="FZ135" s="47"/>
      <c r="GA135" s="47"/>
      <c r="GB135" s="47"/>
      <c r="GC135" s="47"/>
      <c r="GD135" s="47"/>
      <c r="GE135" s="47"/>
      <c r="GF135" s="47"/>
      <c r="GG135" s="47"/>
      <c r="GH135" s="47"/>
      <c r="GI135" s="47"/>
      <c r="GJ135" s="47"/>
      <c r="GK135" s="47"/>
      <c r="GL135" s="47"/>
      <c r="GM135" s="47"/>
      <c r="GN135" s="47"/>
      <c r="GO135" s="47"/>
      <c r="GP135" s="47"/>
      <c r="GQ135" s="47"/>
      <c r="GR135" s="47"/>
      <c r="GS135" s="47"/>
      <c r="GT135" s="47"/>
      <c r="GU135" s="47"/>
      <c r="GV135" s="47"/>
      <c r="GW135" s="47"/>
      <c r="GX135" s="47"/>
      <c r="GY135" s="47"/>
      <c r="GZ135" s="47"/>
      <c r="HA135" s="47"/>
      <c r="HB135" s="47"/>
      <c r="HC135" s="47"/>
      <c r="HD135" s="47"/>
      <c r="HE135" s="47"/>
      <c r="HF135" s="47"/>
      <c r="HG135" s="47"/>
      <c r="HH135" s="47"/>
      <c r="HI135" s="47"/>
      <c r="HJ135" s="47"/>
    </row>
    <row r="136" s="58" customFormat="true" ht="9.95" hidden="false" customHeight="true" outlineLevel="0" collapsed="false">
      <c r="A136" s="44"/>
      <c r="B136" s="57" t="s">
        <v>381</v>
      </c>
      <c r="C136" s="47" t="n">
        <v>100.3</v>
      </c>
      <c r="D136" s="47" t="n">
        <v>99.5</v>
      </c>
      <c r="E136" s="47" t="n">
        <v>99.4</v>
      </c>
      <c r="F136" s="47" t="n">
        <v>100.4</v>
      </c>
      <c r="G136" s="47" t="n">
        <v>100.8</v>
      </c>
      <c r="H136" s="47" t="n">
        <v>101.3</v>
      </c>
      <c r="I136" s="47" t="n">
        <v>100.3</v>
      </c>
      <c r="J136" s="47" t="n">
        <v>101.4</v>
      </c>
      <c r="K136" s="47" t="n">
        <v>93.6</v>
      </c>
      <c r="L136" s="47" t="n">
        <v>96.4</v>
      </c>
      <c r="M136" s="47" t="n">
        <v>100</v>
      </c>
      <c r="N136" s="47" t="n">
        <v>100</v>
      </c>
      <c r="O136" s="47" t="n">
        <v>99.9</v>
      </c>
      <c r="P136" s="47" t="n">
        <v>98.8</v>
      </c>
      <c r="Q136" s="47" t="n">
        <v>100.4</v>
      </c>
      <c r="R136" s="47" t="n">
        <v>100.8</v>
      </c>
      <c r="S136" s="47" t="n">
        <v>100.2</v>
      </c>
      <c r="T136" s="47" t="n">
        <v>100</v>
      </c>
      <c r="U136" s="47" t="n">
        <v>99.8</v>
      </c>
      <c r="V136" s="47" t="n">
        <v>100.4</v>
      </c>
      <c r="W136" s="47" t="n">
        <v>101.3</v>
      </c>
      <c r="X136" s="47" t="n">
        <v>100.4</v>
      </c>
      <c r="Y136" s="47" t="n">
        <v>100.4</v>
      </c>
      <c r="Z136" s="47" t="n">
        <v>100.2</v>
      </c>
      <c r="AA136" s="47" t="n">
        <v>100.4</v>
      </c>
      <c r="AB136" s="47" t="n">
        <v>100.4</v>
      </c>
      <c r="AC136" s="47" t="n">
        <v>100.3</v>
      </c>
      <c r="AD136" s="47" t="n">
        <v>100.4</v>
      </c>
      <c r="AE136" s="47" t="n">
        <v>100.4</v>
      </c>
      <c r="AF136" s="47" t="n">
        <v>100.6</v>
      </c>
      <c r="AG136" s="47" t="n">
        <v>101.4</v>
      </c>
      <c r="AH136" s="47" t="n">
        <v>100.4</v>
      </c>
      <c r="AI136" s="47" t="n">
        <v>100.4</v>
      </c>
      <c r="AJ136" s="47" t="n">
        <v>100</v>
      </c>
      <c r="AK136" s="47" t="n">
        <v>99.8</v>
      </c>
      <c r="AL136" s="47" t="n">
        <v>100.3</v>
      </c>
      <c r="AM136" s="47" t="n">
        <v>100.3</v>
      </c>
      <c r="AN136" s="47" t="n">
        <v>100.6</v>
      </c>
      <c r="AO136" s="47" t="n">
        <v>100</v>
      </c>
      <c r="AP136" s="47" t="n">
        <v>100.2</v>
      </c>
      <c r="AQ136" s="47" t="n">
        <v>100.1</v>
      </c>
      <c r="AR136" s="47" t="n">
        <v>106.9</v>
      </c>
      <c r="AS136" s="47" t="n">
        <v>100.6</v>
      </c>
      <c r="AT136" s="47" t="n">
        <v>109.6</v>
      </c>
      <c r="AU136" s="47" t="n">
        <v>117.1</v>
      </c>
      <c r="AV136" s="47" t="n">
        <v>100.8</v>
      </c>
      <c r="AW136" s="47" t="n">
        <v>108.4</v>
      </c>
      <c r="AX136" s="47" t="n">
        <v>100</v>
      </c>
      <c r="AY136" s="47" t="n">
        <v>100.2</v>
      </c>
      <c r="AZ136" s="47" t="n">
        <v>100.3</v>
      </c>
      <c r="BA136" s="47" t="n">
        <v>99.4</v>
      </c>
      <c r="BB136" s="47" t="n">
        <v>100.1</v>
      </c>
      <c r="BC136" s="47" t="n">
        <v>99.3</v>
      </c>
      <c r="BD136" s="47" t="n">
        <v>99.6</v>
      </c>
      <c r="BE136" s="47" t="n">
        <v>99.5</v>
      </c>
      <c r="BF136" s="47" t="n">
        <v>99.6</v>
      </c>
      <c r="BG136" s="47" t="n">
        <v>100.4</v>
      </c>
      <c r="BH136" s="47" t="n">
        <v>100.2</v>
      </c>
      <c r="BI136" s="47" t="n">
        <v>100</v>
      </c>
      <c r="BJ136" s="47" t="n">
        <v>100</v>
      </c>
      <c r="BK136" s="47" t="n">
        <v>100</v>
      </c>
      <c r="BL136" s="47" t="n">
        <v>100.3</v>
      </c>
      <c r="BM136" s="47" t="n">
        <v>100.1</v>
      </c>
      <c r="BN136" s="47" t="n">
        <v>101</v>
      </c>
      <c r="BO136" s="47" t="n">
        <v>100.4</v>
      </c>
      <c r="BP136" s="47" t="n">
        <v>100.3</v>
      </c>
      <c r="BQ136" s="47" t="n">
        <v>100.3</v>
      </c>
      <c r="BR136" s="47" t="n">
        <v>100.1</v>
      </c>
      <c r="BS136" s="47" t="n">
        <v>100.4</v>
      </c>
      <c r="BT136" s="47" t="n">
        <v>100.3</v>
      </c>
      <c r="BU136" s="47" t="n">
        <v>100</v>
      </c>
      <c r="BV136" s="47" t="n">
        <v>100.6</v>
      </c>
      <c r="BW136" s="47" t="n">
        <v>100.2</v>
      </c>
      <c r="BX136" s="47" t="n">
        <v>100.7</v>
      </c>
      <c r="BY136" s="47" t="n">
        <v>101.1</v>
      </c>
      <c r="BZ136" s="47" t="n">
        <v>100.1</v>
      </c>
      <c r="CA136" s="47" t="n">
        <v>99.9</v>
      </c>
      <c r="CB136" s="47" t="n">
        <v>103</v>
      </c>
      <c r="CC136" s="47" t="n">
        <v>100.5</v>
      </c>
      <c r="CD136" s="47" t="n">
        <v>101.8</v>
      </c>
      <c r="CE136" s="47" t="n">
        <v>100.5</v>
      </c>
      <c r="CF136" s="47" t="n">
        <v>103.8</v>
      </c>
      <c r="CG136" s="47" t="n">
        <v>100.4</v>
      </c>
      <c r="CH136" s="47" t="n">
        <v>100.3</v>
      </c>
      <c r="CI136" s="47" t="n">
        <v>99.9</v>
      </c>
      <c r="CJ136" s="47" t="n">
        <v>100.4</v>
      </c>
      <c r="CK136" s="47" t="n">
        <v>101.5</v>
      </c>
      <c r="CL136" s="47" t="n">
        <v>95.6</v>
      </c>
      <c r="CM136" s="47" t="n">
        <v>97.3</v>
      </c>
      <c r="CN136" s="47" t="n">
        <v>100.7</v>
      </c>
      <c r="CO136" s="47" t="n">
        <v>100.7</v>
      </c>
      <c r="CP136" s="47" t="n">
        <v>95.4</v>
      </c>
      <c r="CQ136" s="47" t="n">
        <v>100.1</v>
      </c>
      <c r="CR136" s="47" t="n">
        <v>96.3</v>
      </c>
      <c r="CS136" s="47" t="n">
        <v>94.7</v>
      </c>
      <c r="CT136" s="47" t="n">
        <v>98.2</v>
      </c>
      <c r="CU136" s="47" t="n">
        <v>95.7</v>
      </c>
      <c r="CV136" s="47" t="n">
        <v>99.1</v>
      </c>
      <c r="CW136" s="47" t="n">
        <v>99.9</v>
      </c>
      <c r="CX136" s="47" t="n">
        <v>90.1</v>
      </c>
      <c r="CY136" s="47" t="n">
        <v>98.9</v>
      </c>
      <c r="CZ136" s="47" t="n">
        <v>100.3</v>
      </c>
      <c r="DA136" s="47" t="n">
        <v>101</v>
      </c>
      <c r="DB136" s="47" t="n">
        <v>100.7</v>
      </c>
      <c r="DC136" s="47" t="n">
        <v>101.2</v>
      </c>
      <c r="DD136" s="47" t="n">
        <v>100.6</v>
      </c>
      <c r="DE136" s="47" t="n">
        <v>100</v>
      </c>
      <c r="DF136" s="47" t="n">
        <v>100.1</v>
      </c>
      <c r="DG136" s="47" t="n">
        <v>101.6</v>
      </c>
      <c r="DH136" s="47" t="n">
        <v>99.7</v>
      </c>
      <c r="DI136" s="47" t="n">
        <v>100</v>
      </c>
      <c r="DJ136" s="47" t="n">
        <v>100.5</v>
      </c>
      <c r="DK136" s="47" t="n">
        <v>100.3</v>
      </c>
      <c r="DL136" s="47" t="n">
        <v>101</v>
      </c>
      <c r="DM136" s="47" t="n">
        <v>99.5</v>
      </c>
      <c r="DN136" s="47" t="n">
        <v>100.7</v>
      </c>
      <c r="DO136" s="47" t="n">
        <v>100.4</v>
      </c>
      <c r="DP136" s="47" t="n">
        <v>100.8</v>
      </c>
      <c r="DQ136" s="47" t="n">
        <v>100.1</v>
      </c>
      <c r="DR136" s="47" t="n">
        <v>100.9</v>
      </c>
      <c r="DS136" s="47" t="n">
        <v>92.7</v>
      </c>
      <c r="DT136" s="47" t="n">
        <v>100.6</v>
      </c>
      <c r="DU136" s="47" t="n">
        <v>100.5</v>
      </c>
      <c r="DV136" s="47" t="n">
        <v>101.2</v>
      </c>
      <c r="DW136" s="47" t="n">
        <v>100.2</v>
      </c>
      <c r="DX136" s="47" t="n">
        <v>98.9</v>
      </c>
      <c r="DY136" s="47" t="n">
        <v>100.3</v>
      </c>
      <c r="DZ136" s="47" t="n">
        <v>100.3</v>
      </c>
      <c r="EA136" s="47" t="n">
        <v>100.3</v>
      </c>
      <c r="EB136" s="47" t="n">
        <v>93.8</v>
      </c>
      <c r="EC136" s="47" t="n">
        <v>100.9</v>
      </c>
      <c r="ED136" s="47" t="n">
        <v>100.4</v>
      </c>
      <c r="EE136" s="47" t="n">
        <v>100.5</v>
      </c>
      <c r="EF136" s="47" t="n">
        <v>99.7</v>
      </c>
      <c r="EG136" s="47" t="n">
        <v>100.3</v>
      </c>
      <c r="EH136" s="47" t="n">
        <v>100.3</v>
      </c>
      <c r="EI136" s="47" t="n">
        <v>100.4</v>
      </c>
      <c r="EJ136" s="47" t="n">
        <v>100.3</v>
      </c>
      <c r="EK136" s="47" t="n">
        <v>100.6</v>
      </c>
      <c r="EL136" s="47" t="n">
        <v>101.6</v>
      </c>
      <c r="EM136" s="47" t="n">
        <v>100</v>
      </c>
      <c r="EN136" s="47" t="n">
        <v>100.2</v>
      </c>
      <c r="EO136" s="47" t="n">
        <v>105</v>
      </c>
      <c r="EP136" s="47" t="n">
        <v>100</v>
      </c>
      <c r="EQ136" s="47" t="n">
        <v>103.3</v>
      </c>
      <c r="ER136" s="47" t="n">
        <v>103.3</v>
      </c>
      <c r="ES136" s="47" t="n">
        <v>99.4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  <c r="FF136" s="47"/>
      <c r="FG136" s="47"/>
      <c r="FH136" s="47"/>
      <c r="FI136" s="47"/>
      <c r="FJ136" s="47"/>
      <c r="FK136" s="47"/>
      <c r="FL136" s="47"/>
      <c r="FM136" s="47"/>
      <c r="FN136" s="47"/>
      <c r="FO136" s="47"/>
      <c r="FP136" s="47"/>
      <c r="FQ136" s="47"/>
      <c r="FR136" s="47"/>
      <c r="FS136" s="47"/>
      <c r="FT136" s="47"/>
      <c r="FU136" s="47"/>
      <c r="FV136" s="47"/>
      <c r="FW136" s="47"/>
      <c r="FX136" s="47"/>
      <c r="FY136" s="47"/>
      <c r="FZ136" s="47"/>
      <c r="GA136" s="47"/>
      <c r="GB136" s="47"/>
      <c r="GC136" s="47"/>
      <c r="GD136" s="47"/>
      <c r="GE136" s="47"/>
      <c r="GF136" s="47"/>
      <c r="GG136" s="47"/>
      <c r="GH136" s="47"/>
      <c r="GI136" s="47"/>
      <c r="GJ136" s="47"/>
      <c r="GK136" s="47"/>
      <c r="GL136" s="47"/>
      <c r="GM136" s="47"/>
      <c r="GN136" s="47"/>
      <c r="GO136" s="47"/>
      <c r="GP136" s="47"/>
      <c r="GQ136" s="47"/>
      <c r="GR136" s="47"/>
      <c r="GS136" s="47"/>
      <c r="GT136" s="47"/>
      <c r="GU136" s="47"/>
      <c r="GV136" s="47"/>
      <c r="GW136" s="47"/>
      <c r="GX136" s="47"/>
      <c r="GY136" s="47"/>
      <c r="GZ136" s="47"/>
      <c r="HA136" s="47"/>
      <c r="HB136" s="47"/>
      <c r="HC136" s="47"/>
      <c r="HD136" s="47"/>
      <c r="HE136" s="47"/>
      <c r="HF136" s="47"/>
      <c r="HG136" s="47"/>
      <c r="HH136" s="47"/>
      <c r="HI136" s="47"/>
      <c r="HJ136" s="47"/>
    </row>
    <row r="137" s="63" customFormat="true" ht="9.95" hidden="false" customHeight="true" outlineLevel="0" collapsed="false">
      <c r="A137" s="61"/>
      <c r="B137" s="62" t="s">
        <v>382</v>
      </c>
      <c r="C137" s="47" t="n">
        <v>101.2</v>
      </c>
      <c r="D137" s="47" t="n">
        <v>100.2</v>
      </c>
      <c r="E137" s="47" t="n">
        <v>100.2</v>
      </c>
      <c r="F137" s="47" t="n">
        <v>100.5</v>
      </c>
      <c r="G137" s="47" t="n">
        <v>101.2</v>
      </c>
      <c r="H137" s="47" t="n">
        <v>101.7</v>
      </c>
      <c r="I137" s="47" t="n">
        <v>100.5</v>
      </c>
      <c r="J137" s="47" t="n">
        <v>101.7</v>
      </c>
      <c r="K137" s="47" t="n">
        <v>96.9</v>
      </c>
      <c r="L137" s="47" t="n">
        <v>99.4</v>
      </c>
      <c r="M137" s="47" t="n">
        <v>100</v>
      </c>
      <c r="N137" s="47" t="n">
        <v>100</v>
      </c>
      <c r="O137" s="47" t="n">
        <v>99.7</v>
      </c>
      <c r="P137" s="47" t="n">
        <v>98</v>
      </c>
      <c r="Q137" s="47" t="n">
        <v>100.6</v>
      </c>
      <c r="R137" s="47" t="n">
        <v>100.9</v>
      </c>
      <c r="S137" s="47" t="n">
        <v>100.3</v>
      </c>
      <c r="T137" s="47" t="n">
        <v>100</v>
      </c>
      <c r="U137" s="47" t="n">
        <v>100</v>
      </c>
      <c r="V137" s="47" t="n">
        <v>100.5</v>
      </c>
      <c r="W137" s="47" t="n">
        <v>101.3</v>
      </c>
      <c r="X137" s="47" t="n">
        <v>100.4</v>
      </c>
      <c r="Y137" s="47" t="n">
        <v>100.4</v>
      </c>
      <c r="Z137" s="47" t="n">
        <v>100.2</v>
      </c>
      <c r="AA137" s="47" t="n">
        <v>100.4</v>
      </c>
      <c r="AB137" s="47" t="n">
        <v>100.4</v>
      </c>
      <c r="AC137" s="47" t="n">
        <v>100.4</v>
      </c>
      <c r="AD137" s="47" t="n">
        <v>100.5</v>
      </c>
      <c r="AE137" s="47" t="n">
        <v>100.4</v>
      </c>
      <c r="AF137" s="47" t="n">
        <v>100.7</v>
      </c>
      <c r="AG137" s="47" t="n">
        <v>101.4</v>
      </c>
      <c r="AH137" s="47" t="n">
        <v>100.5</v>
      </c>
      <c r="AI137" s="47" t="n">
        <v>100.5</v>
      </c>
      <c r="AJ137" s="47" t="n">
        <v>100</v>
      </c>
      <c r="AK137" s="47" t="n">
        <v>99.8</v>
      </c>
      <c r="AL137" s="47" t="n">
        <v>100.3</v>
      </c>
      <c r="AM137" s="47" t="n">
        <v>100.4</v>
      </c>
      <c r="AN137" s="47" t="n">
        <v>100.6</v>
      </c>
      <c r="AO137" s="47" t="n">
        <v>100.2</v>
      </c>
      <c r="AP137" s="47" t="n">
        <v>100.4</v>
      </c>
      <c r="AQ137" s="47" t="n">
        <v>100.1</v>
      </c>
      <c r="AR137" s="47" t="n">
        <v>106.4</v>
      </c>
      <c r="AS137" s="47" t="n">
        <v>100.7</v>
      </c>
      <c r="AT137" s="47" t="n">
        <v>110.6</v>
      </c>
      <c r="AU137" s="47" t="n">
        <v>110</v>
      </c>
      <c r="AV137" s="47" t="n">
        <v>100.9</v>
      </c>
      <c r="AW137" s="47" t="n">
        <v>110.5</v>
      </c>
      <c r="AX137" s="47" t="n">
        <v>100</v>
      </c>
      <c r="AY137" s="47" t="n">
        <v>100.2</v>
      </c>
      <c r="AZ137" s="47" t="n">
        <v>100.4</v>
      </c>
      <c r="BA137" s="47" t="n">
        <v>99.4</v>
      </c>
      <c r="BB137" s="47" t="n">
        <v>99.9</v>
      </c>
      <c r="BC137" s="47" t="n">
        <v>99.4</v>
      </c>
      <c r="BD137" s="47" t="n">
        <v>99.6</v>
      </c>
      <c r="BE137" s="47" t="n">
        <v>99.5</v>
      </c>
      <c r="BF137" s="47" t="n">
        <v>99.5</v>
      </c>
      <c r="BG137" s="47" t="n">
        <v>100.5</v>
      </c>
      <c r="BH137" s="47" t="n">
        <v>100.2</v>
      </c>
      <c r="BI137" s="47" t="n">
        <v>99.9</v>
      </c>
      <c r="BJ137" s="47" t="n">
        <v>99.9</v>
      </c>
      <c r="BK137" s="47" t="n">
        <v>99.9</v>
      </c>
      <c r="BL137" s="47" t="n">
        <v>100.3</v>
      </c>
      <c r="BM137" s="47" t="n">
        <v>100.1</v>
      </c>
      <c r="BN137" s="47" t="n">
        <v>101</v>
      </c>
      <c r="BO137" s="47" t="n">
        <v>100.5</v>
      </c>
      <c r="BP137" s="47" t="n">
        <v>100.5</v>
      </c>
      <c r="BQ137" s="47" t="n">
        <v>100.5</v>
      </c>
      <c r="BR137" s="47" t="n">
        <v>100</v>
      </c>
      <c r="BS137" s="47" t="n">
        <v>100.5</v>
      </c>
      <c r="BT137" s="47" t="n">
        <v>100.3</v>
      </c>
      <c r="BU137" s="47" t="n">
        <v>100</v>
      </c>
      <c r="BV137" s="47" t="n">
        <v>100.7</v>
      </c>
      <c r="BW137" s="47" t="n">
        <v>100.6</v>
      </c>
      <c r="BX137" s="47" t="n">
        <v>100.7</v>
      </c>
      <c r="BY137" s="47" t="n">
        <v>100.6</v>
      </c>
      <c r="BZ137" s="47" t="n">
        <v>100.2</v>
      </c>
      <c r="CA137" s="47" t="n">
        <v>100</v>
      </c>
      <c r="CB137" s="47" t="n">
        <v>103</v>
      </c>
      <c r="CC137" s="47" t="n">
        <v>100.6</v>
      </c>
      <c r="CD137" s="47" t="n">
        <v>100.5</v>
      </c>
      <c r="CE137" s="47" t="n">
        <v>100.6</v>
      </c>
      <c r="CF137" s="47" t="n">
        <v>100.6</v>
      </c>
      <c r="CG137" s="47" t="n">
        <v>100.5</v>
      </c>
      <c r="CH137" s="47" t="n">
        <v>100.3</v>
      </c>
      <c r="CI137" s="47" t="n">
        <v>101.5</v>
      </c>
      <c r="CJ137" s="47" t="n">
        <v>100.4</v>
      </c>
      <c r="CK137" s="47" t="n">
        <v>102</v>
      </c>
      <c r="CL137" s="47" t="n">
        <v>107.7</v>
      </c>
      <c r="CM137" s="47" t="n">
        <v>97.3</v>
      </c>
      <c r="CN137" s="47" t="n">
        <v>100.9</v>
      </c>
      <c r="CO137" s="47" t="n">
        <v>100.9</v>
      </c>
      <c r="CP137" s="47" t="n">
        <v>95.4</v>
      </c>
      <c r="CQ137" s="47" t="n">
        <v>100.1</v>
      </c>
      <c r="CR137" s="47" t="n">
        <v>96.3</v>
      </c>
      <c r="CS137" s="47" t="n">
        <v>94.7</v>
      </c>
      <c r="CT137" s="47" t="n">
        <v>104.6</v>
      </c>
      <c r="CU137" s="47" t="n">
        <v>94.8</v>
      </c>
      <c r="CV137" s="47" t="n">
        <v>99.1</v>
      </c>
      <c r="CW137" s="47" t="n">
        <v>99.9</v>
      </c>
      <c r="CX137" s="47" t="n">
        <v>87.9</v>
      </c>
      <c r="CY137" s="47" t="n">
        <v>98.8</v>
      </c>
      <c r="CZ137" s="47" t="n">
        <v>100.4</v>
      </c>
      <c r="DA137" s="47" t="n">
        <v>101</v>
      </c>
      <c r="DB137" s="47" t="n">
        <v>100.7</v>
      </c>
      <c r="DC137" s="47" t="n">
        <v>101.3</v>
      </c>
      <c r="DD137" s="47" t="n">
        <v>101.9</v>
      </c>
      <c r="DE137" s="47" t="n">
        <v>100.1</v>
      </c>
      <c r="DF137" s="47" t="n">
        <v>100.1</v>
      </c>
      <c r="DG137" s="47" t="n">
        <v>104.6</v>
      </c>
      <c r="DH137" s="47" t="n">
        <v>100</v>
      </c>
      <c r="DI137" s="47" t="n">
        <v>100</v>
      </c>
      <c r="DJ137" s="47" t="n">
        <v>101.9</v>
      </c>
      <c r="DK137" s="47" t="n">
        <v>100.2</v>
      </c>
      <c r="DL137" s="47" t="n">
        <v>101</v>
      </c>
      <c r="DM137" s="47" t="n">
        <v>106</v>
      </c>
      <c r="DN137" s="47" t="n">
        <v>100.7</v>
      </c>
      <c r="DO137" s="47" t="n">
        <v>100.4</v>
      </c>
      <c r="DP137" s="47" t="n">
        <v>100.9</v>
      </c>
      <c r="DQ137" s="47" t="n">
        <v>100.1</v>
      </c>
      <c r="DR137" s="47" t="n">
        <v>101.2</v>
      </c>
      <c r="DS137" s="47" t="n">
        <v>126.4</v>
      </c>
      <c r="DT137" s="47" t="n">
        <v>100.6</v>
      </c>
      <c r="DU137" s="47" t="n">
        <v>100.5</v>
      </c>
      <c r="DV137" s="47" t="n">
        <v>101.2</v>
      </c>
      <c r="DW137" s="47" t="n">
        <v>100.2</v>
      </c>
      <c r="DX137" s="47" t="n">
        <v>103.8</v>
      </c>
      <c r="DY137" s="47" t="n">
        <v>100.4</v>
      </c>
      <c r="DZ137" s="47" t="n">
        <v>100.5</v>
      </c>
      <c r="EA137" s="47" t="n">
        <v>100.4</v>
      </c>
      <c r="EB137" s="47" t="n">
        <v>116.6</v>
      </c>
      <c r="EC137" s="47" t="n">
        <v>101</v>
      </c>
      <c r="ED137" s="47" t="n">
        <v>100.5</v>
      </c>
      <c r="EE137" s="47" t="n">
        <v>100.6</v>
      </c>
      <c r="EF137" s="47" t="n">
        <v>99.8</v>
      </c>
      <c r="EG137" s="47" t="n">
        <v>100.5</v>
      </c>
      <c r="EH137" s="47" t="n">
        <v>100.4</v>
      </c>
      <c r="EI137" s="47" t="n">
        <v>100.5</v>
      </c>
      <c r="EJ137" s="47" t="n">
        <v>100.3</v>
      </c>
      <c r="EK137" s="47" t="n">
        <v>100.6</v>
      </c>
      <c r="EL137" s="47" t="n">
        <v>101.6</v>
      </c>
      <c r="EM137" s="47" t="n">
        <v>100</v>
      </c>
      <c r="EN137" s="47" t="n">
        <v>100.2</v>
      </c>
      <c r="EO137" s="47" t="n">
        <v>105</v>
      </c>
      <c r="EP137" s="47" t="n">
        <v>100</v>
      </c>
      <c r="EQ137" s="47" t="n">
        <v>103.3</v>
      </c>
      <c r="ER137" s="47" t="n">
        <v>103.3</v>
      </c>
      <c r="ES137" s="47" t="n">
        <v>99.4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  <c r="FT137" s="47"/>
      <c r="FU137" s="47"/>
      <c r="FV137" s="47"/>
      <c r="FW137" s="47"/>
      <c r="FX137" s="47"/>
      <c r="FY137" s="47"/>
      <c r="FZ137" s="47"/>
      <c r="GA137" s="47"/>
      <c r="GB137" s="47"/>
      <c r="GC137" s="47"/>
      <c r="GD137" s="47"/>
      <c r="GE137" s="47"/>
      <c r="GF137" s="47"/>
      <c r="GG137" s="47"/>
      <c r="GH137" s="47"/>
      <c r="GI137" s="47"/>
      <c r="GJ137" s="47"/>
      <c r="GK137" s="47"/>
      <c r="GL137" s="47"/>
      <c r="GM137" s="47"/>
      <c r="GN137" s="47"/>
      <c r="GO137" s="47"/>
      <c r="GP137" s="47"/>
      <c r="GQ137" s="47"/>
      <c r="GR137" s="47"/>
      <c r="GS137" s="47"/>
      <c r="GT137" s="47"/>
      <c r="GU137" s="47"/>
      <c r="GV137" s="47"/>
      <c r="GW137" s="47"/>
      <c r="GX137" s="47"/>
      <c r="GY137" s="47"/>
      <c r="GZ137" s="47"/>
      <c r="HA137" s="47"/>
      <c r="HB137" s="47"/>
      <c r="HC137" s="47"/>
      <c r="HD137" s="47"/>
      <c r="HE137" s="47"/>
      <c r="HF137" s="47"/>
      <c r="HG137" s="47"/>
      <c r="HH137" s="47"/>
      <c r="HI137" s="47"/>
      <c r="HJ137" s="47"/>
    </row>
    <row r="138" s="50" customFormat="true" ht="12.6" hidden="false" customHeight="true" outlineLevel="0" collapsed="false">
      <c r="A138" s="45" t="n">
        <v>2001</v>
      </c>
      <c r="B138" s="46" t="s">
        <v>371</v>
      </c>
      <c r="C138" s="47" t="n">
        <v>100.8</v>
      </c>
      <c r="D138" s="47" t="n">
        <v>101.8</v>
      </c>
      <c r="E138" s="47" t="n">
        <v>102</v>
      </c>
      <c r="F138" s="47" t="n">
        <v>101</v>
      </c>
      <c r="G138" s="47" t="n">
        <v>102.8</v>
      </c>
      <c r="H138" s="47" t="n">
        <v>103.4</v>
      </c>
      <c r="I138" s="47" t="n">
        <v>100.8</v>
      </c>
      <c r="J138" s="47" t="n">
        <v>102.2</v>
      </c>
      <c r="K138" s="47" t="n">
        <v>105.2</v>
      </c>
      <c r="L138" s="47" t="n">
        <v>102.7</v>
      </c>
      <c r="M138" s="47" t="n">
        <v>100.3</v>
      </c>
      <c r="N138" s="47" t="n">
        <v>100.4</v>
      </c>
      <c r="O138" s="47" t="n">
        <v>99.8</v>
      </c>
      <c r="P138" s="47" t="n">
        <v>98.2</v>
      </c>
      <c r="Q138" s="47" t="n">
        <v>100.8</v>
      </c>
      <c r="R138" s="47" t="n">
        <v>100.9</v>
      </c>
      <c r="S138" s="47" t="n">
        <v>100.4</v>
      </c>
      <c r="T138" s="47" t="n">
        <v>100</v>
      </c>
      <c r="U138" s="47" t="n">
        <v>99.9</v>
      </c>
      <c r="V138" s="47" t="n">
        <v>100.8</v>
      </c>
      <c r="W138" s="47" t="n">
        <v>101.4</v>
      </c>
      <c r="X138" s="47" t="n">
        <v>100.2</v>
      </c>
      <c r="Y138" s="47" t="n">
        <v>100.2</v>
      </c>
      <c r="Z138" s="47" t="n">
        <v>100.4</v>
      </c>
      <c r="AA138" s="47" t="n">
        <v>100.1</v>
      </c>
      <c r="AB138" s="47" t="n">
        <v>100.4</v>
      </c>
      <c r="AC138" s="47" t="n">
        <v>100.6</v>
      </c>
      <c r="AD138" s="47" t="n">
        <v>100.4</v>
      </c>
      <c r="AE138" s="47" t="n">
        <v>100.4</v>
      </c>
      <c r="AF138" s="47" t="n">
        <v>101.1</v>
      </c>
      <c r="AG138" s="47" t="n">
        <v>101.7</v>
      </c>
      <c r="AH138" s="47" t="n">
        <v>100.6</v>
      </c>
      <c r="AI138" s="47" t="n">
        <v>100.6</v>
      </c>
      <c r="AJ138" s="47" t="n">
        <v>100.1</v>
      </c>
      <c r="AK138" s="47" t="n">
        <v>99.8</v>
      </c>
      <c r="AL138" s="47" t="n">
        <v>100.4</v>
      </c>
      <c r="AM138" s="47" t="n">
        <v>101.5</v>
      </c>
      <c r="AN138" s="47" t="n">
        <v>101.2</v>
      </c>
      <c r="AO138" s="47" t="n">
        <v>102.2</v>
      </c>
      <c r="AP138" s="47" t="n">
        <v>101.9</v>
      </c>
      <c r="AQ138" s="47" t="n">
        <v>100.8</v>
      </c>
      <c r="AR138" s="47" t="n">
        <v>107.2</v>
      </c>
      <c r="AS138" s="47" t="n">
        <v>103.3</v>
      </c>
      <c r="AT138" s="47" t="n">
        <v>120</v>
      </c>
      <c r="AU138" s="47" t="n">
        <v>94.6</v>
      </c>
      <c r="AV138" s="47" t="n">
        <v>100.9</v>
      </c>
      <c r="AW138" s="47" t="n">
        <v>112.8</v>
      </c>
      <c r="AX138" s="47" t="n">
        <v>100.1</v>
      </c>
      <c r="AY138" s="47" t="n">
        <v>100.4</v>
      </c>
      <c r="AZ138" s="47" t="n">
        <v>100.5</v>
      </c>
      <c r="BA138" s="47" t="n">
        <v>99.7</v>
      </c>
      <c r="BB138" s="47" t="n">
        <v>100.4</v>
      </c>
      <c r="BC138" s="47" t="n">
        <v>99.4</v>
      </c>
      <c r="BD138" s="47" t="n">
        <v>99.5</v>
      </c>
      <c r="BE138" s="47" t="n">
        <v>99.4</v>
      </c>
      <c r="BF138" s="47" t="n">
        <v>99.5</v>
      </c>
      <c r="BG138" s="47" t="n">
        <v>100.6</v>
      </c>
      <c r="BH138" s="47" t="n">
        <v>100.3</v>
      </c>
      <c r="BI138" s="47" t="n">
        <v>99.9</v>
      </c>
      <c r="BJ138" s="47" t="n">
        <v>99.7</v>
      </c>
      <c r="BK138" s="47" t="n">
        <v>99.9</v>
      </c>
      <c r="BL138" s="47" t="n">
        <v>100.3</v>
      </c>
      <c r="BM138" s="47" t="n">
        <v>100.1</v>
      </c>
      <c r="BN138" s="47" t="n">
        <v>100.9</v>
      </c>
      <c r="BO138" s="47" t="n">
        <v>100.7</v>
      </c>
      <c r="BP138" s="47" t="n">
        <v>100.4</v>
      </c>
      <c r="BQ138" s="47" t="n">
        <v>100.3</v>
      </c>
      <c r="BR138" s="47" t="n">
        <v>100.1</v>
      </c>
      <c r="BS138" s="47" t="n">
        <v>100.6</v>
      </c>
      <c r="BT138" s="47" t="n">
        <v>100.4</v>
      </c>
      <c r="BU138" s="47" t="n">
        <v>100</v>
      </c>
      <c r="BV138" s="47" t="n">
        <v>101.2</v>
      </c>
      <c r="BW138" s="47" t="n">
        <v>99.5</v>
      </c>
      <c r="BX138" s="47" t="n">
        <v>102.2</v>
      </c>
      <c r="BY138" s="47" t="n">
        <v>100.7</v>
      </c>
      <c r="BZ138" s="47" t="n">
        <v>100.2</v>
      </c>
      <c r="CA138" s="47" t="n">
        <v>100</v>
      </c>
      <c r="CB138" s="47" t="n">
        <v>103.1</v>
      </c>
      <c r="CC138" s="47" t="n">
        <v>100.9</v>
      </c>
      <c r="CD138" s="47" t="n">
        <v>101</v>
      </c>
      <c r="CE138" s="47" t="n">
        <v>100.7</v>
      </c>
      <c r="CF138" s="47" t="n">
        <v>97.3</v>
      </c>
      <c r="CG138" s="47" t="n">
        <v>100.8</v>
      </c>
      <c r="CH138" s="47" t="n">
        <v>107.8</v>
      </c>
      <c r="CI138" s="47" t="n">
        <v>100.6</v>
      </c>
      <c r="CJ138" s="47" t="n">
        <v>99.4</v>
      </c>
      <c r="CK138" s="47" t="n">
        <v>103.1</v>
      </c>
      <c r="CL138" s="47" t="n">
        <v>96.3</v>
      </c>
      <c r="CM138" s="47" t="n">
        <v>95.2</v>
      </c>
      <c r="CN138" s="47" t="n">
        <v>102.6</v>
      </c>
      <c r="CO138" s="47" t="n">
        <v>100.9</v>
      </c>
      <c r="CP138" s="47" t="n">
        <v>95.5</v>
      </c>
      <c r="CQ138" s="47" t="n">
        <v>100.1</v>
      </c>
      <c r="CR138" s="47" t="n">
        <v>96.3</v>
      </c>
      <c r="CS138" s="47" t="n">
        <v>94.9</v>
      </c>
      <c r="CT138" s="47" t="n">
        <v>99.2</v>
      </c>
      <c r="CU138" s="47" t="n">
        <v>93.6</v>
      </c>
      <c r="CV138" s="47" t="n">
        <v>98.9</v>
      </c>
      <c r="CW138" s="47" t="n">
        <v>99.7</v>
      </c>
      <c r="CX138" s="47" t="n">
        <v>85.2</v>
      </c>
      <c r="CY138" s="47" t="n">
        <v>98.4</v>
      </c>
      <c r="CZ138" s="47" t="n">
        <v>101.1</v>
      </c>
      <c r="DA138" s="47" t="n">
        <v>101.3</v>
      </c>
      <c r="DB138" s="47" t="n">
        <v>100.9</v>
      </c>
      <c r="DC138" s="47" t="n">
        <v>101.7</v>
      </c>
      <c r="DD138" s="47" t="n">
        <v>102.2</v>
      </c>
      <c r="DE138" s="47" t="n">
        <v>99.9</v>
      </c>
      <c r="DF138" s="47" t="n">
        <v>100.1</v>
      </c>
      <c r="DG138" s="47" t="n">
        <v>105.4</v>
      </c>
      <c r="DH138" s="47" t="n">
        <v>100</v>
      </c>
      <c r="DI138" s="47" t="n">
        <v>100</v>
      </c>
      <c r="DJ138" s="47" t="n">
        <v>104.6</v>
      </c>
      <c r="DK138" s="47" t="n">
        <v>102.1</v>
      </c>
      <c r="DL138" s="47" t="n">
        <v>105.1</v>
      </c>
      <c r="DM138" s="47" t="n">
        <v>106</v>
      </c>
      <c r="DN138" s="47" t="n">
        <v>101</v>
      </c>
      <c r="DO138" s="47" t="n">
        <v>100.5</v>
      </c>
      <c r="DP138" s="47" t="n">
        <v>101.4</v>
      </c>
      <c r="DQ138" s="47" t="n">
        <v>100.1</v>
      </c>
      <c r="DR138" s="47" t="n">
        <v>101.4</v>
      </c>
      <c r="DS138" s="47" t="n">
        <v>93.1</v>
      </c>
      <c r="DT138" s="47" t="n">
        <v>101</v>
      </c>
      <c r="DU138" s="47" t="n">
        <v>100.9</v>
      </c>
      <c r="DV138" s="47" t="n">
        <v>101.3</v>
      </c>
      <c r="DW138" s="47" t="n">
        <v>100.6</v>
      </c>
      <c r="DX138" s="47" t="n">
        <v>99.9</v>
      </c>
      <c r="DY138" s="47" t="n">
        <v>100.7</v>
      </c>
      <c r="DZ138" s="47" t="n">
        <v>100.6</v>
      </c>
      <c r="EA138" s="47" t="n">
        <v>101</v>
      </c>
      <c r="EB138" s="47" t="n">
        <v>97.2</v>
      </c>
      <c r="EC138" s="47" t="n">
        <v>102.1</v>
      </c>
      <c r="ED138" s="47" t="n">
        <v>100.7</v>
      </c>
      <c r="EE138" s="47" t="n">
        <v>100.9</v>
      </c>
      <c r="EF138" s="47" t="n">
        <v>99.6</v>
      </c>
      <c r="EG138" s="47" t="n">
        <v>100.6</v>
      </c>
      <c r="EH138" s="47" t="n">
        <v>100.5</v>
      </c>
      <c r="EI138" s="47" t="n">
        <v>100.5</v>
      </c>
      <c r="EJ138" s="47" t="n">
        <v>100.5</v>
      </c>
      <c r="EK138" s="47" t="n">
        <v>101.3</v>
      </c>
      <c r="EL138" s="47" t="n">
        <v>104.4</v>
      </c>
      <c r="EM138" s="47" t="n">
        <v>98.3</v>
      </c>
      <c r="EN138" s="47" t="n">
        <v>102.6</v>
      </c>
      <c r="EO138" s="47" t="n">
        <v>109.7</v>
      </c>
      <c r="EP138" s="47" t="n">
        <v>102.3</v>
      </c>
      <c r="EQ138" s="47" t="n">
        <v>102.2</v>
      </c>
      <c r="ER138" s="47" t="n">
        <v>102.2</v>
      </c>
      <c r="ES138" s="47" t="n">
        <v>100.5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  <c r="FF138" s="47"/>
      <c r="FG138" s="47"/>
      <c r="FH138" s="47"/>
      <c r="FI138" s="47"/>
      <c r="FJ138" s="47"/>
      <c r="FK138" s="47"/>
      <c r="FL138" s="47"/>
      <c r="FM138" s="47"/>
      <c r="FN138" s="47"/>
      <c r="FO138" s="47"/>
      <c r="FP138" s="47"/>
      <c r="FQ138" s="47"/>
      <c r="FR138" s="47"/>
      <c r="FS138" s="47"/>
      <c r="FT138" s="47"/>
      <c r="FU138" s="47"/>
      <c r="FV138" s="47"/>
      <c r="FW138" s="47"/>
      <c r="FX138" s="47"/>
      <c r="FY138" s="47"/>
      <c r="FZ138" s="47"/>
      <c r="GA138" s="47"/>
      <c r="GB138" s="47"/>
      <c r="GC138" s="47"/>
      <c r="GD138" s="47"/>
      <c r="GE138" s="47"/>
      <c r="GF138" s="47"/>
      <c r="GG138" s="47"/>
      <c r="GH138" s="47"/>
      <c r="GI138" s="47"/>
      <c r="GJ138" s="47"/>
      <c r="GK138" s="47"/>
      <c r="GL138" s="47"/>
      <c r="GM138" s="47"/>
      <c r="GN138" s="47"/>
      <c r="GO138" s="47"/>
      <c r="GP138" s="47"/>
      <c r="GQ138" s="47"/>
      <c r="GR138" s="47"/>
      <c r="GS138" s="47"/>
      <c r="GT138" s="47"/>
      <c r="GU138" s="47"/>
      <c r="GV138" s="47"/>
      <c r="GW138" s="47"/>
      <c r="GX138" s="47"/>
      <c r="GY138" s="47"/>
      <c r="GZ138" s="47"/>
      <c r="HA138" s="47"/>
      <c r="HB138" s="47"/>
      <c r="HC138" s="47"/>
      <c r="HD138" s="47"/>
      <c r="HE138" s="47"/>
      <c r="HF138" s="47"/>
      <c r="HG138" s="47"/>
      <c r="HH138" s="47"/>
      <c r="HI138" s="47"/>
      <c r="HJ138" s="47"/>
    </row>
    <row r="139" s="58" customFormat="true" ht="9.95" hidden="false" customHeight="true" outlineLevel="0" collapsed="false">
      <c r="A139" s="44"/>
      <c r="B139" s="57" t="s">
        <v>372</v>
      </c>
      <c r="C139" s="47" t="n">
        <v>101.4</v>
      </c>
      <c r="D139" s="47" t="n">
        <v>102.1</v>
      </c>
      <c r="E139" s="47" t="n">
        <v>102.5</v>
      </c>
      <c r="F139" s="47" t="n">
        <v>101.3</v>
      </c>
      <c r="G139" s="47" t="n">
        <v>104</v>
      </c>
      <c r="H139" s="47" t="n">
        <v>103</v>
      </c>
      <c r="I139" s="47" t="n">
        <v>101.5</v>
      </c>
      <c r="J139" s="47" t="n">
        <v>102.3</v>
      </c>
      <c r="K139" s="47" t="n">
        <v>106</v>
      </c>
      <c r="L139" s="47" t="n">
        <v>101.3</v>
      </c>
      <c r="M139" s="47" t="n">
        <v>100.5</v>
      </c>
      <c r="N139" s="47" t="n">
        <v>100.8</v>
      </c>
      <c r="O139" s="47" t="n">
        <v>99.9</v>
      </c>
      <c r="P139" s="47" t="n">
        <v>97.8</v>
      </c>
      <c r="Q139" s="47" t="n">
        <v>101.1</v>
      </c>
      <c r="R139" s="47" t="n">
        <v>101.6</v>
      </c>
      <c r="S139" s="47" t="n">
        <v>100.7</v>
      </c>
      <c r="T139" s="47" t="n">
        <v>100.2</v>
      </c>
      <c r="U139" s="47" t="n">
        <v>100.3</v>
      </c>
      <c r="V139" s="47" t="n">
        <v>100.9</v>
      </c>
      <c r="W139" s="47" t="n">
        <v>102.4</v>
      </c>
      <c r="X139" s="47" t="n">
        <v>100</v>
      </c>
      <c r="Y139" s="47" t="n">
        <v>99.9</v>
      </c>
      <c r="Z139" s="47" t="n">
        <v>100.6</v>
      </c>
      <c r="AA139" s="47" t="n">
        <v>99.8</v>
      </c>
      <c r="AB139" s="47" t="n">
        <v>100.3</v>
      </c>
      <c r="AC139" s="47" t="n">
        <v>100.7</v>
      </c>
      <c r="AD139" s="47" t="n">
        <v>100.6</v>
      </c>
      <c r="AE139" s="47" t="n">
        <v>100.5</v>
      </c>
      <c r="AF139" s="47" t="n">
        <v>101.5</v>
      </c>
      <c r="AG139" s="47" t="n">
        <v>102</v>
      </c>
      <c r="AH139" s="47" t="n">
        <v>100.7</v>
      </c>
      <c r="AI139" s="47" t="n">
        <v>100.7</v>
      </c>
      <c r="AJ139" s="47" t="n">
        <v>100.2</v>
      </c>
      <c r="AK139" s="47" t="n">
        <v>100</v>
      </c>
      <c r="AL139" s="47" t="n">
        <v>100.4</v>
      </c>
      <c r="AM139" s="47" t="n">
        <v>101.6</v>
      </c>
      <c r="AN139" s="47" t="n">
        <v>101.2</v>
      </c>
      <c r="AO139" s="47" t="n">
        <v>102.5</v>
      </c>
      <c r="AP139" s="47" t="n">
        <v>101.9</v>
      </c>
      <c r="AQ139" s="47" t="n">
        <v>100.9</v>
      </c>
      <c r="AR139" s="47" t="n">
        <v>108.2</v>
      </c>
      <c r="AS139" s="47" t="n">
        <v>103.7</v>
      </c>
      <c r="AT139" s="47" t="n">
        <v>121.5</v>
      </c>
      <c r="AU139" s="47" t="n">
        <v>95.3</v>
      </c>
      <c r="AV139" s="47" t="n">
        <v>100.6</v>
      </c>
      <c r="AW139" s="47" t="n">
        <v>114.4</v>
      </c>
      <c r="AX139" s="47" t="n">
        <v>100.3</v>
      </c>
      <c r="AY139" s="47" t="n">
        <v>100.7</v>
      </c>
      <c r="AZ139" s="47" t="n">
        <v>100.8</v>
      </c>
      <c r="BA139" s="47" t="n">
        <v>99.8</v>
      </c>
      <c r="BB139" s="47" t="n">
        <v>100.5</v>
      </c>
      <c r="BC139" s="47" t="n">
        <v>99.4</v>
      </c>
      <c r="BD139" s="47" t="n">
        <v>99.6</v>
      </c>
      <c r="BE139" s="47" t="n">
        <v>99.4</v>
      </c>
      <c r="BF139" s="47" t="n">
        <v>99.5</v>
      </c>
      <c r="BG139" s="47" t="n">
        <v>101.1</v>
      </c>
      <c r="BH139" s="47" t="n">
        <v>100.6</v>
      </c>
      <c r="BI139" s="47" t="n">
        <v>99.9</v>
      </c>
      <c r="BJ139" s="47" t="n">
        <v>99.9</v>
      </c>
      <c r="BK139" s="47" t="n">
        <v>99.9</v>
      </c>
      <c r="BL139" s="47" t="n">
        <v>100.4</v>
      </c>
      <c r="BM139" s="47" t="n">
        <v>100.2</v>
      </c>
      <c r="BN139" s="47" t="n">
        <v>100.9</v>
      </c>
      <c r="BO139" s="47" t="n">
        <v>100.9</v>
      </c>
      <c r="BP139" s="47" t="n">
        <v>100.5</v>
      </c>
      <c r="BQ139" s="47" t="n">
        <v>100.4</v>
      </c>
      <c r="BR139" s="47" t="n">
        <v>100.2</v>
      </c>
      <c r="BS139" s="47" t="n">
        <v>100.8</v>
      </c>
      <c r="BT139" s="47" t="n">
        <v>100.5</v>
      </c>
      <c r="BU139" s="47" t="n">
        <v>100</v>
      </c>
      <c r="BV139" s="47" t="n">
        <v>101.3</v>
      </c>
      <c r="BW139" s="47" t="n">
        <v>99.5</v>
      </c>
      <c r="BX139" s="47" t="n">
        <v>102.8</v>
      </c>
      <c r="BY139" s="47" t="n">
        <v>102.4</v>
      </c>
      <c r="BZ139" s="47" t="n">
        <v>100.4</v>
      </c>
      <c r="CA139" s="47" t="n">
        <v>100.2</v>
      </c>
      <c r="CB139" s="47" t="n">
        <v>103.1</v>
      </c>
      <c r="CC139" s="47" t="n">
        <v>101.4</v>
      </c>
      <c r="CD139" s="47" t="n">
        <v>103.6</v>
      </c>
      <c r="CE139" s="47" t="n">
        <v>101</v>
      </c>
      <c r="CF139" s="47" t="n">
        <v>103.2</v>
      </c>
      <c r="CG139" s="47" t="n">
        <v>101.5</v>
      </c>
      <c r="CH139" s="47" t="n">
        <v>107.8</v>
      </c>
      <c r="CI139" s="47" t="n">
        <v>100.9</v>
      </c>
      <c r="CJ139" s="47" t="n">
        <v>99.4</v>
      </c>
      <c r="CK139" s="47" t="n">
        <v>103.9</v>
      </c>
      <c r="CL139" s="47" t="n">
        <v>97</v>
      </c>
      <c r="CM139" s="47" t="n">
        <v>95.2</v>
      </c>
      <c r="CN139" s="47" t="n">
        <v>102.9</v>
      </c>
      <c r="CO139" s="47" t="n">
        <v>101.2</v>
      </c>
      <c r="CP139" s="47" t="n">
        <v>95.4</v>
      </c>
      <c r="CQ139" s="47" t="n">
        <v>100.1</v>
      </c>
      <c r="CR139" s="47" t="n">
        <v>96.3</v>
      </c>
      <c r="CS139" s="47" t="n">
        <v>94.7</v>
      </c>
      <c r="CT139" s="47" t="n">
        <v>100.6</v>
      </c>
      <c r="CU139" s="47" t="n">
        <v>92.4</v>
      </c>
      <c r="CV139" s="47" t="n">
        <v>98.6</v>
      </c>
      <c r="CW139" s="47" t="n">
        <v>99.6</v>
      </c>
      <c r="CX139" s="47" t="n">
        <v>82.4</v>
      </c>
      <c r="CY139" s="47" t="n">
        <v>98.1</v>
      </c>
      <c r="CZ139" s="47" t="n">
        <v>101.4</v>
      </c>
      <c r="DA139" s="47" t="n">
        <v>101.5</v>
      </c>
      <c r="DB139" s="47" t="n">
        <v>100.9</v>
      </c>
      <c r="DC139" s="47" t="n">
        <v>102</v>
      </c>
      <c r="DD139" s="47" t="n">
        <v>102.9</v>
      </c>
      <c r="DE139" s="47" t="n">
        <v>100.2</v>
      </c>
      <c r="DF139" s="47" t="n">
        <v>99.9</v>
      </c>
      <c r="DG139" s="47" t="n">
        <v>107</v>
      </c>
      <c r="DH139" s="47" t="n">
        <v>100.1</v>
      </c>
      <c r="DI139" s="47" t="n">
        <v>100</v>
      </c>
      <c r="DJ139" s="47" t="n">
        <v>104.7</v>
      </c>
      <c r="DK139" s="47" t="n">
        <v>102.5</v>
      </c>
      <c r="DL139" s="47" t="n">
        <v>105.1</v>
      </c>
      <c r="DM139" s="47" t="n">
        <v>106</v>
      </c>
      <c r="DN139" s="47" t="n">
        <v>101.4</v>
      </c>
      <c r="DO139" s="47" t="n">
        <v>100.8</v>
      </c>
      <c r="DP139" s="47" t="n">
        <v>101.8</v>
      </c>
      <c r="DQ139" s="47" t="n">
        <v>100.1</v>
      </c>
      <c r="DR139" s="47" t="n">
        <v>101.7</v>
      </c>
      <c r="DS139" s="47" t="n">
        <v>100.8</v>
      </c>
      <c r="DT139" s="47" t="n">
        <v>101.1</v>
      </c>
      <c r="DU139" s="47" t="n">
        <v>101.1</v>
      </c>
      <c r="DV139" s="47" t="n">
        <v>101.3</v>
      </c>
      <c r="DW139" s="47" t="n">
        <v>100.8</v>
      </c>
      <c r="DX139" s="47" t="n">
        <v>100.8</v>
      </c>
      <c r="DY139" s="47" t="n">
        <v>101</v>
      </c>
      <c r="DZ139" s="47" t="n">
        <v>100.9</v>
      </c>
      <c r="EA139" s="47" t="n">
        <v>101.5</v>
      </c>
      <c r="EB139" s="47" t="n">
        <v>99.7</v>
      </c>
      <c r="EC139" s="47" t="n">
        <v>102.3</v>
      </c>
      <c r="ED139" s="47" t="n">
        <v>100.9</v>
      </c>
      <c r="EE139" s="47" t="n">
        <v>101.1</v>
      </c>
      <c r="EF139" s="47" t="n">
        <v>99.5</v>
      </c>
      <c r="EG139" s="47" t="n">
        <v>100.8</v>
      </c>
      <c r="EH139" s="47" t="n">
        <v>100.6</v>
      </c>
      <c r="EI139" s="47" t="n">
        <v>100.6</v>
      </c>
      <c r="EJ139" s="47" t="n">
        <v>100.7</v>
      </c>
      <c r="EK139" s="47" t="n">
        <v>101.5</v>
      </c>
      <c r="EL139" s="47" t="n">
        <v>104.6</v>
      </c>
      <c r="EM139" s="47" t="n">
        <v>98.3</v>
      </c>
      <c r="EN139" s="47" t="n">
        <v>103.2</v>
      </c>
      <c r="EO139" s="47" t="n">
        <v>109.7</v>
      </c>
      <c r="EP139" s="47" t="n">
        <v>102.3</v>
      </c>
      <c r="EQ139" s="47" t="n">
        <v>102.2</v>
      </c>
      <c r="ER139" s="47" t="n">
        <v>102.2</v>
      </c>
      <c r="ES139" s="47" t="n">
        <v>100.7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  <c r="FT139" s="47"/>
      <c r="FU139" s="47"/>
      <c r="FV139" s="47"/>
      <c r="FW139" s="47"/>
      <c r="FX139" s="47"/>
      <c r="FY139" s="47"/>
      <c r="FZ139" s="47"/>
      <c r="GA139" s="47"/>
      <c r="GB139" s="47"/>
      <c r="GC139" s="47"/>
      <c r="GD139" s="47"/>
      <c r="GE139" s="47"/>
      <c r="GF139" s="47"/>
      <c r="GG139" s="47"/>
      <c r="GH139" s="47"/>
      <c r="GI139" s="47"/>
      <c r="GJ139" s="47"/>
      <c r="GK139" s="47"/>
      <c r="GL139" s="47"/>
      <c r="GM139" s="47"/>
      <c r="GN139" s="47"/>
      <c r="GO139" s="47"/>
      <c r="GP139" s="47"/>
      <c r="GQ139" s="47"/>
      <c r="GR139" s="47"/>
      <c r="GS139" s="47"/>
      <c r="GT139" s="47"/>
      <c r="GU139" s="47"/>
      <c r="GV139" s="47"/>
      <c r="GW139" s="47"/>
      <c r="GX139" s="47"/>
      <c r="GY139" s="47"/>
      <c r="GZ139" s="47"/>
      <c r="HA139" s="47"/>
      <c r="HB139" s="47"/>
      <c r="HC139" s="47"/>
      <c r="HD139" s="47"/>
      <c r="HE139" s="47"/>
      <c r="HF139" s="47"/>
      <c r="HG139" s="47"/>
      <c r="HH139" s="47"/>
      <c r="HI139" s="47"/>
      <c r="HJ139" s="47"/>
    </row>
    <row r="140" s="63" customFormat="true" ht="9.95" hidden="false" customHeight="true" outlineLevel="0" collapsed="false">
      <c r="A140" s="61"/>
      <c r="B140" s="62" t="s">
        <v>373</v>
      </c>
      <c r="C140" s="47" t="n">
        <v>101.4</v>
      </c>
      <c r="D140" s="47" t="n">
        <v>103.1</v>
      </c>
      <c r="E140" s="47" t="n">
        <v>103.5</v>
      </c>
      <c r="F140" s="47" t="n">
        <v>101.8</v>
      </c>
      <c r="G140" s="47" t="n">
        <v>105.5</v>
      </c>
      <c r="H140" s="47" t="n">
        <v>103.1</v>
      </c>
      <c r="I140" s="47" t="n">
        <v>102</v>
      </c>
      <c r="J140" s="47" t="n">
        <v>102.2</v>
      </c>
      <c r="K140" s="47" t="n">
        <v>107.6</v>
      </c>
      <c r="L140" s="47" t="n">
        <v>104.4</v>
      </c>
      <c r="M140" s="47" t="n">
        <v>100.7</v>
      </c>
      <c r="N140" s="47" t="n">
        <v>101</v>
      </c>
      <c r="O140" s="47" t="n">
        <v>100.1</v>
      </c>
      <c r="P140" s="47" t="n">
        <v>98.1</v>
      </c>
      <c r="Q140" s="47" t="n">
        <v>101.2</v>
      </c>
      <c r="R140" s="47" t="n">
        <v>101.7</v>
      </c>
      <c r="S140" s="47" t="n">
        <v>100.8</v>
      </c>
      <c r="T140" s="47" t="n">
        <v>100.3</v>
      </c>
      <c r="U140" s="47" t="n">
        <v>100.6</v>
      </c>
      <c r="V140" s="47" t="n">
        <v>101</v>
      </c>
      <c r="W140" s="47" t="n">
        <v>102.4</v>
      </c>
      <c r="X140" s="47" t="n">
        <v>100.5</v>
      </c>
      <c r="Y140" s="47" t="n">
        <v>100.3</v>
      </c>
      <c r="Z140" s="47" t="n">
        <v>100.5</v>
      </c>
      <c r="AA140" s="47" t="n">
        <v>100.3</v>
      </c>
      <c r="AB140" s="47" t="n">
        <v>100.5</v>
      </c>
      <c r="AC140" s="47" t="n">
        <v>100.9</v>
      </c>
      <c r="AD140" s="47" t="n">
        <v>101.3</v>
      </c>
      <c r="AE140" s="47" t="n">
        <v>101.3</v>
      </c>
      <c r="AF140" s="47" t="n">
        <v>101.9</v>
      </c>
      <c r="AG140" s="47" t="n">
        <v>102</v>
      </c>
      <c r="AH140" s="47" t="n">
        <v>100.8</v>
      </c>
      <c r="AI140" s="47" t="n">
        <v>100.8</v>
      </c>
      <c r="AJ140" s="47" t="n">
        <v>100.2</v>
      </c>
      <c r="AK140" s="47" t="n">
        <v>100.1</v>
      </c>
      <c r="AL140" s="47" t="n">
        <v>100.4</v>
      </c>
      <c r="AM140" s="47" t="n">
        <v>101.7</v>
      </c>
      <c r="AN140" s="47" t="n">
        <v>101.3</v>
      </c>
      <c r="AO140" s="47" t="n">
        <v>102.8</v>
      </c>
      <c r="AP140" s="47" t="n">
        <v>101.8</v>
      </c>
      <c r="AQ140" s="47" t="n">
        <v>101</v>
      </c>
      <c r="AR140" s="47" t="n">
        <v>108.1</v>
      </c>
      <c r="AS140" s="47" t="n">
        <v>103.7</v>
      </c>
      <c r="AT140" s="47" t="n">
        <v>122</v>
      </c>
      <c r="AU140" s="47" t="n">
        <v>92.7</v>
      </c>
      <c r="AV140" s="47" t="n">
        <v>100.7</v>
      </c>
      <c r="AW140" s="47" t="n">
        <v>115.9</v>
      </c>
      <c r="AX140" s="47" t="n">
        <v>100.5</v>
      </c>
      <c r="AY140" s="47" t="n">
        <v>101</v>
      </c>
      <c r="AZ140" s="47" t="n">
        <v>101.2</v>
      </c>
      <c r="BA140" s="47" t="n">
        <v>100</v>
      </c>
      <c r="BB140" s="47" t="n">
        <v>100.5</v>
      </c>
      <c r="BC140" s="47" t="n">
        <v>99.7</v>
      </c>
      <c r="BD140" s="47" t="n">
        <v>99.6</v>
      </c>
      <c r="BE140" s="47" t="n">
        <v>99.4</v>
      </c>
      <c r="BF140" s="47" t="n">
        <v>99.5</v>
      </c>
      <c r="BG140" s="47" t="n">
        <v>101.2</v>
      </c>
      <c r="BH140" s="47" t="n">
        <v>100.7</v>
      </c>
      <c r="BI140" s="47" t="n">
        <v>100</v>
      </c>
      <c r="BJ140" s="47" t="n">
        <v>99.7</v>
      </c>
      <c r="BK140" s="47" t="n">
        <v>100.1</v>
      </c>
      <c r="BL140" s="47" t="n">
        <v>100.5</v>
      </c>
      <c r="BM140" s="47" t="n">
        <v>100.3</v>
      </c>
      <c r="BN140" s="47" t="n">
        <v>100.9</v>
      </c>
      <c r="BO140" s="47" t="n">
        <v>101</v>
      </c>
      <c r="BP140" s="47" t="n">
        <v>100.6</v>
      </c>
      <c r="BQ140" s="47" t="n">
        <v>100.5</v>
      </c>
      <c r="BR140" s="47" t="n">
        <v>100.1</v>
      </c>
      <c r="BS140" s="47" t="n">
        <v>101</v>
      </c>
      <c r="BT140" s="47" t="n">
        <v>100.6</v>
      </c>
      <c r="BU140" s="47" t="n">
        <v>100</v>
      </c>
      <c r="BV140" s="47" t="n">
        <v>101.5</v>
      </c>
      <c r="BW140" s="47" t="n">
        <v>100.1</v>
      </c>
      <c r="BX140" s="47" t="n">
        <v>102.8</v>
      </c>
      <c r="BY140" s="47" t="n">
        <v>102.4</v>
      </c>
      <c r="BZ140" s="47" t="n">
        <v>100.5</v>
      </c>
      <c r="CA140" s="47" t="n">
        <v>100.3</v>
      </c>
      <c r="CB140" s="47" t="n">
        <v>103.1</v>
      </c>
      <c r="CC140" s="47" t="n">
        <v>101.8</v>
      </c>
      <c r="CD140" s="47" t="n">
        <v>103.5</v>
      </c>
      <c r="CE140" s="47" t="n">
        <v>101.1</v>
      </c>
      <c r="CF140" s="47" t="n">
        <v>102.9</v>
      </c>
      <c r="CG140" s="47" t="n">
        <v>101.7</v>
      </c>
      <c r="CH140" s="47" t="n">
        <v>107.8</v>
      </c>
      <c r="CI140" s="47" t="n">
        <v>101.1</v>
      </c>
      <c r="CJ140" s="47" t="n">
        <v>99.4</v>
      </c>
      <c r="CK140" s="47" t="n">
        <v>104.5</v>
      </c>
      <c r="CL140" s="47" t="n">
        <v>97.9</v>
      </c>
      <c r="CM140" s="47" t="n">
        <v>95.2</v>
      </c>
      <c r="CN140" s="47" t="n">
        <v>103</v>
      </c>
      <c r="CO140" s="47" t="n">
        <v>101.5</v>
      </c>
      <c r="CP140" s="47" t="n">
        <v>93.9</v>
      </c>
      <c r="CQ140" s="47" t="n">
        <v>100.1</v>
      </c>
      <c r="CR140" s="47" t="n">
        <v>96.3</v>
      </c>
      <c r="CS140" s="47" t="n">
        <v>92.9</v>
      </c>
      <c r="CT140" s="47" t="n">
        <v>99.8</v>
      </c>
      <c r="CU140" s="47" t="n">
        <v>91.4</v>
      </c>
      <c r="CV140" s="47" t="n">
        <v>98.4</v>
      </c>
      <c r="CW140" s="47" t="n">
        <v>99.3</v>
      </c>
      <c r="CX140" s="47" t="n">
        <v>80.1</v>
      </c>
      <c r="CY140" s="47" t="n">
        <v>98.4</v>
      </c>
      <c r="CZ140" s="47" t="n">
        <v>101.4</v>
      </c>
      <c r="DA140" s="47" t="n">
        <v>101.5</v>
      </c>
      <c r="DB140" s="47" t="n">
        <v>101.1</v>
      </c>
      <c r="DC140" s="47" t="n">
        <v>101.9</v>
      </c>
      <c r="DD140" s="47" t="n">
        <v>102.2</v>
      </c>
      <c r="DE140" s="47" t="n">
        <v>100.3</v>
      </c>
      <c r="DF140" s="47" t="n">
        <v>100</v>
      </c>
      <c r="DG140" s="47" t="n">
        <v>105.2</v>
      </c>
      <c r="DH140" s="47" t="n">
        <v>100.1</v>
      </c>
      <c r="DI140" s="47" t="n">
        <v>100</v>
      </c>
      <c r="DJ140" s="47" t="n">
        <v>104.7</v>
      </c>
      <c r="DK140" s="47" t="n">
        <v>102.5</v>
      </c>
      <c r="DL140" s="47" t="n">
        <v>105.2</v>
      </c>
      <c r="DM140" s="47" t="n">
        <v>106</v>
      </c>
      <c r="DN140" s="47" t="n">
        <v>101.6</v>
      </c>
      <c r="DO140" s="47" t="n">
        <v>100.8</v>
      </c>
      <c r="DP140" s="47" t="n">
        <v>102.1</v>
      </c>
      <c r="DQ140" s="47" t="n">
        <v>100.2</v>
      </c>
      <c r="DR140" s="47" t="n">
        <v>102.2</v>
      </c>
      <c r="DS140" s="47" t="n">
        <v>97.9</v>
      </c>
      <c r="DT140" s="47" t="n">
        <v>101.1</v>
      </c>
      <c r="DU140" s="47" t="n">
        <v>101.1</v>
      </c>
      <c r="DV140" s="47" t="n">
        <v>101.3</v>
      </c>
      <c r="DW140" s="47" t="n">
        <v>100.9</v>
      </c>
      <c r="DX140" s="47" t="n">
        <v>100.3</v>
      </c>
      <c r="DY140" s="47" t="n">
        <v>101.2</v>
      </c>
      <c r="DZ140" s="47" t="n">
        <v>101.2</v>
      </c>
      <c r="EA140" s="47" t="n">
        <v>101.6</v>
      </c>
      <c r="EB140" s="47" t="n">
        <v>96.8</v>
      </c>
      <c r="EC140" s="47" t="n">
        <v>102.5</v>
      </c>
      <c r="ED140" s="47" t="n">
        <v>101.1</v>
      </c>
      <c r="EE140" s="47" t="n">
        <v>101.4</v>
      </c>
      <c r="EF140" s="47" t="n">
        <v>99.3</v>
      </c>
      <c r="EG140" s="47" t="n">
        <v>101</v>
      </c>
      <c r="EH140" s="47" t="n">
        <v>100.7</v>
      </c>
      <c r="EI140" s="47" t="n">
        <v>100.7</v>
      </c>
      <c r="EJ140" s="47" t="n">
        <v>100.8</v>
      </c>
      <c r="EK140" s="47" t="n">
        <v>102</v>
      </c>
      <c r="EL140" s="47" t="n">
        <v>104.7</v>
      </c>
      <c r="EM140" s="47" t="n">
        <v>98.3</v>
      </c>
      <c r="EN140" s="47" t="n">
        <v>103.4</v>
      </c>
      <c r="EO140" s="47" t="n">
        <v>109.7</v>
      </c>
      <c r="EP140" s="47" t="n">
        <v>102.3</v>
      </c>
      <c r="EQ140" s="47" t="n">
        <v>101.9</v>
      </c>
      <c r="ER140" s="47" t="n">
        <v>101.9</v>
      </c>
      <c r="ES140" s="47" t="n">
        <v>100.8</v>
      </c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</row>
    <row r="141" s="63" customFormat="true" ht="9.95" hidden="false" customHeight="true" outlineLevel="0" collapsed="false">
      <c r="A141" s="61"/>
      <c r="B141" s="62" t="s">
        <v>374</v>
      </c>
      <c r="C141" s="47" t="n">
        <v>101.8</v>
      </c>
      <c r="D141" s="47" t="n">
        <v>104.7</v>
      </c>
      <c r="E141" s="47" t="n">
        <v>105.4</v>
      </c>
      <c r="F141" s="47" t="n">
        <v>102</v>
      </c>
      <c r="G141" s="47" t="n">
        <v>107.9</v>
      </c>
      <c r="H141" s="47" t="n">
        <v>103.4</v>
      </c>
      <c r="I141" s="47" t="n">
        <v>102.7</v>
      </c>
      <c r="J141" s="47" t="n">
        <v>102.4</v>
      </c>
      <c r="K141" s="47" t="n">
        <v>110.9</v>
      </c>
      <c r="L141" s="47" t="n">
        <v>110.9</v>
      </c>
      <c r="M141" s="47" t="n">
        <v>101</v>
      </c>
      <c r="N141" s="47" t="n">
        <v>101.3</v>
      </c>
      <c r="O141" s="47" t="n">
        <v>100.1</v>
      </c>
      <c r="P141" s="47" t="n">
        <v>97.7</v>
      </c>
      <c r="Q141" s="47" t="n">
        <v>101.4</v>
      </c>
      <c r="R141" s="47" t="n">
        <v>101.6</v>
      </c>
      <c r="S141" s="47" t="n">
        <v>100.8</v>
      </c>
      <c r="T141" s="47" t="n">
        <v>100.6</v>
      </c>
      <c r="U141" s="47" t="n">
        <v>100.5</v>
      </c>
      <c r="V141" s="47" t="n">
        <v>100.9</v>
      </c>
      <c r="W141" s="47" t="n">
        <v>102.4</v>
      </c>
      <c r="X141" s="47" t="n">
        <v>100.7</v>
      </c>
      <c r="Y141" s="47" t="n">
        <v>100.5</v>
      </c>
      <c r="Z141" s="47" t="n">
        <v>100.8</v>
      </c>
      <c r="AA141" s="47" t="n">
        <v>100.5</v>
      </c>
      <c r="AB141" s="47" t="n">
        <v>100.6</v>
      </c>
      <c r="AC141" s="47" t="n">
        <v>100.9</v>
      </c>
      <c r="AD141" s="47" t="n">
        <v>101.6</v>
      </c>
      <c r="AE141" s="47" t="n">
        <v>101.5</v>
      </c>
      <c r="AF141" s="47" t="n">
        <v>102.2</v>
      </c>
      <c r="AG141" s="47" t="n">
        <v>102.2</v>
      </c>
      <c r="AH141" s="47" t="n">
        <v>100.9</v>
      </c>
      <c r="AI141" s="47" t="n">
        <v>100.9</v>
      </c>
      <c r="AJ141" s="47" t="n">
        <v>100.2</v>
      </c>
      <c r="AK141" s="47" t="n">
        <v>100.2</v>
      </c>
      <c r="AL141" s="47" t="n">
        <v>100.2</v>
      </c>
      <c r="AM141" s="47" t="n">
        <v>101.7</v>
      </c>
      <c r="AN141" s="47" t="n">
        <v>101.4</v>
      </c>
      <c r="AO141" s="47" t="n">
        <v>102.7</v>
      </c>
      <c r="AP141" s="47" t="n">
        <v>101.8</v>
      </c>
      <c r="AQ141" s="47" t="n">
        <v>101.2</v>
      </c>
      <c r="AR141" s="47" t="n">
        <v>109</v>
      </c>
      <c r="AS141" s="47" t="n">
        <v>103.8</v>
      </c>
      <c r="AT141" s="47" t="n">
        <v>122.5</v>
      </c>
      <c r="AU141" s="47" t="n">
        <v>94.8</v>
      </c>
      <c r="AV141" s="47" t="n">
        <v>100.5</v>
      </c>
      <c r="AW141" s="47" t="n">
        <v>117.5</v>
      </c>
      <c r="AX141" s="47" t="n">
        <v>100.6</v>
      </c>
      <c r="AY141" s="47" t="n">
        <v>101.1</v>
      </c>
      <c r="AZ141" s="47" t="n">
        <v>101.3</v>
      </c>
      <c r="BA141" s="47" t="n">
        <v>100.1</v>
      </c>
      <c r="BB141" s="47" t="n">
        <v>100.5</v>
      </c>
      <c r="BC141" s="47" t="n">
        <v>99.8</v>
      </c>
      <c r="BD141" s="47" t="n">
        <v>99.6</v>
      </c>
      <c r="BE141" s="47" t="n">
        <v>99.4</v>
      </c>
      <c r="BF141" s="47" t="n">
        <v>99.6</v>
      </c>
      <c r="BG141" s="47" t="n">
        <v>101.3</v>
      </c>
      <c r="BH141" s="47" t="n">
        <v>100.8</v>
      </c>
      <c r="BI141" s="47" t="n">
        <v>99.9</v>
      </c>
      <c r="BJ141" s="47" t="n">
        <v>99.5</v>
      </c>
      <c r="BK141" s="47" t="n">
        <v>100.1</v>
      </c>
      <c r="BL141" s="47" t="n">
        <v>100.8</v>
      </c>
      <c r="BM141" s="47" t="n">
        <v>100.5</v>
      </c>
      <c r="BN141" s="47" t="n">
        <v>101.5</v>
      </c>
      <c r="BO141" s="47" t="n">
        <v>101.1</v>
      </c>
      <c r="BP141" s="47" t="n">
        <v>100.8</v>
      </c>
      <c r="BQ141" s="47" t="n">
        <v>100.6</v>
      </c>
      <c r="BR141" s="47" t="n">
        <v>100.1</v>
      </c>
      <c r="BS141" s="47" t="n">
        <v>101.2</v>
      </c>
      <c r="BT141" s="47" t="n">
        <v>100.7</v>
      </c>
      <c r="BU141" s="47" t="n">
        <v>100</v>
      </c>
      <c r="BV141" s="47" t="n">
        <v>101.6</v>
      </c>
      <c r="BW141" s="47" t="n">
        <v>100.4</v>
      </c>
      <c r="BX141" s="47" t="n">
        <v>103</v>
      </c>
      <c r="BY141" s="47" t="n">
        <v>103.2</v>
      </c>
      <c r="BZ141" s="47" t="n">
        <v>100.7</v>
      </c>
      <c r="CA141" s="47" t="n">
        <v>100.4</v>
      </c>
      <c r="CB141" s="47" t="n">
        <v>103.3</v>
      </c>
      <c r="CC141" s="47" t="n">
        <v>102.2</v>
      </c>
      <c r="CD141" s="47" t="n">
        <v>104.5</v>
      </c>
      <c r="CE141" s="47" t="n">
        <v>101.1</v>
      </c>
      <c r="CF141" s="47" t="n">
        <v>104.8</v>
      </c>
      <c r="CG141" s="47" t="n">
        <v>102.1</v>
      </c>
      <c r="CH141" s="47" t="n">
        <v>107.9</v>
      </c>
      <c r="CI141" s="47" t="n">
        <v>102.4</v>
      </c>
      <c r="CJ141" s="47" t="n">
        <v>99.4</v>
      </c>
      <c r="CK141" s="47" t="n">
        <v>104.7</v>
      </c>
      <c r="CL141" s="47" t="n">
        <v>105</v>
      </c>
      <c r="CM141" s="47" t="n">
        <v>100.4</v>
      </c>
      <c r="CN141" s="47" t="n">
        <v>103.1</v>
      </c>
      <c r="CO141" s="47" t="n">
        <v>101.6</v>
      </c>
      <c r="CP141" s="47" t="n">
        <v>93.8</v>
      </c>
      <c r="CQ141" s="47" t="n">
        <v>100.1</v>
      </c>
      <c r="CR141" s="47" t="n">
        <v>96.3</v>
      </c>
      <c r="CS141" s="47" t="n">
        <v>92.8</v>
      </c>
      <c r="CT141" s="47" t="n">
        <v>99.7</v>
      </c>
      <c r="CU141" s="47" t="n">
        <v>91</v>
      </c>
      <c r="CV141" s="47" t="n">
        <v>98.2</v>
      </c>
      <c r="CW141" s="47" t="n">
        <v>99.5</v>
      </c>
      <c r="CX141" s="47" t="n">
        <v>79.2</v>
      </c>
      <c r="CY141" s="47" t="n">
        <v>98.2</v>
      </c>
      <c r="CZ141" s="47" t="n">
        <v>101.6</v>
      </c>
      <c r="DA141" s="47" t="n">
        <v>101.8</v>
      </c>
      <c r="DB141" s="47" t="n">
        <v>101.1</v>
      </c>
      <c r="DC141" s="47" t="n">
        <v>102.4</v>
      </c>
      <c r="DD141" s="47" t="n">
        <v>101.4</v>
      </c>
      <c r="DE141" s="47" t="n">
        <v>100.4</v>
      </c>
      <c r="DF141" s="47" t="n">
        <v>100</v>
      </c>
      <c r="DG141" s="47" t="n">
        <v>103</v>
      </c>
      <c r="DH141" s="47" t="n">
        <v>100.3</v>
      </c>
      <c r="DI141" s="47" t="n">
        <v>100</v>
      </c>
      <c r="DJ141" s="47" t="n">
        <v>104.8</v>
      </c>
      <c r="DK141" s="47" t="n">
        <v>102.7</v>
      </c>
      <c r="DL141" s="47" t="n">
        <v>105.3</v>
      </c>
      <c r="DM141" s="47" t="n">
        <v>106</v>
      </c>
      <c r="DN141" s="47" t="n">
        <v>101.8</v>
      </c>
      <c r="DO141" s="47" t="n">
        <v>101</v>
      </c>
      <c r="DP141" s="47" t="n">
        <v>102.3</v>
      </c>
      <c r="DQ141" s="47" t="n">
        <v>100.2</v>
      </c>
      <c r="DR141" s="47" t="n">
        <v>102.5</v>
      </c>
      <c r="DS141" s="47" t="n">
        <v>98.2</v>
      </c>
      <c r="DT141" s="47" t="n">
        <v>101</v>
      </c>
      <c r="DU141" s="47" t="n">
        <v>100.9</v>
      </c>
      <c r="DV141" s="47" t="n">
        <v>101.3</v>
      </c>
      <c r="DW141" s="47" t="n">
        <v>100.9</v>
      </c>
      <c r="DX141" s="47" t="n">
        <v>100.4</v>
      </c>
      <c r="DY141" s="47" t="n">
        <v>101.4</v>
      </c>
      <c r="DZ141" s="47" t="n">
        <v>101.3</v>
      </c>
      <c r="EA141" s="47" t="n">
        <v>101.9</v>
      </c>
      <c r="EB141" s="47" t="n">
        <v>96.7</v>
      </c>
      <c r="EC141" s="47" t="n">
        <v>102.6</v>
      </c>
      <c r="ED141" s="47" t="n">
        <v>101.3</v>
      </c>
      <c r="EE141" s="47" t="n">
        <v>101.6</v>
      </c>
      <c r="EF141" s="47" t="n">
        <v>99.3</v>
      </c>
      <c r="EG141" s="47" t="n">
        <v>101.1</v>
      </c>
      <c r="EH141" s="47" t="n">
        <v>100.9</v>
      </c>
      <c r="EI141" s="47" t="n">
        <v>100.8</v>
      </c>
      <c r="EJ141" s="47" t="n">
        <v>101</v>
      </c>
      <c r="EK141" s="47" t="n">
        <v>102.2</v>
      </c>
      <c r="EL141" s="47" t="n">
        <v>104.7</v>
      </c>
      <c r="EM141" s="47" t="n">
        <v>98.3</v>
      </c>
      <c r="EN141" s="47" t="n">
        <v>103.4</v>
      </c>
      <c r="EO141" s="47" t="n">
        <v>109.7</v>
      </c>
      <c r="EP141" s="47" t="n">
        <v>102.3</v>
      </c>
      <c r="EQ141" s="47" t="n">
        <v>101.9</v>
      </c>
      <c r="ER141" s="47" t="n">
        <v>101.9</v>
      </c>
      <c r="ES141" s="47" t="n">
        <v>101.2</v>
      </c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  <c r="FT141" s="47"/>
      <c r="FU141" s="47"/>
      <c r="FV141" s="47"/>
      <c r="FW141" s="47"/>
      <c r="FX141" s="47"/>
      <c r="FY141" s="47"/>
      <c r="FZ141" s="47"/>
      <c r="GA141" s="47"/>
      <c r="GB141" s="47"/>
      <c r="GC141" s="47"/>
      <c r="GD141" s="47"/>
      <c r="GE141" s="47"/>
      <c r="GF141" s="47"/>
      <c r="GG141" s="47"/>
      <c r="GH141" s="47"/>
      <c r="GI141" s="47"/>
      <c r="GJ141" s="47"/>
      <c r="GK141" s="47"/>
      <c r="GL141" s="47"/>
      <c r="GM141" s="47"/>
      <c r="GN141" s="47"/>
      <c r="GO141" s="47"/>
      <c r="GP141" s="47"/>
      <c r="GQ141" s="47"/>
      <c r="GR141" s="47"/>
      <c r="GS141" s="47"/>
      <c r="GT141" s="47"/>
      <c r="GU141" s="47"/>
      <c r="GV141" s="47"/>
      <c r="GW141" s="47"/>
      <c r="GX141" s="47"/>
      <c r="GY141" s="47"/>
      <c r="GZ141" s="47"/>
      <c r="HA141" s="47"/>
      <c r="HB141" s="47"/>
      <c r="HC141" s="47"/>
      <c r="HD141" s="47"/>
      <c r="HE141" s="47"/>
      <c r="HF141" s="47"/>
      <c r="HG141" s="47"/>
      <c r="HH141" s="47"/>
      <c r="HI141" s="47"/>
      <c r="HJ141" s="47"/>
    </row>
    <row r="142" s="63" customFormat="true" ht="9.95" hidden="false" customHeight="true" outlineLevel="0" collapsed="false">
      <c r="A142" s="61"/>
      <c r="B142" s="62" t="s">
        <v>375</v>
      </c>
      <c r="C142" s="47" t="n">
        <v>102.2</v>
      </c>
      <c r="D142" s="47" t="n">
        <v>106.6</v>
      </c>
      <c r="E142" s="47" t="n">
        <v>107.5</v>
      </c>
      <c r="F142" s="47" t="n">
        <v>102.4</v>
      </c>
      <c r="G142" s="47" t="n">
        <v>108.8</v>
      </c>
      <c r="H142" s="47" t="n">
        <v>104.1</v>
      </c>
      <c r="I142" s="47" t="n">
        <v>104.4</v>
      </c>
      <c r="J142" s="47" t="n">
        <v>102.9</v>
      </c>
      <c r="K142" s="47" t="n">
        <v>114.3</v>
      </c>
      <c r="L142" s="47" t="n">
        <v>120.7</v>
      </c>
      <c r="M142" s="47" t="n">
        <v>101.1</v>
      </c>
      <c r="N142" s="47" t="n">
        <v>101.6</v>
      </c>
      <c r="O142" s="47" t="n">
        <v>100.3</v>
      </c>
      <c r="P142" s="47" t="n">
        <v>97.8</v>
      </c>
      <c r="Q142" s="47" t="n">
        <v>101.6</v>
      </c>
      <c r="R142" s="47" t="n">
        <v>101.7</v>
      </c>
      <c r="S142" s="47" t="n">
        <v>100.9</v>
      </c>
      <c r="T142" s="47" t="n">
        <v>100.9</v>
      </c>
      <c r="U142" s="47" t="n">
        <v>100.8</v>
      </c>
      <c r="V142" s="47" t="n">
        <v>100.9</v>
      </c>
      <c r="W142" s="47" t="n">
        <v>102.4</v>
      </c>
      <c r="X142" s="47" t="n">
        <v>100.9</v>
      </c>
      <c r="Y142" s="47" t="n">
        <v>100.7</v>
      </c>
      <c r="Z142" s="47" t="n">
        <v>100.5</v>
      </c>
      <c r="AA142" s="47" t="n">
        <v>100.7</v>
      </c>
      <c r="AB142" s="47" t="n">
        <v>100.7</v>
      </c>
      <c r="AC142" s="47" t="n">
        <v>101</v>
      </c>
      <c r="AD142" s="47" t="n">
        <v>101.8</v>
      </c>
      <c r="AE142" s="47" t="n">
        <v>101.7</v>
      </c>
      <c r="AF142" s="47" t="n">
        <v>102.5</v>
      </c>
      <c r="AG142" s="47" t="n">
        <v>102.4</v>
      </c>
      <c r="AH142" s="47" t="n">
        <v>100.9</v>
      </c>
      <c r="AI142" s="47" t="n">
        <v>100.9</v>
      </c>
      <c r="AJ142" s="47" t="n">
        <v>100.5</v>
      </c>
      <c r="AK142" s="47" t="n">
        <v>100.8</v>
      </c>
      <c r="AL142" s="47" t="n">
        <v>100.2</v>
      </c>
      <c r="AM142" s="47" t="n">
        <v>101.8</v>
      </c>
      <c r="AN142" s="47" t="n">
        <v>101.4</v>
      </c>
      <c r="AO142" s="47" t="n">
        <v>102.8</v>
      </c>
      <c r="AP142" s="47" t="n">
        <v>102.1</v>
      </c>
      <c r="AQ142" s="47" t="n">
        <v>101.2</v>
      </c>
      <c r="AR142" s="47" t="n">
        <v>109.7</v>
      </c>
      <c r="AS142" s="47" t="n">
        <v>103.9</v>
      </c>
      <c r="AT142" s="47" t="n">
        <v>123</v>
      </c>
      <c r="AU142" s="47" t="n">
        <v>96.1</v>
      </c>
      <c r="AV142" s="47" t="n">
        <v>100.2</v>
      </c>
      <c r="AW142" s="47" t="n">
        <v>118.8</v>
      </c>
      <c r="AX142" s="47" t="n">
        <v>100.8</v>
      </c>
      <c r="AY142" s="47" t="n">
        <v>101.4</v>
      </c>
      <c r="AZ142" s="47" t="n">
        <v>101.4</v>
      </c>
      <c r="BA142" s="47" t="n">
        <v>101.2</v>
      </c>
      <c r="BB142" s="47" t="n">
        <v>100.7</v>
      </c>
      <c r="BC142" s="47" t="n">
        <v>99.9</v>
      </c>
      <c r="BD142" s="47" t="n">
        <v>99.4</v>
      </c>
      <c r="BE142" s="47" t="n">
        <v>99</v>
      </c>
      <c r="BF142" s="47" t="n">
        <v>99.6</v>
      </c>
      <c r="BG142" s="47" t="n">
        <v>101.7</v>
      </c>
      <c r="BH142" s="47" t="n">
        <v>101.3</v>
      </c>
      <c r="BI142" s="47" t="n">
        <v>100.1</v>
      </c>
      <c r="BJ142" s="47" t="n">
        <v>99.5</v>
      </c>
      <c r="BK142" s="47" t="n">
        <v>100.4</v>
      </c>
      <c r="BL142" s="47" t="n">
        <v>100.9</v>
      </c>
      <c r="BM142" s="47" t="n">
        <v>100.7</v>
      </c>
      <c r="BN142" s="47" t="n">
        <v>101.5</v>
      </c>
      <c r="BO142" s="47" t="n">
        <v>101.2</v>
      </c>
      <c r="BP142" s="47" t="n">
        <v>101</v>
      </c>
      <c r="BQ142" s="47" t="n">
        <v>100.7</v>
      </c>
      <c r="BR142" s="47" t="n">
        <v>100.1</v>
      </c>
      <c r="BS142" s="47" t="n">
        <v>101.7</v>
      </c>
      <c r="BT142" s="47" t="n">
        <v>100.7</v>
      </c>
      <c r="BU142" s="47" t="n">
        <v>100</v>
      </c>
      <c r="BV142" s="47" t="n">
        <v>101.6</v>
      </c>
      <c r="BW142" s="47" t="n">
        <v>100.4</v>
      </c>
      <c r="BX142" s="47" t="n">
        <v>102.9</v>
      </c>
      <c r="BY142" s="47" t="n">
        <v>104.4</v>
      </c>
      <c r="BZ142" s="47" t="n">
        <v>100.8</v>
      </c>
      <c r="CA142" s="47" t="n">
        <v>100.5</v>
      </c>
      <c r="CB142" s="47" t="n">
        <v>103.3</v>
      </c>
      <c r="CC142" s="47" t="n">
        <v>102.3</v>
      </c>
      <c r="CD142" s="47" t="n">
        <v>106.6</v>
      </c>
      <c r="CE142" s="47" t="n">
        <v>101.2</v>
      </c>
      <c r="CF142" s="47" t="n">
        <v>109.9</v>
      </c>
      <c r="CG142" s="47" t="n">
        <v>102.2</v>
      </c>
      <c r="CH142" s="47" t="n">
        <v>107.9</v>
      </c>
      <c r="CI142" s="47" t="n">
        <v>101.5</v>
      </c>
      <c r="CJ142" s="47" t="n">
        <v>99.4</v>
      </c>
      <c r="CK142" s="47" t="n">
        <v>104.9</v>
      </c>
      <c r="CL142" s="47" t="n">
        <v>96.9</v>
      </c>
      <c r="CM142" s="47" t="n">
        <v>100.6</v>
      </c>
      <c r="CN142" s="47" t="n">
        <v>103.4</v>
      </c>
      <c r="CO142" s="47" t="n">
        <v>101.9</v>
      </c>
      <c r="CP142" s="47" t="n">
        <v>93.7</v>
      </c>
      <c r="CQ142" s="47" t="n">
        <v>100.1</v>
      </c>
      <c r="CR142" s="47" t="n">
        <v>96.2</v>
      </c>
      <c r="CS142" s="47" t="n">
        <v>92.7</v>
      </c>
      <c r="CT142" s="47" t="n">
        <v>99.2</v>
      </c>
      <c r="CU142" s="47" t="n">
        <v>90.5</v>
      </c>
      <c r="CV142" s="47" t="n">
        <v>98.1</v>
      </c>
      <c r="CW142" s="47" t="n">
        <v>99.2</v>
      </c>
      <c r="CX142" s="47" t="n">
        <v>78.1</v>
      </c>
      <c r="CY142" s="47" t="n">
        <v>98.1</v>
      </c>
      <c r="CZ142" s="47" t="n">
        <v>101.8</v>
      </c>
      <c r="DA142" s="47" t="n">
        <v>102</v>
      </c>
      <c r="DB142" s="47" t="n">
        <v>101.1</v>
      </c>
      <c r="DC142" s="47" t="n">
        <v>102.7</v>
      </c>
      <c r="DD142" s="47" t="n">
        <v>101.3</v>
      </c>
      <c r="DE142" s="47" t="n">
        <v>100.5</v>
      </c>
      <c r="DF142" s="47" t="n">
        <v>100.2</v>
      </c>
      <c r="DG142" s="47" t="n">
        <v>102.5</v>
      </c>
      <c r="DH142" s="47" t="n">
        <v>100.5</v>
      </c>
      <c r="DI142" s="47" t="n">
        <v>100</v>
      </c>
      <c r="DJ142" s="47" t="n">
        <v>104.8</v>
      </c>
      <c r="DK142" s="47" t="n">
        <v>102.8</v>
      </c>
      <c r="DL142" s="47" t="n">
        <v>105.3</v>
      </c>
      <c r="DM142" s="47" t="n">
        <v>106</v>
      </c>
      <c r="DN142" s="47" t="n">
        <v>102</v>
      </c>
      <c r="DO142" s="47" t="n">
        <v>101.2</v>
      </c>
      <c r="DP142" s="47" t="n">
        <v>102.4</v>
      </c>
      <c r="DQ142" s="47" t="n">
        <v>100.3</v>
      </c>
      <c r="DR142" s="47" t="n">
        <v>102.6</v>
      </c>
      <c r="DS142" s="47" t="n">
        <v>96.1</v>
      </c>
      <c r="DT142" s="47" t="n">
        <v>101.1</v>
      </c>
      <c r="DU142" s="47" t="n">
        <v>100.9</v>
      </c>
      <c r="DV142" s="47" t="n">
        <v>101.6</v>
      </c>
      <c r="DW142" s="47" t="n">
        <v>101.3</v>
      </c>
      <c r="DX142" s="47" t="n">
        <v>100.5</v>
      </c>
      <c r="DY142" s="47" t="n">
        <v>101.5</v>
      </c>
      <c r="DZ142" s="47" t="n">
        <v>101.4</v>
      </c>
      <c r="EA142" s="47" t="n">
        <v>102.1</v>
      </c>
      <c r="EB142" s="47" t="n">
        <v>96.8</v>
      </c>
      <c r="EC142" s="47" t="n">
        <v>102.8</v>
      </c>
      <c r="ED142" s="47" t="n">
        <v>101.6</v>
      </c>
      <c r="EE142" s="47" t="n">
        <v>101.8</v>
      </c>
      <c r="EF142" s="47" t="n">
        <v>99.2</v>
      </c>
      <c r="EG142" s="47" t="n">
        <v>101.4</v>
      </c>
      <c r="EH142" s="47" t="n">
        <v>101.1</v>
      </c>
      <c r="EI142" s="47" t="n">
        <v>100.9</v>
      </c>
      <c r="EJ142" s="47" t="n">
        <v>101.3</v>
      </c>
      <c r="EK142" s="47" t="n">
        <v>102.6</v>
      </c>
      <c r="EL142" s="47" t="n">
        <v>104.7</v>
      </c>
      <c r="EM142" s="47" t="n">
        <v>98.3</v>
      </c>
      <c r="EN142" s="47" t="n">
        <v>103.4</v>
      </c>
      <c r="EO142" s="47" t="n">
        <v>109.7</v>
      </c>
      <c r="EP142" s="47" t="n">
        <v>102.3</v>
      </c>
      <c r="EQ142" s="47" t="n">
        <v>101.9</v>
      </c>
      <c r="ER142" s="47" t="n">
        <v>101.9</v>
      </c>
      <c r="ES142" s="47" t="n">
        <v>101.9</v>
      </c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  <c r="FT142" s="47"/>
      <c r="FU142" s="47"/>
      <c r="FV142" s="47"/>
      <c r="FW142" s="47"/>
      <c r="FX142" s="47"/>
      <c r="FY142" s="47"/>
      <c r="FZ142" s="47"/>
      <c r="GA142" s="47"/>
      <c r="GB142" s="47"/>
      <c r="GC142" s="47"/>
      <c r="GD142" s="47"/>
      <c r="GE142" s="47"/>
      <c r="GF142" s="47"/>
      <c r="GG142" s="47"/>
      <c r="GH142" s="47"/>
      <c r="GI142" s="47"/>
      <c r="GJ142" s="47"/>
      <c r="GK142" s="47"/>
      <c r="GL142" s="47"/>
      <c r="GM142" s="47"/>
      <c r="GN142" s="47"/>
      <c r="GO142" s="47"/>
      <c r="GP142" s="47"/>
      <c r="GQ142" s="47"/>
      <c r="GR142" s="47"/>
      <c r="GS142" s="47"/>
      <c r="GT142" s="47"/>
      <c r="GU142" s="47"/>
      <c r="GV142" s="47"/>
      <c r="GW142" s="47"/>
      <c r="GX142" s="47"/>
      <c r="GY142" s="47"/>
      <c r="GZ142" s="47"/>
      <c r="HA142" s="47"/>
      <c r="HB142" s="47"/>
      <c r="HC142" s="47"/>
      <c r="HD142" s="47"/>
      <c r="HE142" s="47"/>
      <c r="HF142" s="47"/>
      <c r="HG142" s="47"/>
      <c r="HH142" s="47"/>
      <c r="HI142" s="47"/>
      <c r="HJ142" s="47"/>
    </row>
    <row r="143" s="63" customFormat="true" ht="9.95" hidden="false" customHeight="true" outlineLevel="0" collapsed="false">
      <c r="A143" s="61"/>
      <c r="B143" s="62" t="s">
        <v>376</v>
      </c>
      <c r="C143" s="47" t="n">
        <v>102.4</v>
      </c>
      <c r="D143" s="47" t="n">
        <v>106.9</v>
      </c>
      <c r="E143" s="47" t="n">
        <v>107.8</v>
      </c>
      <c r="F143" s="47" t="n">
        <v>102.8</v>
      </c>
      <c r="G143" s="47" t="n">
        <v>109.2</v>
      </c>
      <c r="H143" s="47" t="n">
        <v>104.9</v>
      </c>
      <c r="I143" s="47" t="n">
        <v>105.9</v>
      </c>
      <c r="J143" s="47" t="n">
        <v>103.6</v>
      </c>
      <c r="K143" s="47" t="n">
        <v>117</v>
      </c>
      <c r="L143" s="47" t="n">
        <v>117</v>
      </c>
      <c r="M143" s="47" t="n">
        <v>101.5</v>
      </c>
      <c r="N143" s="47" t="n">
        <v>102</v>
      </c>
      <c r="O143" s="47" t="n">
        <v>100.4</v>
      </c>
      <c r="P143" s="47" t="n">
        <v>97.9</v>
      </c>
      <c r="Q143" s="47" t="n">
        <v>101.8</v>
      </c>
      <c r="R143" s="47" t="n">
        <v>101.8</v>
      </c>
      <c r="S143" s="47" t="n">
        <v>101.1</v>
      </c>
      <c r="T143" s="47" t="n">
        <v>101.2</v>
      </c>
      <c r="U143" s="47" t="n">
        <v>100.9</v>
      </c>
      <c r="V143" s="47" t="n">
        <v>101.1</v>
      </c>
      <c r="W143" s="47" t="n">
        <v>102.4</v>
      </c>
      <c r="X143" s="47" t="n">
        <v>100.8</v>
      </c>
      <c r="Y143" s="47" t="n">
        <v>100.6</v>
      </c>
      <c r="Z143" s="47" t="n">
        <v>100.5</v>
      </c>
      <c r="AA143" s="47" t="n">
        <v>100.6</v>
      </c>
      <c r="AB143" s="47" t="n">
        <v>100.6</v>
      </c>
      <c r="AC143" s="47" t="n">
        <v>101.1</v>
      </c>
      <c r="AD143" s="47" t="n">
        <v>101.8</v>
      </c>
      <c r="AE143" s="47" t="n">
        <v>101.7</v>
      </c>
      <c r="AF143" s="47" t="n">
        <v>102.9</v>
      </c>
      <c r="AG143" s="47" t="n">
        <v>102.6</v>
      </c>
      <c r="AH143" s="47" t="n">
        <v>101</v>
      </c>
      <c r="AI143" s="47" t="n">
        <v>101</v>
      </c>
      <c r="AJ143" s="47" t="n">
        <v>100.6</v>
      </c>
      <c r="AK143" s="47" t="n">
        <v>100.9</v>
      </c>
      <c r="AL143" s="47" t="n">
        <v>100.2</v>
      </c>
      <c r="AM143" s="47" t="n">
        <v>101.8</v>
      </c>
      <c r="AN143" s="47" t="n">
        <v>101.4</v>
      </c>
      <c r="AO143" s="47" t="n">
        <v>102.8</v>
      </c>
      <c r="AP143" s="47" t="n">
        <v>102.1</v>
      </c>
      <c r="AQ143" s="47" t="n">
        <v>101.2</v>
      </c>
      <c r="AR143" s="47" t="n">
        <v>110.6</v>
      </c>
      <c r="AS143" s="47" t="n">
        <v>104</v>
      </c>
      <c r="AT143" s="47" t="n">
        <v>122.7</v>
      </c>
      <c r="AU143" s="47" t="n">
        <v>100.1</v>
      </c>
      <c r="AV143" s="47" t="n">
        <v>100.1</v>
      </c>
      <c r="AW143" s="47" t="n">
        <v>120</v>
      </c>
      <c r="AX143" s="47" t="n">
        <v>100.9</v>
      </c>
      <c r="AY143" s="47" t="n">
        <v>101.5</v>
      </c>
      <c r="AZ143" s="47" t="n">
        <v>101.6</v>
      </c>
      <c r="BA143" s="47" t="n">
        <v>101.2</v>
      </c>
      <c r="BB143" s="47" t="n">
        <v>100.7</v>
      </c>
      <c r="BC143" s="47" t="n">
        <v>99.9</v>
      </c>
      <c r="BD143" s="47" t="n">
        <v>99.3</v>
      </c>
      <c r="BE143" s="47" t="n">
        <v>98.9</v>
      </c>
      <c r="BF143" s="47" t="n">
        <v>99.5</v>
      </c>
      <c r="BG143" s="47" t="n">
        <v>101.8</v>
      </c>
      <c r="BH143" s="47" t="n">
        <v>101.4</v>
      </c>
      <c r="BI143" s="47" t="n">
        <v>100.1</v>
      </c>
      <c r="BJ143" s="47" t="n">
        <v>99.3</v>
      </c>
      <c r="BK143" s="47" t="n">
        <v>100.4</v>
      </c>
      <c r="BL143" s="47" t="n">
        <v>101.1</v>
      </c>
      <c r="BM143" s="47" t="n">
        <v>101</v>
      </c>
      <c r="BN143" s="47" t="n">
        <v>101.5</v>
      </c>
      <c r="BO143" s="47" t="n">
        <v>101.2</v>
      </c>
      <c r="BP143" s="47" t="n">
        <v>101.1</v>
      </c>
      <c r="BQ143" s="47" t="n">
        <v>100.8</v>
      </c>
      <c r="BR143" s="47" t="n">
        <v>100.4</v>
      </c>
      <c r="BS143" s="47" t="n">
        <v>101.9</v>
      </c>
      <c r="BT143" s="47" t="n">
        <v>100.7</v>
      </c>
      <c r="BU143" s="47" t="n">
        <v>100</v>
      </c>
      <c r="BV143" s="47" t="n">
        <v>101.6</v>
      </c>
      <c r="BW143" s="47" t="n">
        <v>100.4</v>
      </c>
      <c r="BX143" s="47" t="n">
        <v>102.9</v>
      </c>
      <c r="BY143" s="47" t="n">
        <v>103.8</v>
      </c>
      <c r="BZ143" s="47" t="n">
        <v>101.1</v>
      </c>
      <c r="CA143" s="47" t="n">
        <v>100.8</v>
      </c>
      <c r="CB143" s="47" t="n">
        <v>103.3</v>
      </c>
      <c r="CC143" s="47" t="n">
        <v>102.4</v>
      </c>
      <c r="CD143" s="47" t="n">
        <v>105.3</v>
      </c>
      <c r="CE143" s="47" t="n">
        <v>101.2</v>
      </c>
      <c r="CF143" s="47" t="n">
        <v>106.4</v>
      </c>
      <c r="CG143" s="47" t="n">
        <v>102.5</v>
      </c>
      <c r="CH143" s="47" t="n">
        <v>107.9</v>
      </c>
      <c r="CI143" s="47" t="n">
        <v>102.9</v>
      </c>
      <c r="CJ143" s="47" t="n">
        <v>99.4</v>
      </c>
      <c r="CK143" s="47" t="n">
        <v>105.5</v>
      </c>
      <c r="CL143" s="47" t="n">
        <v>101.8</v>
      </c>
      <c r="CM143" s="47" t="n">
        <v>108.5</v>
      </c>
      <c r="CN143" s="47" t="n">
        <v>104.2</v>
      </c>
      <c r="CO143" s="47" t="n">
        <v>102.5</v>
      </c>
      <c r="CP143" s="47" t="n">
        <v>93.6</v>
      </c>
      <c r="CQ143" s="47" t="n">
        <v>100.1</v>
      </c>
      <c r="CR143" s="47" t="n">
        <v>96.2</v>
      </c>
      <c r="CS143" s="47" t="n">
        <v>92.6</v>
      </c>
      <c r="CT143" s="47" t="n">
        <v>99.8</v>
      </c>
      <c r="CU143" s="47" t="n">
        <v>89.9</v>
      </c>
      <c r="CV143" s="47" t="n">
        <v>98</v>
      </c>
      <c r="CW143" s="47" t="n">
        <v>98.9</v>
      </c>
      <c r="CX143" s="47" t="n">
        <v>76.6</v>
      </c>
      <c r="CY143" s="47" t="n">
        <v>97.9</v>
      </c>
      <c r="CZ143" s="47" t="n">
        <v>101.8</v>
      </c>
      <c r="DA143" s="47" t="n">
        <v>102.4</v>
      </c>
      <c r="DB143" s="47" t="n">
        <v>101.8</v>
      </c>
      <c r="DC143" s="47" t="n">
        <v>103</v>
      </c>
      <c r="DD143" s="47" t="n">
        <v>100.7</v>
      </c>
      <c r="DE143" s="47" t="n">
        <v>100.7</v>
      </c>
      <c r="DF143" s="47" t="n">
        <v>100.3</v>
      </c>
      <c r="DG143" s="47" t="n">
        <v>100.8</v>
      </c>
      <c r="DH143" s="47" t="n">
        <v>100.7</v>
      </c>
      <c r="DI143" s="47" t="n">
        <v>100</v>
      </c>
      <c r="DJ143" s="47" t="n">
        <v>104.4</v>
      </c>
      <c r="DK143" s="47" t="n">
        <v>103.2</v>
      </c>
      <c r="DL143" s="47" t="n">
        <v>104.3</v>
      </c>
      <c r="DM143" s="47" t="n">
        <v>106</v>
      </c>
      <c r="DN143" s="47" t="n">
        <v>102.2</v>
      </c>
      <c r="DO143" s="47" t="n">
        <v>101.4</v>
      </c>
      <c r="DP143" s="47" t="n">
        <v>102.7</v>
      </c>
      <c r="DQ143" s="47" t="n">
        <v>100.3</v>
      </c>
      <c r="DR143" s="47" t="n">
        <v>103.1</v>
      </c>
      <c r="DS143" s="47" t="n">
        <v>101.1</v>
      </c>
      <c r="DT143" s="47" t="n">
        <v>101.1</v>
      </c>
      <c r="DU143" s="47" t="n">
        <v>100.9</v>
      </c>
      <c r="DV143" s="47" t="n">
        <v>101.6</v>
      </c>
      <c r="DW143" s="47" t="n">
        <v>101.3</v>
      </c>
      <c r="DX143" s="47" t="n">
        <v>101.8</v>
      </c>
      <c r="DY143" s="47" t="n">
        <v>101.8</v>
      </c>
      <c r="DZ143" s="47" t="n">
        <v>101.7</v>
      </c>
      <c r="EA143" s="47" t="n">
        <v>102.3</v>
      </c>
      <c r="EB143" s="47" t="n">
        <v>101.8</v>
      </c>
      <c r="EC143" s="47" t="n">
        <v>102.9</v>
      </c>
      <c r="ED143" s="47" t="n">
        <v>101.7</v>
      </c>
      <c r="EE143" s="47" t="n">
        <v>102</v>
      </c>
      <c r="EF143" s="47" t="n">
        <v>99.2</v>
      </c>
      <c r="EG143" s="47" t="n">
        <v>101.6</v>
      </c>
      <c r="EH143" s="47" t="n">
        <v>101.2</v>
      </c>
      <c r="EI143" s="47" t="n">
        <v>100.9</v>
      </c>
      <c r="EJ143" s="47" t="n">
        <v>101.5</v>
      </c>
      <c r="EK143" s="47" t="n">
        <v>102.9</v>
      </c>
      <c r="EL143" s="47" t="n">
        <v>104.7</v>
      </c>
      <c r="EM143" s="47" t="n">
        <v>98.3</v>
      </c>
      <c r="EN143" s="47" t="n">
        <v>103.4</v>
      </c>
      <c r="EO143" s="47" t="n">
        <v>109.7</v>
      </c>
      <c r="EP143" s="47" t="n">
        <v>102.3</v>
      </c>
      <c r="EQ143" s="47" t="n">
        <v>101.9</v>
      </c>
      <c r="ER143" s="47" t="n">
        <v>101.9</v>
      </c>
      <c r="ES143" s="47" t="n">
        <v>102.1</v>
      </c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  <c r="FT143" s="47"/>
      <c r="FU143" s="47"/>
      <c r="FV143" s="47"/>
      <c r="FW143" s="47"/>
      <c r="FX143" s="47"/>
      <c r="FY143" s="47"/>
      <c r="FZ143" s="47"/>
      <c r="GA143" s="47"/>
      <c r="GB143" s="47"/>
      <c r="GC143" s="47"/>
      <c r="GD143" s="47"/>
      <c r="GE143" s="47"/>
      <c r="GF143" s="47"/>
      <c r="GG143" s="47"/>
      <c r="GH143" s="47"/>
      <c r="GI143" s="47"/>
      <c r="GJ143" s="47"/>
      <c r="GK143" s="47"/>
      <c r="GL143" s="47"/>
      <c r="GM143" s="47"/>
      <c r="GN143" s="47"/>
      <c r="GO143" s="47"/>
      <c r="GP143" s="47"/>
      <c r="GQ143" s="47"/>
      <c r="GR143" s="47"/>
      <c r="GS143" s="47"/>
      <c r="GT143" s="47"/>
      <c r="GU143" s="47"/>
      <c r="GV143" s="47"/>
      <c r="GW143" s="47"/>
      <c r="GX143" s="47"/>
      <c r="GY143" s="47"/>
      <c r="GZ143" s="47"/>
      <c r="HA143" s="47"/>
      <c r="HB143" s="47"/>
      <c r="HC143" s="47"/>
      <c r="HD143" s="47"/>
      <c r="HE143" s="47"/>
      <c r="HF143" s="47"/>
      <c r="HG143" s="47"/>
      <c r="HH143" s="47"/>
      <c r="HI143" s="47"/>
      <c r="HJ143" s="47"/>
    </row>
    <row r="144" s="66" customFormat="true" ht="12.6" hidden="false" customHeight="true" outlineLevel="0" collapsed="false">
      <c r="A144" s="64"/>
      <c r="B144" s="65" t="s">
        <v>377</v>
      </c>
      <c r="C144" s="47" t="n">
        <v>102.5</v>
      </c>
      <c r="D144" s="47" t="n">
        <v>106.3</v>
      </c>
      <c r="E144" s="47" t="n">
        <v>107.1</v>
      </c>
      <c r="F144" s="47" t="n">
        <v>103.2</v>
      </c>
      <c r="G144" s="47" t="n">
        <v>109.4</v>
      </c>
      <c r="H144" s="47" t="n">
        <v>105.2</v>
      </c>
      <c r="I144" s="47" t="n">
        <v>106.5</v>
      </c>
      <c r="J144" s="47" t="n">
        <v>103.7</v>
      </c>
      <c r="K144" s="47" t="n">
        <v>118.7</v>
      </c>
      <c r="L144" s="47" t="n">
        <v>107.6</v>
      </c>
      <c r="M144" s="47" t="n">
        <v>101.7</v>
      </c>
      <c r="N144" s="47" t="n">
        <v>102.1</v>
      </c>
      <c r="O144" s="47" t="n">
        <v>100.4</v>
      </c>
      <c r="P144" s="47" t="n">
        <v>97.7</v>
      </c>
      <c r="Q144" s="47" t="n">
        <v>101.9</v>
      </c>
      <c r="R144" s="47" t="n">
        <v>101.8</v>
      </c>
      <c r="S144" s="47" t="n">
        <v>101.1</v>
      </c>
      <c r="T144" s="47" t="n">
        <v>101.5</v>
      </c>
      <c r="U144" s="47" t="n">
        <v>101.1</v>
      </c>
      <c r="V144" s="47" t="n">
        <v>101</v>
      </c>
      <c r="W144" s="47" t="n">
        <v>102.4</v>
      </c>
      <c r="X144" s="47" t="n">
        <v>100.5</v>
      </c>
      <c r="Y144" s="47" t="n">
        <v>100.2</v>
      </c>
      <c r="Z144" s="47" t="n">
        <v>100.8</v>
      </c>
      <c r="AA144" s="47" t="n">
        <v>100.2</v>
      </c>
      <c r="AB144" s="47" t="n">
        <v>100.7</v>
      </c>
      <c r="AC144" s="47" t="n">
        <v>101.2</v>
      </c>
      <c r="AD144" s="47" t="n">
        <v>101.6</v>
      </c>
      <c r="AE144" s="47" t="n">
        <v>101.5</v>
      </c>
      <c r="AF144" s="47" t="n">
        <v>103</v>
      </c>
      <c r="AG144" s="47" t="n">
        <v>102.6</v>
      </c>
      <c r="AH144" s="47" t="n">
        <v>101.1</v>
      </c>
      <c r="AI144" s="47" t="n">
        <v>101.1</v>
      </c>
      <c r="AJ144" s="47" t="n">
        <v>100.7</v>
      </c>
      <c r="AK144" s="47" t="n">
        <v>101</v>
      </c>
      <c r="AL144" s="47" t="n">
        <v>100.3</v>
      </c>
      <c r="AM144" s="47" t="n">
        <v>101.9</v>
      </c>
      <c r="AN144" s="47" t="n">
        <v>101.4</v>
      </c>
      <c r="AO144" s="47" t="n">
        <v>102.9</v>
      </c>
      <c r="AP144" s="47" t="n">
        <v>102.1</v>
      </c>
      <c r="AQ144" s="47" t="n">
        <v>101.2</v>
      </c>
      <c r="AR144" s="47" t="n">
        <v>110.1</v>
      </c>
      <c r="AS144" s="47" t="n">
        <v>104.1</v>
      </c>
      <c r="AT144" s="47" t="n">
        <v>122</v>
      </c>
      <c r="AU144" s="47" t="n">
        <v>96.6</v>
      </c>
      <c r="AV144" s="47" t="n">
        <v>100.2</v>
      </c>
      <c r="AW144" s="47" t="n">
        <v>121.2</v>
      </c>
      <c r="AX144" s="47" t="n">
        <v>100.9</v>
      </c>
      <c r="AY144" s="47" t="n">
        <v>101.5</v>
      </c>
      <c r="AZ144" s="47" t="n">
        <v>101.6</v>
      </c>
      <c r="BA144" s="47" t="n">
        <v>101.3</v>
      </c>
      <c r="BB144" s="47" t="n">
        <v>100.7</v>
      </c>
      <c r="BC144" s="47" t="n">
        <v>99.9</v>
      </c>
      <c r="BD144" s="47" t="n">
        <v>99.3</v>
      </c>
      <c r="BE144" s="47" t="n">
        <v>98.9</v>
      </c>
      <c r="BF144" s="47" t="n">
        <v>99.6</v>
      </c>
      <c r="BG144" s="47" t="n">
        <v>102</v>
      </c>
      <c r="BH144" s="47" t="n">
        <v>101.5</v>
      </c>
      <c r="BI144" s="47" t="n">
        <v>100.1</v>
      </c>
      <c r="BJ144" s="47" t="n">
        <v>99.4</v>
      </c>
      <c r="BK144" s="47" t="n">
        <v>100.5</v>
      </c>
      <c r="BL144" s="47" t="n">
        <v>101.4</v>
      </c>
      <c r="BM144" s="47" t="n">
        <v>101.1</v>
      </c>
      <c r="BN144" s="47" t="n">
        <v>102.1</v>
      </c>
      <c r="BO144" s="47" t="n">
        <v>101.4</v>
      </c>
      <c r="BP144" s="47" t="n">
        <v>101.4</v>
      </c>
      <c r="BQ144" s="47" t="n">
        <v>101.1</v>
      </c>
      <c r="BR144" s="47" t="n">
        <v>100.4</v>
      </c>
      <c r="BS144" s="47" t="n">
        <v>101.9</v>
      </c>
      <c r="BT144" s="47" t="n">
        <v>100.7</v>
      </c>
      <c r="BU144" s="47" t="n">
        <v>100</v>
      </c>
      <c r="BV144" s="47" t="n">
        <v>101.7</v>
      </c>
      <c r="BW144" s="47" t="n">
        <v>100.5</v>
      </c>
      <c r="BX144" s="47" t="n">
        <v>102.9</v>
      </c>
      <c r="BY144" s="47" t="n">
        <v>103</v>
      </c>
      <c r="BZ144" s="47" t="n">
        <v>101.5</v>
      </c>
      <c r="CA144" s="47" t="n">
        <v>101.3</v>
      </c>
      <c r="CB144" s="47" t="n">
        <v>103.5</v>
      </c>
      <c r="CC144" s="47" t="n">
        <v>102.5</v>
      </c>
      <c r="CD144" s="47" t="n">
        <v>103.2</v>
      </c>
      <c r="CE144" s="47" t="n">
        <v>101.2</v>
      </c>
      <c r="CF144" s="47" t="n">
        <v>101.4</v>
      </c>
      <c r="CG144" s="47" t="n">
        <v>102.6</v>
      </c>
      <c r="CH144" s="47" t="n">
        <v>108</v>
      </c>
      <c r="CI144" s="47" t="n">
        <v>104.7</v>
      </c>
      <c r="CJ144" s="47" t="n">
        <v>99.4</v>
      </c>
      <c r="CK144" s="47" t="n">
        <v>105.6</v>
      </c>
      <c r="CL144" s="47" t="n">
        <v>111.2</v>
      </c>
      <c r="CM144" s="47" t="n">
        <v>117.6</v>
      </c>
      <c r="CN144" s="47" t="n">
        <v>104.3</v>
      </c>
      <c r="CO144" s="47" t="n">
        <v>102.2</v>
      </c>
      <c r="CP144" s="47" t="n">
        <v>93.9</v>
      </c>
      <c r="CQ144" s="47" t="n">
        <v>102</v>
      </c>
      <c r="CR144" s="47" t="n">
        <v>96.2</v>
      </c>
      <c r="CS144" s="47" t="n">
        <v>92.7</v>
      </c>
      <c r="CT144" s="47" t="n">
        <v>101.7</v>
      </c>
      <c r="CU144" s="47" t="n">
        <v>89.3</v>
      </c>
      <c r="CV144" s="47" t="n">
        <v>97.9</v>
      </c>
      <c r="CW144" s="47" t="n">
        <v>98.7</v>
      </c>
      <c r="CX144" s="47" t="n">
        <v>75.2</v>
      </c>
      <c r="CY144" s="47" t="n">
        <v>97.9</v>
      </c>
      <c r="CZ144" s="47" t="n">
        <v>101.9</v>
      </c>
      <c r="DA144" s="47" t="n">
        <v>102.5</v>
      </c>
      <c r="DB144" s="47" t="n">
        <v>101.8</v>
      </c>
      <c r="DC144" s="47" t="n">
        <v>103.2</v>
      </c>
      <c r="DD144" s="47" t="n">
        <v>99.8</v>
      </c>
      <c r="DE144" s="47" t="n">
        <v>100.4</v>
      </c>
      <c r="DF144" s="47" t="n">
        <v>100.4</v>
      </c>
      <c r="DG144" s="47" t="n">
        <v>98.7</v>
      </c>
      <c r="DH144" s="47" t="n">
        <v>100.7</v>
      </c>
      <c r="DI144" s="47" t="n">
        <v>100</v>
      </c>
      <c r="DJ144" s="47" t="n">
        <v>104.1</v>
      </c>
      <c r="DK144" s="47" t="n">
        <v>103.4</v>
      </c>
      <c r="DL144" s="47" t="n">
        <v>103.8</v>
      </c>
      <c r="DM144" s="47" t="n">
        <v>106</v>
      </c>
      <c r="DN144" s="47" t="n">
        <v>102.6</v>
      </c>
      <c r="DO144" s="47" t="n">
        <v>101.8</v>
      </c>
      <c r="DP144" s="47" t="n">
        <v>103.3</v>
      </c>
      <c r="DQ144" s="47" t="n">
        <v>100.3</v>
      </c>
      <c r="DR144" s="47" t="n">
        <v>103.1</v>
      </c>
      <c r="DS144" s="47" t="n">
        <v>113.1</v>
      </c>
      <c r="DT144" s="47" t="n">
        <v>101.2</v>
      </c>
      <c r="DU144" s="47" t="n">
        <v>100.9</v>
      </c>
      <c r="DV144" s="47" t="n">
        <v>101.7</v>
      </c>
      <c r="DW144" s="47" t="n">
        <v>101.3</v>
      </c>
      <c r="DX144" s="47" t="n">
        <v>104.4</v>
      </c>
      <c r="DY144" s="47" t="n">
        <v>102</v>
      </c>
      <c r="DZ144" s="47" t="n">
        <v>102</v>
      </c>
      <c r="EA144" s="47" t="n">
        <v>102.4</v>
      </c>
      <c r="EB144" s="47" t="n">
        <v>113.2</v>
      </c>
      <c r="EC144" s="47" t="n">
        <v>103.1</v>
      </c>
      <c r="ED144" s="47" t="n">
        <v>101.9</v>
      </c>
      <c r="EE144" s="47" t="n">
        <v>102.1</v>
      </c>
      <c r="EF144" s="47" t="n">
        <v>99.2</v>
      </c>
      <c r="EG144" s="47" t="n">
        <v>101.8</v>
      </c>
      <c r="EH144" s="47" t="n">
        <v>101.3</v>
      </c>
      <c r="EI144" s="47" t="n">
        <v>101.1</v>
      </c>
      <c r="EJ144" s="47" t="n">
        <v>101.6</v>
      </c>
      <c r="EK144" s="47" t="n">
        <v>103.3</v>
      </c>
      <c r="EL144" s="47" t="n">
        <v>104.8</v>
      </c>
      <c r="EM144" s="47" t="n">
        <v>98.3</v>
      </c>
      <c r="EN144" s="47" t="n">
        <v>103.7</v>
      </c>
      <c r="EO144" s="47" t="n">
        <v>109.7</v>
      </c>
      <c r="EP144" s="47" t="n">
        <v>102.3</v>
      </c>
      <c r="EQ144" s="47" t="n">
        <v>102.4</v>
      </c>
      <c r="ER144" s="47" t="n">
        <v>102.4</v>
      </c>
      <c r="ES144" s="47" t="n">
        <v>101.8</v>
      </c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  <c r="FT144" s="47"/>
      <c r="FU144" s="47"/>
      <c r="FV144" s="47"/>
      <c r="FW144" s="47"/>
      <c r="FX144" s="47"/>
      <c r="FY144" s="47"/>
      <c r="FZ144" s="47"/>
      <c r="GA144" s="47"/>
      <c r="GB144" s="47"/>
      <c r="GC144" s="47"/>
      <c r="GD144" s="47"/>
      <c r="GE144" s="47"/>
      <c r="GF144" s="47"/>
      <c r="GG144" s="47"/>
      <c r="GH144" s="47"/>
      <c r="GI144" s="47"/>
      <c r="GJ144" s="47"/>
      <c r="GK144" s="47"/>
      <c r="GL144" s="47"/>
      <c r="GM144" s="47"/>
      <c r="GN144" s="47"/>
      <c r="GO144" s="47"/>
      <c r="GP144" s="47"/>
      <c r="GQ144" s="47"/>
      <c r="GR144" s="47"/>
      <c r="GS144" s="47"/>
      <c r="GT144" s="47"/>
      <c r="GU144" s="47"/>
      <c r="GV144" s="47"/>
      <c r="GW144" s="47"/>
      <c r="GX144" s="47"/>
      <c r="GY144" s="47"/>
      <c r="GZ144" s="47"/>
      <c r="HA144" s="47"/>
      <c r="HB144" s="47"/>
      <c r="HC144" s="47"/>
      <c r="HD144" s="47"/>
      <c r="HE144" s="47"/>
      <c r="HF144" s="47"/>
      <c r="HG144" s="47"/>
      <c r="HH144" s="47"/>
      <c r="HI144" s="47"/>
      <c r="HJ144" s="47"/>
    </row>
    <row r="145" s="63" customFormat="true" ht="9.95" hidden="false" customHeight="true" outlineLevel="0" collapsed="false">
      <c r="A145" s="61"/>
      <c r="B145" s="62" t="s">
        <v>378</v>
      </c>
      <c r="C145" s="47" t="n">
        <v>102.3</v>
      </c>
      <c r="D145" s="47" t="n">
        <v>104.7</v>
      </c>
      <c r="E145" s="47" t="n">
        <v>105.3</v>
      </c>
      <c r="F145" s="47" t="n">
        <v>103.3</v>
      </c>
      <c r="G145" s="47" t="n">
        <v>109.3</v>
      </c>
      <c r="H145" s="47" t="n">
        <v>106.7</v>
      </c>
      <c r="I145" s="47" t="n">
        <v>107</v>
      </c>
      <c r="J145" s="47" t="n">
        <v>103.7</v>
      </c>
      <c r="K145" s="47" t="n">
        <v>108.8</v>
      </c>
      <c r="L145" s="47" t="n">
        <v>98.8</v>
      </c>
      <c r="M145" s="47" t="n">
        <v>101.7</v>
      </c>
      <c r="N145" s="47" t="n">
        <v>102.2</v>
      </c>
      <c r="O145" s="47" t="n">
        <v>100.5</v>
      </c>
      <c r="P145" s="47" t="n">
        <v>97.8</v>
      </c>
      <c r="Q145" s="47" t="n">
        <v>102</v>
      </c>
      <c r="R145" s="47" t="n">
        <v>101.8</v>
      </c>
      <c r="S145" s="47" t="n">
        <v>101.1</v>
      </c>
      <c r="T145" s="47" t="n">
        <v>101.6</v>
      </c>
      <c r="U145" s="47" t="n">
        <v>101.3</v>
      </c>
      <c r="V145" s="47" t="n">
        <v>100.9</v>
      </c>
      <c r="W145" s="47" t="n">
        <v>102.4</v>
      </c>
      <c r="X145" s="47" t="n">
        <v>100.2</v>
      </c>
      <c r="Y145" s="47" t="n">
        <v>99.9</v>
      </c>
      <c r="Z145" s="47" t="n">
        <v>101</v>
      </c>
      <c r="AA145" s="47" t="n">
        <v>99.8</v>
      </c>
      <c r="AB145" s="47" t="n">
        <v>100.7</v>
      </c>
      <c r="AC145" s="47" t="n">
        <v>101.4</v>
      </c>
      <c r="AD145" s="47" t="n">
        <v>101.6</v>
      </c>
      <c r="AE145" s="47" t="n">
        <v>101.6</v>
      </c>
      <c r="AF145" s="47" t="n">
        <v>103.1</v>
      </c>
      <c r="AG145" s="47" t="n">
        <v>102.8</v>
      </c>
      <c r="AH145" s="47" t="n">
        <v>101.3</v>
      </c>
      <c r="AI145" s="47" t="n">
        <v>101.3</v>
      </c>
      <c r="AJ145" s="47" t="n">
        <v>100.7</v>
      </c>
      <c r="AK145" s="47" t="n">
        <v>101.1</v>
      </c>
      <c r="AL145" s="47" t="n">
        <v>100.3</v>
      </c>
      <c r="AM145" s="47" t="n">
        <v>101.9</v>
      </c>
      <c r="AN145" s="47" t="n">
        <v>101.4</v>
      </c>
      <c r="AO145" s="47" t="n">
        <v>102.9</v>
      </c>
      <c r="AP145" s="47" t="n">
        <v>102.1</v>
      </c>
      <c r="AQ145" s="47" t="n">
        <v>101.2</v>
      </c>
      <c r="AR145" s="47" t="n">
        <v>110.4</v>
      </c>
      <c r="AS145" s="47" t="n">
        <v>104.1</v>
      </c>
      <c r="AT145" s="47" t="n">
        <v>122</v>
      </c>
      <c r="AU145" s="47" t="n">
        <v>97.1</v>
      </c>
      <c r="AV145" s="47" t="n">
        <v>100.5</v>
      </c>
      <c r="AW145" s="47" t="n">
        <v>122.1</v>
      </c>
      <c r="AX145" s="47" t="n">
        <v>101</v>
      </c>
      <c r="AY145" s="47" t="n">
        <v>101.6</v>
      </c>
      <c r="AZ145" s="47" t="n">
        <v>101.7</v>
      </c>
      <c r="BA145" s="47" t="n">
        <v>101.2</v>
      </c>
      <c r="BB145" s="47" t="n">
        <v>100.7</v>
      </c>
      <c r="BC145" s="47" t="n">
        <v>99.8</v>
      </c>
      <c r="BD145" s="47" t="n">
        <v>99.2</v>
      </c>
      <c r="BE145" s="47" t="n">
        <v>98.8</v>
      </c>
      <c r="BF145" s="47" t="n">
        <v>99.6</v>
      </c>
      <c r="BG145" s="47" t="n">
        <v>102</v>
      </c>
      <c r="BH145" s="47" t="n">
        <v>101.8</v>
      </c>
      <c r="BI145" s="47" t="n">
        <v>100.2</v>
      </c>
      <c r="BJ145" s="47" t="n">
        <v>99.2</v>
      </c>
      <c r="BK145" s="47" t="n">
        <v>100.6</v>
      </c>
      <c r="BL145" s="47" t="n">
        <v>101.5</v>
      </c>
      <c r="BM145" s="47" t="n">
        <v>101.3</v>
      </c>
      <c r="BN145" s="47" t="n">
        <v>102.1</v>
      </c>
      <c r="BO145" s="47" t="n">
        <v>101.4</v>
      </c>
      <c r="BP145" s="47" t="n">
        <v>101.5</v>
      </c>
      <c r="BQ145" s="47" t="n">
        <v>101.2</v>
      </c>
      <c r="BR145" s="47" t="n">
        <v>100.4</v>
      </c>
      <c r="BS145" s="47" t="n">
        <v>102.1</v>
      </c>
      <c r="BT145" s="47" t="n">
        <v>100.8</v>
      </c>
      <c r="BU145" s="47" t="n">
        <v>100</v>
      </c>
      <c r="BV145" s="47" t="n">
        <v>101.8</v>
      </c>
      <c r="BW145" s="47" t="n">
        <v>100.5</v>
      </c>
      <c r="BX145" s="47" t="n">
        <v>102.9</v>
      </c>
      <c r="BY145" s="47" t="n">
        <v>102.7</v>
      </c>
      <c r="BZ145" s="47" t="n">
        <v>101.7</v>
      </c>
      <c r="CA145" s="47" t="n">
        <v>101.5</v>
      </c>
      <c r="CB145" s="47" t="n">
        <v>103.5</v>
      </c>
      <c r="CC145" s="47" t="n">
        <v>102.7</v>
      </c>
      <c r="CD145" s="47" t="n">
        <v>102.7</v>
      </c>
      <c r="CE145" s="47" t="n">
        <v>101.2</v>
      </c>
      <c r="CF145" s="47" t="n">
        <v>100</v>
      </c>
      <c r="CG145" s="47" t="n">
        <v>102.7</v>
      </c>
      <c r="CH145" s="47" t="n">
        <v>108</v>
      </c>
      <c r="CI145" s="47" t="n">
        <v>104.6</v>
      </c>
      <c r="CJ145" s="47" t="n">
        <v>99.4</v>
      </c>
      <c r="CK145" s="47" t="n">
        <v>105.4</v>
      </c>
      <c r="CL145" s="47" t="n">
        <v>109</v>
      </c>
      <c r="CM145" s="47" t="n">
        <v>117.6</v>
      </c>
      <c r="CN145" s="47" t="n">
        <v>104.8</v>
      </c>
      <c r="CO145" s="47" t="n">
        <v>102.2</v>
      </c>
      <c r="CP145" s="47" t="n">
        <v>93.9</v>
      </c>
      <c r="CQ145" s="47" t="n">
        <v>102</v>
      </c>
      <c r="CR145" s="47" t="n">
        <v>96.2</v>
      </c>
      <c r="CS145" s="47" t="n">
        <v>92.7</v>
      </c>
      <c r="CT145" s="47" t="n">
        <v>101.2</v>
      </c>
      <c r="CU145" s="47" t="n">
        <v>88.6</v>
      </c>
      <c r="CV145" s="47" t="n">
        <v>97.7</v>
      </c>
      <c r="CW145" s="47" t="n">
        <v>98.5</v>
      </c>
      <c r="CX145" s="47" t="n">
        <v>73.7</v>
      </c>
      <c r="CY145" s="47" t="n">
        <v>97.9</v>
      </c>
      <c r="CZ145" s="47" t="n">
        <v>102.1</v>
      </c>
      <c r="DA145" s="47" t="n">
        <v>102.7</v>
      </c>
      <c r="DB145" s="47" t="n">
        <v>102.1</v>
      </c>
      <c r="DC145" s="47" t="n">
        <v>103.3</v>
      </c>
      <c r="DD145" s="47" t="n">
        <v>99.4</v>
      </c>
      <c r="DE145" s="47" t="n">
        <v>100.2</v>
      </c>
      <c r="DF145" s="47" t="n">
        <v>100.3</v>
      </c>
      <c r="DG145" s="47" t="n">
        <v>98.1</v>
      </c>
      <c r="DH145" s="47" t="n">
        <v>100.5</v>
      </c>
      <c r="DI145" s="47" t="n">
        <v>100</v>
      </c>
      <c r="DJ145" s="47" t="n">
        <v>104.8</v>
      </c>
      <c r="DK145" s="47" t="n">
        <v>103.6</v>
      </c>
      <c r="DL145" s="47" t="n">
        <v>104.8</v>
      </c>
      <c r="DM145" s="47" t="n">
        <v>106</v>
      </c>
      <c r="DN145" s="47" t="n">
        <v>103</v>
      </c>
      <c r="DO145" s="47" t="n">
        <v>102.3</v>
      </c>
      <c r="DP145" s="47" t="n">
        <v>103.7</v>
      </c>
      <c r="DQ145" s="47" t="n">
        <v>100.4</v>
      </c>
      <c r="DR145" s="47" t="n">
        <v>103</v>
      </c>
      <c r="DS145" s="47" t="n">
        <v>110.1</v>
      </c>
      <c r="DT145" s="47" t="n">
        <v>101.3</v>
      </c>
      <c r="DU145" s="47" t="n">
        <v>101.1</v>
      </c>
      <c r="DV145" s="47" t="n">
        <v>101.7</v>
      </c>
      <c r="DW145" s="47" t="n">
        <v>101.3</v>
      </c>
      <c r="DX145" s="47" t="n">
        <v>104.3</v>
      </c>
      <c r="DY145" s="47" t="n">
        <v>102.2</v>
      </c>
      <c r="DZ145" s="47" t="n">
        <v>102.2</v>
      </c>
      <c r="EA145" s="47" t="n">
        <v>102.3</v>
      </c>
      <c r="EB145" s="47" t="n">
        <v>112.1</v>
      </c>
      <c r="EC145" s="47" t="n">
        <v>103.2</v>
      </c>
      <c r="ED145" s="47" t="n">
        <v>102.1</v>
      </c>
      <c r="EE145" s="47" t="n">
        <v>102.3</v>
      </c>
      <c r="EF145" s="47" t="n">
        <v>99</v>
      </c>
      <c r="EG145" s="47" t="n">
        <v>102</v>
      </c>
      <c r="EH145" s="47" t="n">
        <v>101.4</v>
      </c>
      <c r="EI145" s="47" t="n">
        <v>101.2</v>
      </c>
      <c r="EJ145" s="47" t="n">
        <v>101.7</v>
      </c>
      <c r="EK145" s="47" t="n">
        <v>103.5</v>
      </c>
      <c r="EL145" s="47" t="n">
        <v>104.8</v>
      </c>
      <c r="EM145" s="47" t="n">
        <v>98.3</v>
      </c>
      <c r="EN145" s="47" t="n">
        <v>103.7</v>
      </c>
      <c r="EO145" s="47" t="n">
        <v>109.7</v>
      </c>
      <c r="EP145" s="47" t="n">
        <v>102.3</v>
      </c>
      <c r="EQ145" s="47" t="n">
        <v>102.5</v>
      </c>
      <c r="ER145" s="47" t="n">
        <v>102.5</v>
      </c>
      <c r="ES145" s="47" t="n">
        <v>102.1</v>
      </c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  <c r="FT145" s="47"/>
      <c r="FU145" s="47"/>
      <c r="FV145" s="47"/>
      <c r="FW145" s="47"/>
      <c r="FX145" s="47"/>
      <c r="FY145" s="47"/>
      <c r="FZ145" s="47"/>
      <c r="GA145" s="47"/>
      <c r="GB145" s="47"/>
      <c r="GC145" s="47"/>
      <c r="GD145" s="47"/>
      <c r="GE145" s="47"/>
      <c r="GF145" s="47"/>
      <c r="GG145" s="47"/>
      <c r="GH145" s="47"/>
      <c r="GI145" s="47"/>
      <c r="GJ145" s="47"/>
      <c r="GK145" s="47"/>
      <c r="GL145" s="47"/>
      <c r="GM145" s="47"/>
      <c r="GN145" s="47"/>
      <c r="GO145" s="47"/>
      <c r="GP145" s="47"/>
      <c r="GQ145" s="47"/>
      <c r="GR145" s="47"/>
      <c r="GS145" s="47"/>
      <c r="GT145" s="47"/>
      <c r="GU145" s="47"/>
      <c r="GV145" s="47"/>
      <c r="GW145" s="47"/>
      <c r="GX145" s="47"/>
      <c r="GY145" s="47"/>
      <c r="GZ145" s="47"/>
      <c r="HA145" s="47"/>
      <c r="HB145" s="47"/>
      <c r="HC145" s="47"/>
      <c r="HD145" s="47"/>
      <c r="HE145" s="47"/>
      <c r="HF145" s="47"/>
      <c r="HG145" s="47"/>
      <c r="HH145" s="47"/>
      <c r="HI145" s="47"/>
      <c r="HJ145" s="47"/>
    </row>
    <row r="146" s="63" customFormat="true" ht="9.95" hidden="false" customHeight="true" outlineLevel="0" collapsed="false">
      <c r="A146" s="61"/>
      <c r="B146" s="62" t="s">
        <v>379</v>
      </c>
      <c r="C146" s="47" t="n">
        <v>102.3</v>
      </c>
      <c r="D146" s="47" t="n">
        <v>104.5</v>
      </c>
      <c r="E146" s="47" t="n">
        <v>105.1</v>
      </c>
      <c r="F146" s="47" t="n">
        <v>103.7</v>
      </c>
      <c r="G146" s="47" t="n">
        <v>109.2</v>
      </c>
      <c r="H146" s="47" t="n">
        <v>106.6</v>
      </c>
      <c r="I146" s="47" t="n">
        <v>107.3</v>
      </c>
      <c r="J146" s="47" t="n">
        <v>104</v>
      </c>
      <c r="K146" s="47" t="n">
        <v>106.2</v>
      </c>
      <c r="L146" s="47" t="n">
        <v>97.7</v>
      </c>
      <c r="M146" s="47" t="n">
        <v>101.8</v>
      </c>
      <c r="N146" s="47" t="n">
        <v>102.5</v>
      </c>
      <c r="O146" s="47" t="n">
        <v>100.6</v>
      </c>
      <c r="P146" s="47" t="n">
        <v>97.9</v>
      </c>
      <c r="Q146" s="47" t="n">
        <v>102</v>
      </c>
      <c r="R146" s="47" t="n">
        <v>101.8</v>
      </c>
      <c r="S146" s="47" t="n">
        <v>101.1</v>
      </c>
      <c r="T146" s="47" t="n">
        <v>101.7</v>
      </c>
      <c r="U146" s="47" t="n">
        <v>101.3</v>
      </c>
      <c r="V146" s="47" t="n">
        <v>100.8</v>
      </c>
      <c r="W146" s="47" t="n">
        <v>102.4</v>
      </c>
      <c r="X146" s="47" t="n">
        <v>100.9</v>
      </c>
      <c r="Y146" s="47" t="n">
        <v>100.6</v>
      </c>
      <c r="Z146" s="47" t="n">
        <v>102.2</v>
      </c>
      <c r="AA146" s="47" t="n">
        <v>100.5</v>
      </c>
      <c r="AB146" s="47" t="n">
        <v>101.1</v>
      </c>
      <c r="AC146" s="47" t="n">
        <v>101.5</v>
      </c>
      <c r="AD146" s="47" t="n">
        <v>102.4</v>
      </c>
      <c r="AE146" s="47" t="n">
        <v>102.4</v>
      </c>
      <c r="AF146" s="47" t="n">
        <v>103.4</v>
      </c>
      <c r="AG146" s="47" t="n">
        <v>103</v>
      </c>
      <c r="AH146" s="47" t="n">
        <v>101.4</v>
      </c>
      <c r="AI146" s="47" t="n">
        <v>101.4</v>
      </c>
      <c r="AJ146" s="47" t="n">
        <v>100.9</v>
      </c>
      <c r="AK146" s="47" t="n">
        <v>101.3</v>
      </c>
      <c r="AL146" s="47" t="n">
        <v>100.3</v>
      </c>
      <c r="AM146" s="47" t="n">
        <v>101.9</v>
      </c>
      <c r="AN146" s="47" t="n">
        <v>101.4</v>
      </c>
      <c r="AO146" s="47" t="n">
        <v>102.9</v>
      </c>
      <c r="AP146" s="47" t="n">
        <v>102.1</v>
      </c>
      <c r="AQ146" s="47" t="n">
        <v>101.3</v>
      </c>
      <c r="AR146" s="47" t="n">
        <v>111.7</v>
      </c>
      <c r="AS146" s="47" t="n">
        <v>104.2</v>
      </c>
      <c r="AT146" s="47" t="n">
        <v>122.2</v>
      </c>
      <c r="AU146" s="47" t="n">
        <v>103.1</v>
      </c>
      <c r="AV146" s="47" t="n">
        <v>100.6</v>
      </c>
      <c r="AW146" s="47" t="n">
        <v>122.9</v>
      </c>
      <c r="AX146" s="47" t="n">
        <v>101.1</v>
      </c>
      <c r="AY146" s="47" t="n">
        <v>101.7</v>
      </c>
      <c r="AZ146" s="47" t="n">
        <v>101.9</v>
      </c>
      <c r="BA146" s="47" t="n">
        <v>101.2</v>
      </c>
      <c r="BB146" s="47" t="n">
        <v>100.7</v>
      </c>
      <c r="BC146" s="47" t="n">
        <v>100.1</v>
      </c>
      <c r="BD146" s="47" t="n">
        <v>99.2</v>
      </c>
      <c r="BE146" s="47" t="n">
        <v>98.7</v>
      </c>
      <c r="BF146" s="47" t="n">
        <v>99.5</v>
      </c>
      <c r="BG146" s="47" t="n">
        <v>102.3</v>
      </c>
      <c r="BH146" s="47" t="n">
        <v>102</v>
      </c>
      <c r="BI146" s="47" t="n">
        <v>100.2</v>
      </c>
      <c r="BJ146" s="47" t="n">
        <v>99.2</v>
      </c>
      <c r="BK146" s="47" t="n">
        <v>100.7</v>
      </c>
      <c r="BL146" s="47" t="n">
        <v>101.5</v>
      </c>
      <c r="BM146" s="47" t="n">
        <v>101.2</v>
      </c>
      <c r="BN146" s="47" t="n">
        <v>102.1</v>
      </c>
      <c r="BO146" s="47" t="n">
        <v>101.5</v>
      </c>
      <c r="BP146" s="47" t="n">
        <v>101.5</v>
      </c>
      <c r="BQ146" s="47" t="n">
        <v>101.3</v>
      </c>
      <c r="BR146" s="47" t="n">
        <v>100.2</v>
      </c>
      <c r="BS146" s="47" t="n">
        <v>102.2</v>
      </c>
      <c r="BT146" s="47" t="n">
        <v>100.8</v>
      </c>
      <c r="BU146" s="47" t="n">
        <v>100</v>
      </c>
      <c r="BV146" s="47" t="n">
        <v>101.8</v>
      </c>
      <c r="BW146" s="47" t="n">
        <v>100.6</v>
      </c>
      <c r="BX146" s="47" t="n">
        <v>103.1</v>
      </c>
      <c r="BY146" s="47" t="n">
        <v>102.9</v>
      </c>
      <c r="BZ146" s="47" t="n">
        <v>101.8</v>
      </c>
      <c r="CA146" s="47" t="n">
        <v>101.7</v>
      </c>
      <c r="CB146" s="47" t="n">
        <v>103.8</v>
      </c>
      <c r="CC146" s="47" t="n">
        <v>102.4</v>
      </c>
      <c r="CD146" s="47" t="n">
        <v>103.4</v>
      </c>
      <c r="CE146" s="47" t="n">
        <v>101.3</v>
      </c>
      <c r="CF146" s="47" t="n">
        <v>101.5</v>
      </c>
      <c r="CG146" s="47" t="n">
        <v>102.8</v>
      </c>
      <c r="CH146" s="47" t="n">
        <v>108</v>
      </c>
      <c r="CI146" s="47" t="n">
        <v>103</v>
      </c>
      <c r="CJ146" s="47" t="n">
        <v>99.4</v>
      </c>
      <c r="CK146" s="47" t="n">
        <v>105.7</v>
      </c>
      <c r="CL146" s="47" t="n">
        <v>103.5</v>
      </c>
      <c r="CM146" s="47" t="n">
        <v>100.8</v>
      </c>
      <c r="CN146" s="47" t="n">
        <v>104.9</v>
      </c>
      <c r="CO146" s="47" t="n">
        <v>102.5</v>
      </c>
      <c r="CP146" s="47" t="n">
        <v>93.9</v>
      </c>
      <c r="CQ146" s="47" t="n">
        <v>102</v>
      </c>
      <c r="CR146" s="47" t="n">
        <v>96.2</v>
      </c>
      <c r="CS146" s="47" t="n">
        <v>92.7</v>
      </c>
      <c r="CT146" s="47" t="n">
        <v>100.6</v>
      </c>
      <c r="CU146" s="47" t="n">
        <v>87.9</v>
      </c>
      <c r="CV146" s="47" t="n">
        <v>97.4</v>
      </c>
      <c r="CW146" s="47" t="n">
        <v>98.5</v>
      </c>
      <c r="CX146" s="47" t="n">
        <v>72.1</v>
      </c>
      <c r="CY146" s="47" t="n">
        <v>98</v>
      </c>
      <c r="CZ146" s="47" t="n">
        <v>102.4</v>
      </c>
      <c r="DA146" s="47" t="n">
        <v>102.9</v>
      </c>
      <c r="DB146" s="47" t="n">
        <v>102.1</v>
      </c>
      <c r="DC146" s="47" t="n">
        <v>103.7</v>
      </c>
      <c r="DD146" s="47" t="n">
        <v>99.8</v>
      </c>
      <c r="DE146" s="47" t="n">
        <v>100.6</v>
      </c>
      <c r="DF146" s="47" t="n">
        <v>100.3</v>
      </c>
      <c r="DG146" s="47" t="n">
        <v>98.7</v>
      </c>
      <c r="DH146" s="47" t="n">
        <v>100.7</v>
      </c>
      <c r="DI146" s="47" t="n">
        <v>100</v>
      </c>
      <c r="DJ146" s="47" t="n">
        <v>105.9</v>
      </c>
      <c r="DK146" s="47" t="n">
        <v>104</v>
      </c>
      <c r="DL146" s="47" t="n">
        <v>104.1</v>
      </c>
      <c r="DM146" s="47" t="n">
        <v>112.9</v>
      </c>
      <c r="DN146" s="47" t="n">
        <v>103.3</v>
      </c>
      <c r="DO146" s="47" t="n">
        <v>102.3</v>
      </c>
      <c r="DP146" s="47" t="n">
        <v>104.4</v>
      </c>
      <c r="DQ146" s="47" t="n">
        <v>100.4</v>
      </c>
      <c r="DR146" s="47" t="n">
        <v>103.2</v>
      </c>
      <c r="DS146" s="47" t="n">
        <v>105.1</v>
      </c>
      <c r="DT146" s="47" t="n">
        <v>101.6</v>
      </c>
      <c r="DU146" s="47" t="n">
        <v>101.3</v>
      </c>
      <c r="DV146" s="47" t="n">
        <v>102.5</v>
      </c>
      <c r="DW146" s="47" t="n">
        <v>101.4</v>
      </c>
      <c r="DX146" s="47" t="n">
        <v>101.3</v>
      </c>
      <c r="DY146" s="47" t="n">
        <v>102.3</v>
      </c>
      <c r="DZ146" s="47" t="n">
        <v>102.3</v>
      </c>
      <c r="EA146" s="47" t="n">
        <v>102.5</v>
      </c>
      <c r="EB146" s="47" t="n">
        <v>97.5</v>
      </c>
      <c r="EC146" s="47" t="n">
        <v>103.6</v>
      </c>
      <c r="ED146" s="47" t="n">
        <v>102.3</v>
      </c>
      <c r="EE146" s="47" t="n">
        <v>102.4</v>
      </c>
      <c r="EF146" s="47" t="n">
        <v>99.3</v>
      </c>
      <c r="EG146" s="47" t="n">
        <v>102.3</v>
      </c>
      <c r="EH146" s="47" t="n">
        <v>101.5</v>
      </c>
      <c r="EI146" s="47" t="n">
        <v>101.3</v>
      </c>
      <c r="EJ146" s="47" t="n">
        <v>101.9</v>
      </c>
      <c r="EK146" s="47" t="n">
        <v>103.8</v>
      </c>
      <c r="EL146" s="47" t="n">
        <v>104.8</v>
      </c>
      <c r="EM146" s="47" t="n">
        <v>98.3</v>
      </c>
      <c r="EN146" s="47" t="n">
        <v>103.7</v>
      </c>
      <c r="EO146" s="47" t="n">
        <v>109.7</v>
      </c>
      <c r="EP146" s="47" t="n">
        <v>102.3</v>
      </c>
      <c r="EQ146" s="47" t="n">
        <v>108.2</v>
      </c>
      <c r="ER146" s="47" t="n">
        <v>108.2</v>
      </c>
      <c r="ES146" s="47" t="n">
        <v>102</v>
      </c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  <c r="FT146" s="47"/>
      <c r="FU146" s="47"/>
      <c r="FV146" s="47"/>
      <c r="FW146" s="47"/>
      <c r="FX146" s="47"/>
      <c r="FY146" s="47"/>
      <c r="FZ146" s="47"/>
      <c r="GA146" s="47"/>
      <c r="GB146" s="47"/>
      <c r="GC146" s="47"/>
      <c r="GD146" s="47"/>
      <c r="GE146" s="47"/>
      <c r="GF146" s="47"/>
      <c r="GG146" s="47"/>
      <c r="GH146" s="47"/>
      <c r="GI146" s="47"/>
      <c r="GJ146" s="47"/>
      <c r="GK146" s="47"/>
      <c r="GL146" s="47"/>
      <c r="GM146" s="47"/>
      <c r="GN146" s="47"/>
      <c r="GO146" s="47"/>
      <c r="GP146" s="47"/>
      <c r="GQ146" s="47"/>
      <c r="GR146" s="47"/>
      <c r="GS146" s="47"/>
      <c r="GT146" s="47"/>
      <c r="GU146" s="47"/>
      <c r="GV146" s="47"/>
      <c r="GW146" s="47"/>
      <c r="GX146" s="47"/>
      <c r="GY146" s="47"/>
      <c r="GZ146" s="47"/>
      <c r="HA146" s="47"/>
      <c r="HB146" s="47"/>
      <c r="HC146" s="47"/>
      <c r="HD146" s="47"/>
      <c r="HE146" s="47"/>
      <c r="HF146" s="47"/>
      <c r="HG146" s="47"/>
      <c r="HH146" s="47"/>
      <c r="HI146" s="47"/>
      <c r="HJ146" s="47"/>
    </row>
    <row r="147" s="63" customFormat="true" ht="9.95" hidden="false" customHeight="true" outlineLevel="0" collapsed="false">
      <c r="A147" s="61"/>
      <c r="B147" s="62" t="s">
        <v>380</v>
      </c>
      <c r="C147" s="47" t="n">
        <v>102</v>
      </c>
      <c r="D147" s="47" t="n">
        <v>104.6</v>
      </c>
      <c r="E147" s="47" t="n">
        <v>105.2</v>
      </c>
      <c r="F147" s="47" t="n">
        <v>103.8</v>
      </c>
      <c r="G147" s="47" t="n">
        <v>109.1</v>
      </c>
      <c r="H147" s="47" t="n">
        <v>107.3</v>
      </c>
      <c r="I147" s="47" t="n">
        <v>107.7</v>
      </c>
      <c r="J147" s="47" t="n">
        <v>104</v>
      </c>
      <c r="K147" s="47" t="n">
        <v>103.4</v>
      </c>
      <c r="L147" s="47" t="n">
        <v>100</v>
      </c>
      <c r="M147" s="47" t="n">
        <v>101.9</v>
      </c>
      <c r="N147" s="47" t="n">
        <v>102.7</v>
      </c>
      <c r="O147" s="47" t="n">
        <v>100.4</v>
      </c>
      <c r="P147" s="47" t="n">
        <v>97.8</v>
      </c>
      <c r="Q147" s="47" t="n">
        <v>101.9</v>
      </c>
      <c r="R147" s="47" t="n">
        <v>101.8</v>
      </c>
      <c r="S147" s="47" t="n">
        <v>101.1</v>
      </c>
      <c r="T147" s="47" t="n">
        <v>101.7</v>
      </c>
      <c r="U147" s="47" t="n">
        <v>101.3</v>
      </c>
      <c r="V147" s="47" t="n">
        <v>100.9</v>
      </c>
      <c r="W147" s="47" t="n">
        <v>102.4</v>
      </c>
      <c r="X147" s="47" t="n">
        <v>101.3</v>
      </c>
      <c r="Y147" s="47" t="n">
        <v>100.9</v>
      </c>
      <c r="Z147" s="47" t="n">
        <v>102.4</v>
      </c>
      <c r="AA147" s="47" t="n">
        <v>100.9</v>
      </c>
      <c r="AB147" s="47" t="n">
        <v>101.5</v>
      </c>
      <c r="AC147" s="47" t="n">
        <v>101.7</v>
      </c>
      <c r="AD147" s="47" t="n">
        <v>103</v>
      </c>
      <c r="AE147" s="47" t="n">
        <v>103</v>
      </c>
      <c r="AF147" s="47" t="n">
        <v>103.6</v>
      </c>
      <c r="AG147" s="47" t="n">
        <v>102.7</v>
      </c>
      <c r="AH147" s="47" t="n">
        <v>101.4</v>
      </c>
      <c r="AI147" s="47" t="n">
        <v>101.4</v>
      </c>
      <c r="AJ147" s="47" t="n">
        <v>101</v>
      </c>
      <c r="AK147" s="47" t="n">
        <v>101.5</v>
      </c>
      <c r="AL147" s="47" t="n">
        <v>100.5</v>
      </c>
      <c r="AM147" s="47" t="n">
        <v>101.9</v>
      </c>
      <c r="AN147" s="47" t="n">
        <v>101.4</v>
      </c>
      <c r="AO147" s="47" t="n">
        <v>102.9</v>
      </c>
      <c r="AP147" s="47" t="n">
        <v>102.1</v>
      </c>
      <c r="AQ147" s="47" t="n">
        <v>101.3</v>
      </c>
      <c r="AR147" s="47" t="n">
        <v>109.4</v>
      </c>
      <c r="AS147" s="47" t="n">
        <v>104.3</v>
      </c>
      <c r="AT147" s="47" t="n">
        <v>118.9</v>
      </c>
      <c r="AU147" s="47" t="n">
        <v>93.5</v>
      </c>
      <c r="AV147" s="47" t="n">
        <v>101.1</v>
      </c>
      <c r="AW147" s="47" t="n">
        <v>122.7</v>
      </c>
      <c r="AX147" s="47" t="n">
        <v>101.1</v>
      </c>
      <c r="AY147" s="47" t="n">
        <v>101.8</v>
      </c>
      <c r="AZ147" s="47" t="n">
        <v>102</v>
      </c>
      <c r="BA147" s="47" t="n">
        <v>101.2</v>
      </c>
      <c r="BB147" s="47" t="n">
        <v>100.9</v>
      </c>
      <c r="BC147" s="47" t="n">
        <v>100.2</v>
      </c>
      <c r="BD147" s="47" t="n">
        <v>99.2</v>
      </c>
      <c r="BE147" s="47" t="n">
        <v>98.7</v>
      </c>
      <c r="BF147" s="47" t="n">
        <v>99.5</v>
      </c>
      <c r="BG147" s="47" t="n">
        <v>102.3</v>
      </c>
      <c r="BH147" s="47" t="n">
        <v>102.1</v>
      </c>
      <c r="BI147" s="47" t="n">
        <v>100.2</v>
      </c>
      <c r="BJ147" s="47" t="n">
        <v>99.1</v>
      </c>
      <c r="BK147" s="47" t="n">
        <v>100.8</v>
      </c>
      <c r="BL147" s="47" t="n">
        <v>101.7</v>
      </c>
      <c r="BM147" s="47" t="n">
        <v>101.5</v>
      </c>
      <c r="BN147" s="47" t="n">
        <v>102.3</v>
      </c>
      <c r="BO147" s="47" t="n">
        <v>101.7</v>
      </c>
      <c r="BP147" s="47" t="n">
        <v>101.7</v>
      </c>
      <c r="BQ147" s="47" t="n">
        <v>101.4</v>
      </c>
      <c r="BR147" s="47" t="n">
        <v>99.9</v>
      </c>
      <c r="BS147" s="47" t="n">
        <v>102.2</v>
      </c>
      <c r="BT147" s="47" t="n">
        <v>100.9</v>
      </c>
      <c r="BU147" s="47" t="n">
        <v>100</v>
      </c>
      <c r="BV147" s="47" t="n">
        <v>101.9</v>
      </c>
      <c r="BW147" s="47" t="n">
        <v>100.8</v>
      </c>
      <c r="BX147" s="47" t="n">
        <v>103.5</v>
      </c>
      <c r="BY147" s="47" t="n">
        <v>101.8</v>
      </c>
      <c r="BZ147" s="47" t="n">
        <v>101.9</v>
      </c>
      <c r="CA147" s="47" t="n">
        <v>101.7</v>
      </c>
      <c r="CB147" s="47" t="n">
        <v>104.2</v>
      </c>
      <c r="CC147" s="47" t="n">
        <v>102.5</v>
      </c>
      <c r="CD147" s="47" t="n">
        <v>101.3</v>
      </c>
      <c r="CE147" s="47" t="n">
        <v>101.5</v>
      </c>
      <c r="CF147" s="47" t="n">
        <v>96.5</v>
      </c>
      <c r="CG147" s="47" t="n">
        <v>102.9</v>
      </c>
      <c r="CH147" s="47" t="n">
        <v>108</v>
      </c>
      <c r="CI147" s="47" t="n">
        <v>103.7</v>
      </c>
      <c r="CJ147" s="47" t="n">
        <v>99.4</v>
      </c>
      <c r="CK147" s="47" t="n">
        <v>105.8</v>
      </c>
      <c r="CL147" s="47" t="n">
        <v>108.3</v>
      </c>
      <c r="CM147" s="47" t="n">
        <v>100.8</v>
      </c>
      <c r="CN147" s="47" t="n">
        <v>105</v>
      </c>
      <c r="CO147" s="47" t="n">
        <v>102.6</v>
      </c>
      <c r="CP147" s="47" t="n">
        <v>94.1</v>
      </c>
      <c r="CQ147" s="47" t="n">
        <v>102</v>
      </c>
      <c r="CR147" s="47" t="n">
        <v>96.2</v>
      </c>
      <c r="CS147" s="47" t="n">
        <v>92.9</v>
      </c>
      <c r="CT147" s="47" t="n">
        <v>99.7</v>
      </c>
      <c r="CU147" s="47" t="n">
        <v>87.7</v>
      </c>
      <c r="CV147" s="47" t="n">
        <v>97.2</v>
      </c>
      <c r="CW147" s="47" t="n">
        <v>98.3</v>
      </c>
      <c r="CX147" s="47" t="n">
        <v>71.6</v>
      </c>
      <c r="CY147" s="47" t="n">
        <v>98</v>
      </c>
      <c r="CZ147" s="47" t="n">
        <v>102.9</v>
      </c>
      <c r="DA147" s="47" t="n">
        <v>103.2</v>
      </c>
      <c r="DB147" s="47" t="n">
        <v>102.6</v>
      </c>
      <c r="DC147" s="47" t="n">
        <v>103.8</v>
      </c>
      <c r="DD147" s="47" t="n">
        <v>100.9</v>
      </c>
      <c r="DE147" s="47" t="n">
        <v>100.6</v>
      </c>
      <c r="DF147" s="47" t="n">
        <v>100.5</v>
      </c>
      <c r="DG147" s="47" t="n">
        <v>101.2</v>
      </c>
      <c r="DH147" s="47" t="n">
        <v>100.7</v>
      </c>
      <c r="DI147" s="47" t="n">
        <v>100</v>
      </c>
      <c r="DJ147" s="47" t="n">
        <v>106.3</v>
      </c>
      <c r="DK147" s="47" t="n">
        <v>104</v>
      </c>
      <c r="DL147" s="47" t="n">
        <v>104.7</v>
      </c>
      <c r="DM147" s="47" t="n">
        <v>112.9</v>
      </c>
      <c r="DN147" s="47" t="n">
        <v>103.6</v>
      </c>
      <c r="DO147" s="47" t="n">
        <v>102.3</v>
      </c>
      <c r="DP147" s="47" t="n">
        <v>104.9</v>
      </c>
      <c r="DQ147" s="47" t="n">
        <v>100.5</v>
      </c>
      <c r="DR147" s="47" t="n">
        <v>103.4</v>
      </c>
      <c r="DS147" s="47" t="n">
        <v>98.5</v>
      </c>
      <c r="DT147" s="47" t="n">
        <v>101.6</v>
      </c>
      <c r="DU147" s="47" t="n">
        <v>101.2</v>
      </c>
      <c r="DV147" s="47" t="n">
        <v>102.5</v>
      </c>
      <c r="DW147" s="47" t="n">
        <v>101.4</v>
      </c>
      <c r="DX147" s="47" t="n">
        <v>101.5</v>
      </c>
      <c r="DY147" s="47" t="n">
        <v>102.5</v>
      </c>
      <c r="DZ147" s="47" t="n">
        <v>102.4</v>
      </c>
      <c r="EA147" s="47" t="n">
        <v>102.9</v>
      </c>
      <c r="EB147" s="47" t="n">
        <v>97.8</v>
      </c>
      <c r="EC147" s="47" t="n">
        <v>103.5</v>
      </c>
      <c r="ED147" s="47" t="n">
        <v>102.5</v>
      </c>
      <c r="EE147" s="47" t="n">
        <v>102.6</v>
      </c>
      <c r="EF147" s="47" t="n">
        <v>99.4</v>
      </c>
      <c r="EG147" s="47" t="n">
        <v>102.4</v>
      </c>
      <c r="EH147" s="47" t="n">
        <v>101.6</v>
      </c>
      <c r="EI147" s="47" t="n">
        <v>101.4</v>
      </c>
      <c r="EJ147" s="47" t="n">
        <v>101.9</v>
      </c>
      <c r="EK147" s="47" t="n">
        <v>104.1</v>
      </c>
      <c r="EL147" s="47" t="n">
        <v>104.3</v>
      </c>
      <c r="EM147" s="47" t="n">
        <v>98.3</v>
      </c>
      <c r="EN147" s="47" t="n">
        <v>103.8</v>
      </c>
      <c r="EO147" s="47" t="n">
        <v>108.1</v>
      </c>
      <c r="EP147" s="47" t="n">
        <v>102.3</v>
      </c>
      <c r="EQ147" s="47" t="n">
        <v>108.9</v>
      </c>
      <c r="ER147" s="47" t="n">
        <v>108.9</v>
      </c>
      <c r="ES147" s="47" t="n">
        <v>101.6</v>
      </c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  <c r="FF147" s="47"/>
      <c r="FG147" s="47"/>
      <c r="FH147" s="47"/>
      <c r="FI147" s="47"/>
      <c r="FJ147" s="47"/>
      <c r="FK147" s="47"/>
      <c r="FL147" s="47"/>
      <c r="FM147" s="47"/>
      <c r="FN147" s="47"/>
      <c r="FO147" s="47"/>
      <c r="FP147" s="47"/>
      <c r="FQ147" s="47"/>
      <c r="FR147" s="47"/>
      <c r="FS147" s="47"/>
      <c r="FT147" s="47"/>
      <c r="FU147" s="47"/>
      <c r="FV147" s="47"/>
      <c r="FW147" s="47"/>
      <c r="FX147" s="47"/>
      <c r="FY147" s="47"/>
      <c r="FZ147" s="47"/>
      <c r="GA147" s="47"/>
      <c r="GB147" s="47"/>
      <c r="GC147" s="47"/>
      <c r="GD147" s="47"/>
      <c r="GE147" s="47"/>
      <c r="GF147" s="47"/>
      <c r="GG147" s="47"/>
      <c r="GH147" s="47"/>
      <c r="GI147" s="47"/>
      <c r="GJ147" s="47"/>
      <c r="GK147" s="47"/>
      <c r="GL147" s="47"/>
      <c r="GM147" s="47"/>
      <c r="GN147" s="47"/>
      <c r="GO147" s="47"/>
      <c r="GP147" s="47"/>
      <c r="GQ147" s="47"/>
      <c r="GR147" s="47"/>
      <c r="GS147" s="47"/>
      <c r="GT147" s="47"/>
      <c r="GU147" s="47"/>
      <c r="GV147" s="47"/>
      <c r="GW147" s="47"/>
      <c r="GX147" s="47"/>
      <c r="GY147" s="47"/>
      <c r="GZ147" s="47"/>
      <c r="HA147" s="47"/>
      <c r="HB147" s="47"/>
      <c r="HC147" s="47"/>
      <c r="HD147" s="47"/>
      <c r="HE147" s="47"/>
      <c r="HF147" s="47"/>
      <c r="HG147" s="47"/>
      <c r="HH147" s="47"/>
      <c r="HI147" s="47"/>
      <c r="HJ147" s="47"/>
    </row>
    <row r="148" s="63" customFormat="true" ht="9.95" hidden="false" customHeight="true" outlineLevel="0" collapsed="false">
      <c r="A148" s="61"/>
      <c r="B148" s="62" t="s">
        <v>381</v>
      </c>
      <c r="C148" s="47" t="n">
        <v>101.8</v>
      </c>
      <c r="D148" s="47" t="n">
        <v>104</v>
      </c>
      <c r="E148" s="47" t="n">
        <v>104.5</v>
      </c>
      <c r="F148" s="47" t="n">
        <v>104.3</v>
      </c>
      <c r="G148" s="47" t="n">
        <v>108.9</v>
      </c>
      <c r="H148" s="47" t="n">
        <v>107.6</v>
      </c>
      <c r="I148" s="47" t="n">
        <v>108</v>
      </c>
      <c r="J148" s="47" t="n">
        <v>103.7</v>
      </c>
      <c r="K148" s="47" t="n">
        <v>100</v>
      </c>
      <c r="L148" s="47" t="n">
        <v>96.2</v>
      </c>
      <c r="M148" s="47" t="n">
        <v>102.1</v>
      </c>
      <c r="N148" s="47" t="n">
        <v>102.7</v>
      </c>
      <c r="O148" s="47" t="n">
        <v>100.4</v>
      </c>
      <c r="P148" s="47" t="n">
        <v>97.6</v>
      </c>
      <c r="Q148" s="47" t="n">
        <v>101.9</v>
      </c>
      <c r="R148" s="47" t="n">
        <v>101.9</v>
      </c>
      <c r="S148" s="47" t="n">
        <v>101.4</v>
      </c>
      <c r="T148" s="47" t="n">
        <v>101.6</v>
      </c>
      <c r="U148" s="47" t="n">
        <v>101.5</v>
      </c>
      <c r="V148" s="47" t="n">
        <v>101.2</v>
      </c>
      <c r="W148" s="47" t="n">
        <v>102.4</v>
      </c>
      <c r="X148" s="47" t="n">
        <v>101.6</v>
      </c>
      <c r="Y148" s="47" t="n">
        <v>101.3</v>
      </c>
      <c r="Z148" s="47" t="n">
        <v>103.1</v>
      </c>
      <c r="AA148" s="47" t="n">
        <v>101.2</v>
      </c>
      <c r="AB148" s="47" t="n">
        <v>101.6</v>
      </c>
      <c r="AC148" s="47" t="n">
        <v>101.8</v>
      </c>
      <c r="AD148" s="47" t="n">
        <v>103.3</v>
      </c>
      <c r="AE148" s="47" t="n">
        <v>103.2</v>
      </c>
      <c r="AF148" s="47" t="n">
        <v>103.8</v>
      </c>
      <c r="AG148" s="47" t="n">
        <v>102.6</v>
      </c>
      <c r="AH148" s="47" t="n">
        <v>101.5</v>
      </c>
      <c r="AI148" s="47" t="n">
        <v>101.5</v>
      </c>
      <c r="AJ148" s="47" t="n">
        <v>100.9</v>
      </c>
      <c r="AK148" s="47" t="n">
        <v>101.3</v>
      </c>
      <c r="AL148" s="47" t="n">
        <v>100.5</v>
      </c>
      <c r="AM148" s="47" t="n">
        <v>101.9</v>
      </c>
      <c r="AN148" s="47" t="n">
        <v>101.4</v>
      </c>
      <c r="AO148" s="47" t="n">
        <v>102.9</v>
      </c>
      <c r="AP148" s="47" t="n">
        <v>102.1</v>
      </c>
      <c r="AQ148" s="47" t="n">
        <v>101.3</v>
      </c>
      <c r="AR148" s="47" t="n">
        <v>108</v>
      </c>
      <c r="AS148" s="47" t="n">
        <v>104.3</v>
      </c>
      <c r="AT148" s="47" t="n">
        <v>118.7</v>
      </c>
      <c r="AU148" s="47" t="n">
        <v>85.8</v>
      </c>
      <c r="AV148" s="47" t="n">
        <v>101.1</v>
      </c>
      <c r="AW148" s="47" t="n">
        <v>122.4</v>
      </c>
      <c r="AX148" s="47" t="n">
        <v>101.4</v>
      </c>
      <c r="AY148" s="47" t="n">
        <v>102.2</v>
      </c>
      <c r="AZ148" s="47" t="n">
        <v>102.2</v>
      </c>
      <c r="BA148" s="47" t="n">
        <v>102.6</v>
      </c>
      <c r="BB148" s="47" t="n">
        <v>100.9</v>
      </c>
      <c r="BC148" s="47" t="n">
        <v>100.4</v>
      </c>
      <c r="BD148" s="47" t="n">
        <v>99.3</v>
      </c>
      <c r="BE148" s="47" t="n">
        <v>98.5</v>
      </c>
      <c r="BF148" s="47" t="n">
        <v>100.3</v>
      </c>
      <c r="BG148" s="47" t="n">
        <v>102.6</v>
      </c>
      <c r="BH148" s="47" t="n">
        <v>102.8</v>
      </c>
      <c r="BI148" s="47" t="n">
        <v>100.2</v>
      </c>
      <c r="BJ148" s="47" t="n">
        <v>99.1</v>
      </c>
      <c r="BK148" s="47" t="n">
        <v>100.7</v>
      </c>
      <c r="BL148" s="47" t="n">
        <v>101.7</v>
      </c>
      <c r="BM148" s="47" t="n">
        <v>101.5</v>
      </c>
      <c r="BN148" s="47" t="n">
        <v>102.3</v>
      </c>
      <c r="BO148" s="47" t="n">
        <v>101.7</v>
      </c>
      <c r="BP148" s="47" t="n">
        <v>101.7</v>
      </c>
      <c r="BQ148" s="47" t="n">
        <v>101.4</v>
      </c>
      <c r="BR148" s="47" t="n">
        <v>99.9</v>
      </c>
      <c r="BS148" s="47" t="n">
        <v>102.4</v>
      </c>
      <c r="BT148" s="47" t="n">
        <v>100.9</v>
      </c>
      <c r="BU148" s="47" t="n">
        <v>100</v>
      </c>
      <c r="BV148" s="47" t="n">
        <v>102</v>
      </c>
      <c r="BW148" s="47" t="n">
        <v>100.9</v>
      </c>
      <c r="BX148" s="47" t="n">
        <v>103.8</v>
      </c>
      <c r="BY148" s="47" t="n">
        <v>101.1</v>
      </c>
      <c r="BZ148" s="47" t="n">
        <v>101.8</v>
      </c>
      <c r="CA148" s="47" t="n">
        <v>101.6</v>
      </c>
      <c r="CB148" s="47" t="n">
        <v>104.2</v>
      </c>
      <c r="CC148" s="47" t="n">
        <v>102.7</v>
      </c>
      <c r="CD148" s="47" t="n">
        <v>100.5</v>
      </c>
      <c r="CE148" s="47" t="n">
        <v>101.6</v>
      </c>
      <c r="CF148" s="47" t="n">
        <v>94.5</v>
      </c>
      <c r="CG148" s="47" t="n">
        <v>103</v>
      </c>
      <c r="CH148" s="47" t="n">
        <v>108</v>
      </c>
      <c r="CI148" s="47" t="n">
        <v>102</v>
      </c>
      <c r="CJ148" s="47" t="n">
        <v>99.4</v>
      </c>
      <c r="CK148" s="47" t="n">
        <v>105.9</v>
      </c>
      <c r="CL148" s="47" t="n">
        <v>95.9</v>
      </c>
      <c r="CM148" s="47" t="n">
        <v>97.7</v>
      </c>
      <c r="CN148" s="47" t="n">
        <v>105</v>
      </c>
      <c r="CO148" s="47" t="n">
        <v>102.6</v>
      </c>
      <c r="CP148" s="47" t="n">
        <v>94</v>
      </c>
      <c r="CQ148" s="47" t="n">
        <v>102</v>
      </c>
      <c r="CR148" s="47" t="n">
        <v>95.6</v>
      </c>
      <c r="CS148" s="47" t="n">
        <v>92.8</v>
      </c>
      <c r="CT148" s="47" t="n">
        <v>99.5</v>
      </c>
      <c r="CU148" s="47" t="n">
        <v>87.5</v>
      </c>
      <c r="CV148" s="47" t="n">
        <v>97.1</v>
      </c>
      <c r="CW148" s="47" t="n">
        <v>98.1</v>
      </c>
      <c r="CX148" s="47" t="n">
        <v>71.1</v>
      </c>
      <c r="CY148" s="47" t="n">
        <v>98.5</v>
      </c>
      <c r="CZ148" s="47" t="n">
        <v>103.5</v>
      </c>
      <c r="DA148" s="47" t="n">
        <v>103.5</v>
      </c>
      <c r="DB148" s="47" t="n">
        <v>102.9</v>
      </c>
      <c r="DC148" s="47" t="n">
        <v>103.9</v>
      </c>
      <c r="DD148" s="47" t="n">
        <v>101.5</v>
      </c>
      <c r="DE148" s="47" t="n">
        <v>100.5</v>
      </c>
      <c r="DF148" s="47" t="n">
        <v>100.6</v>
      </c>
      <c r="DG148" s="47" t="n">
        <v>102.8</v>
      </c>
      <c r="DH148" s="47" t="n">
        <v>100.7</v>
      </c>
      <c r="DI148" s="47" t="n">
        <v>100</v>
      </c>
      <c r="DJ148" s="47" t="n">
        <v>106.3</v>
      </c>
      <c r="DK148" s="47" t="n">
        <v>104</v>
      </c>
      <c r="DL148" s="47" t="n">
        <v>104.8</v>
      </c>
      <c r="DM148" s="47" t="n">
        <v>112.9</v>
      </c>
      <c r="DN148" s="47" t="n">
        <v>103.7</v>
      </c>
      <c r="DO148" s="47" t="n">
        <v>102.4</v>
      </c>
      <c r="DP148" s="47" t="n">
        <v>105</v>
      </c>
      <c r="DQ148" s="47" t="n">
        <v>101.3</v>
      </c>
      <c r="DR148" s="47" t="n">
        <v>103.6</v>
      </c>
      <c r="DS148" s="47" t="n">
        <v>97.2</v>
      </c>
      <c r="DT148" s="47" t="n">
        <v>101.6</v>
      </c>
      <c r="DU148" s="47" t="n">
        <v>101.3</v>
      </c>
      <c r="DV148" s="47" t="n">
        <v>102.5</v>
      </c>
      <c r="DW148" s="47" t="n">
        <v>101.4</v>
      </c>
      <c r="DX148" s="47" t="n">
        <v>101.5</v>
      </c>
      <c r="DY148" s="47" t="n">
        <v>102.7</v>
      </c>
      <c r="DZ148" s="47" t="n">
        <v>102.7</v>
      </c>
      <c r="EA148" s="47" t="n">
        <v>102.9</v>
      </c>
      <c r="EB148" s="47" t="n">
        <v>96.9</v>
      </c>
      <c r="EC148" s="47" t="n">
        <v>103.6</v>
      </c>
      <c r="ED148" s="47" t="n">
        <v>102.7</v>
      </c>
      <c r="EE148" s="47" t="n">
        <v>102.7</v>
      </c>
      <c r="EF148" s="47" t="n">
        <v>99.5</v>
      </c>
      <c r="EG148" s="47" t="n">
        <v>102.8</v>
      </c>
      <c r="EH148" s="47" t="n">
        <v>101.9</v>
      </c>
      <c r="EI148" s="47" t="n">
        <v>101.8</v>
      </c>
      <c r="EJ148" s="47" t="n">
        <v>102</v>
      </c>
      <c r="EK148" s="47" t="n">
        <v>104.2</v>
      </c>
      <c r="EL148" s="47" t="n">
        <v>104.3</v>
      </c>
      <c r="EM148" s="47" t="n">
        <v>98.3</v>
      </c>
      <c r="EN148" s="47" t="n">
        <v>103.8</v>
      </c>
      <c r="EO148" s="47" t="n">
        <v>108.1</v>
      </c>
      <c r="EP148" s="47" t="n">
        <v>102.3</v>
      </c>
      <c r="EQ148" s="47" t="n">
        <v>108.9</v>
      </c>
      <c r="ER148" s="47" t="n">
        <v>108.9</v>
      </c>
      <c r="ES148" s="47" t="n">
        <v>100.7</v>
      </c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  <c r="FF148" s="47"/>
      <c r="FG148" s="47"/>
      <c r="FH148" s="47"/>
      <c r="FI148" s="47"/>
      <c r="FJ148" s="47"/>
      <c r="FK148" s="47"/>
      <c r="FL148" s="47"/>
      <c r="FM148" s="47"/>
      <c r="FN148" s="47"/>
      <c r="FO148" s="47"/>
      <c r="FP148" s="47"/>
      <c r="FQ148" s="47"/>
      <c r="FR148" s="47"/>
      <c r="FS148" s="47"/>
      <c r="FT148" s="47"/>
      <c r="FU148" s="47"/>
      <c r="FV148" s="47"/>
      <c r="FW148" s="47"/>
      <c r="FX148" s="47"/>
      <c r="FY148" s="47"/>
      <c r="FZ148" s="47"/>
      <c r="GA148" s="47"/>
      <c r="GB148" s="47"/>
      <c r="GC148" s="47"/>
      <c r="GD148" s="47"/>
      <c r="GE148" s="47"/>
      <c r="GF148" s="47"/>
      <c r="GG148" s="47"/>
      <c r="GH148" s="47"/>
      <c r="GI148" s="47"/>
      <c r="GJ148" s="47"/>
      <c r="GK148" s="47"/>
      <c r="GL148" s="47"/>
      <c r="GM148" s="47"/>
      <c r="GN148" s="47"/>
      <c r="GO148" s="47"/>
      <c r="GP148" s="47"/>
      <c r="GQ148" s="47"/>
      <c r="GR148" s="47"/>
      <c r="GS148" s="47"/>
      <c r="GT148" s="47"/>
      <c r="GU148" s="47"/>
      <c r="GV148" s="47"/>
      <c r="GW148" s="47"/>
      <c r="GX148" s="47"/>
      <c r="GY148" s="47"/>
      <c r="GZ148" s="47"/>
      <c r="HA148" s="47"/>
      <c r="HB148" s="47"/>
      <c r="HC148" s="47"/>
      <c r="HD148" s="47"/>
      <c r="HE148" s="47"/>
      <c r="HF148" s="47"/>
      <c r="HG148" s="47"/>
      <c r="HH148" s="47"/>
      <c r="HI148" s="47"/>
      <c r="HJ148" s="47"/>
    </row>
    <row r="149" s="63" customFormat="true" ht="9.95" hidden="false" customHeight="true" outlineLevel="0" collapsed="false">
      <c r="A149" s="61"/>
      <c r="B149" s="62" t="s">
        <v>382</v>
      </c>
      <c r="C149" s="47" t="n">
        <v>102.8</v>
      </c>
      <c r="D149" s="47" t="n">
        <v>104.6</v>
      </c>
      <c r="E149" s="47" t="n">
        <v>105.2</v>
      </c>
      <c r="F149" s="47" t="n">
        <v>104.5</v>
      </c>
      <c r="G149" s="47" t="n">
        <v>108.8</v>
      </c>
      <c r="H149" s="47" t="n">
        <v>107.7</v>
      </c>
      <c r="I149" s="47" t="n">
        <v>108.1</v>
      </c>
      <c r="J149" s="47" t="n">
        <v>103.3</v>
      </c>
      <c r="K149" s="47" t="n">
        <v>100.5</v>
      </c>
      <c r="L149" s="47" t="n">
        <v>101.6</v>
      </c>
      <c r="M149" s="47" t="n">
        <v>102.2</v>
      </c>
      <c r="N149" s="47" t="n">
        <v>102.7</v>
      </c>
      <c r="O149" s="47" t="n">
        <v>100.5</v>
      </c>
      <c r="P149" s="47" t="n">
        <v>97.7</v>
      </c>
      <c r="Q149" s="47" t="n">
        <v>102</v>
      </c>
      <c r="R149" s="47" t="n">
        <v>101.9</v>
      </c>
      <c r="S149" s="47" t="n">
        <v>101.3</v>
      </c>
      <c r="T149" s="47" t="n">
        <v>101.6</v>
      </c>
      <c r="U149" s="47" t="n">
        <v>101.5</v>
      </c>
      <c r="V149" s="47" t="n">
        <v>101.1</v>
      </c>
      <c r="W149" s="47" t="n">
        <v>102.4</v>
      </c>
      <c r="X149" s="47" t="n">
        <v>101.7</v>
      </c>
      <c r="Y149" s="47" t="n">
        <v>101.3</v>
      </c>
      <c r="Z149" s="47" t="n">
        <v>104.4</v>
      </c>
      <c r="AA149" s="47" t="n">
        <v>101.2</v>
      </c>
      <c r="AB149" s="47" t="n">
        <v>101.8</v>
      </c>
      <c r="AC149" s="47" t="n">
        <v>101.9</v>
      </c>
      <c r="AD149" s="47" t="n">
        <v>103.4</v>
      </c>
      <c r="AE149" s="47" t="n">
        <v>103.4</v>
      </c>
      <c r="AF149" s="47" t="n">
        <v>103.9</v>
      </c>
      <c r="AG149" s="47" t="n">
        <v>102.4</v>
      </c>
      <c r="AH149" s="47" t="n">
        <v>101.6</v>
      </c>
      <c r="AI149" s="47" t="n">
        <v>101.6</v>
      </c>
      <c r="AJ149" s="47" t="n">
        <v>101</v>
      </c>
      <c r="AK149" s="47" t="n">
        <v>101.4</v>
      </c>
      <c r="AL149" s="47" t="n">
        <v>100.5</v>
      </c>
      <c r="AM149" s="47" t="n">
        <v>101.9</v>
      </c>
      <c r="AN149" s="47" t="n">
        <v>101.4</v>
      </c>
      <c r="AO149" s="47" t="n">
        <v>103</v>
      </c>
      <c r="AP149" s="47" t="n">
        <v>102.1</v>
      </c>
      <c r="AQ149" s="47" t="n">
        <v>101.3</v>
      </c>
      <c r="AR149" s="47" t="n">
        <v>106.8</v>
      </c>
      <c r="AS149" s="47" t="n">
        <v>104.4</v>
      </c>
      <c r="AT149" s="47" t="n">
        <v>118.7</v>
      </c>
      <c r="AU149" s="47" t="n">
        <v>79.1</v>
      </c>
      <c r="AV149" s="47" t="n">
        <v>101.2</v>
      </c>
      <c r="AW149" s="47" t="n">
        <v>121.9</v>
      </c>
      <c r="AX149" s="47" t="n">
        <v>101.5</v>
      </c>
      <c r="AY149" s="47" t="n">
        <v>102.3</v>
      </c>
      <c r="AZ149" s="47" t="n">
        <v>102.3</v>
      </c>
      <c r="BA149" s="47" t="n">
        <v>102.7</v>
      </c>
      <c r="BB149" s="47" t="n">
        <v>100.9</v>
      </c>
      <c r="BC149" s="47" t="n">
        <v>100.4</v>
      </c>
      <c r="BD149" s="47" t="n">
        <v>99.3</v>
      </c>
      <c r="BE149" s="47" t="n">
        <v>98.5</v>
      </c>
      <c r="BF149" s="47" t="n">
        <v>100.3</v>
      </c>
      <c r="BG149" s="47" t="n">
        <v>102.9</v>
      </c>
      <c r="BH149" s="47" t="n">
        <v>102.9</v>
      </c>
      <c r="BI149" s="47" t="n">
        <v>100.2</v>
      </c>
      <c r="BJ149" s="47" t="n">
        <v>99</v>
      </c>
      <c r="BK149" s="47" t="n">
        <v>100.8</v>
      </c>
      <c r="BL149" s="47" t="n">
        <v>101.8</v>
      </c>
      <c r="BM149" s="47" t="n">
        <v>101.7</v>
      </c>
      <c r="BN149" s="47" t="n">
        <v>102.3</v>
      </c>
      <c r="BO149" s="47" t="n">
        <v>101.7</v>
      </c>
      <c r="BP149" s="47" t="n">
        <v>101.7</v>
      </c>
      <c r="BQ149" s="47" t="n">
        <v>101.4</v>
      </c>
      <c r="BR149" s="47" t="n">
        <v>100</v>
      </c>
      <c r="BS149" s="47" t="n">
        <v>102.4</v>
      </c>
      <c r="BT149" s="47" t="n">
        <v>100.9</v>
      </c>
      <c r="BU149" s="47" t="n">
        <v>100</v>
      </c>
      <c r="BV149" s="47" t="n">
        <v>102</v>
      </c>
      <c r="BW149" s="47" t="n">
        <v>100.9</v>
      </c>
      <c r="BX149" s="47" t="n">
        <v>103.9</v>
      </c>
      <c r="BY149" s="47" t="n">
        <v>101.3</v>
      </c>
      <c r="BZ149" s="47" t="n">
        <v>101.9</v>
      </c>
      <c r="CA149" s="47" t="n">
        <v>101.7</v>
      </c>
      <c r="CB149" s="47" t="n">
        <v>104.2</v>
      </c>
      <c r="CC149" s="47" t="n">
        <v>103</v>
      </c>
      <c r="CD149" s="47" t="n">
        <v>100.4</v>
      </c>
      <c r="CE149" s="47" t="n">
        <v>101.7</v>
      </c>
      <c r="CF149" s="47" t="n">
        <v>93.9</v>
      </c>
      <c r="CG149" s="47" t="n">
        <v>103.1</v>
      </c>
      <c r="CH149" s="47" t="n">
        <v>108.1</v>
      </c>
      <c r="CI149" s="47" t="n">
        <v>104.3</v>
      </c>
      <c r="CJ149" s="47" t="n">
        <v>99.4</v>
      </c>
      <c r="CK149" s="47" t="n">
        <v>106</v>
      </c>
      <c r="CL149" s="47" t="n">
        <v>113.8</v>
      </c>
      <c r="CM149" s="47" t="n">
        <v>97.7</v>
      </c>
      <c r="CN149" s="47" t="n">
        <v>105</v>
      </c>
      <c r="CO149" s="47" t="n">
        <v>102.6</v>
      </c>
      <c r="CP149" s="47" t="n">
        <v>94</v>
      </c>
      <c r="CQ149" s="47" t="n">
        <v>102</v>
      </c>
      <c r="CR149" s="47" t="n">
        <v>95.6</v>
      </c>
      <c r="CS149" s="47" t="n">
        <v>92.8</v>
      </c>
      <c r="CT149" s="47" t="n">
        <v>105.8</v>
      </c>
      <c r="CU149" s="47" t="n">
        <v>87.3</v>
      </c>
      <c r="CV149" s="47" t="n">
        <v>96.9</v>
      </c>
      <c r="CW149" s="47" t="n">
        <v>97.9</v>
      </c>
      <c r="CX149" s="47" t="n">
        <v>70.5</v>
      </c>
      <c r="CY149" s="47" t="n">
        <v>98.7</v>
      </c>
      <c r="CZ149" s="47" t="n">
        <v>103.5</v>
      </c>
      <c r="DA149" s="47" t="n">
        <v>103.5</v>
      </c>
      <c r="DB149" s="47" t="n">
        <v>102.9</v>
      </c>
      <c r="DC149" s="47" t="n">
        <v>104</v>
      </c>
      <c r="DD149" s="47" t="n">
        <v>102.5</v>
      </c>
      <c r="DE149" s="47" t="n">
        <v>100.5</v>
      </c>
      <c r="DF149" s="47" t="n">
        <v>100.7</v>
      </c>
      <c r="DG149" s="47" t="n">
        <v>105.1</v>
      </c>
      <c r="DH149" s="47" t="n">
        <v>100.8</v>
      </c>
      <c r="DI149" s="47" t="n">
        <v>100</v>
      </c>
      <c r="DJ149" s="47" t="n">
        <v>106.5</v>
      </c>
      <c r="DK149" s="47" t="n">
        <v>104.3</v>
      </c>
      <c r="DL149" s="47" t="n">
        <v>104.9</v>
      </c>
      <c r="DM149" s="47" t="n">
        <v>112.9</v>
      </c>
      <c r="DN149" s="47" t="n">
        <v>103.9</v>
      </c>
      <c r="DO149" s="47" t="n">
        <v>102.4</v>
      </c>
      <c r="DP149" s="47" t="n">
        <v>105.3</v>
      </c>
      <c r="DQ149" s="47" t="n">
        <v>101.3</v>
      </c>
      <c r="DR149" s="47" t="n">
        <v>103.6</v>
      </c>
      <c r="DS149" s="47" t="n">
        <v>131.5</v>
      </c>
      <c r="DT149" s="47" t="n">
        <v>101.6</v>
      </c>
      <c r="DU149" s="47" t="n">
        <v>101.3</v>
      </c>
      <c r="DV149" s="47" t="n">
        <v>102.5</v>
      </c>
      <c r="DW149" s="47" t="n">
        <v>101.5</v>
      </c>
      <c r="DX149" s="47" t="n">
        <v>106.3</v>
      </c>
      <c r="DY149" s="47" t="n">
        <v>102.8</v>
      </c>
      <c r="DZ149" s="47" t="n">
        <v>102.7</v>
      </c>
      <c r="EA149" s="47" t="n">
        <v>103.2</v>
      </c>
      <c r="EB149" s="47" t="n">
        <v>119.8</v>
      </c>
      <c r="EC149" s="47" t="n">
        <v>103.7</v>
      </c>
      <c r="ED149" s="47" t="n">
        <v>102.9</v>
      </c>
      <c r="EE149" s="47" t="n">
        <v>103</v>
      </c>
      <c r="EF149" s="47" t="n">
        <v>99.3</v>
      </c>
      <c r="EG149" s="47" t="n">
        <v>102.8</v>
      </c>
      <c r="EH149" s="47" t="n">
        <v>101.9</v>
      </c>
      <c r="EI149" s="47" t="n">
        <v>101.9</v>
      </c>
      <c r="EJ149" s="47" t="n">
        <v>101.9</v>
      </c>
      <c r="EK149" s="47" t="n">
        <v>104.4</v>
      </c>
      <c r="EL149" s="47" t="n">
        <v>104.3</v>
      </c>
      <c r="EM149" s="47" t="n">
        <v>98.3</v>
      </c>
      <c r="EN149" s="47" t="n">
        <v>103.8</v>
      </c>
      <c r="EO149" s="47" t="n">
        <v>108.1</v>
      </c>
      <c r="EP149" s="47" t="n">
        <v>102.3</v>
      </c>
      <c r="EQ149" s="47" t="n">
        <v>108.9</v>
      </c>
      <c r="ER149" s="47" t="n">
        <v>108.9</v>
      </c>
      <c r="ES149" s="47" t="n">
        <v>100.7</v>
      </c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  <c r="FF149" s="47"/>
      <c r="FG149" s="47"/>
      <c r="FH149" s="47"/>
      <c r="FI149" s="47"/>
      <c r="FJ149" s="47"/>
      <c r="FK149" s="47"/>
      <c r="FL149" s="47"/>
      <c r="FM149" s="47"/>
      <c r="FN149" s="47"/>
      <c r="FO149" s="47"/>
      <c r="FP149" s="47"/>
      <c r="FQ149" s="47"/>
      <c r="FR149" s="47"/>
      <c r="FS149" s="47"/>
      <c r="FT149" s="47"/>
      <c r="FU149" s="47"/>
      <c r="FV149" s="47"/>
      <c r="FW149" s="47"/>
      <c r="FX149" s="47"/>
      <c r="FY149" s="47"/>
      <c r="FZ149" s="47"/>
      <c r="GA149" s="47"/>
      <c r="GB149" s="47"/>
      <c r="GC149" s="47"/>
      <c r="GD149" s="47"/>
      <c r="GE149" s="47"/>
      <c r="GF149" s="47"/>
      <c r="GG149" s="47"/>
      <c r="GH149" s="47"/>
      <c r="GI149" s="47"/>
      <c r="GJ149" s="47"/>
      <c r="GK149" s="47"/>
      <c r="GL149" s="47"/>
      <c r="GM149" s="47"/>
      <c r="GN149" s="47"/>
      <c r="GO149" s="47"/>
      <c r="GP149" s="47"/>
      <c r="GQ149" s="47"/>
      <c r="GR149" s="47"/>
      <c r="GS149" s="47"/>
      <c r="GT149" s="47"/>
      <c r="GU149" s="47"/>
      <c r="GV149" s="47"/>
      <c r="GW149" s="47"/>
      <c r="GX149" s="47"/>
      <c r="GY149" s="47"/>
      <c r="GZ149" s="47"/>
      <c r="HA149" s="47"/>
      <c r="HB149" s="47"/>
      <c r="HC149" s="47"/>
      <c r="HD149" s="47"/>
      <c r="HE149" s="47"/>
      <c r="HF149" s="47"/>
      <c r="HG149" s="47"/>
      <c r="HH149" s="47"/>
      <c r="HI149" s="47"/>
      <c r="HJ149" s="47"/>
    </row>
    <row r="150" s="50" customFormat="true" ht="12.6" hidden="false" customHeight="true" outlineLevel="0" collapsed="false">
      <c r="A150" s="45" t="n">
        <v>2002</v>
      </c>
      <c r="B150" s="46" t="s">
        <v>371</v>
      </c>
      <c r="C150" s="47" t="n">
        <v>102.9</v>
      </c>
      <c r="D150" s="47" t="n">
        <v>107.6</v>
      </c>
      <c r="E150" s="47" t="n">
        <v>108.7</v>
      </c>
      <c r="F150" s="47" t="n">
        <v>105.4</v>
      </c>
      <c r="G150" s="47" t="n">
        <v>108.6</v>
      </c>
      <c r="H150" s="47" t="n">
        <v>110.5</v>
      </c>
      <c r="I150" s="47" t="n">
        <v>108.3</v>
      </c>
      <c r="J150" s="47" t="n">
        <v>101.9</v>
      </c>
      <c r="K150" s="47" t="n">
        <v>111.8</v>
      </c>
      <c r="L150" s="47" t="n">
        <v>120.1</v>
      </c>
      <c r="M150" s="47" t="n">
        <v>102.2</v>
      </c>
      <c r="N150" s="47" t="n">
        <v>102.8</v>
      </c>
      <c r="O150" s="47" t="n">
        <v>100.5</v>
      </c>
      <c r="P150" s="47" t="n">
        <v>97.4</v>
      </c>
      <c r="Q150" s="47" t="n">
        <v>102.2</v>
      </c>
      <c r="R150" s="47" t="n">
        <v>105.5</v>
      </c>
      <c r="S150" s="47" t="n">
        <v>101.6</v>
      </c>
      <c r="T150" s="47" t="n">
        <v>101.7</v>
      </c>
      <c r="U150" s="47" t="n">
        <v>101.5</v>
      </c>
      <c r="V150" s="47" t="n">
        <v>101.6</v>
      </c>
      <c r="W150" s="47" t="n">
        <v>108.7</v>
      </c>
      <c r="X150" s="47" t="n">
        <v>101.6</v>
      </c>
      <c r="Y150" s="47" t="n">
        <v>101.2</v>
      </c>
      <c r="Z150" s="47" t="n">
        <v>106</v>
      </c>
      <c r="AA150" s="47" t="n">
        <v>101</v>
      </c>
      <c r="AB150" s="47" t="n">
        <v>102.3</v>
      </c>
      <c r="AC150" s="47" t="n">
        <v>104.2</v>
      </c>
      <c r="AD150" s="47" t="n">
        <v>103.5</v>
      </c>
      <c r="AE150" s="47" t="n">
        <v>103.4</v>
      </c>
      <c r="AF150" s="47" t="n">
        <v>106.8</v>
      </c>
      <c r="AG150" s="47" t="n">
        <v>102.9</v>
      </c>
      <c r="AH150" s="47" t="n">
        <v>101.9</v>
      </c>
      <c r="AI150" s="47" t="n">
        <v>101.9</v>
      </c>
      <c r="AJ150" s="47" t="n">
        <v>101</v>
      </c>
      <c r="AK150" s="47" t="n">
        <v>101.5</v>
      </c>
      <c r="AL150" s="47" t="n">
        <v>100.4</v>
      </c>
      <c r="AM150" s="47" t="n">
        <v>103</v>
      </c>
      <c r="AN150" s="47" t="n">
        <v>102.3</v>
      </c>
      <c r="AO150" s="47" t="n">
        <v>104.3</v>
      </c>
      <c r="AP150" s="47" t="n">
        <v>103.3</v>
      </c>
      <c r="AQ150" s="47" t="n">
        <v>102.3</v>
      </c>
      <c r="AR150" s="47" t="n">
        <v>108.1</v>
      </c>
      <c r="AS150" s="47" t="n">
        <v>108.4</v>
      </c>
      <c r="AT150" s="47" t="n">
        <v>116.8</v>
      </c>
      <c r="AU150" s="47" t="n">
        <v>79.9</v>
      </c>
      <c r="AV150" s="47" t="n">
        <v>102.4</v>
      </c>
      <c r="AW150" s="47" t="n">
        <v>121.4</v>
      </c>
      <c r="AX150" s="47" t="n">
        <v>101.8</v>
      </c>
      <c r="AY150" s="47" t="n">
        <v>102.8</v>
      </c>
      <c r="AZ150" s="47" t="n">
        <v>102.8</v>
      </c>
      <c r="BA150" s="47" t="n">
        <v>103.1</v>
      </c>
      <c r="BB150" s="47" t="n">
        <v>101.2</v>
      </c>
      <c r="BC150" s="47" t="n">
        <v>100.6</v>
      </c>
      <c r="BD150" s="47" t="n">
        <v>99.5</v>
      </c>
      <c r="BE150" s="47" t="n">
        <v>98.5</v>
      </c>
      <c r="BF150" s="47" t="n">
        <v>100.4</v>
      </c>
      <c r="BG150" s="47" t="n">
        <v>104.8</v>
      </c>
      <c r="BH150" s="47" t="n">
        <v>103.1</v>
      </c>
      <c r="BI150" s="47" t="n">
        <v>100.4</v>
      </c>
      <c r="BJ150" s="47" t="n">
        <v>99.1</v>
      </c>
      <c r="BK150" s="47" t="n">
        <v>100.9</v>
      </c>
      <c r="BL150" s="47" t="n">
        <v>101.6</v>
      </c>
      <c r="BM150" s="47" t="n">
        <v>101.4</v>
      </c>
      <c r="BN150" s="47" t="n">
        <v>102.2</v>
      </c>
      <c r="BO150" s="47" t="n">
        <v>101.7</v>
      </c>
      <c r="BP150" s="47" t="n">
        <v>100.8</v>
      </c>
      <c r="BQ150" s="47" t="n">
        <v>99.6</v>
      </c>
      <c r="BR150" s="47" t="n">
        <v>100.4</v>
      </c>
      <c r="BS150" s="47" t="n">
        <v>103.3</v>
      </c>
      <c r="BT150" s="47" t="n">
        <v>101.5</v>
      </c>
      <c r="BU150" s="47" t="n">
        <v>100.7</v>
      </c>
      <c r="BV150" s="47" t="n">
        <v>102.8</v>
      </c>
      <c r="BW150" s="47" t="n">
        <v>100.3</v>
      </c>
      <c r="BX150" s="47" t="n">
        <v>104.6</v>
      </c>
      <c r="BY150" s="47" t="n">
        <v>102.5</v>
      </c>
      <c r="BZ150" s="47" t="n">
        <v>102.6</v>
      </c>
      <c r="CA150" s="47" t="n">
        <v>102.5</v>
      </c>
      <c r="CB150" s="47" t="n">
        <v>104.2</v>
      </c>
      <c r="CC150" s="47" t="n">
        <v>103</v>
      </c>
      <c r="CD150" s="47" t="n">
        <v>102</v>
      </c>
      <c r="CE150" s="47" t="n">
        <v>101.8</v>
      </c>
      <c r="CF150" s="47" t="n">
        <v>97.3</v>
      </c>
      <c r="CG150" s="47" t="n">
        <v>103.8</v>
      </c>
      <c r="CH150" s="47" t="n">
        <v>108.3</v>
      </c>
      <c r="CI150" s="47" t="n">
        <v>104.2</v>
      </c>
      <c r="CJ150" s="47" t="n">
        <v>100.5</v>
      </c>
      <c r="CK150" s="47" t="n">
        <v>108.3</v>
      </c>
      <c r="CL150" s="47" t="n">
        <v>102.4</v>
      </c>
      <c r="CM150" s="47" t="n">
        <v>99.9</v>
      </c>
      <c r="CN150" s="47" t="n">
        <v>106.6</v>
      </c>
      <c r="CO150" s="47" t="n">
        <v>102.6</v>
      </c>
      <c r="CP150" s="47" t="n">
        <v>94</v>
      </c>
      <c r="CQ150" s="47" t="n">
        <v>101.7</v>
      </c>
      <c r="CR150" s="47" t="n">
        <v>95.6</v>
      </c>
      <c r="CS150" s="47" t="n">
        <v>92.9</v>
      </c>
      <c r="CT150" s="47" t="n">
        <v>100.4</v>
      </c>
      <c r="CU150" s="47" t="n">
        <v>87.4</v>
      </c>
      <c r="CV150" s="47" t="n">
        <v>96.8</v>
      </c>
      <c r="CW150" s="47" t="n">
        <v>97.7</v>
      </c>
      <c r="CX150" s="47" t="n">
        <v>70.4</v>
      </c>
      <c r="CY150" s="47" t="n">
        <v>99.4</v>
      </c>
      <c r="CZ150" s="47" t="n">
        <v>105</v>
      </c>
      <c r="DA150" s="47" t="n">
        <v>103.9</v>
      </c>
      <c r="DB150" s="47" t="n">
        <v>102.9</v>
      </c>
      <c r="DC150" s="47" t="n">
        <v>104.9</v>
      </c>
      <c r="DD150" s="47" t="n">
        <v>103.2</v>
      </c>
      <c r="DE150" s="47" t="n">
        <v>100.6</v>
      </c>
      <c r="DF150" s="47" t="n">
        <v>100.6</v>
      </c>
      <c r="DG150" s="47" t="n">
        <v>106.6</v>
      </c>
      <c r="DH150" s="47" t="n">
        <v>101.4</v>
      </c>
      <c r="DI150" s="47" t="n">
        <v>100.1</v>
      </c>
      <c r="DJ150" s="47" t="n">
        <v>107.8</v>
      </c>
      <c r="DK150" s="47" t="n">
        <v>106.2</v>
      </c>
      <c r="DL150" s="47" t="n">
        <v>105.6</v>
      </c>
      <c r="DM150" s="47" t="n">
        <v>115.4</v>
      </c>
      <c r="DN150" s="47" t="n">
        <v>104.1</v>
      </c>
      <c r="DO150" s="47" t="n">
        <v>102.4</v>
      </c>
      <c r="DP150" s="47" t="n">
        <v>105.8</v>
      </c>
      <c r="DQ150" s="47" t="n">
        <v>101.4</v>
      </c>
      <c r="DR150" s="47" t="n">
        <v>103.8</v>
      </c>
      <c r="DS150" s="47" t="n">
        <v>97.8</v>
      </c>
      <c r="DT150" s="47" t="n">
        <v>103</v>
      </c>
      <c r="DU150" s="47" t="n">
        <v>102.4</v>
      </c>
      <c r="DV150" s="47" t="n">
        <v>104.1</v>
      </c>
      <c r="DW150" s="47" t="n">
        <v>103.5</v>
      </c>
      <c r="DX150" s="47" t="n">
        <v>104</v>
      </c>
      <c r="DY150" s="47" t="n">
        <v>104.7</v>
      </c>
      <c r="DZ150" s="47" t="n">
        <v>104.9</v>
      </c>
      <c r="EA150" s="47" t="n">
        <v>103.6</v>
      </c>
      <c r="EB150" s="47" t="n">
        <v>101.5</v>
      </c>
      <c r="EC150" s="47" t="n">
        <v>104.6</v>
      </c>
      <c r="ED150" s="47" t="n">
        <v>104</v>
      </c>
      <c r="EE150" s="47" t="n">
        <v>105</v>
      </c>
      <c r="EF150" s="47" t="n">
        <v>99.7</v>
      </c>
      <c r="EG150" s="47" t="n">
        <v>103.1</v>
      </c>
      <c r="EH150" s="47" t="n">
        <v>102.2</v>
      </c>
      <c r="EI150" s="47" t="n">
        <v>102.2</v>
      </c>
      <c r="EJ150" s="47" t="n">
        <v>102.2</v>
      </c>
      <c r="EK150" s="47" t="n">
        <v>105.4</v>
      </c>
      <c r="EL150" s="47" t="n">
        <v>105</v>
      </c>
      <c r="EM150" s="47" t="n">
        <v>100</v>
      </c>
      <c r="EN150" s="47" t="n">
        <v>106.6</v>
      </c>
      <c r="EO150" s="47" t="n">
        <v>104.8</v>
      </c>
      <c r="EP150" s="47" t="n">
        <v>104.7</v>
      </c>
      <c r="EQ150" s="47" t="n">
        <v>109.1</v>
      </c>
      <c r="ER150" s="47" t="n">
        <v>109.1</v>
      </c>
      <c r="ES150" s="47" t="n">
        <v>103.5</v>
      </c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  <c r="FF150" s="47"/>
      <c r="FG150" s="47"/>
      <c r="FH150" s="47"/>
      <c r="FI150" s="47"/>
      <c r="FJ150" s="47"/>
      <c r="FK150" s="47"/>
      <c r="FL150" s="47"/>
      <c r="FM150" s="47"/>
      <c r="FN150" s="47"/>
      <c r="FO150" s="47"/>
      <c r="FP150" s="47"/>
      <c r="FQ150" s="47"/>
      <c r="FR150" s="47"/>
      <c r="FS150" s="47"/>
      <c r="FT150" s="47"/>
      <c r="FU150" s="47"/>
      <c r="FV150" s="47"/>
      <c r="FW150" s="47"/>
      <c r="FX150" s="47"/>
      <c r="FY150" s="47"/>
      <c r="FZ150" s="47"/>
      <c r="GA150" s="47"/>
      <c r="GB150" s="47"/>
      <c r="GC150" s="47"/>
      <c r="GD150" s="47"/>
      <c r="GE150" s="47"/>
      <c r="GF150" s="47"/>
      <c r="GG150" s="47"/>
      <c r="GH150" s="47"/>
      <c r="GI150" s="47"/>
      <c r="GJ150" s="47"/>
      <c r="GK150" s="47"/>
      <c r="GL150" s="47"/>
      <c r="GM150" s="47"/>
      <c r="GN150" s="47"/>
      <c r="GO150" s="47"/>
      <c r="GP150" s="47"/>
      <c r="GQ150" s="47"/>
      <c r="GR150" s="47"/>
      <c r="GS150" s="47"/>
      <c r="GT150" s="47"/>
      <c r="GU150" s="47"/>
      <c r="GV150" s="47"/>
      <c r="GW150" s="47"/>
      <c r="GX150" s="47"/>
      <c r="GY150" s="47"/>
      <c r="GZ150" s="47"/>
      <c r="HA150" s="47"/>
      <c r="HB150" s="47"/>
      <c r="HC150" s="47"/>
      <c r="HD150" s="47"/>
      <c r="HE150" s="47"/>
      <c r="HF150" s="47"/>
      <c r="HG150" s="47"/>
      <c r="HH150" s="47"/>
      <c r="HI150" s="47"/>
      <c r="HJ150" s="47"/>
    </row>
    <row r="151" s="58" customFormat="true" ht="9.95" hidden="false" customHeight="true" outlineLevel="0" collapsed="false">
      <c r="A151" s="44"/>
      <c r="B151" s="57" t="s">
        <v>372</v>
      </c>
      <c r="C151" s="47" t="n">
        <v>103.2</v>
      </c>
      <c r="D151" s="47" t="n">
        <v>107.1</v>
      </c>
      <c r="E151" s="47" t="n">
        <v>108</v>
      </c>
      <c r="F151" s="47" t="n">
        <v>105.4</v>
      </c>
      <c r="G151" s="47" t="n">
        <v>108.4</v>
      </c>
      <c r="H151" s="47" t="n">
        <v>109.1</v>
      </c>
      <c r="I151" s="47" t="n">
        <v>108</v>
      </c>
      <c r="J151" s="47" t="n">
        <v>101.6</v>
      </c>
      <c r="K151" s="47" t="n">
        <v>111.7</v>
      </c>
      <c r="L151" s="47" t="n">
        <v>116.2</v>
      </c>
      <c r="M151" s="47" t="n">
        <v>102.2</v>
      </c>
      <c r="N151" s="47" t="n">
        <v>102.8</v>
      </c>
      <c r="O151" s="47" t="n">
        <v>100.4</v>
      </c>
      <c r="P151" s="47" t="n">
        <v>97</v>
      </c>
      <c r="Q151" s="47" t="n">
        <v>102.3</v>
      </c>
      <c r="R151" s="47" t="n">
        <v>105.4</v>
      </c>
      <c r="S151" s="47" t="n">
        <v>101.4</v>
      </c>
      <c r="T151" s="47" t="n">
        <v>101.6</v>
      </c>
      <c r="U151" s="47" t="n">
        <v>101.4</v>
      </c>
      <c r="V151" s="47" t="n">
        <v>101.4</v>
      </c>
      <c r="W151" s="47" t="n">
        <v>108.7</v>
      </c>
      <c r="X151" s="47" t="n">
        <v>101.4</v>
      </c>
      <c r="Y151" s="47" t="n">
        <v>100.9</v>
      </c>
      <c r="Z151" s="47" t="n">
        <v>106</v>
      </c>
      <c r="AA151" s="47" t="n">
        <v>100.7</v>
      </c>
      <c r="AB151" s="47" t="n">
        <v>102.2</v>
      </c>
      <c r="AC151" s="47" t="n">
        <v>104.6</v>
      </c>
      <c r="AD151" s="47" t="n">
        <v>103.6</v>
      </c>
      <c r="AE151" s="47" t="n">
        <v>103.5</v>
      </c>
      <c r="AF151" s="47" t="n">
        <v>107.6</v>
      </c>
      <c r="AG151" s="47" t="n">
        <v>103.1</v>
      </c>
      <c r="AH151" s="47" t="n">
        <v>102.1</v>
      </c>
      <c r="AI151" s="47" t="n">
        <v>102.1</v>
      </c>
      <c r="AJ151" s="47" t="n">
        <v>101.1</v>
      </c>
      <c r="AK151" s="47" t="n">
        <v>101.7</v>
      </c>
      <c r="AL151" s="47" t="n">
        <v>100.4</v>
      </c>
      <c r="AM151" s="47" t="n">
        <v>103</v>
      </c>
      <c r="AN151" s="47" t="n">
        <v>102.3</v>
      </c>
      <c r="AO151" s="47" t="n">
        <v>104.2</v>
      </c>
      <c r="AP151" s="47" t="n">
        <v>103.3</v>
      </c>
      <c r="AQ151" s="47" t="n">
        <v>102.2</v>
      </c>
      <c r="AR151" s="47" t="n">
        <v>107.9</v>
      </c>
      <c r="AS151" s="47" t="n">
        <v>108.5</v>
      </c>
      <c r="AT151" s="47" t="n">
        <v>116.7</v>
      </c>
      <c r="AU151" s="47" t="n">
        <v>79.1</v>
      </c>
      <c r="AV151" s="47" t="n">
        <v>102.5</v>
      </c>
      <c r="AW151" s="47" t="n">
        <v>121</v>
      </c>
      <c r="AX151" s="47" t="n">
        <v>101.9</v>
      </c>
      <c r="AY151" s="47" t="n">
        <v>103</v>
      </c>
      <c r="AZ151" s="47" t="n">
        <v>103</v>
      </c>
      <c r="BA151" s="47" t="n">
        <v>103.2</v>
      </c>
      <c r="BB151" s="47" t="n">
        <v>101.7</v>
      </c>
      <c r="BC151" s="47" t="n">
        <v>100.6</v>
      </c>
      <c r="BD151" s="47" t="n">
        <v>99.5</v>
      </c>
      <c r="BE151" s="47" t="n">
        <v>98.5</v>
      </c>
      <c r="BF151" s="47" t="n">
        <v>100.4</v>
      </c>
      <c r="BG151" s="47" t="n">
        <v>104.8</v>
      </c>
      <c r="BH151" s="47" t="n">
        <v>103.2</v>
      </c>
      <c r="BI151" s="47" t="n">
        <v>100.5</v>
      </c>
      <c r="BJ151" s="47" t="n">
        <v>99.4</v>
      </c>
      <c r="BK151" s="47" t="n">
        <v>101</v>
      </c>
      <c r="BL151" s="47" t="n">
        <v>101.7</v>
      </c>
      <c r="BM151" s="47" t="n">
        <v>101.5</v>
      </c>
      <c r="BN151" s="47" t="n">
        <v>102.2</v>
      </c>
      <c r="BO151" s="47" t="n">
        <v>101.8</v>
      </c>
      <c r="BP151" s="47" t="n">
        <v>101</v>
      </c>
      <c r="BQ151" s="47" t="n">
        <v>99.6</v>
      </c>
      <c r="BR151" s="47" t="n">
        <v>100.4</v>
      </c>
      <c r="BS151" s="47" t="n">
        <v>103.7</v>
      </c>
      <c r="BT151" s="47" t="n">
        <v>101.5</v>
      </c>
      <c r="BU151" s="47" t="n">
        <v>100.7</v>
      </c>
      <c r="BV151" s="47" t="n">
        <v>103</v>
      </c>
      <c r="BW151" s="47" t="n">
        <v>100.4</v>
      </c>
      <c r="BX151" s="47" t="n">
        <v>104.7</v>
      </c>
      <c r="BY151" s="47" t="n">
        <v>103</v>
      </c>
      <c r="BZ151" s="47" t="n">
        <v>102.6</v>
      </c>
      <c r="CA151" s="47" t="n">
        <v>102.5</v>
      </c>
      <c r="CB151" s="47" t="n">
        <v>104.2</v>
      </c>
      <c r="CC151" s="47" t="n">
        <v>103.1</v>
      </c>
      <c r="CD151" s="47" t="n">
        <v>102.8</v>
      </c>
      <c r="CE151" s="47" t="n">
        <v>101.8</v>
      </c>
      <c r="CF151" s="47" t="n">
        <v>98.9</v>
      </c>
      <c r="CG151" s="47" t="n">
        <v>104.3</v>
      </c>
      <c r="CH151" s="47" t="n">
        <v>108.2</v>
      </c>
      <c r="CI151" s="47" t="n">
        <v>104.3</v>
      </c>
      <c r="CJ151" s="47" t="n">
        <v>100.5</v>
      </c>
      <c r="CK151" s="47" t="n">
        <v>108.4</v>
      </c>
      <c r="CL151" s="47" t="n">
        <v>103.3</v>
      </c>
      <c r="CM151" s="47" t="n">
        <v>99.1</v>
      </c>
      <c r="CN151" s="47" t="n">
        <v>106.7</v>
      </c>
      <c r="CO151" s="47" t="n">
        <v>102.6</v>
      </c>
      <c r="CP151" s="47" t="n">
        <v>95.7</v>
      </c>
      <c r="CQ151" s="47" t="n">
        <v>101.7</v>
      </c>
      <c r="CR151" s="47" t="n">
        <v>95.6</v>
      </c>
      <c r="CS151" s="47" t="n">
        <v>94.9</v>
      </c>
      <c r="CT151" s="47" t="n">
        <v>101.9</v>
      </c>
      <c r="CU151" s="47" t="n">
        <v>87.2</v>
      </c>
      <c r="CV151" s="47" t="n">
        <v>96.6</v>
      </c>
      <c r="CW151" s="47" t="n">
        <v>97.5</v>
      </c>
      <c r="CX151" s="47" t="n">
        <v>70.1</v>
      </c>
      <c r="CY151" s="47" t="n">
        <v>99.4</v>
      </c>
      <c r="CZ151" s="47" t="n">
        <v>105.2</v>
      </c>
      <c r="DA151" s="47" t="n">
        <v>104.2</v>
      </c>
      <c r="DB151" s="47" t="n">
        <v>102.9</v>
      </c>
      <c r="DC151" s="47" t="n">
        <v>105.3</v>
      </c>
      <c r="DD151" s="47" t="n">
        <v>104.1</v>
      </c>
      <c r="DE151" s="47" t="n">
        <v>100.7</v>
      </c>
      <c r="DF151" s="47" t="n">
        <v>100.5</v>
      </c>
      <c r="DG151" s="47" t="n">
        <v>108.7</v>
      </c>
      <c r="DH151" s="47" t="n">
        <v>101.5</v>
      </c>
      <c r="DI151" s="47" t="n">
        <v>100.1</v>
      </c>
      <c r="DJ151" s="47" t="n">
        <v>107.9</v>
      </c>
      <c r="DK151" s="47" t="n">
        <v>106.3</v>
      </c>
      <c r="DL151" s="47" t="n">
        <v>105.7</v>
      </c>
      <c r="DM151" s="47" t="n">
        <v>115.4</v>
      </c>
      <c r="DN151" s="47" t="n">
        <v>104.5</v>
      </c>
      <c r="DO151" s="47" t="n">
        <v>102.2</v>
      </c>
      <c r="DP151" s="47" t="n">
        <v>106.6</v>
      </c>
      <c r="DQ151" s="47" t="n">
        <v>101.6</v>
      </c>
      <c r="DR151" s="47" t="n">
        <v>104</v>
      </c>
      <c r="DS151" s="47" t="n">
        <v>105.4</v>
      </c>
      <c r="DT151" s="47" t="n">
        <v>103.4</v>
      </c>
      <c r="DU151" s="47" t="n">
        <v>102.4</v>
      </c>
      <c r="DV151" s="47" t="n">
        <v>105.4</v>
      </c>
      <c r="DW151" s="47" t="n">
        <v>103.9</v>
      </c>
      <c r="DX151" s="47" t="n">
        <v>104.7</v>
      </c>
      <c r="DY151" s="47" t="n">
        <v>105</v>
      </c>
      <c r="DZ151" s="47" t="n">
        <v>105.2</v>
      </c>
      <c r="EA151" s="47" t="n">
        <v>103.8</v>
      </c>
      <c r="EB151" s="47" t="n">
        <v>103.6</v>
      </c>
      <c r="EC151" s="47" t="n">
        <v>104.6</v>
      </c>
      <c r="ED151" s="47" t="n">
        <v>104.1</v>
      </c>
      <c r="EE151" s="47" t="n">
        <v>105.2</v>
      </c>
      <c r="EF151" s="47" t="n">
        <v>99.8</v>
      </c>
      <c r="EG151" s="47" t="n">
        <v>103.2</v>
      </c>
      <c r="EH151" s="47" t="n">
        <v>102.3</v>
      </c>
      <c r="EI151" s="47" t="n">
        <v>102.3</v>
      </c>
      <c r="EJ151" s="47" t="n">
        <v>102.3</v>
      </c>
      <c r="EK151" s="47" t="n">
        <v>105.5</v>
      </c>
      <c r="EL151" s="47" t="n">
        <v>105</v>
      </c>
      <c r="EM151" s="47" t="n">
        <v>100</v>
      </c>
      <c r="EN151" s="47" t="n">
        <v>106.5</v>
      </c>
      <c r="EO151" s="47" t="n">
        <v>104.8</v>
      </c>
      <c r="EP151" s="47" t="n">
        <v>104.7</v>
      </c>
      <c r="EQ151" s="47" t="n">
        <v>109.1</v>
      </c>
      <c r="ER151" s="47" t="n">
        <v>109.1</v>
      </c>
      <c r="ES151" s="47" t="n">
        <v>103.5</v>
      </c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7"/>
      <c r="FF151" s="47"/>
      <c r="FG151" s="47"/>
      <c r="FH151" s="47"/>
      <c r="FI151" s="47"/>
      <c r="FJ151" s="47"/>
      <c r="FK151" s="47"/>
      <c r="FL151" s="47"/>
      <c r="FM151" s="47"/>
      <c r="FN151" s="47"/>
      <c r="FO151" s="47"/>
      <c r="FP151" s="47"/>
      <c r="FQ151" s="47"/>
      <c r="FR151" s="47"/>
      <c r="FS151" s="47"/>
      <c r="FT151" s="47"/>
      <c r="FU151" s="47"/>
      <c r="FV151" s="47"/>
      <c r="FW151" s="47"/>
      <c r="FX151" s="47"/>
      <c r="FY151" s="47"/>
      <c r="FZ151" s="47"/>
      <c r="GA151" s="47"/>
      <c r="GB151" s="47"/>
      <c r="GC151" s="47"/>
      <c r="GD151" s="47"/>
      <c r="GE151" s="47"/>
      <c r="GF151" s="47"/>
      <c r="GG151" s="47"/>
      <c r="GH151" s="47"/>
      <c r="GI151" s="47"/>
      <c r="GJ151" s="47"/>
      <c r="GK151" s="47"/>
      <c r="GL151" s="47"/>
      <c r="GM151" s="47"/>
      <c r="GN151" s="47"/>
      <c r="GO151" s="47"/>
      <c r="GP151" s="47"/>
      <c r="GQ151" s="47"/>
      <c r="GR151" s="47"/>
      <c r="GS151" s="47"/>
      <c r="GT151" s="47"/>
      <c r="GU151" s="47"/>
      <c r="GV151" s="47"/>
      <c r="GW151" s="47"/>
      <c r="GX151" s="47"/>
      <c r="GY151" s="47"/>
      <c r="GZ151" s="47"/>
      <c r="HA151" s="47"/>
      <c r="HB151" s="47"/>
      <c r="HC151" s="47"/>
      <c r="HD151" s="47"/>
      <c r="HE151" s="47"/>
      <c r="HF151" s="47"/>
      <c r="HG151" s="47"/>
      <c r="HH151" s="47"/>
      <c r="HI151" s="47"/>
      <c r="HJ151" s="47"/>
    </row>
    <row r="152" s="63" customFormat="true" ht="9.95" hidden="false" customHeight="true" outlineLevel="0" collapsed="false">
      <c r="A152" s="61"/>
      <c r="B152" s="62" t="s">
        <v>373</v>
      </c>
      <c r="C152" s="47" t="n">
        <v>103.4</v>
      </c>
      <c r="D152" s="47" t="n">
        <v>106.9</v>
      </c>
      <c r="E152" s="47" t="n">
        <v>107.8</v>
      </c>
      <c r="F152" s="47" t="n">
        <v>105.6</v>
      </c>
      <c r="G152" s="47" t="n">
        <v>108.1</v>
      </c>
      <c r="H152" s="47" t="n">
        <v>108.5</v>
      </c>
      <c r="I152" s="47" t="n">
        <v>108.3</v>
      </c>
      <c r="J152" s="47" t="n">
        <v>101</v>
      </c>
      <c r="K152" s="47" t="n">
        <v>111.4</v>
      </c>
      <c r="L152" s="47" t="n">
        <v>114.6</v>
      </c>
      <c r="M152" s="47" t="n">
        <v>102.4</v>
      </c>
      <c r="N152" s="47" t="n">
        <v>102.8</v>
      </c>
      <c r="O152" s="47" t="n">
        <v>100.3</v>
      </c>
      <c r="P152" s="47" t="n">
        <v>96.7</v>
      </c>
      <c r="Q152" s="47" t="n">
        <v>102.3</v>
      </c>
      <c r="R152" s="47" t="n">
        <v>105.4</v>
      </c>
      <c r="S152" s="47" t="n">
        <v>101.5</v>
      </c>
      <c r="T152" s="47" t="n">
        <v>101.5</v>
      </c>
      <c r="U152" s="47" t="n">
        <v>101.5</v>
      </c>
      <c r="V152" s="47" t="n">
        <v>101.5</v>
      </c>
      <c r="W152" s="47" t="n">
        <v>108.7</v>
      </c>
      <c r="X152" s="47" t="n">
        <v>101.9</v>
      </c>
      <c r="Y152" s="47" t="n">
        <v>101.4</v>
      </c>
      <c r="Z152" s="47" t="n">
        <v>106.5</v>
      </c>
      <c r="AA152" s="47" t="n">
        <v>101.2</v>
      </c>
      <c r="AB152" s="47" t="n">
        <v>102.5</v>
      </c>
      <c r="AC152" s="47" t="n">
        <v>104.7</v>
      </c>
      <c r="AD152" s="47" t="n">
        <v>103.9</v>
      </c>
      <c r="AE152" s="47" t="n">
        <v>103.8</v>
      </c>
      <c r="AF152" s="47" t="n">
        <v>107.7</v>
      </c>
      <c r="AG152" s="47" t="n">
        <v>103.3</v>
      </c>
      <c r="AH152" s="47" t="n">
        <v>102.3</v>
      </c>
      <c r="AI152" s="47" t="n">
        <v>102.3</v>
      </c>
      <c r="AJ152" s="47" t="n">
        <v>101.2</v>
      </c>
      <c r="AK152" s="47" t="n">
        <v>101.9</v>
      </c>
      <c r="AL152" s="47" t="n">
        <v>100.4</v>
      </c>
      <c r="AM152" s="47" t="n">
        <v>103</v>
      </c>
      <c r="AN152" s="47" t="n">
        <v>102.3</v>
      </c>
      <c r="AO152" s="47" t="n">
        <v>104.2</v>
      </c>
      <c r="AP152" s="47" t="n">
        <v>103.3</v>
      </c>
      <c r="AQ152" s="47" t="n">
        <v>102.3</v>
      </c>
      <c r="AR152" s="47" t="n">
        <v>108.6</v>
      </c>
      <c r="AS152" s="47" t="n">
        <v>108.5</v>
      </c>
      <c r="AT152" s="47" t="n">
        <v>116.5</v>
      </c>
      <c r="AU152" s="47" t="n">
        <v>84.3</v>
      </c>
      <c r="AV152" s="47" t="n">
        <v>102.5</v>
      </c>
      <c r="AW152" s="47" t="n">
        <v>120.4</v>
      </c>
      <c r="AX152" s="47" t="n">
        <v>102</v>
      </c>
      <c r="AY152" s="47" t="n">
        <v>103.1</v>
      </c>
      <c r="AZ152" s="47" t="n">
        <v>103.1</v>
      </c>
      <c r="BA152" s="47" t="n">
        <v>103.5</v>
      </c>
      <c r="BB152" s="47" t="n">
        <v>101.9</v>
      </c>
      <c r="BC152" s="47" t="n">
        <v>100.6</v>
      </c>
      <c r="BD152" s="47" t="n">
        <v>99.5</v>
      </c>
      <c r="BE152" s="47" t="n">
        <v>98.5</v>
      </c>
      <c r="BF152" s="47" t="n">
        <v>100.4</v>
      </c>
      <c r="BG152" s="47" t="n">
        <v>105.1</v>
      </c>
      <c r="BH152" s="47" t="n">
        <v>103.3</v>
      </c>
      <c r="BI152" s="47" t="n">
        <v>100.6</v>
      </c>
      <c r="BJ152" s="47" t="n">
        <v>99.5</v>
      </c>
      <c r="BK152" s="47" t="n">
        <v>101.1</v>
      </c>
      <c r="BL152" s="47" t="n">
        <v>101.6</v>
      </c>
      <c r="BM152" s="47" t="n">
        <v>101.4</v>
      </c>
      <c r="BN152" s="47" t="n">
        <v>102.2</v>
      </c>
      <c r="BO152" s="47" t="n">
        <v>101.9</v>
      </c>
      <c r="BP152" s="47" t="n">
        <v>101.1</v>
      </c>
      <c r="BQ152" s="47" t="n">
        <v>99.6</v>
      </c>
      <c r="BR152" s="47" t="n">
        <v>100.4</v>
      </c>
      <c r="BS152" s="47" t="n">
        <v>104.1</v>
      </c>
      <c r="BT152" s="47" t="n">
        <v>101.6</v>
      </c>
      <c r="BU152" s="47" t="n">
        <v>100.7</v>
      </c>
      <c r="BV152" s="47" t="n">
        <v>103.1</v>
      </c>
      <c r="BW152" s="47" t="n">
        <v>100.4</v>
      </c>
      <c r="BX152" s="47" t="n">
        <v>104.9</v>
      </c>
      <c r="BY152" s="47" t="n">
        <v>104</v>
      </c>
      <c r="BZ152" s="47" t="n">
        <v>102.7</v>
      </c>
      <c r="CA152" s="47" t="n">
        <v>102.5</v>
      </c>
      <c r="CB152" s="47" t="n">
        <v>104.2</v>
      </c>
      <c r="CC152" s="47" t="n">
        <v>103.3</v>
      </c>
      <c r="CD152" s="47" t="n">
        <v>104.3</v>
      </c>
      <c r="CE152" s="47" t="n">
        <v>101.9</v>
      </c>
      <c r="CF152" s="47" t="n">
        <v>102.4</v>
      </c>
      <c r="CG152" s="47" t="n">
        <v>104.5</v>
      </c>
      <c r="CH152" s="47" t="n">
        <v>108.4</v>
      </c>
      <c r="CI152" s="47" t="n">
        <v>105.4</v>
      </c>
      <c r="CJ152" s="47" t="n">
        <v>100.5</v>
      </c>
      <c r="CK152" s="47" t="n">
        <v>108.8</v>
      </c>
      <c r="CL152" s="47" t="n">
        <v>111.7</v>
      </c>
      <c r="CM152" s="47" t="n">
        <v>99.2</v>
      </c>
      <c r="CN152" s="47" t="n">
        <v>106.7</v>
      </c>
      <c r="CO152" s="47" t="n">
        <v>102.7</v>
      </c>
      <c r="CP152" s="47" t="n">
        <v>95.5</v>
      </c>
      <c r="CQ152" s="47" t="n">
        <v>101.7</v>
      </c>
      <c r="CR152" s="47" t="n">
        <v>95.6</v>
      </c>
      <c r="CS152" s="47" t="n">
        <v>94.7</v>
      </c>
      <c r="CT152" s="47" t="n">
        <v>101.5</v>
      </c>
      <c r="CU152" s="47" t="n">
        <v>86.9</v>
      </c>
      <c r="CV152" s="47" t="n">
        <v>96.6</v>
      </c>
      <c r="CW152" s="47" t="n">
        <v>97.2</v>
      </c>
      <c r="CX152" s="47" t="n">
        <v>69.5</v>
      </c>
      <c r="CY152" s="47" t="n">
        <v>99.4</v>
      </c>
      <c r="CZ152" s="47" t="n">
        <v>105.6</v>
      </c>
      <c r="DA152" s="47" t="n">
        <v>104.3</v>
      </c>
      <c r="DB152" s="47" t="n">
        <v>102.9</v>
      </c>
      <c r="DC152" s="47" t="n">
        <v>105.4</v>
      </c>
      <c r="DD152" s="47" t="n">
        <v>103.4</v>
      </c>
      <c r="DE152" s="47" t="n">
        <v>100.7</v>
      </c>
      <c r="DF152" s="47" t="n">
        <v>100.2</v>
      </c>
      <c r="DG152" s="47" t="n">
        <v>107</v>
      </c>
      <c r="DH152" s="47" t="n">
        <v>101.5</v>
      </c>
      <c r="DI152" s="47" t="n">
        <v>100.1</v>
      </c>
      <c r="DJ152" s="47" t="n">
        <v>108</v>
      </c>
      <c r="DK152" s="47" t="n">
        <v>106.4</v>
      </c>
      <c r="DL152" s="47" t="n">
        <v>105.9</v>
      </c>
      <c r="DM152" s="47" t="n">
        <v>115.4</v>
      </c>
      <c r="DN152" s="47" t="n">
        <v>104.5</v>
      </c>
      <c r="DO152" s="47" t="n">
        <v>102.2</v>
      </c>
      <c r="DP152" s="47" t="n">
        <v>106.6</v>
      </c>
      <c r="DQ152" s="47" t="n">
        <v>101.8</v>
      </c>
      <c r="DR152" s="47" t="n">
        <v>104</v>
      </c>
      <c r="DS152" s="47" t="n">
        <v>103.7</v>
      </c>
      <c r="DT152" s="47" t="n">
        <v>103.6</v>
      </c>
      <c r="DU152" s="47" t="n">
        <v>102.4</v>
      </c>
      <c r="DV152" s="47" t="n">
        <v>105.6</v>
      </c>
      <c r="DW152" s="47" t="n">
        <v>105.4</v>
      </c>
      <c r="DX152" s="47" t="n">
        <v>104.4</v>
      </c>
      <c r="DY152" s="47" t="n">
        <v>105.3</v>
      </c>
      <c r="DZ152" s="47" t="n">
        <v>105.5</v>
      </c>
      <c r="EA152" s="47" t="n">
        <v>104.2</v>
      </c>
      <c r="EB152" s="47" t="n">
        <v>100.8</v>
      </c>
      <c r="EC152" s="47" t="n">
        <v>104.7</v>
      </c>
      <c r="ED152" s="47" t="n">
        <v>104.1</v>
      </c>
      <c r="EE152" s="47" t="n">
        <v>105.2</v>
      </c>
      <c r="EF152" s="47" t="n">
        <v>99.7</v>
      </c>
      <c r="EG152" s="47" t="n">
        <v>103.1</v>
      </c>
      <c r="EH152" s="47" t="n">
        <v>102.5</v>
      </c>
      <c r="EI152" s="47" t="n">
        <v>102.4</v>
      </c>
      <c r="EJ152" s="47" t="n">
        <v>102.6</v>
      </c>
      <c r="EK152" s="47" t="n">
        <v>105.5</v>
      </c>
      <c r="EL152" s="47" t="n">
        <v>105</v>
      </c>
      <c r="EM152" s="47" t="n">
        <v>100</v>
      </c>
      <c r="EN152" s="47" t="n">
        <v>106.6</v>
      </c>
      <c r="EO152" s="47" t="n">
        <v>104.6</v>
      </c>
      <c r="EP152" s="47" t="n">
        <v>104.7</v>
      </c>
      <c r="EQ152" s="47" t="n">
        <v>109.1</v>
      </c>
      <c r="ER152" s="47" t="n">
        <v>109.1</v>
      </c>
      <c r="ES152" s="47" t="n">
        <v>103.9</v>
      </c>
      <c r="ET152" s="47"/>
      <c r="EU152" s="47"/>
      <c r="EV152" s="47"/>
      <c r="EW152" s="47"/>
      <c r="EX152" s="47"/>
      <c r="EY152" s="47"/>
      <c r="EZ152" s="47"/>
      <c r="FA152" s="47"/>
      <c r="FB152" s="47"/>
      <c r="FC152" s="47"/>
      <c r="FD152" s="47"/>
      <c r="FE152" s="47"/>
      <c r="FF152" s="47"/>
      <c r="FG152" s="47"/>
      <c r="FH152" s="47"/>
      <c r="FI152" s="47"/>
      <c r="FJ152" s="47"/>
      <c r="FK152" s="47"/>
      <c r="FL152" s="47"/>
      <c r="FM152" s="47"/>
      <c r="FN152" s="47"/>
      <c r="FO152" s="47"/>
      <c r="FP152" s="47"/>
      <c r="FQ152" s="47"/>
      <c r="FR152" s="47"/>
      <c r="FS152" s="47"/>
      <c r="FT152" s="47"/>
      <c r="FU152" s="47"/>
      <c r="FV152" s="47"/>
      <c r="FW152" s="47"/>
      <c r="FX152" s="47"/>
      <c r="FY152" s="47"/>
      <c r="FZ152" s="47"/>
      <c r="GA152" s="47"/>
      <c r="GB152" s="47"/>
      <c r="GC152" s="47"/>
      <c r="GD152" s="47"/>
      <c r="GE152" s="47"/>
      <c r="GF152" s="47"/>
      <c r="GG152" s="47"/>
      <c r="GH152" s="47"/>
      <c r="GI152" s="47"/>
      <c r="GJ152" s="47"/>
      <c r="GK152" s="47"/>
      <c r="GL152" s="47"/>
      <c r="GM152" s="47"/>
      <c r="GN152" s="47"/>
      <c r="GO152" s="47"/>
      <c r="GP152" s="47"/>
      <c r="GQ152" s="47"/>
      <c r="GR152" s="47"/>
      <c r="GS152" s="47"/>
      <c r="GT152" s="47"/>
      <c r="GU152" s="47"/>
      <c r="GV152" s="47"/>
      <c r="GW152" s="47"/>
      <c r="GX152" s="47"/>
      <c r="GY152" s="47"/>
      <c r="GZ152" s="47"/>
      <c r="HA152" s="47"/>
      <c r="HB152" s="47"/>
      <c r="HC152" s="47"/>
      <c r="HD152" s="47"/>
      <c r="HE152" s="47"/>
      <c r="HF152" s="47"/>
      <c r="HG152" s="47"/>
      <c r="HH152" s="47"/>
      <c r="HI152" s="47"/>
      <c r="HJ152" s="47"/>
    </row>
    <row r="153" s="58" customFormat="true" ht="9.95" hidden="false" customHeight="true" outlineLevel="0" collapsed="false">
      <c r="A153" s="44"/>
      <c r="B153" s="57" t="s">
        <v>374</v>
      </c>
      <c r="C153" s="47" t="n">
        <v>103.3</v>
      </c>
      <c r="D153" s="47" t="n">
        <v>106.8</v>
      </c>
      <c r="E153" s="47" t="n">
        <v>107.8</v>
      </c>
      <c r="F153" s="47" t="n">
        <v>105.6</v>
      </c>
      <c r="G153" s="47" t="n">
        <v>108</v>
      </c>
      <c r="H153" s="47" t="n">
        <v>108.5</v>
      </c>
      <c r="I153" s="47" t="n">
        <v>108.2</v>
      </c>
      <c r="J153" s="47" t="n">
        <v>101</v>
      </c>
      <c r="K153" s="47" t="n">
        <v>113.1</v>
      </c>
      <c r="L153" s="47" t="n">
        <v>113.1</v>
      </c>
      <c r="M153" s="47" t="n">
        <v>102.7</v>
      </c>
      <c r="N153" s="47" t="n">
        <v>102.9</v>
      </c>
      <c r="O153" s="47" t="n">
        <v>100.1</v>
      </c>
      <c r="P153" s="47" t="n">
        <v>96.3</v>
      </c>
      <c r="Q153" s="47" t="n">
        <v>102.2</v>
      </c>
      <c r="R153" s="47" t="n">
        <v>105.5</v>
      </c>
      <c r="S153" s="47" t="n">
        <v>101.6</v>
      </c>
      <c r="T153" s="47" t="n">
        <v>101.6</v>
      </c>
      <c r="U153" s="47" t="n">
        <v>101.6</v>
      </c>
      <c r="V153" s="47" t="n">
        <v>101.6</v>
      </c>
      <c r="W153" s="47" t="n">
        <v>108.7</v>
      </c>
      <c r="X153" s="47" t="n">
        <v>102</v>
      </c>
      <c r="Y153" s="47" t="n">
        <v>101.5</v>
      </c>
      <c r="Z153" s="47" t="n">
        <v>106.7</v>
      </c>
      <c r="AA153" s="47" t="n">
        <v>101.3</v>
      </c>
      <c r="AB153" s="47" t="n">
        <v>102.5</v>
      </c>
      <c r="AC153" s="47" t="n">
        <v>104.8</v>
      </c>
      <c r="AD153" s="47" t="n">
        <v>104.1</v>
      </c>
      <c r="AE153" s="47" t="n">
        <v>103.9</v>
      </c>
      <c r="AF153" s="47" t="n">
        <v>107.9</v>
      </c>
      <c r="AG153" s="47" t="n">
        <v>103.4</v>
      </c>
      <c r="AH153" s="47" t="n">
        <v>102.4</v>
      </c>
      <c r="AI153" s="47" t="n">
        <v>102.4</v>
      </c>
      <c r="AJ153" s="47" t="n">
        <v>101.2</v>
      </c>
      <c r="AK153" s="47" t="n">
        <v>101.9</v>
      </c>
      <c r="AL153" s="47" t="n">
        <v>100.2</v>
      </c>
      <c r="AM153" s="47" t="n">
        <v>103</v>
      </c>
      <c r="AN153" s="47" t="n">
        <v>102.3</v>
      </c>
      <c r="AO153" s="47" t="n">
        <v>104.2</v>
      </c>
      <c r="AP153" s="47" t="n">
        <v>103.3</v>
      </c>
      <c r="AQ153" s="47" t="n">
        <v>102.3</v>
      </c>
      <c r="AR153" s="47" t="n">
        <v>108.8</v>
      </c>
      <c r="AS153" s="47" t="n">
        <v>108.6</v>
      </c>
      <c r="AT153" s="47" t="n">
        <v>114.5</v>
      </c>
      <c r="AU153" s="47" t="n">
        <v>88.4</v>
      </c>
      <c r="AV153" s="47" t="n">
        <v>102.3</v>
      </c>
      <c r="AW153" s="47" t="n">
        <v>119.8</v>
      </c>
      <c r="AX153" s="47" t="n">
        <v>102</v>
      </c>
      <c r="AY153" s="47" t="n">
        <v>103.2</v>
      </c>
      <c r="AZ153" s="47" t="n">
        <v>103.2</v>
      </c>
      <c r="BA153" s="47" t="n">
        <v>103.5</v>
      </c>
      <c r="BB153" s="47" t="n">
        <v>101.8</v>
      </c>
      <c r="BC153" s="47" t="n">
        <v>100.7</v>
      </c>
      <c r="BD153" s="47" t="n">
        <v>99.3</v>
      </c>
      <c r="BE153" s="47" t="n">
        <v>98.3</v>
      </c>
      <c r="BF153" s="47" t="n">
        <v>100.4</v>
      </c>
      <c r="BG153" s="47" t="n">
        <v>105.1</v>
      </c>
      <c r="BH153" s="47" t="n">
        <v>103.3</v>
      </c>
      <c r="BI153" s="47" t="n">
        <v>100.5</v>
      </c>
      <c r="BJ153" s="47" t="n">
        <v>99.2</v>
      </c>
      <c r="BK153" s="47" t="n">
        <v>101.1</v>
      </c>
      <c r="BL153" s="47" t="n">
        <v>101.6</v>
      </c>
      <c r="BM153" s="47" t="n">
        <v>101.4</v>
      </c>
      <c r="BN153" s="47" t="n">
        <v>102.2</v>
      </c>
      <c r="BO153" s="47" t="n">
        <v>101.9</v>
      </c>
      <c r="BP153" s="47" t="n">
        <v>101.1</v>
      </c>
      <c r="BQ153" s="47" t="n">
        <v>99.6</v>
      </c>
      <c r="BR153" s="47" t="n">
        <v>100.5</v>
      </c>
      <c r="BS153" s="47" t="n">
        <v>104</v>
      </c>
      <c r="BT153" s="47" t="n">
        <v>101.7</v>
      </c>
      <c r="BU153" s="47" t="n">
        <v>100.7</v>
      </c>
      <c r="BV153" s="47" t="n">
        <v>103.4</v>
      </c>
      <c r="BW153" s="47" t="n">
        <v>100.5</v>
      </c>
      <c r="BX153" s="47" t="n">
        <v>104.9</v>
      </c>
      <c r="BY153" s="47" t="n">
        <v>105.2</v>
      </c>
      <c r="BZ153" s="47" t="n">
        <v>102.5</v>
      </c>
      <c r="CA153" s="47" t="n">
        <v>102.4</v>
      </c>
      <c r="CB153" s="47" t="n">
        <v>104.2</v>
      </c>
      <c r="CC153" s="47" t="n">
        <v>103.4</v>
      </c>
      <c r="CD153" s="47" t="n">
        <v>106.5</v>
      </c>
      <c r="CE153" s="47" t="n">
        <v>102</v>
      </c>
      <c r="CF153" s="47" t="n">
        <v>107.3</v>
      </c>
      <c r="CG153" s="47" t="n">
        <v>104.7</v>
      </c>
      <c r="CH153" s="47" t="n">
        <v>108.5</v>
      </c>
      <c r="CI153" s="47" t="n">
        <v>104.9</v>
      </c>
      <c r="CJ153" s="47" t="n">
        <v>101.9</v>
      </c>
      <c r="CK153" s="47" t="n">
        <v>108.8</v>
      </c>
      <c r="CL153" s="47" t="n">
        <v>103.7</v>
      </c>
      <c r="CM153" s="47" t="n">
        <v>101.8</v>
      </c>
      <c r="CN153" s="47" t="n">
        <v>106.7</v>
      </c>
      <c r="CO153" s="47" t="n">
        <v>102.6</v>
      </c>
      <c r="CP153" s="47" t="n">
        <v>95.6</v>
      </c>
      <c r="CQ153" s="47" t="n">
        <v>101.7</v>
      </c>
      <c r="CR153" s="47" t="n">
        <v>95.6</v>
      </c>
      <c r="CS153" s="47" t="n">
        <v>94.8</v>
      </c>
      <c r="CT153" s="47" t="n">
        <v>99.5</v>
      </c>
      <c r="CU153" s="47" t="n">
        <v>86.3</v>
      </c>
      <c r="CV153" s="47" t="n">
        <v>96.4</v>
      </c>
      <c r="CW153" s="47" t="n">
        <v>96.9</v>
      </c>
      <c r="CX153" s="47" t="n">
        <v>68.2</v>
      </c>
      <c r="CY153" s="47" t="n">
        <v>99.3</v>
      </c>
      <c r="CZ153" s="47" t="n">
        <v>105.8</v>
      </c>
      <c r="DA153" s="47" t="n">
        <v>104.4</v>
      </c>
      <c r="DB153" s="47" t="n">
        <v>102.9</v>
      </c>
      <c r="DC153" s="47" t="n">
        <v>105.7</v>
      </c>
      <c r="DD153" s="47" t="n">
        <v>101.8</v>
      </c>
      <c r="DE153" s="47" t="n">
        <v>100.7</v>
      </c>
      <c r="DF153" s="47" t="n">
        <v>100.2</v>
      </c>
      <c r="DG153" s="47" t="n">
        <v>103.3</v>
      </c>
      <c r="DH153" s="47" t="n">
        <v>101.5</v>
      </c>
      <c r="DI153" s="47" t="n">
        <v>100.1</v>
      </c>
      <c r="DJ153" s="47" t="n">
        <v>108</v>
      </c>
      <c r="DK153" s="47" t="n">
        <v>106.4</v>
      </c>
      <c r="DL153" s="47" t="n">
        <v>105.9</v>
      </c>
      <c r="DM153" s="47" t="n">
        <v>115.4</v>
      </c>
      <c r="DN153" s="47" t="n">
        <v>104.8</v>
      </c>
      <c r="DO153" s="47" t="n">
        <v>102.6</v>
      </c>
      <c r="DP153" s="47" t="n">
        <v>106.8</v>
      </c>
      <c r="DQ153" s="47" t="n">
        <v>103.4</v>
      </c>
      <c r="DR153" s="47" t="n">
        <v>104.1</v>
      </c>
      <c r="DS153" s="47" t="n">
        <v>94.6</v>
      </c>
      <c r="DT153" s="47" t="n">
        <v>103.6</v>
      </c>
      <c r="DU153" s="47" t="n">
        <v>102.4</v>
      </c>
      <c r="DV153" s="47" t="n">
        <v>105.7</v>
      </c>
      <c r="DW153" s="47" t="n">
        <v>105.4</v>
      </c>
      <c r="DX153" s="47" t="n">
        <v>103.6</v>
      </c>
      <c r="DY153" s="47" t="n">
        <v>105.3</v>
      </c>
      <c r="DZ153" s="47" t="n">
        <v>105.5</v>
      </c>
      <c r="EA153" s="47" t="n">
        <v>104.1</v>
      </c>
      <c r="EB153" s="47" t="n">
        <v>97.2</v>
      </c>
      <c r="EC153" s="47" t="n">
        <v>104.8</v>
      </c>
      <c r="ED153" s="47" t="n">
        <v>104.2</v>
      </c>
      <c r="EE153" s="47" t="n">
        <v>105.3</v>
      </c>
      <c r="EF153" s="47" t="n">
        <v>100</v>
      </c>
      <c r="EG153" s="47" t="n">
        <v>103.2</v>
      </c>
      <c r="EH153" s="47" t="n">
        <v>102.5</v>
      </c>
      <c r="EI153" s="47" t="n">
        <v>102.4</v>
      </c>
      <c r="EJ153" s="47" t="n">
        <v>102.6</v>
      </c>
      <c r="EK153" s="47" t="n">
        <v>105.7</v>
      </c>
      <c r="EL153" s="47" t="n">
        <v>105.2</v>
      </c>
      <c r="EM153" s="47" t="n">
        <v>100</v>
      </c>
      <c r="EN153" s="47" t="n">
        <v>107.1</v>
      </c>
      <c r="EO153" s="47" t="n">
        <v>104.6</v>
      </c>
      <c r="EP153" s="47" t="n">
        <v>104.7</v>
      </c>
      <c r="EQ153" s="47" t="n">
        <v>109.2</v>
      </c>
      <c r="ER153" s="47" t="n">
        <v>109.2</v>
      </c>
      <c r="ES153" s="47" t="n">
        <v>104.1</v>
      </c>
      <c r="ET153" s="47"/>
      <c r="EU153" s="47"/>
      <c r="EV153" s="47"/>
      <c r="EW153" s="47"/>
      <c r="EX153" s="47"/>
      <c r="EY153" s="47"/>
      <c r="EZ153" s="47"/>
      <c r="FA153" s="47"/>
      <c r="FB153" s="47"/>
      <c r="FC153" s="47"/>
      <c r="FD153" s="47"/>
      <c r="FE153" s="47"/>
      <c r="FF153" s="47"/>
      <c r="FG153" s="47"/>
      <c r="FH153" s="47"/>
      <c r="FI153" s="47"/>
      <c r="FJ153" s="47"/>
      <c r="FK153" s="47"/>
      <c r="FL153" s="47"/>
      <c r="FM153" s="47"/>
      <c r="FN153" s="47"/>
      <c r="FO153" s="47"/>
      <c r="FP153" s="47"/>
      <c r="FQ153" s="47"/>
      <c r="FR153" s="47"/>
      <c r="FS153" s="47"/>
      <c r="FT153" s="47"/>
      <c r="FU153" s="47"/>
      <c r="FV153" s="47"/>
      <c r="FW153" s="47"/>
      <c r="FX153" s="47"/>
      <c r="FY153" s="47"/>
      <c r="FZ153" s="47"/>
      <c r="GA153" s="47"/>
      <c r="GB153" s="47"/>
      <c r="GC153" s="47"/>
      <c r="GD153" s="47"/>
      <c r="GE153" s="47"/>
      <c r="GF153" s="47"/>
      <c r="GG153" s="47"/>
      <c r="GH153" s="47"/>
      <c r="GI153" s="47"/>
      <c r="GJ153" s="47"/>
      <c r="GK153" s="47"/>
      <c r="GL153" s="47"/>
      <c r="GM153" s="47"/>
      <c r="GN153" s="47"/>
      <c r="GO153" s="47"/>
      <c r="GP153" s="47"/>
      <c r="GQ153" s="47"/>
      <c r="GR153" s="47"/>
      <c r="GS153" s="47"/>
      <c r="GT153" s="47"/>
      <c r="GU153" s="47"/>
      <c r="GV153" s="47"/>
      <c r="GW153" s="47"/>
      <c r="GX153" s="47"/>
      <c r="GY153" s="47"/>
      <c r="GZ153" s="47"/>
      <c r="HA153" s="47"/>
      <c r="HB153" s="47"/>
      <c r="HC153" s="47"/>
      <c r="HD153" s="47"/>
      <c r="HE153" s="47"/>
      <c r="HF153" s="47"/>
      <c r="HG153" s="47"/>
      <c r="HH153" s="47"/>
      <c r="HI153" s="47"/>
      <c r="HJ153" s="47"/>
    </row>
    <row r="154" s="63" customFormat="true" ht="9.95" hidden="false" customHeight="true" outlineLevel="0" collapsed="false">
      <c r="A154" s="61"/>
      <c r="B154" s="62" t="s">
        <v>375</v>
      </c>
      <c r="C154" s="47" t="n">
        <v>103.4</v>
      </c>
      <c r="D154" s="47" t="n">
        <v>106.7</v>
      </c>
      <c r="E154" s="47" t="n">
        <v>107.7</v>
      </c>
      <c r="F154" s="47" t="n">
        <v>105.6</v>
      </c>
      <c r="G154" s="47" t="n">
        <v>107.8</v>
      </c>
      <c r="H154" s="47" t="n">
        <v>109.2</v>
      </c>
      <c r="I154" s="47" t="n">
        <v>107.8</v>
      </c>
      <c r="J154" s="47" t="n">
        <v>101.7</v>
      </c>
      <c r="K154" s="47" t="n">
        <v>114.6</v>
      </c>
      <c r="L154" s="47" t="n">
        <v>111.7</v>
      </c>
      <c r="M154" s="47" t="n">
        <v>102.8</v>
      </c>
      <c r="N154" s="47" t="n">
        <v>103</v>
      </c>
      <c r="O154" s="47" t="n">
        <v>100.1</v>
      </c>
      <c r="P154" s="47" t="n">
        <v>96</v>
      </c>
      <c r="Q154" s="47" t="n">
        <v>102.4</v>
      </c>
      <c r="R154" s="47" t="n">
        <v>105.4</v>
      </c>
      <c r="S154" s="47" t="n">
        <v>101.5</v>
      </c>
      <c r="T154" s="47" t="n">
        <v>101.5</v>
      </c>
      <c r="U154" s="47" t="n">
        <v>101.8</v>
      </c>
      <c r="V154" s="47" t="n">
        <v>101.3</v>
      </c>
      <c r="W154" s="47" t="n">
        <v>108.7</v>
      </c>
      <c r="X154" s="47" t="n">
        <v>101.8</v>
      </c>
      <c r="Y154" s="47" t="n">
        <v>101.3</v>
      </c>
      <c r="Z154" s="47" t="n">
        <v>107</v>
      </c>
      <c r="AA154" s="47" t="n">
        <v>101.1</v>
      </c>
      <c r="AB154" s="47" t="n">
        <v>102.5</v>
      </c>
      <c r="AC154" s="47" t="n">
        <v>104.9</v>
      </c>
      <c r="AD154" s="47" t="n">
        <v>104.1</v>
      </c>
      <c r="AE154" s="47" t="n">
        <v>104</v>
      </c>
      <c r="AF154" s="47" t="n">
        <v>108</v>
      </c>
      <c r="AG154" s="47" t="n">
        <v>103.3</v>
      </c>
      <c r="AH154" s="47" t="n">
        <v>102.4</v>
      </c>
      <c r="AI154" s="47" t="n">
        <v>102.4</v>
      </c>
      <c r="AJ154" s="47" t="n">
        <v>101</v>
      </c>
      <c r="AK154" s="47" t="n">
        <v>101.5</v>
      </c>
      <c r="AL154" s="47" t="n">
        <v>100.2</v>
      </c>
      <c r="AM154" s="47" t="n">
        <v>103.1</v>
      </c>
      <c r="AN154" s="47" t="n">
        <v>102.3</v>
      </c>
      <c r="AO154" s="47" t="n">
        <v>104.2</v>
      </c>
      <c r="AP154" s="47" t="n">
        <v>103.7</v>
      </c>
      <c r="AQ154" s="47" t="n">
        <v>102.3</v>
      </c>
      <c r="AR154" s="47" t="n">
        <v>108.3</v>
      </c>
      <c r="AS154" s="47" t="n">
        <v>108.6</v>
      </c>
      <c r="AT154" s="47" t="n">
        <v>114</v>
      </c>
      <c r="AU154" s="47" t="n">
        <v>87</v>
      </c>
      <c r="AV154" s="47" t="n">
        <v>102.3</v>
      </c>
      <c r="AW154" s="47" t="n">
        <v>119.4</v>
      </c>
      <c r="AX154" s="47" t="n">
        <v>101.9</v>
      </c>
      <c r="AY154" s="47" t="n">
        <v>103.1</v>
      </c>
      <c r="AZ154" s="47" t="n">
        <v>103.2</v>
      </c>
      <c r="BA154" s="47" t="n">
        <v>103.1</v>
      </c>
      <c r="BB154" s="47" t="n">
        <v>101.8</v>
      </c>
      <c r="BC154" s="47" t="n">
        <v>100.1</v>
      </c>
      <c r="BD154" s="47" t="n">
        <v>99.2</v>
      </c>
      <c r="BE154" s="47" t="n">
        <v>98</v>
      </c>
      <c r="BF154" s="47" t="n">
        <v>100.4</v>
      </c>
      <c r="BG154" s="47" t="n">
        <v>105.2</v>
      </c>
      <c r="BH154" s="47" t="n">
        <v>103.2</v>
      </c>
      <c r="BI154" s="47" t="n">
        <v>100.7</v>
      </c>
      <c r="BJ154" s="47" t="n">
        <v>99.3</v>
      </c>
      <c r="BK154" s="47" t="n">
        <v>101.3</v>
      </c>
      <c r="BL154" s="47" t="n">
        <v>101.7</v>
      </c>
      <c r="BM154" s="47" t="n">
        <v>101.6</v>
      </c>
      <c r="BN154" s="47" t="n">
        <v>102.2</v>
      </c>
      <c r="BO154" s="47" t="n">
        <v>102</v>
      </c>
      <c r="BP154" s="47" t="n">
        <v>101.1</v>
      </c>
      <c r="BQ154" s="47" t="n">
        <v>99.6</v>
      </c>
      <c r="BR154" s="47" t="n">
        <v>100.6</v>
      </c>
      <c r="BS154" s="47" t="n">
        <v>103.9</v>
      </c>
      <c r="BT154" s="47" t="n">
        <v>101.8</v>
      </c>
      <c r="BU154" s="47" t="n">
        <v>100.7</v>
      </c>
      <c r="BV154" s="47" t="n">
        <v>103.5</v>
      </c>
      <c r="BW154" s="47" t="n">
        <v>100.6</v>
      </c>
      <c r="BX154" s="47" t="n">
        <v>105.1</v>
      </c>
      <c r="BY154" s="47" t="n">
        <v>104.7</v>
      </c>
      <c r="BZ154" s="47" t="n">
        <v>102.6</v>
      </c>
      <c r="CA154" s="47" t="n">
        <v>102.5</v>
      </c>
      <c r="CB154" s="47" t="n">
        <v>104.2</v>
      </c>
      <c r="CC154" s="47" t="n">
        <v>103.4</v>
      </c>
      <c r="CD154" s="47" t="n">
        <v>105.6</v>
      </c>
      <c r="CE154" s="47" t="n">
        <v>102</v>
      </c>
      <c r="CF154" s="47" t="n">
        <v>104.9</v>
      </c>
      <c r="CG154" s="47" t="n">
        <v>104.9</v>
      </c>
      <c r="CH154" s="47" t="n">
        <v>108.5</v>
      </c>
      <c r="CI154" s="47" t="n">
        <v>104.8</v>
      </c>
      <c r="CJ154" s="47" t="n">
        <v>101.9</v>
      </c>
      <c r="CK154" s="47" t="n">
        <v>108.8</v>
      </c>
      <c r="CL154" s="47" t="n">
        <v>103</v>
      </c>
      <c r="CM154" s="47" t="n">
        <v>101.9</v>
      </c>
      <c r="CN154" s="47" t="n">
        <v>106.7</v>
      </c>
      <c r="CO154" s="47" t="n">
        <v>102.8</v>
      </c>
      <c r="CP154" s="47" t="n">
        <v>96.1</v>
      </c>
      <c r="CQ154" s="47" t="n">
        <v>101.7</v>
      </c>
      <c r="CR154" s="47" t="n">
        <v>92.2</v>
      </c>
      <c r="CS154" s="47" t="n">
        <v>95.7</v>
      </c>
      <c r="CT154" s="47" t="n">
        <v>100.7</v>
      </c>
      <c r="CU154" s="47" t="n">
        <v>85.3</v>
      </c>
      <c r="CV154" s="47" t="n">
        <v>96</v>
      </c>
      <c r="CW154" s="47" t="n">
        <v>96.6</v>
      </c>
      <c r="CX154" s="47" t="n">
        <v>66</v>
      </c>
      <c r="CY154" s="47" t="n">
        <v>99.4</v>
      </c>
      <c r="CZ154" s="47" t="n">
        <v>105.9</v>
      </c>
      <c r="DA154" s="47" t="n">
        <v>104.5</v>
      </c>
      <c r="DB154" s="47" t="n">
        <v>102.9</v>
      </c>
      <c r="DC154" s="47" t="n">
        <v>106</v>
      </c>
      <c r="DD154" s="47" t="n">
        <v>101.9</v>
      </c>
      <c r="DE154" s="47" t="n">
        <v>100.8</v>
      </c>
      <c r="DF154" s="47" t="n">
        <v>100.2</v>
      </c>
      <c r="DG154" s="47" t="n">
        <v>103.2</v>
      </c>
      <c r="DH154" s="47" t="n">
        <v>101.7</v>
      </c>
      <c r="DI154" s="47" t="n">
        <v>100.1</v>
      </c>
      <c r="DJ154" s="47" t="n">
        <v>108.3</v>
      </c>
      <c r="DK154" s="47" t="n">
        <v>106.7</v>
      </c>
      <c r="DL154" s="47" t="n">
        <v>106.3</v>
      </c>
      <c r="DM154" s="47" t="n">
        <v>115.4</v>
      </c>
      <c r="DN154" s="47" t="n">
        <v>104.9</v>
      </c>
      <c r="DO154" s="47" t="n">
        <v>102.6</v>
      </c>
      <c r="DP154" s="47" t="n">
        <v>106.8</v>
      </c>
      <c r="DQ154" s="47" t="n">
        <v>103.6</v>
      </c>
      <c r="DR154" s="47" t="n">
        <v>104.4</v>
      </c>
      <c r="DS154" s="47" t="n">
        <v>101.7</v>
      </c>
      <c r="DT154" s="47" t="n">
        <v>103.6</v>
      </c>
      <c r="DU154" s="47" t="n">
        <v>102.4</v>
      </c>
      <c r="DV154" s="47" t="n">
        <v>105.7</v>
      </c>
      <c r="DW154" s="47" t="n">
        <v>105.5</v>
      </c>
      <c r="DX154" s="47" t="n">
        <v>104.8</v>
      </c>
      <c r="DY154" s="47" t="n">
        <v>105.4</v>
      </c>
      <c r="DZ154" s="47" t="n">
        <v>105.7</v>
      </c>
      <c r="EA154" s="47" t="n">
        <v>104</v>
      </c>
      <c r="EB154" s="47" t="n">
        <v>102.5</v>
      </c>
      <c r="EC154" s="47" t="n">
        <v>104.9</v>
      </c>
      <c r="ED154" s="47" t="n">
        <v>104.2</v>
      </c>
      <c r="EE154" s="47" t="n">
        <v>105.4</v>
      </c>
      <c r="EF154" s="47" t="n">
        <v>99.8</v>
      </c>
      <c r="EG154" s="47" t="n">
        <v>103.2</v>
      </c>
      <c r="EH154" s="47" t="n">
        <v>102.5</v>
      </c>
      <c r="EI154" s="47" t="n">
        <v>102.4</v>
      </c>
      <c r="EJ154" s="47" t="n">
        <v>102.6</v>
      </c>
      <c r="EK154" s="47" t="n">
        <v>105.8</v>
      </c>
      <c r="EL154" s="47" t="n">
        <v>105.1</v>
      </c>
      <c r="EM154" s="47" t="n">
        <v>100</v>
      </c>
      <c r="EN154" s="47" t="n">
        <v>107.1</v>
      </c>
      <c r="EO154" s="47" t="n">
        <v>104.4</v>
      </c>
      <c r="EP154" s="47" t="n">
        <v>104.7</v>
      </c>
      <c r="EQ154" s="47" t="n">
        <v>109.4</v>
      </c>
      <c r="ER154" s="47" t="n">
        <v>109.4</v>
      </c>
      <c r="ES154" s="47" t="n">
        <v>105</v>
      </c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  <c r="GT154" s="47"/>
      <c r="GU154" s="47"/>
      <c r="GV154" s="47"/>
      <c r="GW154" s="47"/>
      <c r="GX154" s="47"/>
      <c r="GY154" s="47"/>
      <c r="GZ154" s="47"/>
      <c r="HA154" s="47"/>
      <c r="HB154" s="47"/>
      <c r="HC154" s="47"/>
      <c r="HD154" s="47"/>
      <c r="HE154" s="47"/>
      <c r="HF154" s="47"/>
      <c r="HG154" s="47"/>
      <c r="HH154" s="47"/>
      <c r="HI154" s="47"/>
      <c r="HJ154" s="47"/>
    </row>
    <row r="155" s="58" customFormat="true" ht="9.95" hidden="false" customHeight="true" outlineLevel="0" collapsed="false">
      <c r="A155" s="44"/>
      <c r="B155" s="57" t="s">
        <v>376</v>
      </c>
      <c r="C155" s="47" t="n">
        <v>103.4</v>
      </c>
      <c r="D155" s="47" t="n">
        <v>105.8</v>
      </c>
      <c r="E155" s="47" t="n">
        <v>106.6</v>
      </c>
      <c r="F155" s="47" t="n">
        <v>105.6</v>
      </c>
      <c r="G155" s="47" t="n">
        <v>107.5</v>
      </c>
      <c r="H155" s="47" t="n">
        <v>109.8</v>
      </c>
      <c r="I155" s="47" t="n">
        <v>107.2</v>
      </c>
      <c r="J155" s="47" t="n">
        <v>101.7</v>
      </c>
      <c r="K155" s="47" t="n">
        <v>115.7</v>
      </c>
      <c r="L155" s="47" t="n">
        <v>103</v>
      </c>
      <c r="M155" s="47" t="n">
        <v>102.8</v>
      </c>
      <c r="N155" s="47" t="n">
        <v>103.2</v>
      </c>
      <c r="O155" s="47" t="n">
        <v>99.9</v>
      </c>
      <c r="P155" s="47" t="n">
        <v>95.4</v>
      </c>
      <c r="Q155" s="47" t="n">
        <v>102.4</v>
      </c>
      <c r="R155" s="47" t="n">
        <v>105.7</v>
      </c>
      <c r="S155" s="47" t="n">
        <v>102.1</v>
      </c>
      <c r="T155" s="47" t="n">
        <v>101.6</v>
      </c>
      <c r="U155" s="47" t="n">
        <v>102</v>
      </c>
      <c r="V155" s="47" t="n">
        <v>102.2</v>
      </c>
      <c r="W155" s="47" t="n">
        <v>108.7</v>
      </c>
      <c r="X155" s="47" t="n">
        <v>101.6</v>
      </c>
      <c r="Y155" s="47" t="n">
        <v>101</v>
      </c>
      <c r="Z155" s="47" t="n">
        <v>107.1</v>
      </c>
      <c r="AA155" s="47" t="n">
        <v>100.8</v>
      </c>
      <c r="AB155" s="47" t="n">
        <v>102.7</v>
      </c>
      <c r="AC155" s="47" t="n">
        <v>104.9</v>
      </c>
      <c r="AD155" s="47" t="n">
        <v>104.2</v>
      </c>
      <c r="AE155" s="47" t="n">
        <v>104.1</v>
      </c>
      <c r="AF155" s="47" t="n">
        <v>108.1</v>
      </c>
      <c r="AG155" s="47" t="n">
        <v>103.3</v>
      </c>
      <c r="AH155" s="47" t="n">
        <v>102.5</v>
      </c>
      <c r="AI155" s="47" t="n">
        <v>102.5</v>
      </c>
      <c r="AJ155" s="47" t="n">
        <v>101</v>
      </c>
      <c r="AK155" s="47" t="n">
        <v>101.6</v>
      </c>
      <c r="AL155" s="47" t="n">
        <v>100.2</v>
      </c>
      <c r="AM155" s="47" t="n">
        <v>103.2</v>
      </c>
      <c r="AN155" s="47" t="n">
        <v>102.4</v>
      </c>
      <c r="AO155" s="47" t="n">
        <v>104.2</v>
      </c>
      <c r="AP155" s="47" t="n">
        <v>103.7</v>
      </c>
      <c r="AQ155" s="47" t="n">
        <v>102.5</v>
      </c>
      <c r="AR155" s="47" t="n">
        <v>107.4</v>
      </c>
      <c r="AS155" s="47" t="n">
        <v>108.7</v>
      </c>
      <c r="AT155" s="47" t="n">
        <v>113.8</v>
      </c>
      <c r="AU155" s="47" t="n">
        <v>82.5</v>
      </c>
      <c r="AV155" s="47" t="n">
        <v>102.2</v>
      </c>
      <c r="AW155" s="47" t="n">
        <v>118.8</v>
      </c>
      <c r="AX155" s="47" t="n">
        <v>101.9</v>
      </c>
      <c r="AY155" s="47" t="n">
        <v>103.1</v>
      </c>
      <c r="AZ155" s="47" t="n">
        <v>103.1</v>
      </c>
      <c r="BA155" s="47" t="n">
        <v>103.1</v>
      </c>
      <c r="BB155" s="47" t="n">
        <v>101.9</v>
      </c>
      <c r="BC155" s="47" t="n">
        <v>100</v>
      </c>
      <c r="BD155" s="47" t="n">
        <v>99.1</v>
      </c>
      <c r="BE155" s="47" t="n">
        <v>98</v>
      </c>
      <c r="BF155" s="47" t="n">
        <v>100.4</v>
      </c>
      <c r="BG155" s="47" t="n">
        <v>105.5</v>
      </c>
      <c r="BH155" s="47" t="n">
        <v>103.3</v>
      </c>
      <c r="BI155" s="47" t="n">
        <v>100.7</v>
      </c>
      <c r="BJ155" s="47" t="n">
        <v>99</v>
      </c>
      <c r="BK155" s="47" t="n">
        <v>101.5</v>
      </c>
      <c r="BL155" s="47" t="n">
        <v>101.7</v>
      </c>
      <c r="BM155" s="47" t="n">
        <v>101.6</v>
      </c>
      <c r="BN155" s="47" t="n">
        <v>102.2</v>
      </c>
      <c r="BO155" s="47" t="n">
        <v>102</v>
      </c>
      <c r="BP155" s="47" t="n">
        <v>101.1</v>
      </c>
      <c r="BQ155" s="47" t="n">
        <v>99.6</v>
      </c>
      <c r="BR155" s="47" t="n">
        <v>100.7</v>
      </c>
      <c r="BS155" s="47" t="n">
        <v>103.9</v>
      </c>
      <c r="BT155" s="47" t="n">
        <v>101.8</v>
      </c>
      <c r="BU155" s="47" t="n">
        <v>100.7</v>
      </c>
      <c r="BV155" s="47" t="n">
        <v>103.5</v>
      </c>
      <c r="BW155" s="47" t="n">
        <v>100.6</v>
      </c>
      <c r="BX155" s="47" t="n">
        <v>105.1</v>
      </c>
      <c r="BY155" s="47" t="n">
        <v>104.7</v>
      </c>
      <c r="BZ155" s="47" t="n">
        <v>102.6</v>
      </c>
      <c r="CA155" s="47" t="n">
        <v>102.5</v>
      </c>
      <c r="CB155" s="47" t="n">
        <v>104.2</v>
      </c>
      <c r="CC155" s="47" t="n">
        <v>103.5</v>
      </c>
      <c r="CD155" s="47" t="n">
        <v>105.2</v>
      </c>
      <c r="CE155" s="47" t="n">
        <v>102.2</v>
      </c>
      <c r="CF155" s="47" t="n">
        <v>103.9</v>
      </c>
      <c r="CG155" s="47" t="n">
        <v>105.2</v>
      </c>
      <c r="CH155" s="47" t="n">
        <v>108.5</v>
      </c>
      <c r="CI155" s="47" t="n">
        <v>106.7</v>
      </c>
      <c r="CJ155" s="47" t="n">
        <v>102</v>
      </c>
      <c r="CK155" s="47" t="n">
        <v>109.1</v>
      </c>
      <c r="CL155" s="47" t="n">
        <v>113.3</v>
      </c>
      <c r="CM155" s="47" t="n">
        <v>108.4</v>
      </c>
      <c r="CN155" s="47" t="n">
        <v>107.1</v>
      </c>
      <c r="CO155" s="47" t="n">
        <v>102.8</v>
      </c>
      <c r="CP155" s="47" t="n">
        <v>96.2</v>
      </c>
      <c r="CQ155" s="47" t="n">
        <v>101.7</v>
      </c>
      <c r="CR155" s="47" t="n">
        <v>92.2</v>
      </c>
      <c r="CS155" s="47" t="n">
        <v>95.8</v>
      </c>
      <c r="CT155" s="47" t="n">
        <v>100.7</v>
      </c>
      <c r="CU155" s="47" t="n">
        <v>84.3</v>
      </c>
      <c r="CV155" s="47" t="n">
        <v>95.7</v>
      </c>
      <c r="CW155" s="47" t="n">
        <v>96.3</v>
      </c>
      <c r="CX155" s="47" t="n">
        <v>63.7</v>
      </c>
      <c r="CY155" s="47" t="n">
        <v>99.1</v>
      </c>
      <c r="CZ155" s="47" t="n">
        <v>106.8</v>
      </c>
      <c r="DA155" s="47" t="n">
        <v>104.6</v>
      </c>
      <c r="DB155" s="47" t="n">
        <v>103</v>
      </c>
      <c r="DC155" s="47" t="n">
        <v>106.1</v>
      </c>
      <c r="DD155" s="47" t="n">
        <v>100.9</v>
      </c>
      <c r="DE155" s="47" t="n">
        <v>100.7</v>
      </c>
      <c r="DF155" s="47" t="n">
        <v>100.2</v>
      </c>
      <c r="DG155" s="47" t="n">
        <v>100.6</v>
      </c>
      <c r="DH155" s="47" t="n">
        <v>102</v>
      </c>
      <c r="DI155" s="47" t="n">
        <v>100.1</v>
      </c>
      <c r="DJ155" s="47" t="n">
        <v>108.3</v>
      </c>
      <c r="DK155" s="47" t="n">
        <v>106.8</v>
      </c>
      <c r="DL155" s="47" t="n">
        <v>106.3</v>
      </c>
      <c r="DM155" s="47" t="n">
        <v>115.4</v>
      </c>
      <c r="DN155" s="47" t="n">
        <v>104.9</v>
      </c>
      <c r="DO155" s="47" t="n">
        <v>102.6</v>
      </c>
      <c r="DP155" s="47" t="n">
        <v>106.9</v>
      </c>
      <c r="DQ155" s="47" t="n">
        <v>103.6</v>
      </c>
      <c r="DR155" s="47" t="n">
        <v>104.5</v>
      </c>
      <c r="DS155" s="47" t="n">
        <v>104</v>
      </c>
      <c r="DT155" s="47" t="n">
        <v>103.7</v>
      </c>
      <c r="DU155" s="47" t="n">
        <v>102.4</v>
      </c>
      <c r="DV155" s="47" t="n">
        <v>105.9</v>
      </c>
      <c r="DW155" s="47" t="n">
        <v>105.4</v>
      </c>
      <c r="DX155" s="47" t="n">
        <v>105.7</v>
      </c>
      <c r="DY155" s="47" t="n">
        <v>105.6</v>
      </c>
      <c r="DZ155" s="47" t="n">
        <v>105.8</v>
      </c>
      <c r="EA155" s="47" t="n">
        <v>104</v>
      </c>
      <c r="EB155" s="47" t="n">
        <v>106</v>
      </c>
      <c r="EC155" s="47" t="n">
        <v>104.9</v>
      </c>
      <c r="ED155" s="47" t="n">
        <v>104.2</v>
      </c>
      <c r="EE155" s="47" t="n">
        <v>105.4</v>
      </c>
      <c r="EF155" s="47" t="n">
        <v>99.8</v>
      </c>
      <c r="EG155" s="47" t="n">
        <v>103.1</v>
      </c>
      <c r="EH155" s="47" t="n">
        <v>102.5</v>
      </c>
      <c r="EI155" s="47" t="n">
        <v>102.4</v>
      </c>
      <c r="EJ155" s="47" t="n">
        <v>102.7</v>
      </c>
      <c r="EK155" s="47" t="n">
        <v>105.8</v>
      </c>
      <c r="EL155" s="47" t="n">
        <v>105.1</v>
      </c>
      <c r="EM155" s="47" t="n">
        <v>100</v>
      </c>
      <c r="EN155" s="47" t="n">
        <v>107.1</v>
      </c>
      <c r="EO155" s="47" t="n">
        <v>104.4</v>
      </c>
      <c r="EP155" s="47" t="n">
        <v>104.7</v>
      </c>
      <c r="EQ155" s="47" t="n">
        <v>109.4</v>
      </c>
      <c r="ER155" s="47" t="n">
        <v>109.4</v>
      </c>
      <c r="ES155" s="47" t="n">
        <v>105.2</v>
      </c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  <c r="FT155" s="47"/>
      <c r="FU155" s="47"/>
      <c r="FV155" s="47"/>
      <c r="FW155" s="47"/>
      <c r="FX155" s="47"/>
      <c r="FY155" s="47"/>
      <c r="FZ155" s="47"/>
      <c r="GA155" s="47"/>
      <c r="GB155" s="47"/>
      <c r="GC155" s="47"/>
      <c r="GD155" s="47"/>
      <c r="GE155" s="47"/>
      <c r="GF155" s="47"/>
      <c r="GG155" s="47"/>
      <c r="GH155" s="47"/>
      <c r="GI155" s="47"/>
      <c r="GJ155" s="47"/>
      <c r="GK155" s="47"/>
      <c r="GL155" s="47"/>
      <c r="GM155" s="47"/>
      <c r="GN155" s="47"/>
      <c r="GO155" s="47"/>
      <c r="GP155" s="47"/>
      <c r="GQ155" s="47"/>
      <c r="GR155" s="47"/>
      <c r="GS155" s="47"/>
      <c r="GT155" s="47"/>
      <c r="GU155" s="47"/>
      <c r="GV155" s="47"/>
      <c r="GW155" s="47"/>
      <c r="GX155" s="47"/>
      <c r="GY155" s="47"/>
      <c r="GZ155" s="47"/>
      <c r="HA155" s="47"/>
      <c r="HB155" s="47"/>
      <c r="HC155" s="47"/>
      <c r="HD155" s="47"/>
      <c r="HE155" s="47"/>
      <c r="HF155" s="47"/>
      <c r="HG155" s="47"/>
      <c r="HH155" s="47"/>
      <c r="HI155" s="47"/>
      <c r="HJ155" s="47"/>
    </row>
    <row r="156" s="66" customFormat="true" ht="12.6" hidden="false" customHeight="true" outlineLevel="0" collapsed="false">
      <c r="A156" s="64"/>
      <c r="B156" s="65" t="s">
        <v>377</v>
      </c>
      <c r="C156" s="47" t="n">
        <v>103.7</v>
      </c>
      <c r="D156" s="47" t="n">
        <v>105.1</v>
      </c>
      <c r="E156" s="47" t="n">
        <v>105.9</v>
      </c>
      <c r="F156" s="47" t="n">
        <v>105.8</v>
      </c>
      <c r="G156" s="47" t="n">
        <v>107.3</v>
      </c>
      <c r="H156" s="47" t="n">
        <v>110</v>
      </c>
      <c r="I156" s="47" t="n">
        <v>106.9</v>
      </c>
      <c r="J156" s="47" t="n">
        <v>101.8</v>
      </c>
      <c r="K156" s="47" t="n">
        <v>113</v>
      </c>
      <c r="L156" s="47" t="n">
        <v>98.9</v>
      </c>
      <c r="M156" s="47" t="n">
        <v>103.2</v>
      </c>
      <c r="N156" s="47" t="n">
        <v>103.2</v>
      </c>
      <c r="O156" s="47" t="n">
        <v>99.9</v>
      </c>
      <c r="P156" s="47" t="n">
        <v>95.2</v>
      </c>
      <c r="Q156" s="47" t="n">
        <v>102.5</v>
      </c>
      <c r="R156" s="47" t="n">
        <v>105.9</v>
      </c>
      <c r="S156" s="47" t="n">
        <v>102.5</v>
      </c>
      <c r="T156" s="47" t="n">
        <v>101.6</v>
      </c>
      <c r="U156" s="47" t="n">
        <v>102</v>
      </c>
      <c r="V156" s="47" t="n">
        <v>103</v>
      </c>
      <c r="W156" s="47" t="n">
        <v>108.7</v>
      </c>
      <c r="X156" s="47" t="n">
        <v>100.8</v>
      </c>
      <c r="Y156" s="47" t="n">
        <v>100.2</v>
      </c>
      <c r="Z156" s="47" t="n">
        <v>107.1</v>
      </c>
      <c r="AA156" s="47" t="n">
        <v>99.9</v>
      </c>
      <c r="AB156" s="47" t="n">
        <v>102.5</v>
      </c>
      <c r="AC156" s="47" t="n">
        <v>105</v>
      </c>
      <c r="AD156" s="47" t="n">
        <v>103.8</v>
      </c>
      <c r="AE156" s="47" t="n">
        <v>103.6</v>
      </c>
      <c r="AF156" s="47" t="n">
        <v>108.4</v>
      </c>
      <c r="AG156" s="47" t="n">
        <v>103.3</v>
      </c>
      <c r="AH156" s="47" t="n">
        <v>102.6</v>
      </c>
      <c r="AI156" s="47" t="n">
        <v>102.6</v>
      </c>
      <c r="AJ156" s="47" t="n">
        <v>101.1</v>
      </c>
      <c r="AK156" s="47" t="n">
        <v>101.7</v>
      </c>
      <c r="AL156" s="47" t="n">
        <v>100.3</v>
      </c>
      <c r="AM156" s="47" t="n">
        <v>103.2</v>
      </c>
      <c r="AN156" s="47" t="n">
        <v>102.5</v>
      </c>
      <c r="AO156" s="47" t="n">
        <v>104.4</v>
      </c>
      <c r="AP156" s="47" t="n">
        <v>103.7</v>
      </c>
      <c r="AQ156" s="47" t="n">
        <v>102.6</v>
      </c>
      <c r="AR156" s="47" t="n">
        <v>107.5</v>
      </c>
      <c r="AS156" s="47" t="n">
        <v>108.7</v>
      </c>
      <c r="AT156" s="47" t="n">
        <v>113.6</v>
      </c>
      <c r="AU156" s="47" t="n">
        <v>84.1</v>
      </c>
      <c r="AV156" s="47" t="n">
        <v>102.4</v>
      </c>
      <c r="AW156" s="47" t="n">
        <v>117.9</v>
      </c>
      <c r="AX156" s="47" t="n">
        <v>101.9</v>
      </c>
      <c r="AY156" s="47" t="n">
        <v>103.1</v>
      </c>
      <c r="AZ156" s="47" t="n">
        <v>103.2</v>
      </c>
      <c r="BA156" s="47" t="n">
        <v>103.1</v>
      </c>
      <c r="BB156" s="47" t="n">
        <v>102.2</v>
      </c>
      <c r="BC156" s="47" t="n">
        <v>99.9</v>
      </c>
      <c r="BD156" s="47" t="n">
        <v>99</v>
      </c>
      <c r="BE156" s="47" t="n">
        <v>97.7</v>
      </c>
      <c r="BF156" s="47" t="n">
        <v>100.3</v>
      </c>
      <c r="BG156" s="47" t="n">
        <v>105.5</v>
      </c>
      <c r="BH156" s="47" t="n">
        <v>103.4</v>
      </c>
      <c r="BI156" s="47" t="n">
        <v>100.6</v>
      </c>
      <c r="BJ156" s="47" t="n">
        <v>98.8</v>
      </c>
      <c r="BK156" s="47" t="n">
        <v>101.5</v>
      </c>
      <c r="BL156" s="47" t="n">
        <v>101.6</v>
      </c>
      <c r="BM156" s="47" t="n">
        <v>101.4</v>
      </c>
      <c r="BN156" s="47" t="n">
        <v>102.2</v>
      </c>
      <c r="BO156" s="47" t="n">
        <v>101.8</v>
      </c>
      <c r="BP156" s="47" t="n">
        <v>100.8</v>
      </c>
      <c r="BQ156" s="47" t="n">
        <v>99.2</v>
      </c>
      <c r="BR156" s="47" t="n">
        <v>100.7</v>
      </c>
      <c r="BS156" s="47" t="n">
        <v>103.7</v>
      </c>
      <c r="BT156" s="47" t="n">
        <v>101.8</v>
      </c>
      <c r="BU156" s="47" t="n">
        <v>100.7</v>
      </c>
      <c r="BV156" s="47" t="n">
        <v>103.5</v>
      </c>
      <c r="BW156" s="47" t="n">
        <v>100.7</v>
      </c>
      <c r="BX156" s="47" t="n">
        <v>105.1</v>
      </c>
      <c r="BY156" s="47" t="n">
        <v>104.9</v>
      </c>
      <c r="BZ156" s="47" t="n">
        <v>102.6</v>
      </c>
      <c r="CA156" s="47" t="n">
        <v>102.5</v>
      </c>
      <c r="CB156" s="47" t="n">
        <v>104.2</v>
      </c>
      <c r="CC156" s="47" t="n">
        <v>103.3</v>
      </c>
      <c r="CD156" s="47" t="n">
        <v>105.3</v>
      </c>
      <c r="CE156" s="47" t="n">
        <v>102.3</v>
      </c>
      <c r="CF156" s="47" t="n">
        <v>103.8</v>
      </c>
      <c r="CG156" s="47" t="n">
        <v>105.5</v>
      </c>
      <c r="CH156" s="47" t="n">
        <v>108.5</v>
      </c>
      <c r="CI156" s="47" t="n">
        <v>107.5</v>
      </c>
      <c r="CJ156" s="47" t="n">
        <v>102</v>
      </c>
      <c r="CK156" s="47" t="n">
        <v>109.1</v>
      </c>
      <c r="CL156" s="47" t="n">
        <v>115.9</v>
      </c>
      <c r="CM156" s="47" t="n">
        <v>117.2</v>
      </c>
      <c r="CN156" s="47" t="n">
        <v>107.1</v>
      </c>
      <c r="CO156" s="47" t="n">
        <v>103.3</v>
      </c>
      <c r="CP156" s="47" t="n">
        <v>96.4</v>
      </c>
      <c r="CQ156" s="47" t="n">
        <v>102.8</v>
      </c>
      <c r="CR156" s="47" t="n">
        <v>92.2</v>
      </c>
      <c r="CS156" s="47" t="n">
        <v>95.9</v>
      </c>
      <c r="CT156" s="47" t="n">
        <v>102.9</v>
      </c>
      <c r="CU156" s="47" t="n">
        <v>83.6</v>
      </c>
      <c r="CV156" s="47" t="n">
        <v>95.6</v>
      </c>
      <c r="CW156" s="47" t="n">
        <v>96</v>
      </c>
      <c r="CX156" s="47" t="n">
        <v>62.3</v>
      </c>
      <c r="CY156" s="47" t="n">
        <v>98.7</v>
      </c>
      <c r="CZ156" s="47" t="n">
        <v>107</v>
      </c>
      <c r="DA156" s="47" t="n">
        <v>104.8</v>
      </c>
      <c r="DB156" s="47" t="n">
        <v>103.3</v>
      </c>
      <c r="DC156" s="47" t="n">
        <v>106.2</v>
      </c>
      <c r="DD156" s="47" t="n">
        <v>100.1</v>
      </c>
      <c r="DE156" s="47" t="n">
        <v>100.4</v>
      </c>
      <c r="DF156" s="47" t="n">
        <v>100.1</v>
      </c>
      <c r="DG156" s="47" t="n">
        <v>98.9</v>
      </c>
      <c r="DH156" s="47" t="n">
        <v>102.1</v>
      </c>
      <c r="DI156" s="47" t="n">
        <v>100.1</v>
      </c>
      <c r="DJ156" s="47" t="n">
        <v>108.5</v>
      </c>
      <c r="DK156" s="47" t="n">
        <v>107.4</v>
      </c>
      <c r="DL156" s="47" t="n">
        <v>106.3</v>
      </c>
      <c r="DM156" s="47" t="n">
        <v>115.4</v>
      </c>
      <c r="DN156" s="47" t="n">
        <v>104.8</v>
      </c>
      <c r="DO156" s="47" t="n">
        <v>102.1</v>
      </c>
      <c r="DP156" s="47" t="n">
        <v>107.2</v>
      </c>
      <c r="DQ156" s="47" t="n">
        <v>103.6</v>
      </c>
      <c r="DR156" s="47" t="n">
        <v>104.2</v>
      </c>
      <c r="DS156" s="47" t="n">
        <v>117.6</v>
      </c>
      <c r="DT156" s="47" t="n">
        <v>103.7</v>
      </c>
      <c r="DU156" s="47" t="n">
        <v>102.4</v>
      </c>
      <c r="DV156" s="47" t="n">
        <v>106.2</v>
      </c>
      <c r="DW156" s="47" t="n">
        <v>105.4</v>
      </c>
      <c r="DX156" s="47" t="n">
        <v>108.2</v>
      </c>
      <c r="DY156" s="47" t="n">
        <v>105.8</v>
      </c>
      <c r="DZ156" s="47" t="n">
        <v>106</v>
      </c>
      <c r="EA156" s="47" t="n">
        <v>104</v>
      </c>
      <c r="EB156" s="47" t="n">
        <v>117.3</v>
      </c>
      <c r="EC156" s="47" t="n">
        <v>105.2</v>
      </c>
      <c r="ED156" s="47" t="n">
        <v>104.2</v>
      </c>
      <c r="EE156" s="47" t="n">
        <v>105.6</v>
      </c>
      <c r="EF156" s="47" t="n">
        <v>99.9</v>
      </c>
      <c r="EG156" s="47" t="n">
        <v>103.2</v>
      </c>
      <c r="EH156" s="47" t="n">
        <v>102.6</v>
      </c>
      <c r="EI156" s="47" t="n">
        <v>102.4</v>
      </c>
      <c r="EJ156" s="47" t="n">
        <v>102.7</v>
      </c>
      <c r="EK156" s="47" t="n">
        <v>106.1</v>
      </c>
      <c r="EL156" s="47" t="n">
        <v>105.2</v>
      </c>
      <c r="EM156" s="47" t="n">
        <v>100</v>
      </c>
      <c r="EN156" s="47" t="n">
        <v>107.4</v>
      </c>
      <c r="EO156" s="47" t="n">
        <v>104.4</v>
      </c>
      <c r="EP156" s="47" t="n">
        <v>104.7</v>
      </c>
      <c r="EQ156" s="47" t="n">
        <v>114.4</v>
      </c>
      <c r="ER156" s="47" t="n">
        <v>114.4</v>
      </c>
      <c r="ES156" s="47" t="n">
        <v>105.4</v>
      </c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  <c r="GB156" s="47"/>
      <c r="GC156" s="47"/>
      <c r="GD156" s="47"/>
      <c r="GE156" s="47"/>
      <c r="GF156" s="47"/>
      <c r="GG156" s="47"/>
      <c r="GH156" s="47"/>
      <c r="GI156" s="47"/>
      <c r="GJ156" s="47"/>
      <c r="GK156" s="47"/>
      <c r="GL156" s="47"/>
      <c r="GM156" s="47"/>
      <c r="GN156" s="47"/>
      <c r="GO156" s="47"/>
      <c r="GP156" s="47"/>
      <c r="GQ156" s="47"/>
      <c r="GR156" s="47"/>
      <c r="GS156" s="47"/>
      <c r="GT156" s="47"/>
      <c r="GU156" s="47"/>
      <c r="GV156" s="47"/>
      <c r="GW156" s="47"/>
      <c r="GX156" s="47"/>
      <c r="GY156" s="47"/>
      <c r="GZ156" s="47"/>
      <c r="HA156" s="47"/>
      <c r="HB156" s="47"/>
      <c r="HC156" s="47"/>
      <c r="HD156" s="47"/>
      <c r="HE156" s="47"/>
      <c r="HF156" s="47"/>
      <c r="HG156" s="47"/>
      <c r="HH156" s="47"/>
      <c r="HI156" s="47"/>
      <c r="HJ156" s="47"/>
    </row>
    <row r="157" s="63" customFormat="true" ht="9.95" hidden="false" customHeight="true" outlineLevel="0" collapsed="false">
      <c r="A157" s="61"/>
      <c r="B157" s="62" t="s">
        <v>378</v>
      </c>
      <c r="C157" s="47" t="n">
        <v>103.5</v>
      </c>
      <c r="D157" s="47" t="n">
        <v>104.1</v>
      </c>
      <c r="E157" s="47" t="n">
        <v>104.7</v>
      </c>
      <c r="F157" s="47" t="n">
        <v>105.8</v>
      </c>
      <c r="G157" s="47" t="n">
        <v>107.1</v>
      </c>
      <c r="H157" s="47" t="n">
        <v>111.2</v>
      </c>
      <c r="I157" s="47" t="n">
        <v>106.7</v>
      </c>
      <c r="J157" s="47" t="n">
        <v>101.8</v>
      </c>
      <c r="K157" s="47" t="n">
        <v>106.3</v>
      </c>
      <c r="L157" s="47" t="n">
        <v>93.9</v>
      </c>
      <c r="M157" s="47" t="n">
        <v>103.7</v>
      </c>
      <c r="N157" s="47" t="n">
        <v>103.3</v>
      </c>
      <c r="O157" s="47" t="n">
        <v>100.1</v>
      </c>
      <c r="P157" s="47" t="n">
        <v>95.5</v>
      </c>
      <c r="Q157" s="47" t="n">
        <v>102.6</v>
      </c>
      <c r="R157" s="47" t="n">
        <v>106.1</v>
      </c>
      <c r="S157" s="47" t="n">
        <v>103</v>
      </c>
      <c r="T157" s="47" t="n">
        <v>101.7</v>
      </c>
      <c r="U157" s="47" t="n">
        <v>102</v>
      </c>
      <c r="V157" s="47" t="n">
        <v>103.7</v>
      </c>
      <c r="W157" s="47" t="n">
        <v>108.7</v>
      </c>
      <c r="X157" s="47" t="n">
        <v>100.7</v>
      </c>
      <c r="Y157" s="47" t="n">
        <v>100</v>
      </c>
      <c r="Z157" s="47" t="n">
        <v>106.6</v>
      </c>
      <c r="AA157" s="47" t="n">
        <v>99.7</v>
      </c>
      <c r="AB157" s="47" t="n">
        <v>102.6</v>
      </c>
      <c r="AC157" s="47" t="n">
        <v>105.1</v>
      </c>
      <c r="AD157" s="47" t="n">
        <v>103.8</v>
      </c>
      <c r="AE157" s="47" t="n">
        <v>103.6</v>
      </c>
      <c r="AF157" s="47" t="n">
        <v>108.5</v>
      </c>
      <c r="AG157" s="47" t="n">
        <v>103.4</v>
      </c>
      <c r="AH157" s="47" t="n">
        <v>102.7</v>
      </c>
      <c r="AI157" s="47" t="n">
        <v>102.7</v>
      </c>
      <c r="AJ157" s="47" t="n">
        <v>101</v>
      </c>
      <c r="AK157" s="47" t="n">
        <v>101.6</v>
      </c>
      <c r="AL157" s="47" t="n">
        <v>100.3</v>
      </c>
      <c r="AM157" s="47" t="n">
        <v>103.2</v>
      </c>
      <c r="AN157" s="47" t="n">
        <v>102.5</v>
      </c>
      <c r="AO157" s="47" t="n">
        <v>104.3</v>
      </c>
      <c r="AP157" s="47" t="n">
        <v>103.7</v>
      </c>
      <c r="AQ157" s="47" t="n">
        <v>102.6</v>
      </c>
      <c r="AR157" s="47" t="n">
        <v>107.5</v>
      </c>
      <c r="AS157" s="47" t="n">
        <v>108.7</v>
      </c>
      <c r="AT157" s="47" t="n">
        <v>113.5</v>
      </c>
      <c r="AU157" s="47" t="n">
        <v>85</v>
      </c>
      <c r="AV157" s="47" t="n">
        <v>102.5</v>
      </c>
      <c r="AW157" s="47" t="n">
        <v>117.2</v>
      </c>
      <c r="AX157" s="47" t="n">
        <v>101.8</v>
      </c>
      <c r="AY157" s="47" t="n">
        <v>103.1</v>
      </c>
      <c r="AZ157" s="47" t="n">
        <v>103.2</v>
      </c>
      <c r="BA157" s="47" t="n">
        <v>103</v>
      </c>
      <c r="BB157" s="47" t="n">
        <v>102.3</v>
      </c>
      <c r="BC157" s="47" t="n">
        <v>99.8</v>
      </c>
      <c r="BD157" s="47" t="n">
        <v>99</v>
      </c>
      <c r="BE157" s="47" t="n">
        <v>97.7</v>
      </c>
      <c r="BF157" s="47" t="n">
        <v>100.2</v>
      </c>
      <c r="BG157" s="47" t="n">
        <v>105.7</v>
      </c>
      <c r="BH157" s="47" t="n">
        <v>103.5</v>
      </c>
      <c r="BI157" s="47" t="n">
        <v>100.7</v>
      </c>
      <c r="BJ157" s="47" t="n">
        <v>98.9</v>
      </c>
      <c r="BK157" s="47" t="n">
        <v>101.5</v>
      </c>
      <c r="BL157" s="47" t="n">
        <v>101.5</v>
      </c>
      <c r="BM157" s="47" t="n">
        <v>101.2</v>
      </c>
      <c r="BN157" s="47" t="n">
        <v>102.2</v>
      </c>
      <c r="BO157" s="47" t="n">
        <v>102</v>
      </c>
      <c r="BP157" s="47" t="n">
        <v>100.9</v>
      </c>
      <c r="BQ157" s="47" t="n">
        <v>99.3</v>
      </c>
      <c r="BR157" s="47" t="n">
        <v>100.7</v>
      </c>
      <c r="BS157" s="47" t="n">
        <v>104</v>
      </c>
      <c r="BT157" s="47" t="n">
        <v>101.8</v>
      </c>
      <c r="BU157" s="47" t="n">
        <v>100.7</v>
      </c>
      <c r="BV157" s="47" t="n">
        <v>103.6</v>
      </c>
      <c r="BW157" s="47" t="n">
        <v>100.7</v>
      </c>
      <c r="BX157" s="47" t="n">
        <v>105.3</v>
      </c>
      <c r="BY157" s="47" t="n">
        <v>105</v>
      </c>
      <c r="BZ157" s="47" t="n">
        <v>102.6</v>
      </c>
      <c r="CA157" s="47" t="n">
        <v>102.5</v>
      </c>
      <c r="CB157" s="47" t="n">
        <v>104.2</v>
      </c>
      <c r="CC157" s="47" t="n">
        <v>103.1</v>
      </c>
      <c r="CD157" s="47" t="n">
        <v>105.5</v>
      </c>
      <c r="CE157" s="47" t="n">
        <v>102.3</v>
      </c>
      <c r="CF157" s="47" t="n">
        <v>104.4</v>
      </c>
      <c r="CG157" s="47" t="n">
        <v>105.4</v>
      </c>
      <c r="CH157" s="47" t="n">
        <v>108.5</v>
      </c>
      <c r="CI157" s="47" t="n">
        <v>107.2</v>
      </c>
      <c r="CJ157" s="47" t="n">
        <v>102</v>
      </c>
      <c r="CK157" s="47" t="n">
        <v>109.1</v>
      </c>
      <c r="CL157" s="47" t="n">
        <v>115.1</v>
      </c>
      <c r="CM157" s="47" t="n">
        <v>111.8</v>
      </c>
      <c r="CN157" s="47" t="n">
        <v>107.3</v>
      </c>
      <c r="CO157" s="47" t="n">
        <v>103.4</v>
      </c>
      <c r="CP157" s="47" t="n">
        <v>95.9</v>
      </c>
      <c r="CQ157" s="47" t="n">
        <v>102.8</v>
      </c>
      <c r="CR157" s="47" t="n">
        <v>92.2</v>
      </c>
      <c r="CS157" s="47" t="n">
        <v>95.3</v>
      </c>
      <c r="CT157" s="47" t="n">
        <v>102.1</v>
      </c>
      <c r="CU157" s="47" t="n">
        <v>82.7</v>
      </c>
      <c r="CV157" s="47" t="n">
        <v>95.4</v>
      </c>
      <c r="CW157" s="47" t="n">
        <v>95.7</v>
      </c>
      <c r="CX157" s="47" t="n">
        <v>60.2</v>
      </c>
      <c r="CY157" s="47" t="n">
        <v>98.4</v>
      </c>
      <c r="CZ157" s="47" t="n">
        <v>107.1</v>
      </c>
      <c r="DA157" s="47" t="n">
        <v>104.8</v>
      </c>
      <c r="DB157" s="47" t="n">
        <v>103.3</v>
      </c>
      <c r="DC157" s="47" t="n">
        <v>106.2</v>
      </c>
      <c r="DD157" s="47" t="n">
        <v>99.7</v>
      </c>
      <c r="DE157" s="47" t="n">
        <v>100.3</v>
      </c>
      <c r="DF157" s="47" t="n">
        <v>99.5</v>
      </c>
      <c r="DG157" s="47" t="n">
        <v>98</v>
      </c>
      <c r="DH157" s="47" t="n">
        <v>102.2</v>
      </c>
      <c r="DI157" s="47" t="n">
        <v>100.1</v>
      </c>
      <c r="DJ157" s="47" t="n">
        <v>108.5</v>
      </c>
      <c r="DK157" s="47" t="n">
        <v>107.4</v>
      </c>
      <c r="DL157" s="47" t="n">
        <v>106.4</v>
      </c>
      <c r="DM157" s="47" t="n">
        <v>115.4</v>
      </c>
      <c r="DN157" s="47" t="n">
        <v>104.8</v>
      </c>
      <c r="DO157" s="47" t="n">
        <v>101.8</v>
      </c>
      <c r="DP157" s="47" t="n">
        <v>107.4</v>
      </c>
      <c r="DQ157" s="47" t="n">
        <v>103.6</v>
      </c>
      <c r="DR157" s="47" t="n">
        <v>104.1</v>
      </c>
      <c r="DS157" s="47" t="n">
        <v>114.5</v>
      </c>
      <c r="DT157" s="47" t="n">
        <v>104.2</v>
      </c>
      <c r="DU157" s="47" t="n">
        <v>102.6</v>
      </c>
      <c r="DV157" s="47" t="n">
        <v>106.9</v>
      </c>
      <c r="DW157" s="47" t="n">
        <v>106.4</v>
      </c>
      <c r="DX157" s="47" t="n">
        <v>107.8</v>
      </c>
      <c r="DY157" s="47" t="n">
        <v>105.8</v>
      </c>
      <c r="DZ157" s="47" t="n">
        <v>106</v>
      </c>
      <c r="EA157" s="47" t="n">
        <v>104.3</v>
      </c>
      <c r="EB157" s="47" t="n">
        <v>115.4</v>
      </c>
      <c r="EC157" s="47" t="n">
        <v>105.3</v>
      </c>
      <c r="ED157" s="47" t="n">
        <v>104.1</v>
      </c>
      <c r="EE157" s="47" t="n">
        <v>105.6</v>
      </c>
      <c r="EF157" s="47" t="n">
        <v>99.7</v>
      </c>
      <c r="EG157" s="47" t="n">
        <v>102.9</v>
      </c>
      <c r="EH157" s="47" t="n">
        <v>102.6</v>
      </c>
      <c r="EI157" s="47" t="n">
        <v>102.4</v>
      </c>
      <c r="EJ157" s="47" t="n">
        <v>102.8</v>
      </c>
      <c r="EK157" s="47" t="n">
        <v>106.7</v>
      </c>
      <c r="EL157" s="47" t="n">
        <v>105.2</v>
      </c>
      <c r="EM157" s="47" t="n">
        <v>100</v>
      </c>
      <c r="EN157" s="47" t="n">
        <v>107.4</v>
      </c>
      <c r="EO157" s="47" t="n">
        <v>104.4</v>
      </c>
      <c r="EP157" s="47" t="n">
        <v>104.7</v>
      </c>
      <c r="EQ157" s="47" t="n">
        <v>114.6</v>
      </c>
      <c r="ER157" s="47" t="n">
        <v>114.6</v>
      </c>
      <c r="ES157" s="47" t="n">
        <v>105.4</v>
      </c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  <c r="FT157" s="47"/>
      <c r="FU157" s="47"/>
      <c r="FV157" s="47"/>
      <c r="FW157" s="47"/>
      <c r="FX157" s="47"/>
      <c r="FY157" s="47"/>
      <c r="FZ157" s="47"/>
      <c r="GA157" s="47"/>
      <c r="GB157" s="47"/>
      <c r="GC157" s="47"/>
      <c r="GD157" s="47"/>
      <c r="GE157" s="47"/>
      <c r="GF157" s="47"/>
      <c r="GG157" s="47"/>
      <c r="GH157" s="47"/>
      <c r="GI157" s="47"/>
      <c r="GJ157" s="47"/>
      <c r="GK157" s="47"/>
      <c r="GL157" s="47"/>
      <c r="GM157" s="47"/>
      <c r="GN157" s="47"/>
      <c r="GO157" s="47"/>
      <c r="GP157" s="47"/>
      <c r="GQ157" s="47"/>
      <c r="GR157" s="47"/>
      <c r="GS157" s="47"/>
      <c r="GT157" s="47"/>
      <c r="GU157" s="47"/>
      <c r="GV157" s="47"/>
      <c r="GW157" s="47"/>
      <c r="GX157" s="47"/>
      <c r="GY157" s="47"/>
      <c r="GZ157" s="47"/>
      <c r="HA157" s="47"/>
      <c r="HB157" s="47"/>
      <c r="HC157" s="47"/>
      <c r="HD157" s="47"/>
      <c r="HE157" s="47"/>
      <c r="HF157" s="47"/>
      <c r="HG157" s="47"/>
      <c r="HH157" s="47"/>
      <c r="HI157" s="47"/>
      <c r="HJ157" s="47"/>
    </row>
    <row r="158" s="63" customFormat="true" ht="9.95" hidden="false" customHeight="true" outlineLevel="0" collapsed="false">
      <c r="A158" s="61"/>
      <c r="B158" s="62" t="s">
        <v>379</v>
      </c>
      <c r="C158" s="47" t="n">
        <v>103.4</v>
      </c>
      <c r="D158" s="47" t="n">
        <v>103.9</v>
      </c>
      <c r="E158" s="47" t="n">
        <v>104.5</v>
      </c>
      <c r="F158" s="47" t="n">
        <v>105.8</v>
      </c>
      <c r="G158" s="47" t="n">
        <v>107.1</v>
      </c>
      <c r="H158" s="47" t="n">
        <v>111.1</v>
      </c>
      <c r="I158" s="47" t="n">
        <v>106.6</v>
      </c>
      <c r="J158" s="47" t="n">
        <v>101.5</v>
      </c>
      <c r="K158" s="47" t="n">
        <v>102.3</v>
      </c>
      <c r="L158" s="47" t="n">
        <v>95.1</v>
      </c>
      <c r="M158" s="47" t="n">
        <v>104.1</v>
      </c>
      <c r="N158" s="47" t="n">
        <v>103.4</v>
      </c>
      <c r="O158" s="47" t="n">
        <v>100.1</v>
      </c>
      <c r="P158" s="47" t="n">
        <v>95.5</v>
      </c>
      <c r="Q158" s="47" t="n">
        <v>102.6</v>
      </c>
      <c r="R158" s="47" t="n">
        <v>106.1</v>
      </c>
      <c r="S158" s="47" t="n">
        <v>103</v>
      </c>
      <c r="T158" s="47" t="n">
        <v>101.6</v>
      </c>
      <c r="U158" s="47" t="n">
        <v>102.2</v>
      </c>
      <c r="V158" s="47" t="n">
        <v>103.7</v>
      </c>
      <c r="W158" s="47" t="n">
        <v>108.7</v>
      </c>
      <c r="X158" s="47" t="n">
        <v>101.7</v>
      </c>
      <c r="Y158" s="47" t="n">
        <v>101.1</v>
      </c>
      <c r="Z158" s="47" t="n">
        <v>106.7</v>
      </c>
      <c r="AA158" s="47" t="n">
        <v>100.8</v>
      </c>
      <c r="AB158" s="47" t="n">
        <v>103</v>
      </c>
      <c r="AC158" s="47" t="n">
        <v>105.1</v>
      </c>
      <c r="AD158" s="47" t="n">
        <v>104.4</v>
      </c>
      <c r="AE158" s="47" t="n">
        <v>104.2</v>
      </c>
      <c r="AF158" s="47" t="n">
        <v>108.5</v>
      </c>
      <c r="AG158" s="47" t="n">
        <v>103.6</v>
      </c>
      <c r="AH158" s="47" t="n">
        <v>102.7</v>
      </c>
      <c r="AI158" s="47" t="n">
        <v>102.7</v>
      </c>
      <c r="AJ158" s="47" t="n">
        <v>101</v>
      </c>
      <c r="AK158" s="47" t="n">
        <v>101.6</v>
      </c>
      <c r="AL158" s="47" t="n">
        <v>100.3</v>
      </c>
      <c r="AM158" s="47" t="n">
        <v>103.3</v>
      </c>
      <c r="AN158" s="47" t="n">
        <v>102.6</v>
      </c>
      <c r="AO158" s="47" t="n">
        <v>104.3</v>
      </c>
      <c r="AP158" s="47" t="n">
        <v>103.7</v>
      </c>
      <c r="AQ158" s="47" t="n">
        <v>102.6</v>
      </c>
      <c r="AR158" s="47" t="n">
        <v>108.2</v>
      </c>
      <c r="AS158" s="47" t="n">
        <v>108.7</v>
      </c>
      <c r="AT158" s="47" t="n">
        <v>113.5</v>
      </c>
      <c r="AU158" s="47" t="n">
        <v>90.4</v>
      </c>
      <c r="AV158" s="47" t="n">
        <v>102.6</v>
      </c>
      <c r="AW158" s="47" t="n">
        <v>116.6</v>
      </c>
      <c r="AX158" s="47" t="n">
        <v>101.9</v>
      </c>
      <c r="AY158" s="47" t="n">
        <v>103.1</v>
      </c>
      <c r="AZ158" s="47" t="n">
        <v>103.2</v>
      </c>
      <c r="BA158" s="47" t="n">
        <v>102.9</v>
      </c>
      <c r="BB158" s="47" t="n">
        <v>102.2</v>
      </c>
      <c r="BC158" s="47" t="n">
        <v>100</v>
      </c>
      <c r="BD158" s="47" t="n">
        <v>98.9</v>
      </c>
      <c r="BE158" s="47" t="n">
        <v>97.7</v>
      </c>
      <c r="BF158" s="47" t="n">
        <v>100.2</v>
      </c>
      <c r="BG158" s="47" t="n">
        <v>105.8</v>
      </c>
      <c r="BH158" s="47" t="n">
        <v>103.5</v>
      </c>
      <c r="BI158" s="47" t="n">
        <v>100.7</v>
      </c>
      <c r="BJ158" s="47" t="n">
        <v>98.9</v>
      </c>
      <c r="BK158" s="47" t="n">
        <v>101.5</v>
      </c>
      <c r="BL158" s="47" t="n">
        <v>101.8</v>
      </c>
      <c r="BM158" s="47" t="n">
        <v>101.1</v>
      </c>
      <c r="BN158" s="47" t="n">
        <v>103.8</v>
      </c>
      <c r="BO158" s="47" t="n">
        <v>102</v>
      </c>
      <c r="BP158" s="47" t="n">
        <v>100.9</v>
      </c>
      <c r="BQ158" s="47" t="n">
        <v>99.2</v>
      </c>
      <c r="BR158" s="47" t="n">
        <v>100.8</v>
      </c>
      <c r="BS158" s="47" t="n">
        <v>104.3</v>
      </c>
      <c r="BT158" s="47" t="n">
        <v>101.9</v>
      </c>
      <c r="BU158" s="47" t="n">
        <v>100.7</v>
      </c>
      <c r="BV158" s="47" t="n">
        <v>103.6</v>
      </c>
      <c r="BW158" s="47" t="n">
        <v>101.4</v>
      </c>
      <c r="BX158" s="47" t="n">
        <v>105.5</v>
      </c>
      <c r="BY158" s="47" t="n">
        <v>105.2</v>
      </c>
      <c r="BZ158" s="47" t="n">
        <v>102.7</v>
      </c>
      <c r="CA158" s="47" t="n">
        <v>102.6</v>
      </c>
      <c r="CB158" s="47" t="n">
        <v>104.8</v>
      </c>
      <c r="CC158" s="47" t="n">
        <v>103.1</v>
      </c>
      <c r="CD158" s="47" t="n">
        <v>106.1</v>
      </c>
      <c r="CE158" s="47" t="n">
        <v>102.2</v>
      </c>
      <c r="CF158" s="47" t="n">
        <v>105.9</v>
      </c>
      <c r="CG158" s="47" t="n">
        <v>105.4</v>
      </c>
      <c r="CH158" s="47" t="n">
        <v>108.7</v>
      </c>
      <c r="CI158" s="47" t="n">
        <v>106.2</v>
      </c>
      <c r="CJ158" s="47" t="n">
        <v>102</v>
      </c>
      <c r="CK158" s="47" t="n">
        <v>109.2</v>
      </c>
      <c r="CL158" s="47" t="n">
        <v>107.9</v>
      </c>
      <c r="CM158" s="47" t="n">
        <v>108.3</v>
      </c>
      <c r="CN158" s="47" t="n">
        <v>107.5</v>
      </c>
      <c r="CO158" s="47" t="n">
        <v>103.3</v>
      </c>
      <c r="CP158" s="47" t="n">
        <v>95.9</v>
      </c>
      <c r="CQ158" s="47" t="n">
        <v>102.8</v>
      </c>
      <c r="CR158" s="47" t="n">
        <v>92.2</v>
      </c>
      <c r="CS158" s="47" t="n">
        <v>95.3</v>
      </c>
      <c r="CT158" s="47" t="n">
        <v>101.1</v>
      </c>
      <c r="CU158" s="47" t="n">
        <v>82.1</v>
      </c>
      <c r="CV158" s="47" t="n">
        <v>95.1</v>
      </c>
      <c r="CW158" s="47" t="n">
        <v>95.5</v>
      </c>
      <c r="CX158" s="47" t="n">
        <v>59.1</v>
      </c>
      <c r="CY158" s="47" t="n">
        <v>98.3</v>
      </c>
      <c r="CZ158" s="47" t="n">
        <v>107.2</v>
      </c>
      <c r="DA158" s="47" t="n">
        <v>104.9</v>
      </c>
      <c r="DB158" s="47" t="n">
        <v>103.4</v>
      </c>
      <c r="DC158" s="47" t="n">
        <v>106.2</v>
      </c>
      <c r="DD158" s="47" t="n">
        <v>99.7</v>
      </c>
      <c r="DE158" s="47" t="n">
        <v>100.1</v>
      </c>
      <c r="DF158" s="47" t="n">
        <v>99.1</v>
      </c>
      <c r="DG158" s="47" t="n">
        <v>98.2</v>
      </c>
      <c r="DH158" s="47" t="n">
        <v>102.3</v>
      </c>
      <c r="DI158" s="47" t="n">
        <v>100.1</v>
      </c>
      <c r="DJ158" s="47" t="n">
        <v>108.7</v>
      </c>
      <c r="DK158" s="47" t="n">
        <v>107.5</v>
      </c>
      <c r="DL158" s="47" t="n">
        <v>106.7</v>
      </c>
      <c r="DM158" s="47" t="n">
        <v>115.4</v>
      </c>
      <c r="DN158" s="47" t="n">
        <v>104.7</v>
      </c>
      <c r="DO158" s="47" t="n">
        <v>101.2</v>
      </c>
      <c r="DP158" s="47" t="n">
        <v>107.6</v>
      </c>
      <c r="DQ158" s="47" t="n">
        <v>103.8</v>
      </c>
      <c r="DR158" s="47" t="n">
        <v>104.3</v>
      </c>
      <c r="DS158" s="47" t="n">
        <v>109.2</v>
      </c>
      <c r="DT158" s="47" t="n">
        <v>104.5</v>
      </c>
      <c r="DU158" s="47" t="n">
        <v>102.5</v>
      </c>
      <c r="DV158" s="47" t="n">
        <v>108.5</v>
      </c>
      <c r="DW158" s="47" t="n">
        <v>106.5</v>
      </c>
      <c r="DX158" s="47" t="n">
        <v>104.8</v>
      </c>
      <c r="DY158" s="47" t="n">
        <v>105.8</v>
      </c>
      <c r="DZ158" s="47" t="n">
        <v>106.1</v>
      </c>
      <c r="EA158" s="47" t="n">
        <v>104.2</v>
      </c>
      <c r="EB158" s="47" t="n">
        <v>100.9</v>
      </c>
      <c r="EC158" s="47" t="n">
        <v>105.4</v>
      </c>
      <c r="ED158" s="47" t="n">
        <v>104.2</v>
      </c>
      <c r="EE158" s="47" t="n">
        <v>105.7</v>
      </c>
      <c r="EF158" s="47" t="n">
        <v>99.6</v>
      </c>
      <c r="EG158" s="47" t="n">
        <v>103</v>
      </c>
      <c r="EH158" s="47" t="n">
        <v>102.7</v>
      </c>
      <c r="EI158" s="47" t="n">
        <v>102.5</v>
      </c>
      <c r="EJ158" s="47" t="n">
        <v>102.9</v>
      </c>
      <c r="EK158" s="47" t="n">
        <v>106.8</v>
      </c>
      <c r="EL158" s="47" t="n">
        <v>105.3</v>
      </c>
      <c r="EM158" s="47" t="n">
        <v>100</v>
      </c>
      <c r="EN158" s="47" t="n">
        <v>107.5</v>
      </c>
      <c r="EO158" s="47" t="n">
        <v>104.4</v>
      </c>
      <c r="EP158" s="47" t="n">
        <v>104.7</v>
      </c>
      <c r="EQ158" s="47" t="n">
        <v>114.6</v>
      </c>
      <c r="ER158" s="47" t="n">
        <v>114.6</v>
      </c>
      <c r="ES158" s="47" t="n">
        <v>105.2</v>
      </c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  <c r="FT158" s="47"/>
      <c r="FU158" s="47"/>
      <c r="FV158" s="47"/>
      <c r="FW158" s="47"/>
      <c r="FX158" s="47"/>
      <c r="FY158" s="47"/>
      <c r="FZ158" s="47"/>
      <c r="GA158" s="47"/>
      <c r="GB158" s="47"/>
      <c r="GC158" s="47"/>
      <c r="GD158" s="47"/>
      <c r="GE158" s="47"/>
      <c r="GF158" s="47"/>
      <c r="GG158" s="47"/>
      <c r="GH158" s="47"/>
      <c r="GI158" s="47"/>
      <c r="GJ158" s="47"/>
      <c r="GK158" s="47"/>
      <c r="GL158" s="47"/>
      <c r="GM158" s="47"/>
      <c r="GN158" s="47"/>
      <c r="GO158" s="47"/>
      <c r="GP158" s="47"/>
      <c r="GQ158" s="47"/>
      <c r="GR158" s="47"/>
      <c r="GS158" s="47"/>
      <c r="GT158" s="47"/>
      <c r="GU158" s="47"/>
      <c r="GV158" s="47"/>
      <c r="GW158" s="47"/>
      <c r="GX158" s="47"/>
      <c r="GY158" s="47"/>
      <c r="GZ158" s="47"/>
      <c r="HA158" s="47"/>
      <c r="HB158" s="47"/>
      <c r="HC158" s="47"/>
      <c r="HD158" s="47"/>
      <c r="HE158" s="47"/>
      <c r="HF158" s="47"/>
      <c r="HG158" s="47"/>
      <c r="HH158" s="47"/>
      <c r="HI158" s="47"/>
      <c r="HJ158" s="47"/>
    </row>
    <row r="159" s="63" customFormat="true" ht="9.95" hidden="false" customHeight="true" outlineLevel="0" collapsed="false">
      <c r="A159" s="61"/>
      <c r="B159" s="62" t="s">
        <v>380</v>
      </c>
      <c r="C159" s="47" t="n">
        <v>103.3</v>
      </c>
      <c r="D159" s="47" t="n">
        <v>103.5</v>
      </c>
      <c r="E159" s="47" t="n">
        <v>104.1</v>
      </c>
      <c r="F159" s="47" t="n">
        <v>105.8</v>
      </c>
      <c r="G159" s="47" t="n">
        <v>106.9</v>
      </c>
      <c r="H159" s="47" t="n">
        <v>111.8</v>
      </c>
      <c r="I159" s="47" t="n">
        <v>106.2</v>
      </c>
      <c r="J159" s="47" t="n">
        <v>101.8</v>
      </c>
      <c r="K159" s="47" t="n">
        <v>100.3</v>
      </c>
      <c r="L159" s="47" t="n">
        <v>93.6</v>
      </c>
      <c r="M159" s="47" t="n">
        <v>104.3</v>
      </c>
      <c r="N159" s="47" t="n">
        <v>103.4</v>
      </c>
      <c r="O159" s="47" t="n">
        <v>99.9</v>
      </c>
      <c r="P159" s="47" t="n">
        <v>95.1</v>
      </c>
      <c r="Q159" s="47" t="n">
        <v>102.5</v>
      </c>
      <c r="R159" s="47" t="n">
        <v>106</v>
      </c>
      <c r="S159" s="47" t="n">
        <v>102.9</v>
      </c>
      <c r="T159" s="47" t="n">
        <v>101.4</v>
      </c>
      <c r="U159" s="47" t="n">
        <v>102</v>
      </c>
      <c r="V159" s="47" t="n">
        <v>103.6</v>
      </c>
      <c r="W159" s="47" t="n">
        <v>108.7</v>
      </c>
      <c r="X159" s="47" t="n">
        <v>101.9</v>
      </c>
      <c r="Y159" s="47" t="n">
        <v>101.2</v>
      </c>
      <c r="Z159" s="47" t="n">
        <v>107.4</v>
      </c>
      <c r="AA159" s="47" t="n">
        <v>101</v>
      </c>
      <c r="AB159" s="47" t="n">
        <v>103</v>
      </c>
      <c r="AC159" s="47" t="n">
        <v>105</v>
      </c>
      <c r="AD159" s="47" t="n">
        <v>104.7</v>
      </c>
      <c r="AE159" s="47" t="n">
        <v>104.6</v>
      </c>
      <c r="AF159" s="47" t="n">
        <v>108.6</v>
      </c>
      <c r="AG159" s="47" t="n">
        <v>103.7</v>
      </c>
      <c r="AH159" s="47" t="n">
        <v>102.8</v>
      </c>
      <c r="AI159" s="47" t="n">
        <v>102.8</v>
      </c>
      <c r="AJ159" s="47" t="n">
        <v>101.1</v>
      </c>
      <c r="AK159" s="47" t="n">
        <v>101.7</v>
      </c>
      <c r="AL159" s="47" t="n">
        <v>100.4</v>
      </c>
      <c r="AM159" s="47" t="n">
        <v>103.3</v>
      </c>
      <c r="AN159" s="47" t="n">
        <v>102.6</v>
      </c>
      <c r="AO159" s="47" t="n">
        <v>104.5</v>
      </c>
      <c r="AP159" s="47" t="n">
        <v>103.7</v>
      </c>
      <c r="AQ159" s="47" t="n">
        <v>102.5</v>
      </c>
      <c r="AR159" s="47" t="n">
        <v>108.5</v>
      </c>
      <c r="AS159" s="47" t="n">
        <v>108.9</v>
      </c>
      <c r="AT159" s="47" t="n">
        <v>113.2</v>
      </c>
      <c r="AU159" s="47" t="n">
        <v>92.6</v>
      </c>
      <c r="AV159" s="47" t="n">
        <v>102.9</v>
      </c>
      <c r="AW159" s="47" t="n">
        <v>115.8</v>
      </c>
      <c r="AX159" s="47" t="n">
        <v>101.9</v>
      </c>
      <c r="AY159" s="47" t="n">
        <v>103.1</v>
      </c>
      <c r="AZ159" s="47" t="n">
        <v>103.2</v>
      </c>
      <c r="BA159" s="47" t="n">
        <v>102.9</v>
      </c>
      <c r="BB159" s="47" t="n">
        <v>102.3</v>
      </c>
      <c r="BC159" s="47" t="n">
        <v>100.1</v>
      </c>
      <c r="BD159" s="47" t="n">
        <v>98.9</v>
      </c>
      <c r="BE159" s="47" t="n">
        <v>97.7</v>
      </c>
      <c r="BF159" s="47" t="n">
        <v>100.3</v>
      </c>
      <c r="BG159" s="47" t="n">
        <v>105.8</v>
      </c>
      <c r="BH159" s="47" t="n">
        <v>103.7</v>
      </c>
      <c r="BI159" s="47" t="n">
        <v>100.7</v>
      </c>
      <c r="BJ159" s="47" t="n">
        <v>98.8</v>
      </c>
      <c r="BK159" s="47" t="n">
        <v>101.5</v>
      </c>
      <c r="BL159" s="47" t="n">
        <v>101.8</v>
      </c>
      <c r="BM159" s="47" t="n">
        <v>101.1</v>
      </c>
      <c r="BN159" s="47" t="n">
        <v>103.8</v>
      </c>
      <c r="BO159" s="47" t="n">
        <v>101.9</v>
      </c>
      <c r="BP159" s="47" t="n">
        <v>100.5</v>
      </c>
      <c r="BQ159" s="47" t="n">
        <v>98.3</v>
      </c>
      <c r="BR159" s="47" t="n">
        <v>100.9</v>
      </c>
      <c r="BS159" s="47" t="n">
        <v>104.4</v>
      </c>
      <c r="BT159" s="47" t="n">
        <v>102</v>
      </c>
      <c r="BU159" s="47" t="n">
        <v>100.7</v>
      </c>
      <c r="BV159" s="47" t="n">
        <v>103.7</v>
      </c>
      <c r="BW159" s="47" t="n">
        <v>101.4</v>
      </c>
      <c r="BX159" s="47" t="n">
        <v>105.9</v>
      </c>
      <c r="BY159" s="47" t="n">
        <v>105.5</v>
      </c>
      <c r="BZ159" s="47" t="n">
        <v>102.7</v>
      </c>
      <c r="CA159" s="47" t="n">
        <v>102.5</v>
      </c>
      <c r="CB159" s="47" t="n">
        <v>104.8</v>
      </c>
      <c r="CC159" s="47" t="n">
        <v>103.3</v>
      </c>
      <c r="CD159" s="47" t="n">
        <v>106.6</v>
      </c>
      <c r="CE159" s="47" t="n">
        <v>102.3</v>
      </c>
      <c r="CF159" s="47" t="n">
        <v>106.5</v>
      </c>
      <c r="CG159" s="47" t="n">
        <v>105.8</v>
      </c>
      <c r="CH159" s="47" t="n">
        <v>108.7</v>
      </c>
      <c r="CI159" s="47" t="n">
        <v>106.3</v>
      </c>
      <c r="CJ159" s="47" t="n">
        <v>102</v>
      </c>
      <c r="CK159" s="47" t="n">
        <v>109.2</v>
      </c>
      <c r="CL159" s="47" t="n">
        <v>109.7</v>
      </c>
      <c r="CM159" s="47" t="n">
        <v>106.6</v>
      </c>
      <c r="CN159" s="47" t="n">
        <v>107.5</v>
      </c>
      <c r="CO159" s="47" t="n">
        <v>103.3</v>
      </c>
      <c r="CP159" s="47" t="n">
        <v>95.9</v>
      </c>
      <c r="CQ159" s="47" t="n">
        <v>102.8</v>
      </c>
      <c r="CR159" s="47" t="n">
        <v>92.2</v>
      </c>
      <c r="CS159" s="47" t="n">
        <v>95.3</v>
      </c>
      <c r="CT159" s="47" t="n">
        <v>100.1</v>
      </c>
      <c r="CU159" s="47" t="n">
        <v>81.8</v>
      </c>
      <c r="CV159" s="47" t="n">
        <v>94.8</v>
      </c>
      <c r="CW159" s="47" t="n">
        <v>95.3</v>
      </c>
      <c r="CX159" s="47" t="n">
        <v>58.5</v>
      </c>
      <c r="CY159" s="47" t="n">
        <v>98.3</v>
      </c>
      <c r="CZ159" s="47" t="n">
        <v>107.3</v>
      </c>
      <c r="DA159" s="47" t="n">
        <v>104.9</v>
      </c>
      <c r="DB159" s="47" t="n">
        <v>103.3</v>
      </c>
      <c r="DC159" s="47" t="n">
        <v>106.3</v>
      </c>
      <c r="DD159" s="47" t="n">
        <v>100.4</v>
      </c>
      <c r="DE159" s="47" t="n">
        <v>100</v>
      </c>
      <c r="DF159" s="47" t="n">
        <v>99.2</v>
      </c>
      <c r="DG159" s="47" t="n">
        <v>100.1</v>
      </c>
      <c r="DH159" s="47" t="n">
        <v>102.1</v>
      </c>
      <c r="DI159" s="47" t="n">
        <v>100.1</v>
      </c>
      <c r="DJ159" s="47" t="n">
        <v>108.8</v>
      </c>
      <c r="DK159" s="47" t="n">
        <v>107.6</v>
      </c>
      <c r="DL159" s="47" t="n">
        <v>106.7</v>
      </c>
      <c r="DM159" s="47" t="n">
        <v>115.4</v>
      </c>
      <c r="DN159" s="47" t="n">
        <v>104.9</v>
      </c>
      <c r="DO159" s="47" t="n">
        <v>101.2</v>
      </c>
      <c r="DP159" s="47" t="n">
        <v>107.8</v>
      </c>
      <c r="DQ159" s="47" t="n">
        <v>104</v>
      </c>
      <c r="DR159" s="47" t="n">
        <v>104.7</v>
      </c>
      <c r="DS159" s="47" t="n">
        <v>102.9</v>
      </c>
      <c r="DT159" s="47" t="n">
        <v>104.7</v>
      </c>
      <c r="DU159" s="47" t="n">
        <v>102.7</v>
      </c>
      <c r="DV159" s="47" t="n">
        <v>108.5</v>
      </c>
      <c r="DW159" s="47" t="n">
        <v>106.5</v>
      </c>
      <c r="DX159" s="47" t="n">
        <v>105</v>
      </c>
      <c r="DY159" s="47" t="n">
        <v>105.9</v>
      </c>
      <c r="DZ159" s="47" t="n">
        <v>106.1</v>
      </c>
      <c r="EA159" s="47" t="n">
        <v>104.5</v>
      </c>
      <c r="EB159" s="47" t="n">
        <v>101.3</v>
      </c>
      <c r="EC159" s="47" t="n">
        <v>105.2</v>
      </c>
      <c r="ED159" s="47" t="n">
        <v>104.2</v>
      </c>
      <c r="EE159" s="47" t="n">
        <v>105.7</v>
      </c>
      <c r="EF159" s="47" t="n">
        <v>99.7</v>
      </c>
      <c r="EG159" s="47" t="n">
        <v>103</v>
      </c>
      <c r="EH159" s="47" t="n">
        <v>102.7</v>
      </c>
      <c r="EI159" s="47" t="n">
        <v>102.5</v>
      </c>
      <c r="EJ159" s="47" t="n">
        <v>103</v>
      </c>
      <c r="EK159" s="47" t="n">
        <v>107.3</v>
      </c>
      <c r="EL159" s="47" t="n">
        <v>105.3</v>
      </c>
      <c r="EM159" s="47" t="n">
        <v>100</v>
      </c>
      <c r="EN159" s="47" t="n">
        <v>107.5</v>
      </c>
      <c r="EO159" s="47" t="n">
        <v>104.4</v>
      </c>
      <c r="EP159" s="47" t="n">
        <v>104.7</v>
      </c>
      <c r="EQ159" s="47" t="n">
        <v>111.4</v>
      </c>
      <c r="ER159" s="47" t="n">
        <v>111.4</v>
      </c>
      <c r="ES159" s="47" t="n">
        <v>104.6</v>
      </c>
      <c r="ET159" s="47"/>
      <c r="EU159" s="47"/>
      <c r="EV159" s="47"/>
      <c r="EW159" s="47"/>
      <c r="EX159" s="47"/>
      <c r="EY159" s="47"/>
      <c r="EZ159" s="47"/>
      <c r="FA159" s="47"/>
      <c r="FB159" s="47"/>
      <c r="FC159" s="47"/>
      <c r="FD159" s="47"/>
      <c r="FE159" s="47"/>
      <c r="FF159" s="47"/>
      <c r="FG159" s="47"/>
      <c r="FH159" s="47"/>
      <c r="FI159" s="47"/>
      <c r="FJ159" s="47"/>
      <c r="FK159" s="47"/>
      <c r="FL159" s="47"/>
      <c r="FM159" s="47"/>
      <c r="FN159" s="47"/>
      <c r="FO159" s="47"/>
      <c r="FP159" s="47"/>
      <c r="FQ159" s="47"/>
      <c r="FR159" s="47"/>
      <c r="FS159" s="47"/>
      <c r="FT159" s="47"/>
      <c r="FU159" s="47"/>
      <c r="FV159" s="47"/>
      <c r="FW159" s="47"/>
      <c r="FX159" s="47"/>
      <c r="FY159" s="47"/>
      <c r="FZ159" s="47"/>
      <c r="GA159" s="47"/>
      <c r="GB159" s="47"/>
      <c r="GC159" s="47"/>
      <c r="GD159" s="47"/>
      <c r="GE159" s="47"/>
      <c r="GF159" s="47"/>
      <c r="GG159" s="47"/>
      <c r="GH159" s="47"/>
      <c r="GI159" s="47"/>
      <c r="GJ159" s="47"/>
      <c r="GK159" s="47"/>
      <c r="GL159" s="47"/>
      <c r="GM159" s="47"/>
      <c r="GN159" s="47"/>
      <c r="GO159" s="47"/>
      <c r="GP159" s="47"/>
      <c r="GQ159" s="47"/>
      <c r="GR159" s="47"/>
      <c r="GS159" s="47"/>
      <c r="GT159" s="47"/>
      <c r="GU159" s="47"/>
      <c r="GV159" s="47"/>
      <c r="GW159" s="47"/>
      <c r="GX159" s="47"/>
      <c r="GY159" s="47"/>
      <c r="GZ159" s="47"/>
      <c r="HA159" s="47"/>
      <c r="HB159" s="47"/>
      <c r="HC159" s="47"/>
      <c r="HD159" s="47"/>
      <c r="HE159" s="47"/>
      <c r="HF159" s="47"/>
      <c r="HG159" s="47"/>
      <c r="HH159" s="47"/>
      <c r="HI159" s="47"/>
      <c r="HJ159" s="47"/>
    </row>
    <row r="160" s="58" customFormat="true" ht="9.95" hidden="false" customHeight="true" outlineLevel="0" collapsed="false">
      <c r="A160" s="44"/>
      <c r="B160" s="57" t="s">
        <v>381</v>
      </c>
      <c r="C160" s="47" t="n">
        <v>103</v>
      </c>
      <c r="D160" s="47" t="n">
        <v>103.1</v>
      </c>
      <c r="E160" s="47" t="n">
        <v>103.6</v>
      </c>
      <c r="F160" s="47" t="n">
        <v>106</v>
      </c>
      <c r="G160" s="47" t="n">
        <v>106.7</v>
      </c>
      <c r="H160" s="47" t="n">
        <v>112.7</v>
      </c>
      <c r="I160" s="47" t="n">
        <v>106.3</v>
      </c>
      <c r="J160" s="47" t="n">
        <v>102.2</v>
      </c>
      <c r="K160" s="47" t="n">
        <v>97.8</v>
      </c>
      <c r="L160" s="47" t="n">
        <v>91.1</v>
      </c>
      <c r="M160" s="47" t="n">
        <v>104.6</v>
      </c>
      <c r="N160" s="47" t="n">
        <v>103.6</v>
      </c>
      <c r="O160" s="47" t="n">
        <v>99.9</v>
      </c>
      <c r="P160" s="47" t="n">
        <v>95.2</v>
      </c>
      <c r="Q160" s="47" t="n">
        <v>102.5</v>
      </c>
      <c r="R160" s="47" t="n">
        <v>106.2</v>
      </c>
      <c r="S160" s="47" t="n">
        <v>103.2</v>
      </c>
      <c r="T160" s="47" t="n">
        <v>101.2</v>
      </c>
      <c r="U160" s="47" t="n">
        <v>101.9</v>
      </c>
      <c r="V160" s="47" t="n">
        <v>104.2</v>
      </c>
      <c r="W160" s="47" t="n">
        <v>108.7</v>
      </c>
      <c r="X160" s="47" t="n">
        <v>101.7</v>
      </c>
      <c r="Y160" s="47" t="n">
        <v>101.1</v>
      </c>
      <c r="Z160" s="47" t="n">
        <v>107.4</v>
      </c>
      <c r="AA160" s="47" t="n">
        <v>100.8</v>
      </c>
      <c r="AB160" s="47" t="n">
        <v>103</v>
      </c>
      <c r="AC160" s="47" t="n">
        <v>105.1</v>
      </c>
      <c r="AD160" s="47" t="n">
        <v>104.3</v>
      </c>
      <c r="AE160" s="47" t="n">
        <v>104.1</v>
      </c>
      <c r="AF160" s="47" t="n">
        <v>108.6</v>
      </c>
      <c r="AG160" s="47" t="n">
        <v>103.5</v>
      </c>
      <c r="AH160" s="47" t="n">
        <v>102.9</v>
      </c>
      <c r="AI160" s="47" t="n">
        <v>102.9</v>
      </c>
      <c r="AJ160" s="47" t="n">
        <v>101.2</v>
      </c>
      <c r="AK160" s="47" t="n">
        <v>101.8</v>
      </c>
      <c r="AL160" s="47" t="n">
        <v>100.4</v>
      </c>
      <c r="AM160" s="47" t="n">
        <v>103.3</v>
      </c>
      <c r="AN160" s="47" t="n">
        <v>102.6</v>
      </c>
      <c r="AO160" s="47" t="n">
        <v>104.5</v>
      </c>
      <c r="AP160" s="47" t="n">
        <v>103.7</v>
      </c>
      <c r="AQ160" s="47" t="n">
        <v>102.5</v>
      </c>
      <c r="AR160" s="47" t="n">
        <v>106.9</v>
      </c>
      <c r="AS160" s="47" t="n">
        <v>108.9</v>
      </c>
      <c r="AT160" s="47" t="n">
        <v>113.1</v>
      </c>
      <c r="AU160" s="47" t="n">
        <v>83.7</v>
      </c>
      <c r="AV160" s="47" t="n">
        <v>102.9</v>
      </c>
      <c r="AW160" s="47" t="n">
        <v>115.6</v>
      </c>
      <c r="AX160" s="47" t="n">
        <v>102</v>
      </c>
      <c r="AY160" s="47" t="n">
        <v>103.3</v>
      </c>
      <c r="AZ160" s="47" t="n">
        <v>103.3</v>
      </c>
      <c r="BA160" s="47" t="n">
        <v>102.9</v>
      </c>
      <c r="BB160" s="47" t="n">
        <v>102.3</v>
      </c>
      <c r="BC160" s="47" t="n">
        <v>100.5</v>
      </c>
      <c r="BD160" s="47" t="n">
        <v>98.8</v>
      </c>
      <c r="BE160" s="47" t="n">
        <v>97.4</v>
      </c>
      <c r="BF160" s="47" t="n">
        <v>100.2</v>
      </c>
      <c r="BG160" s="47" t="n">
        <v>105.9</v>
      </c>
      <c r="BH160" s="47" t="n">
        <v>104.1</v>
      </c>
      <c r="BI160" s="47" t="n">
        <v>100.6</v>
      </c>
      <c r="BJ160" s="47" t="n">
        <v>98.4</v>
      </c>
      <c r="BK160" s="47" t="n">
        <v>101.6</v>
      </c>
      <c r="BL160" s="47" t="n">
        <v>101.8</v>
      </c>
      <c r="BM160" s="47" t="n">
        <v>101.1</v>
      </c>
      <c r="BN160" s="47" t="n">
        <v>103.8</v>
      </c>
      <c r="BO160" s="47" t="n">
        <v>102</v>
      </c>
      <c r="BP160" s="47" t="n">
        <v>100.7</v>
      </c>
      <c r="BQ160" s="47" t="n">
        <v>98.8</v>
      </c>
      <c r="BR160" s="47" t="n">
        <v>100.8</v>
      </c>
      <c r="BS160" s="47" t="n">
        <v>104.5</v>
      </c>
      <c r="BT160" s="47" t="n">
        <v>102</v>
      </c>
      <c r="BU160" s="47" t="n">
        <v>100.7</v>
      </c>
      <c r="BV160" s="47" t="n">
        <v>103.8</v>
      </c>
      <c r="BW160" s="47" t="n">
        <v>101.4</v>
      </c>
      <c r="BX160" s="47" t="n">
        <v>105.9</v>
      </c>
      <c r="BY160" s="47" t="n">
        <v>104.4</v>
      </c>
      <c r="BZ160" s="47" t="n">
        <v>102.6</v>
      </c>
      <c r="CA160" s="47" t="n">
        <v>102.5</v>
      </c>
      <c r="CB160" s="47" t="n">
        <v>104.5</v>
      </c>
      <c r="CC160" s="47" t="n">
        <v>103.2</v>
      </c>
      <c r="CD160" s="47" t="n">
        <v>105</v>
      </c>
      <c r="CE160" s="47" t="n">
        <v>102.4</v>
      </c>
      <c r="CF160" s="47" t="n">
        <v>102.5</v>
      </c>
      <c r="CG160" s="47" t="n">
        <v>106</v>
      </c>
      <c r="CH160" s="47" t="n">
        <v>108.7</v>
      </c>
      <c r="CI160" s="47" t="n">
        <v>105.3</v>
      </c>
      <c r="CJ160" s="47" t="n">
        <v>102</v>
      </c>
      <c r="CK160" s="47" t="n">
        <v>109.2</v>
      </c>
      <c r="CL160" s="47" t="n">
        <v>100.8</v>
      </c>
      <c r="CM160" s="47" t="n">
        <v>106.6</v>
      </c>
      <c r="CN160" s="47" t="n">
        <v>107.7</v>
      </c>
      <c r="CO160" s="47" t="n">
        <v>103.3</v>
      </c>
      <c r="CP160" s="47" t="n">
        <v>95.6</v>
      </c>
      <c r="CQ160" s="47" t="n">
        <v>102.8</v>
      </c>
      <c r="CR160" s="47" t="n">
        <v>89.2</v>
      </c>
      <c r="CS160" s="47" t="n">
        <v>95.2</v>
      </c>
      <c r="CT160" s="47" t="n">
        <v>99.4</v>
      </c>
      <c r="CU160" s="47" t="n">
        <v>81.7</v>
      </c>
      <c r="CV160" s="47" t="n">
        <v>94.6</v>
      </c>
      <c r="CW160" s="47" t="n">
        <v>95</v>
      </c>
      <c r="CX160" s="47" t="n">
        <v>58.4</v>
      </c>
      <c r="CY160" s="47" t="n">
        <v>98.3</v>
      </c>
      <c r="CZ160" s="47" t="n">
        <v>107.3</v>
      </c>
      <c r="DA160" s="47" t="n">
        <v>104.8</v>
      </c>
      <c r="DB160" s="47" t="n">
        <v>103.3</v>
      </c>
      <c r="DC160" s="47" t="n">
        <v>106.2</v>
      </c>
      <c r="DD160" s="47" t="n">
        <v>101.3</v>
      </c>
      <c r="DE160" s="47" t="n">
        <v>100.1</v>
      </c>
      <c r="DF160" s="47" t="n">
        <v>99.4</v>
      </c>
      <c r="DG160" s="47" t="n">
        <v>102.2</v>
      </c>
      <c r="DH160" s="47" t="n">
        <v>102</v>
      </c>
      <c r="DI160" s="47" t="n">
        <v>100.1</v>
      </c>
      <c r="DJ160" s="47" t="n">
        <v>108.9</v>
      </c>
      <c r="DK160" s="47" t="n">
        <v>107.6</v>
      </c>
      <c r="DL160" s="47" t="n">
        <v>107</v>
      </c>
      <c r="DM160" s="47" t="n">
        <v>115.4</v>
      </c>
      <c r="DN160" s="47" t="n">
        <v>105.3</v>
      </c>
      <c r="DO160" s="47" t="n">
        <v>101.2</v>
      </c>
      <c r="DP160" s="47" t="n">
        <v>108.6</v>
      </c>
      <c r="DQ160" s="47" t="n">
        <v>105.1</v>
      </c>
      <c r="DR160" s="47" t="n">
        <v>104.7</v>
      </c>
      <c r="DS160" s="47" t="n">
        <v>97.9</v>
      </c>
      <c r="DT160" s="47" t="n">
        <v>104.7</v>
      </c>
      <c r="DU160" s="47" t="n">
        <v>102.7</v>
      </c>
      <c r="DV160" s="47" t="n">
        <v>108.5</v>
      </c>
      <c r="DW160" s="47" t="n">
        <v>106.6</v>
      </c>
      <c r="DX160" s="47" t="n">
        <v>104.9</v>
      </c>
      <c r="DY160" s="47" t="n">
        <v>105.9</v>
      </c>
      <c r="DZ160" s="47" t="n">
        <v>106.1</v>
      </c>
      <c r="EA160" s="47" t="n">
        <v>104.5</v>
      </c>
      <c r="EB160" s="47" t="n">
        <v>101</v>
      </c>
      <c r="EC160" s="47" t="n">
        <v>105.2</v>
      </c>
      <c r="ED160" s="47" t="n">
        <v>104.3</v>
      </c>
      <c r="EE160" s="47" t="n">
        <v>105.8</v>
      </c>
      <c r="EF160" s="47" t="n">
        <v>99.8</v>
      </c>
      <c r="EG160" s="47" t="n">
        <v>103</v>
      </c>
      <c r="EH160" s="47" t="n">
        <v>102.9</v>
      </c>
      <c r="EI160" s="47" t="n">
        <v>102.8</v>
      </c>
      <c r="EJ160" s="47" t="n">
        <v>102.9</v>
      </c>
      <c r="EK160" s="47" t="n">
        <v>107.3</v>
      </c>
      <c r="EL160" s="47" t="n">
        <v>105.3</v>
      </c>
      <c r="EM160" s="47" t="n">
        <v>100</v>
      </c>
      <c r="EN160" s="47" t="n">
        <v>107.6</v>
      </c>
      <c r="EO160" s="47" t="n">
        <v>104.4</v>
      </c>
      <c r="EP160" s="47" t="n">
        <v>104.7</v>
      </c>
      <c r="EQ160" s="47" t="n">
        <v>111.5</v>
      </c>
      <c r="ER160" s="47" t="n">
        <v>111.5</v>
      </c>
      <c r="ES160" s="47" t="n">
        <v>103.6</v>
      </c>
      <c r="ET160" s="47"/>
      <c r="EU160" s="47"/>
      <c r="EV160" s="47"/>
      <c r="EW160" s="47"/>
      <c r="EX160" s="47"/>
      <c r="EY160" s="47"/>
      <c r="EZ160" s="47"/>
      <c r="FA160" s="47"/>
      <c r="FB160" s="47"/>
      <c r="FC160" s="47"/>
      <c r="FD160" s="47"/>
      <c r="FE160" s="47"/>
      <c r="FF160" s="47"/>
      <c r="FG160" s="47"/>
      <c r="FH160" s="47"/>
      <c r="FI160" s="47"/>
      <c r="FJ160" s="47"/>
      <c r="FK160" s="47"/>
      <c r="FL160" s="47"/>
      <c r="FM160" s="47"/>
      <c r="FN160" s="47"/>
      <c r="FO160" s="47"/>
      <c r="FP160" s="47"/>
      <c r="FQ160" s="47"/>
      <c r="FR160" s="47"/>
      <c r="FS160" s="47"/>
      <c r="FT160" s="47"/>
      <c r="FU160" s="47"/>
      <c r="FV160" s="47"/>
      <c r="FW160" s="47"/>
      <c r="FX160" s="47"/>
      <c r="FY160" s="47"/>
      <c r="FZ160" s="47"/>
      <c r="GA160" s="47"/>
      <c r="GB160" s="47"/>
      <c r="GC160" s="47"/>
      <c r="GD160" s="47"/>
      <c r="GE160" s="47"/>
      <c r="GF160" s="47"/>
      <c r="GG160" s="47"/>
      <c r="GH160" s="47"/>
      <c r="GI160" s="47"/>
      <c r="GJ160" s="47"/>
      <c r="GK160" s="47"/>
      <c r="GL160" s="47"/>
      <c r="GM160" s="47"/>
      <c r="GN160" s="47"/>
      <c r="GO160" s="47"/>
      <c r="GP160" s="47"/>
      <c r="GQ160" s="47"/>
      <c r="GR160" s="47"/>
      <c r="GS160" s="47"/>
      <c r="GT160" s="47"/>
      <c r="GU160" s="47"/>
      <c r="GV160" s="47"/>
      <c r="GW160" s="47"/>
      <c r="GX160" s="47"/>
      <c r="GY160" s="47"/>
      <c r="GZ160" s="47"/>
      <c r="HA160" s="47"/>
      <c r="HB160" s="47"/>
      <c r="HC160" s="47"/>
      <c r="HD160" s="47"/>
      <c r="HE160" s="47"/>
      <c r="HF160" s="47"/>
      <c r="HG160" s="47"/>
      <c r="HH160" s="47"/>
      <c r="HI160" s="47"/>
      <c r="HJ160" s="47"/>
    </row>
    <row r="161" s="63" customFormat="true" ht="9.95" hidden="false" customHeight="true" outlineLevel="0" collapsed="false">
      <c r="A161" s="61"/>
      <c r="B161" s="62" t="s">
        <v>382</v>
      </c>
      <c r="C161" s="47" t="n">
        <v>104</v>
      </c>
      <c r="D161" s="47" t="n">
        <v>103.5</v>
      </c>
      <c r="E161" s="47" t="n">
        <v>104</v>
      </c>
      <c r="F161" s="47" t="n">
        <v>106.2</v>
      </c>
      <c r="G161" s="47" t="n">
        <v>106.7</v>
      </c>
      <c r="H161" s="47" t="n">
        <v>112.6</v>
      </c>
      <c r="I161" s="47" t="n">
        <v>106.5</v>
      </c>
      <c r="J161" s="47" t="n">
        <v>102.1</v>
      </c>
      <c r="K161" s="47" t="n">
        <v>100</v>
      </c>
      <c r="L161" s="47" t="n">
        <v>92.3</v>
      </c>
      <c r="M161" s="47" t="n">
        <v>104.7</v>
      </c>
      <c r="N161" s="47" t="n">
        <v>103.6</v>
      </c>
      <c r="O161" s="47" t="n">
        <v>99.7</v>
      </c>
      <c r="P161" s="47" t="n">
        <v>94.7</v>
      </c>
      <c r="Q161" s="47" t="n">
        <v>102.5</v>
      </c>
      <c r="R161" s="47" t="n">
        <v>106.2</v>
      </c>
      <c r="S161" s="47" t="n">
        <v>103.2</v>
      </c>
      <c r="T161" s="47" t="n">
        <v>101.1</v>
      </c>
      <c r="U161" s="47" t="n">
        <v>101.7</v>
      </c>
      <c r="V161" s="47" t="n">
        <v>104.3</v>
      </c>
      <c r="W161" s="47" t="n">
        <v>108.7</v>
      </c>
      <c r="X161" s="47" t="n">
        <v>101.2</v>
      </c>
      <c r="Y161" s="47" t="n">
        <v>100.4</v>
      </c>
      <c r="Z161" s="47" t="n">
        <v>107.5</v>
      </c>
      <c r="AA161" s="47" t="n">
        <v>100.1</v>
      </c>
      <c r="AB161" s="47" t="n">
        <v>103</v>
      </c>
      <c r="AC161" s="47" t="n">
        <v>105.2</v>
      </c>
      <c r="AD161" s="47" t="n">
        <v>104.4</v>
      </c>
      <c r="AE161" s="47" t="n">
        <v>104.2</v>
      </c>
      <c r="AF161" s="47" t="n">
        <v>108.7</v>
      </c>
      <c r="AG161" s="47" t="n">
        <v>103.7</v>
      </c>
      <c r="AH161" s="47" t="n">
        <v>103</v>
      </c>
      <c r="AI161" s="47" t="n">
        <v>103</v>
      </c>
      <c r="AJ161" s="47" t="n">
        <v>101.2</v>
      </c>
      <c r="AK161" s="47" t="n">
        <v>101.9</v>
      </c>
      <c r="AL161" s="47" t="n">
        <v>100.4</v>
      </c>
      <c r="AM161" s="47" t="n">
        <v>103.3</v>
      </c>
      <c r="AN161" s="47" t="n">
        <v>102.6</v>
      </c>
      <c r="AO161" s="47" t="n">
        <v>104.5</v>
      </c>
      <c r="AP161" s="47" t="n">
        <v>103.7</v>
      </c>
      <c r="AQ161" s="47" t="n">
        <v>102.5</v>
      </c>
      <c r="AR161" s="47" t="n">
        <v>107.7</v>
      </c>
      <c r="AS161" s="47" t="n">
        <v>108.9</v>
      </c>
      <c r="AT161" s="47" t="n">
        <v>113</v>
      </c>
      <c r="AU161" s="47" t="n">
        <v>88.8</v>
      </c>
      <c r="AV161" s="47" t="n">
        <v>103.2</v>
      </c>
      <c r="AW161" s="47" t="n">
        <v>115.3</v>
      </c>
      <c r="AX161" s="47" t="n">
        <v>102</v>
      </c>
      <c r="AY161" s="47" t="n">
        <v>103.3</v>
      </c>
      <c r="AZ161" s="47" t="n">
        <v>103.4</v>
      </c>
      <c r="BA161" s="47" t="n">
        <v>102.9</v>
      </c>
      <c r="BB161" s="47" t="n">
        <v>102.3</v>
      </c>
      <c r="BC161" s="47" t="n">
        <v>100.4</v>
      </c>
      <c r="BD161" s="47" t="n">
        <v>98.7</v>
      </c>
      <c r="BE161" s="47" t="n">
        <v>97.4</v>
      </c>
      <c r="BF161" s="47" t="n">
        <v>100.1</v>
      </c>
      <c r="BG161" s="47" t="n">
        <v>105.9</v>
      </c>
      <c r="BH161" s="47" t="n">
        <v>104.2</v>
      </c>
      <c r="BI161" s="47" t="n">
        <v>100.7</v>
      </c>
      <c r="BJ161" s="47" t="n">
        <v>98.5</v>
      </c>
      <c r="BK161" s="47" t="n">
        <v>101.7</v>
      </c>
      <c r="BL161" s="47" t="n">
        <v>102</v>
      </c>
      <c r="BM161" s="47" t="n">
        <v>101.2</v>
      </c>
      <c r="BN161" s="47" t="n">
        <v>104.4</v>
      </c>
      <c r="BO161" s="47" t="n">
        <v>102</v>
      </c>
      <c r="BP161" s="47" t="n">
        <v>100.7</v>
      </c>
      <c r="BQ161" s="47" t="n">
        <v>98.7</v>
      </c>
      <c r="BR161" s="47" t="n">
        <v>100.7</v>
      </c>
      <c r="BS161" s="47" t="n">
        <v>104.4</v>
      </c>
      <c r="BT161" s="47" t="n">
        <v>102</v>
      </c>
      <c r="BU161" s="47" t="n">
        <v>100.7</v>
      </c>
      <c r="BV161" s="47" t="n">
        <v>103.8</v>
      </c>
      <c r="BW161" s="47" t="n">
        <v>101.6</v>
      </c>
      <c r="BX161" s="47" t="n">
        <v>106</v>
      </c>
      <c r="BY161" s="47" t="n">
        <v>104.7</v>
      </c>
      <c r="BZ161" s="47" t="n">
        <v>102.6</v>
      </c>
      <c r="CA161" s="47" t="n">
        <v>102.5</v>
      </c>
      <c r="CB161" s="47" t="n">
        <v>104.4</v>
      </c>
      <c r="CC161" s="47" t="n">
        <v>103.2</v>
      </c>
      <c r="CD161" s="47" t="n">
        <v>105.1</v>
      </c>
      <c r="CE161" s="47" t="n">
        <v>102.5</v>
      </c>
      <c r="CF161" s="47" t="n">
        <v>102.8</v>
      </c>
      <c r="CG161" s="47" t="n">
        <v>106</v>
      </c>
      <c r="CH161" s="47" t="n">
        <v>108.8</v>
      </c>
      <c r="CI161" s="47" t="n">
        <v>106.7</v>
      </c>
      <c r="CJ161" s="47" t="n">
        <v>102</v>
      </c>
      <c r="CK161" s="47" t="n">
        <v>109.4</v>
      </c>
      <c r="CL161" s="47" t="n">
        <v>111.3</v>
      </c>
      <c r="CM161" s="47" t="n">
        <v>106.6</v>
      </c>
      <c r="CN161" s="47" t="n">
        <v>107.9</v>
      </c>
      <c r="CO161" s="47" t="n">
        <v>103.3</v>
      </c>
      <c r="CP161" s="47" t="n">
        <v>95.8</v>
      </c>
      <c r="CQ161" s="47" t="n">
        <v>102.8</v>
      </c>
      <c r="CR161" s="47" t="n">
        <v>89.2</v>
      </c>
      <c r="CS161" s="47" t="n">
        <v>95.4</v>
      </c>
      <c r="CT161" s="47" t="n">
        <v>105.4</v>
      </c>
      <c r="CU161" s="47" t="n">
        <v>81.7</v>
      </c>
      <c r="CV161" s="47" t="n">
        <v>94.4</v>
      </c>
      <c r="CW161" s="47" t="n">
        <v>94.9</v>
      </c>
      <c r="CX161" s="47" t="n">
        <v>58.5</v>
      </c>
      <c r="CY161" s="47" t="n">
        <v>98.5</v>
      </c>
      <c r="CZ161" s="47" t="n">
        <v>107.3</v>
      </c>
      <c r="DA161" s="47" t="n">
        <v>104.9</v>
      </c>
      <c r="DB161" s="47" t="n">
        <v>103.3</v>
      </c>
      <c r="DC161" s="47" t="n">
        <v>106.4</v>
      </c>
      <c r="DD161" s="47" t="n">
        <v>102</v>
      </c>
      <c r="DE161" s="47" t="n">
        <v>99.9</v>
      </c>
      <c r="DF161" s="47" t="n">
        <v>99.4</v>
      </c>
      <c r="DG161" s="47" t="n">
        <v>104.2</v>
      </c>
      <c r="DH161" s="47" t="n">
        <v>101.9</v>
      </c>
      <c r="DI161" s="47" t="n">
        <v>100.1</v>
      </c>
      <c r="DJ161" s="47" t="n">
        <v>108.9</v>
      </c>
      <c r="DK161" s="47" t="n">
        <v>107.7</v>
      </c>
      <c r="DL161" s="47" t="n">
        <v>107</v>
      </c>
      <c r="DM161" s="47" t="n">
        <v>115.4</v>
      </c>
      <c r="DN161" s="47" t="n">
        <v>105.4</v>
      </c>
      <c r="DO161" s="47" t="n">
        <v>101.2</v>
      </c>
      <c r="DP161" s="47" t="n">
        <v>108.9</v>
      </c>
      <c r="DQ161" s="47" t="n">
        <v>105.2</v>
      </c>
      <c r="DR161" s="47" t="n">
        <v>104.7</v>
      </c>
      <c r="DS161" s="47" t="n">
        <v>130.8</v>
      </c>
      <c r="DT161" s="47" t="n">
        <v>104.7</v>
      </c>
      <c r="DU161" s="47" t="n">
        <v>102.7</v>
      </c>
      <c r="DV161" s="47" t="n">
        <v>108.5</v>
      </c>
      <c r="DW161" s="47" t="n">
        <v>106.6</v>
      </c>
      <c r="DX161" s="47" t="n">
        <v>109.6</v>
      </c>
      <c r="DY161" s="47" t="n">
        <v>105.9</v>
      </c>
      <c r="DZ161" s="47" t="n">
        <v>106.1</v>
      </c>
      <c r="EA161" s="47" t="n">
        <v>104.7</v>
      </c>
      <c r="EB161" s="47" t="n">
        <v>123.5</v>
      </c>
      <c r="EC161" s="47" t="n">
        <v>105.2</v>
      </c>
      <c r="ED161" s="47" t="n">
        <v>104.2</v>
      </c>
      <c r="EE161" s="47" t="n">
        <v>105.8</v>
      </c>
      <c r="EF161" s="47" t="n">
        <v>99.8</v>
      </c>
      <c r="EG161" s="47" t="n">
        <v>102.9</v>
      </c>
      <c r="EH161" s="47" t="n">
        <v>102.9</v>
      </c>
      <c r="EI161" s="47" t="n">
        <v>102.8</v>
      </c>
      <c r="EJ161" s="47" t="n">
        <v>103</v>
      </c>
      <c r="EK161" s="47" t="n">
        <v>107.4</v>
      </c>
      <c r="EL161" s="47" t="n">
        <v>105.3</v>
      </c>
      <c r="EM161" s="47" t="n">
        <v>100</v>
      </c>
      <c r="EN161" s="47" t="n">
        <v>107.6</v>
      </c>
      <c r="EO161" s="47" t="n">
        <v>104.4</v>
      </c>
      <c r="EP161" s="47" t="n">
        <v>104.7</v>
      </c>
      <c r="EQ161" s="47" t="n">
        <v>111.5</v>
      </c>
      <c r="ER161" s="47" t="n">
        <v>111.5</v>
      </c>
      <c r="ES161" s="47" t="n">
        <v>103.6</v>
      </c>
      <c r="ET161" s="47"/>
      <c r="EU161" s="47"/>
      <c r="EV161" s="47"/>
      <c r="EW161" s="47"/>
      <c r="EX161" s="47"/>
      <c r="EY161" s="47"/>
      <c r="EZ161" s="47"/>
      <c r="FA161" s="47"/>
      <c r="FB161" s="47"/>
      <c r="FC161" s="47"/>
      <c r="FD161" s="47"/>
      <c r="FE161" s="47"/>
      <c r="FF161" s="47"/>
      <c r="FG161" s="47"/>
      <c r="FH161" s="47"/>
      <c r="FI161" s="47"/>
      <c r="FJ161" s="47"/>
      <c r="FK161" s="47"/>
      <c r="FL161" s="47"/>
      <c r="FM161" s="47"/>
      <c r="FN161" s="47"/>
      <c r="FO161" s="47"/>
      <c r="FP161" s="47"/>
      <c r="FQ161" s="47"/>
      <c r="FR161" s="47"/>
      <c r="FS161" s="47"/>
      <c r="FT161" s="47"/>
      <c r="FU161" s="47"/>
      <c r="FV161" s="47"/>
      <c r="FW161" s="47"/>
      <c r="FX161" s="47"/>
      <c r="FY161" s="47"/>
      <c r="FZ161" s="47"/>
      <c r="GA161" s="47"/>
      <c r="GB161" s="47"/>
      <c r="GC161" s="47"/>
      <c r="GD161" s="47"/>
      <c r="GE161" s="47"/>
      <c r="GF161" s="47"/>
      <c r="GG161" s="47"/>
      <c r="GH161" s="47"/>
      <c r="GI161" s="47"/>
      <c r="GJ161" s="47"/>
      <c r="GK161" s="47"/>
      <c r="GL161" s="47"/>
      <c r="GM161" s="47"/>
      <c r="GN161" s="47"/>
      <c r="GO161" s="47"/>
      <c r="GP161" s="47"/>
      <c r="GQ161" s="47"/>
      <c r="GR161" s="47"/>
      <c r="GS161" s="47"/>
      <c r="GT161" s="47"/>
      <c r="GU161" s="47"/>
      <c r="GV161" s="47"/>
      <c r="GW161" s="47"/>
      <c r="GX161" s="47"/>
      <c r="GY161" s="47"/>
      <c r="GZ161" s="47"/>
      <c r="HA161" s="47"/>
      <c r="HB161" s="47"/>
      <c r="HC161" s="47"/>
      <c r="HD161" s="47"/>
      <c r="HE161" s="47"/>
      <c r="HF161" s="47"/>
      <c r="HG161" s="47"/>
      <c r="HH161" s="47"/>
      <c r="HI161" s="47"/>
      <c r="HJ161" s="47"/>
    </row>
    <row r="162" s="50" customFormat="true" ht="12.6" hidden="false" customHeight="true" outlineLevel="0" collapsed="false">
      <c r="A162" s="45" t="n">
        <v>2003</v>
      </c>
      <c r="B162" s="46" t="s">
        <v>371</v>
      </c>
      <c r="C162" s="47" t="n">
        <v>104</v>
      </c>
      <c r="D162" s="47" t="n">
        <v>104.6</v>
      </c>
      <c r="E162" s="47" t="n">
        <v>105.3</v>
      </c>
      <c r="F162" s="47" t="n">
        <v>106.2</v>
      </c>
      <c r="G162" s="47" t="n">
        <v>106.5</v>
      </c>
      <c r="H162" s="47" t="n">
        <v>112.2</v>
      </c>
      <c r="I162" s="47" t="n">
        <v>106.2</v>
      </c>
      <c r="J162" s="47" t="n">
        <v>101.9</v>
      </c>
      <c r="K162" s="47" t="n">
        <v>108.1</v>
      </c>
      <c r="L162" s="47" t="n">
        <v>98</v>
      </c>
      <c r="M162" s="47" t="n">
        <v>105</v>
      </c>
      <c r="N162" s="47" t="n">
        <v>103.7</v>
      </c>
      <c r="O162" s="47" t="n">
        <v>99.6</v>
      </c>
      <c r="P162" s="47" t="n">
        <v>94.3</v>
      </c>
      <c r="Q162" s="47" t="n">
        <v>102.4</v>
      </c>
      <c r="R162" s="47" t="n">
        <v>110.5</v>
      </c>
      <c r="S162" s="47" t="n">
        <v>103.2</v>
      </c>
      <c r="T162" s="47" t="n">
        <v>101.2</v>
      </c>
      <c r="U162" s="47" t="n">
        <v>101.8</v>
      </c>
      <c r="V162" s="47" t="n">
        <v>104.3</v>
      </c>
      <c r="W162" s="47" t="n">
        <v>116.7</v>
      </c>
      <c r="X162" s="47" t="n">
        <v>100.4</v>
      </c>
      <c r="Y162" s="47" t="n">
        <v>99.7</v>
      </c>
      <c r="Z162" s="47" t="n">
        <v>107.5</v>
      </c>
      <c r="AA162" s="47" t="n">
        <v>99.3</v>
      </c>
      <c r="AB162" s="47" t="n">
        <v>102.8</v>
      </c>
      <c r="AC162" s="47" t="n">
        <v>105.1</v>
      </c>
      <c r="AD162" s="47" t="n">
        <v>103.7</v>
      </c>
      <c r="AE162" s="47" t="n">
        <v>103.5</v>
      </c>
      <c r="AF162" s="47" t="n">
        <v>108.9</v>
      </c>
      <c r="AG162" s="47" t="n">
        <v>104.5</v>
      </c>
      <c r="AH162" s="47" t="n">
        <v>103.1</v>
      </c>
      <c r="AI162" s="47" t="n">
        <v>103.1</v>
      </c>
      <c r="AJ162" s="47" t="n">
        <v>101.3</v>
      </c>
      <c r="AK162" s="47" t="n">
        <v>102</v>
      </c>
      <c r="AL162" s="47" t="n">
        <v>100.4</v>
      </c>
      <c r="AM162" s="47" t="n">
        <v>104.3</v>
      </c>
      <c r="AN162" s="47" t="n">
        <v>103</v>
      </c>
      <c r="AO162" s="47" t="n">
        <v>105.9</v>
      </c>
      <c r="AP162" s="47" t="n">
        <v>105.3</v>
      </c>
      <c r="AQ162" s="47" t="n">
        <v>103.8</v>
      </c>
      <c r="AR162" s="47" t="n">
        <v>111.5</v>
      </c>
      <c r="AS162" s="47" t="n">
        <v>113.5</v>
      </c>
      <c r="AT162" s="47" t="n">
        <v>118.8</v>
      </c>
      <c r="AU162" s="47" t="n">
        <v>93.7</v>
      </c>
      <c r="AV162" s="47" t="n">
        <v>103.6</v>
      </c>
      <c r="AW162" s="47" t="n">
        <v>115.5</v>
      </c>
      <c r="AX162" s="47" t="n">
        <v>102.1</v>
      </c>
      <c r="AY162" s="47" t="n">
        <v>103.4</v>
      </c>
      <c r="AZ162" s="47" t="n">
        <v>103.6</v>
      </c>
      <c r="BA162" s="47" t="n">
        <v>103</v>
      </c>
      <c r="BB162" s="47" t="n">
        <v>102.2</v>
      </c>
      <c r="BC162" s="47" t="n">
        <v>100.4</v>
      </c>
      <c r="BD162" s="47" t="n">
        <v>98.7</v>
      </c>
      <c r="BE162" s="47" t="n">
        <v>97.4</v>
      </c>
      <c r="BF162" s="47" t="n">
        <v>100</v>
      </c>
      <c r="BG162" s="47" t="n">
        <v>106.2</v>
      </c>
      <c r="BH162" s="47" t="n">
        <v>104.2</v>
      </c>
      <c r="BI162" s="47" t="n">
        <v>100.7</v>
      </c>
      <c r="BJ162" s="47" t="n">
        <v>98.5</v>
      </c>
      <c r="BK162" s="47" t="n">
        <v>101.7</v>
      </c>
      <c r="BL162" s="47" t="n">
        <v>101.9</v>
      </c>
      <c r="BM162" s="47" t="n">
        <v>100.9</v>
      </c>
      <c r="BN162" s="47" t="n">
        <v>104.4</v>
      </c>
      <c r="BO162" s="47" t="n">
        <v>102.2</v>
      </c>
      <c r="BP162" s="47" t="n">
        <v>100.4</v>
      </c>
      <c r="BQ162" s="47" t="n">
        <v>98.2</v>
      </c>
      <c r="BR162" s="47" t="n">
        <v>100.5</v>
      </c>
      <c r="BS162" s="47" t="n">
        <v>104.6</v>
      </c>
      <c r="BT162" s="47" t="n">
        <v>102</v>
      </c>
      <c r="BU162" s="47" t="n">
        <v>100.7</v>
      </c>
      <c r="BV162" s="47" t="n">
        <v>103.8</v>
      </c>
      <c r="BW162" s="47" t="n">
        <v>101.2</v>
      </c>
      <c r="BX162" s="47" t="n">
        <v>107.9</v>
      </c>
      <c r="BY162" s="47" t="n">
        <v>106.5</v>
      </c>
      <c r="BZ162" s="47" t="n">
        <v>102.9</v>
      </c>
      <c r="CA162" s="47" t="n">
        <v>102.7</v>
      </c>
      <c r="CB162" s="47" t="n">
        <v>104.7</v>
      </c>
      <c r="CC162" s="47" t="n">
        <v>103.3</v>
      </c>
      <c r="CD162" s="47" t="n">
        <v>108</v>
      </c>
      <c r="CE162" s="47" t="n">
        <v>102.6</v>
      </c>
      <c r="CF162" s="47" t="n">
        <v>109.5</v>
      </c>
      <c r="CG162" s="47" t="n">
        <v>106.4</v>
      </c>
      <c r="CH162" s="47" t="n">
        <v>108.9</v>
      </c>
      <c r="CI162" s="47" t="n">
        <v>106.7</v>
      </c>
      <c r="CJ162" s="47" t="n">
        <v>104.3</v>
      </c>
      <c r="CK162" s="47" t="n">
        <v>110.4</v>
      </c>
      <c r="CL162" s="47" t="n">
        <v>100.1</v>
      </c>
      <c r="CM162" s="47" t="n">
        <v>106.6</v>
      </c>
      <c r="CN162" s="47" t="n">
        <v>109.4</v>
      </c>
      <c r="CO162" s="47" t="n">
        <v>103.3</v>
      </c>
      <c r="CP162" s="47" t="n">
        <v>95.5</v>
      </c>
      <c r="CQ162" s="47" t="n">
        <v>100.2</v>
      </c>
      <c r="CR162" s="47" t="n">
        <v>89.2</v>
      </c>
      <c r="CS162" s="47" t="n">
        <v>95.4</v>
      </c>
      <c r="CT162" s="47" t="n">
        <v>99.9</v>
      </c>
      <c r="CU162" s="47" t="n">
        <v>81.3</v>
      </c>
      <c r="CV162" s="47" t="n">
        <v>94.2</v>
      </c>
      <c r="CW162" s="47" t="n">
        <v>95</v>
      </c>
      <c r="CX162" s="47" t="n">
        <v>57.6</v>
      </c>
      <c r="CY162" s="47" t="n">
        <v>98.4</v>
      </c>
      <c r="CZ162" s="47" t="n">
        <v>107.5</v>
      </c>
      <c r="DA162" s="47" t="n">
        <v>105</v>
      </c>
      <c r="DB162" s="47" t="n">
        <v>103.4</v>
      </c>
      <c r="DC162" s="47" t="n">
        <v>106.4</v>
      </c>
      <c r="DD162" s="47" t="n">
        <v>102.6</v>
      </c>
      <c r="DE162" s="47" t="n">
        <v>99.9</v>
      </c>
      <c r="DF162" s="47" t="n">
        <v>99</v>
      </c>
      <c r="DG162" s="47" t="n">
        <v>105.7</v>
      </c>
      <c r="DH162" s="47" t="n">
        <v>102.2</v>
      </c>
      <c r="DI162" s="47" t="n">
        <v>100.2</v>
      </c>
      <c r="DJ162" s="47" t="n">
        <v>109.4</v>
      </c>
      <c r="DK162" s="47" t="n">
        <v>108.7</v>
      </c>
      <c r="DL162" s="47" t="n">
        <v>107.4</v>
      </c>
      <c r="DM162" s="47" t="n">
        <v>115.4</v>
      </c>
      <c r="DN162" s="47" t="n">
        <v>105.8</v>
      </c>
      <c r="DO162" s="47" t="n">
        <v>101.2</v>
      </c>
      <c r="DP162" s="47" t="n">
        <v>109.6</v>
      </c>
      <c r="DQ162" s="47" t="n">
        <v>105.2</v>
      </c>
      <c r="DR162" s="47" t="n">
        <v>104.8</v>
      </c>
      <c r="DS162" s="47" t="n">
        <v>98.7</v>
      </c>
      <c r="DT162" s="47" t="n">
        <v>104.9</v>
      </c>
      <c r="DU162" s="47" t="n">
        <v>103.1</v>
      </c>
      <c r="DV162" s="47" t="n">
        <v>108.3</v>
      </c>
      <c r="DW162" s="47" t="n">
        <v>106.9</v>
      </c>
      <c r="DX162" s="47" t="n">
        <v>105.3</v>
      </c>
      <c r="DY162" s="47" t="n">
        <v>105.9</v>
      </c>
      <c r="DZ162" s="47" t="n">
        <v>106.1</v>
      </c>
      <c r="EA162" s="47" t="n">
        <v>104.8</v>
      </c>
      <c r="EB162" s="47" t="n">
        <v>102.9</v>
      </c>
      <c r="EC162" s="47" t="n">
        <v>106.2</v>
      </c>
      <c r="ED162" s="47" t="n">
        <v>104.3</v>
      </c>
      <c r="EE162" s="47" t="n">
        <v>105.9</v>
      </c>
      <c r="EF162" s="47" t="n">
        <v>99.6</v>
      </c>
      <c r="EG162" s="47" t="n">
        <v>103</v>
      </c>
      <c r="EH162" s="47" t="n">
        <v>102.9</v>
      </c>
      <c r="EI162" s="47" t="n">
        <v>102.9</v>
      </c>
      <c r="EJ162" s="47" t="n">
        <v>102.9</v>
      </c>
      <c r="EK162" s="47" t="n">
        <v>108.8</v>
      </c>
      <c r="EL162" s="47" t="n">
        <v>106.7</v>
      </c>
      <c r="EM162" s="47" t="n">
        <v>100</v>
      </c>
      <c r="EN162" s="47" t="n">
        <v>109.7</v>
      </c>
      <c r="EO162" s="47" t="n">
        <v>104.3</v>
      </c>
      <c r="EP162" s="47" t="n">
        <v>107.5</v>
      </c>
      <c r="EQ162" s="47" t="n">
        <v>115</v>
      </c>
      <c r="ER162" s="47" t="n">
        <v>115</v>
      </c>
      <c r="ES162" s="47" t="n">
        <v>104.1</v>
      </c>
      <c r="ET162" s="47"/>
      <c r="EU162" s="47"/>
      <c r="EV162" s="47"/>
      <c r="EW162" s="47"/>
      <c r="EX162" s="47"/>
      <c r="EY162" s="47"/>
      <c r="EZ162" s="47"/>
      <c r="FA162" s="47"/>
      <c r="FB162" s="47"/>
      <c r="FC162" s="47"/>
      <c r="FD162" s="47"/>
      <c r="FE162" s="47"/>
      <c r="FF162" s="47"/>
      <c r="FG162" s="47"/>
      <c r="FH162" s="47"/>
      <c r="FI162" s="47"/>
      <c r="FJ162" s="47"/>
      <c r="FK162" s="47"/>
      <c r="FL162" s="47"/>
      <c r="FM162" s="47"/>
      <c r="FN162" s="47"/>
      <c r="FO162" s="47"/>
      <c r="FP162" s="47"/>
      <c r="FQ162" s="47"/>
      <c r="FR162" s="47"/>
      <c r="FS162" s="47"/>
      <c r="FT162" s="47"/>
      <c r="FU162" s="47"/>
      <c r="FV162" s="47"/>
      <c r="FW162" s="47"/>
      <c r="FX162" s="47"/>
      <c r="FY162" s="47"/>
      <c r="FZ162" s="47"/>
      <c r="GA162" s="47"/>
      <c r="GB162" s="47"/>
      <c r="GC162" s="47"/>
      <c r="GD162" s="47"/>
      <c r="GE162" s="47"/>
      <c r="GF162" s="47"/>
      <c r="GG162" s="47"/>
      <c r="GH162" s="47"/>
      <c r="GI162" s="47"/>
      <c r="GJ162" s="47"/>
      <c r="GK162" s="47"/>
      <c r="GL162" s="47"/>
      <c r="GM162" s="47"/>
      <c r="GN162" s="47"/>
      <c r="GO162" s="47"/>
      <c r="GP162" s="47"/>
      <c r="GQ162" s="47"/>
      <c r="GR162" s="47"/>
      <c r="GS162" s="47"/>
      <c r="GT162" s="47"/>
      <c r="GU162" s="47"/>
      <c r="GV162" s="47"/>
      <c r="GW162" s="47"/>
      <c r="GX162" s="47"/>
      <c r="GY162" s="47"/>
      <c r="GZ162" s="47"/>
      <c r="HA162" s="47"/>
      <c r="HB162" s="47"/>
      <c r="HC162" s="47"/>
      <c r="HD162" s="47"/>
      <c r="HE162" s="47"/>
      <c r="HF162" s="47"/>
      <c r="HG162" s="47"/>
      <c r="HH162" s="47"/>
      <c r="HI162" s="47"/>
      <c r="HJ162" s="47"/>
    </row>
    <row r="163" s="63" customFormat="true" ht="9.95" hidden="false" customHeight="true" outlineLevel="0" collapsed="false">
      <c r="A163" s="61"/>
      <c r="B163" s="62" t="s">
        <v>372</v>
      </c>
      <c r="C163" s="56" t="n">
        <v>104.5</v>
      </c>
      <c r="D163" s="56" t="n">
        <v>105.1</v>
      </c>
      <c r="E163" s="56" t="n">
        <v>105.9</v>
      </c>
      <c r="F163" s="56" t="n">
        <v>106.3</v>
      </c>
      <c r="G163" s="56" t="n">
        <v>106.4</v>
      </c>
      <c r="H163" s="56" t="n">
        <v>112.2</v>
      </c>
      <c r="I163" s="56" t="n">
        <v>106.1</v>
      </c>
      <c r="J163" s="56" t="n">
        <v>102.2</v>
      </c>
      <c r="K163" s="56" t="n">
        <v>106.2</v>
      </c>
      <c r="L163" s="56" t="n">
        <v>103.2</v>
      </c>
      <c r="M163" s="56" t="n">
        <v>106.2</v>
      </c>
      <c r="N163" s="56" t="n">
        <v>103.9</v>
      </c>
      <c r="O163" s="56" t="n">
        <v>99.5</v>
      </c>
      <c r="P163" s="56" t="n">
        <v>94.5</v>
      </c>
      <c r="Q163" s="56" t="n">
        <v>102.3</v>
      </c>
      <c r="R163" s="56" t="n">
        <v>111.3</v>
      </c>
      <c r="S163" s="56" t="n">
        <v>103.4</v>
      </c>
      <c r="T163" s="56" t="n">
        <v>101.3</v>
      </c>
      <c r="U163" s="56" t="n">
        <v>102</v>
      </c>
      <c r="V163" s="56" t="n">
        <v>104.5</v>
      </c>
      <c r="W163" s="56" t="n">
        <v>117.9</v>
      </c>
      <c r="X163" s="56" t="n">
        <v>100.9</v>
      </c>
      <c r="Y163" s="56" t="n">
        <v>100.2</v>
      </c>
      <c r="Z163" s="56" t="n">
        <v>107.6</v>
      </c>
      <c r="AA163" s="56" t="n">
        <v>99.9</v>
      </c>
      <c r="AB163" s="56" t="n">
        <v>102.5</v>
      </c>
      <c r="AC163" s="56" t="n">
        <v>105.3</v>
      </c>
      <c r="AD163" s="56" t="n">
        <v>103.9</v>
      </c>
      <c r="AE163" s="56" t="n">
        <v>103.7</v>
      </c>
      <c r="AF163" s="56" t="n">
        <v>109</v>
      </c>
      <c r="AG163" s="56" t="n">
        <v>104.8</v>
      </c>
      <c r="AH163" s="56" t="n">
        <v>103.2</v>
      </c>
      <c r="AI163" s="56" t="n">
        <v>103.2</v>
      </c>
      <c r="AJ163" s="56" t="n">
        <v>101.4</v>
      </c>
      <c r="AK163" s="56" t="n">
        <v>102.1</v>
      </c>
      <c r="AL163" s="56" t="n">
        <v>100.4</v>
      </c>
      <c r="AM163" s="56" t="n">
        <v>104.6</v>
      </c>
      <c r="AN163" s="56" t="n">
        <v>103.1</v>
      </c>
      <c r="AO163" s="56" t="n">
        <v>106.4</v>
      </c>
      <c r="AP163" s="56" t="n">
        <v>105.4</v>
      </c>
      <c r="AQ163" s="56" t="n">
        <v>104</v>
      </c>
      <c r="AR163" s="56" t="n">
        <v>113</v>
      </c>
      <c r="AS163" s="56" t="n">
        <v>113.7</v>
      </c>
      <c r="AT163" s="56" t="n">
        <v>119</v>
      </c>
      <c r="AU163" s="56" t="n">
        <v>101.1</v>
      </c>
      <c r="AV163" s="56" t="n">
        <v>103.5</v>
      </c>
      <c r="AW163" s="56" t="n">
        <v>116.1</v>
      </c>
      <c r="AX163" s="56" t="n">
        <v>102.2</v>
      </c>
      <c r="AY163" s="56" t="n">
        <v>103.6</v>
      </c>
      <c r="AZ163" s="56" t="n">
        <v>103.7</v>
      </c>
      <c r="BA163" s="56" t="n">
        <v>103.2</v>
      </c>
      <c r="BB163" s="56" t="n">
        <v>102.8</v>
      </c>
      <c r="BC163" s="56" t="n">
        <v>100.3</v>
      </c>
      <c r="BD163" s="56" t="n">
        <v>98.7</v>
      </c>
      <c r="BE163" s="56" t="n">
        <v>97.3</v>
      </c>
      <c r="BF163" s="56" t="n">
        <v>100</v>
      </c>
      <c r="BG163" s="56" t="n">
        <v>106.5</v>
      </c>
      <c r="BH163" s="56" t="n">
        <v>104.1</v>
      </c>
      <c r="BI163" s="56" t="n">
        <v>100.7</v>
      </c>
      <c r="BJ163" s="56" t="n">
        <v>98.5</v>
      </c>
      <c r="BK163" s="56" t="n">
        <v>101.7</v>
      </c>
      <c r="BL163" s="56" t="n">
        <v>102</v>
      </c>
      <c r="BM163" s="56" t="n">
        <v>100.8</v>
      </c>
      <c r="BN163" s="56" t="n">
        <v>105.2</v>
      </c>
      <c r="BO163" s="56" t="n">
        <v>102.3</v>
      </c>
      <c r="BP163" s="56" t="n">
        <v>100.4</v>
      </c>
      <c r="BQ163" s="56" t="n">
        <v>98.2</v>
      </c>
      <c r="BR163" s="56" t="n">
        <v>100.5</v>
      </c>
      <c r="BS163" s="56" t="n">
        <v>104.5</v>
      </c>
      <c r="BT163" s="56" t="n">
        <v>101.9</v>
      </c>
      <c r="BU163" s="56" t="n">
        <v>100.7</v>
      </c>
      <c r="BV163" s="56" t="n">
        <v>103.7</v>
      </c>
      <c r="BW163" s="56" t="n">
        <v>101.1</v>
      </c>
      <c r="BX163" s="56" t="n">
        <v>108.6</v>
      </c>
      <c r="BY163" s="56" t="n">
        <v>107.3</v>
      </c>
      <c r="BZ163" s="56" t="n">
        <v>102.7</v>
      </c>
      <c r="CA163" s="56" t="n">
        <v>102.5</v>
      </c>
      <c r="CB163" s="56" t="n">
        <v>104.7</v>
      </c>
      <c r="CC163" s="56" t="n">
        <v>103.3</v>
      </c>
      <c r="CD163" s="56" t="n">
        <v>109.5</v>
      </c>
      <c r="CE163" s="56" t="n">
        <v>102.9</v>
      </c>
      <c r="CF163" s="56" t="n">
        <v>113</v>
      </c>
      <c r="CG163" s="56" t="n">
        <v>106.5</v>
      </c>
      <c r="CH163" s="56" t="n">
        <v>109</v>
      </c>
      <c r="CI163" s="56" t="n">
        <v>106.8</v>
      </c>
      <c r="CJ163" s="56" t="n">
        <v>104.5</v>
      </c>
      <c r="CK163" s="56" t="n">
        <v>110.4</v>
      </c>
      <c r="CL163" s="56" t="n">
        <v>100.7</v>
      </c>
      <c r="CM163" s="56" t="n">
        <v>106.6</v>
      </c>
      <c r="CN163" s="56" t="n">
        <v>109.4</v>
      </c>
      <c r="CO163" s="56" t="n">
        <v>103.4</v>
      </c>
      <c r="CP163" s="56" t="n">
        <v>95.9</v>
      </c>
      <c r="CQ163" s="56" t="n">
        <v>100.2</v>
      </c>
      <c r="CR163" s="56" t="n">
        <v>89.2</v>
      </c>
      <c r="CS163" s="56" t="n">
        <v>95.8</v>
      </c>
      <c r="CT163" s="56" t="n">
        <v>101.3</v>
      </c>
      <c r="CU163" s="56" t="n">
        <v>80.5</v>
      </c>
      <c r="CV163" s="56" t="n">
        <v>93.9</v>
      </c>
      <c r="CW163" s="56" t="n">
        <v>94.6</v>
      </c>
      <c r="CX163" s="56" t="n">
        <v>55.9</v>
      </c>
      <c r="CY163" s="56" t="n">
        <v>98.3</v>
      </c>
      <c r="CZ163" s="56" t="n">
        <v>107.9</v>
      </c>
      <c r="DA163" s="56" t="n">
        <v>105</v>
      </c>
      <c r="DB163" s="56" t="n">
        <v>103.4</v>
      </c>
      <c r="DC163" s="56" t="n">
        <v>106.5</v>
      </c>
      <c r="DD163" s="56" t="n">
        <v>103.7</v>
      </c>
      <c r="DE163" s="56" t="n">
        <v>99.9</v>
      </c>
      <c r="DF163" s="56" t="n">
        <v>98.7</v>
      </c>
      <c r="DG163" s="56" t="n">
        <v>108.4</v>
      </c>
      <c r="DH163" s="56" t="n">
        <v>102.1</v>
      </c>
      <c r="DI163" s="56" t="n">
        <v>100.2</v>
      </c>
      <c r="DJ163" s="56" t="n">
        <v>109.4</v>
      </c>
      <c r="DK163" s="56" t="n">
        <v>108.7</v>
      </c>
      <c r="DL163" s="56" t="n">
        <v>107.4</v>
      </c>
      <c r="DM163" s="56" t="n">
        <v>115.4</v>
      </c>
      <c r="DN163" s="56" t="n">
        <v>105.9</v>
      </c>
      <c r="DO163" s="56" t="n">
        <v>101.2</v>
      </c>
      <c r="DP163" s="56" t="n">
        <v>109.9</v>
      </c>
      <c r="DQ163" s="56" t="n">
        <v>105.2</v>
      </c>
      <c r="DR163" s="56" t="n">
        <v>104.7</v>
      </c>
      <c r="DS163" s="56" t="n">
        <v>106.5</v>
      </c>
      <c r="DT163" s="56" t="n">
        <v>105</v>
      </c>
      <c r="DU163" s="56" t="n">
        <v>103.1</v>
      </c>
      <c r="DV163" s="56" t="n">
        <v>108.6</v>
      </c>
      <c r="DW163" s="56" t="n">
        <v>106.9</v>
      </c>
      <c r="DX163" s="56" t="n">
        <v>105.7</v>
      </c>
      <c r="DY163" s="56" t="n">
        <v>106</v>
      </c>
      <c r="DZ163" s="56" t="n">
        <v>106.1</v>
      </c>
      <c r="EA163" s="56" t="n">
        <v>105.1</v>
      </c>
      <c r="EB163" s="56" t="n">
        <v>104.8</v>
      </c>
      <c r="EC163" s="56" t="n">
        <v>106.3</v>
      </c>
      <c r="ED163" s="56" t="n">
        <v>104.3</v>
      </c>
      <c r="EE163" s="56" t="n">
        <v>106</v>
      </c>
      <c r="EF163" s="56" t="n">
        <v>99.7</v>
      </c>
      <c r="EG163" s="56" t="n">
        <v>103</v>
      </c>
      <c r="EH163" s="56" t="n">
        <v>103</v>
      </c>
      <c r="EI163" s="56" t="n">
        <v>103</v>
      </c>
      <c r="EJ163" s="56" t="n">
        <v>103</v>
      </c>
      <c r="EK163" s="56" t="n">
        <v>109.5</v>
      </c>
      <c r="EL163" s="56" t="n">
        <v>106.8</v>
      </c>
      <c r="EM163" s="56" t="n">
        <v>101</v>
      </c>
      <c r="EN163" s="56" t="n">
        <v>110.1</v>
      </c>
      <c r="EO163" s="56" t="n">
        <v>103.9</v>
      </c>
      <c r="EP163" s="56" t="n">
        <v>107.5</v>
      </c>
      <c r="EQ163" s="56" t="n">
        <v>115</v>
      </c>
      <c r="ER163" s="56" t="n">
        <v>115</v>
      </c>
      <c r="ES163" s="56" t="n">
        <v>104.1</v>
      </c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</row>
    <row r="164" s="58" customFormat="true" ht="9.95" hidden="false" customHeight="true" outlineLevel="0" collapsed="false">
      <c r="A164" s="44"/>
      <c r="B164" s="57" t="s">
        <v>373</v>
      </c>
      <c r="C164" s="47" t="n">
        <v>104.6</v>
      </c>
      <c r="D164" s="47" t="n">
        <v>105.5</v>
      </c>
      <c r="E164" s="47" t="n">
        <v>106.3</v>
      </c>
      <c r="F164" s="47" t="n">
        <v>106.4</v>
      </c>
      <c r="G164" s="47" t="n">
        <v>106.4</v>
      </c>
      <c r="H164" s="47" t="n">
        <v>111</v>
      </c>
      <c r="I164" s="47" t="n">
        <v>106</v>
      </c>
      <c r="J164" s="47" t="n">
        <v>102.4</v>
      </c>
      <c r="K164" s="47" t="n">
        <v>105.6</v>
      </c>
      <c r="L164" s="47" t="n">
        <v>107.4</v>
      </c>
      <c r="M164" s="47" t="n">
        <v>107.1</v>
      </c>
      <c r="N164" s="47" t="n">
        <v>103.9</v>
      </c>
      <c r="O164" s="47" t="n">
        <v>99.5</v>
      </c>
      <c r="P164" s="47" t="n">
        <v>94.4</v>
      </c>
      <c r="Q164" s="47" t="n">
        <v>102.3</v>
      </c>
      <c r="R164" s="47" t="n">
        <v>111.3</v>
      </c>
      <c r="S164" s="47" t="n">
        <v>103.6</v>
      </c>
      <c r="T164" s="47" t="n">
        <v>101.4</v>
      </c>
      <c r="U164" s="47" t="n">
        <v>102</v>
      </c>
      <c r="V164" s="47" t="n">
        <v>104.8</v>
      </c>
      <c r="W164" s="47" t="n">
        <v>117.9</v>
      </c>
      <c r="X164" s="47" t="n">
        <v>101.5</v>
      </c>
      <c r="Y164" s="47" t="n">
        <v>100.9</v>
      </c>
      <c r="Z164" s="47" t="n">
        <v>108.2</v>
      </c>
      <c r="AA164" s="47" t="n">
        <v>100.6</v>
      </c>
      <c r="AB164" s="47" t="n">
        <v>102.8</v>
      </c>
      <c r="AC164" s="47" t="n">
        <v>105.2</v>
      </c>
      <c r="AD164" s="47" t="n">
        <v>104.3</v>
      </c>
      <c r="AE164" s="47" t="n">
        <v>104.1</v>
      </c>
      <c r="AF164" s="47" t="n">
        <v>109.2</v>
      </c>
      <c r="AG164" s="47" t="n">
        <v>105.1</v>
      </c>
      <c r="AH164" s="47" t="n">
        <v>103.3</v>
      </c>
      <c r="AI164" s="47" t="n">
        <v>103.3</v>
      </c>
      <c r="AJ164" s="47" t="n">
        <v>101.4</v>
      </c>
      <c r="AK164" s="47" t="n">
        <v>102.2</v>
      </c>
      <c r="AL164" s="47" t="n">
        <v>100.4</v>
      </c>
      <c r="AM164" s="47" t="n">
        <v>104.8</v>
      </c>
      <c r="AN164" s="47" t="n">
        <v>103.1</v>
      </c>
      <c r="AO164" s="47" t="n">
        <v>106.5</v>
      </c>
      <c r="AP164" s="47" t="n">
        <v>105.8</v>
      </c>
      <c r="AQ164" s="47" t="n">
        <v>104.3</v>
      </c>
      <c r="AR164" s="47" t="n">
        <v>114.2</v>
      </c>
      <c r="AS164" s="47" t="n">
        <v>113.7</v>
      </c>
      <c r="AT164" s="47" t="n">
        <v>119</v>
      </c>
      <c r="AU164" s="47" t="n">
        <v>107.3</v>
      </c>
      <c r="AV164" s="47" t="n">
        <v>103.6</v>
      </c>
      <c r="AW164" s="47" t="n">
        <v>116.9</v>
      </c>
      <c r="AX164" s="47" t="n">
        <v>102.2</v>
      </c>
      <c r="AY164" s="47" t="n">
        <v>103.7</v>
      </c>
      <c r="AZ164" s="47" t="n">
        <v>103.8</v>
      </c>
      <c r="BA164" s="47" t="n">
        <v>103.3</v>
      </c>
      <c r="BB164" s="47" t="n">
        <v>102.7</v>
      </c>
      <c r="BC164" s="47" t="n">
        <v>100.3</v>
      </c>
      <c r="BD164" s="47" t="n">
        <v>98.7</v>
      </c>
      <c r="BE164" s="47" t="n">
        <v>97.3</v>
      </c>
      <c r="BF164" s="47" t="n">
        <v>100.1</v>
      </c>
      <c r="BG164" s="47" t="n">
        <v>106.7</v>
      </c>
      <c r="BH164" s="47" t="n">
        <v>104.2</v>
      </c>
      <c r="BI164" s="47" t="n">
        <v>100.7</v>
      </c>
      <c r="BJ164" s="47" t="n">
        <v>98.4</v>
      </c>
      <c r="BK164" s="47" t="n">
        <v>101.8</v>
      </c>
      <c r="BL164" s="47" t="n">
        <v>101.9</v>
      </c>
      <c r="BM164" s="47" t="n">
        <v>100.8</v>
      </c>
      <c r="BN164" s="47" t="n">
        <v>105.2</v>
      </c>
      <c r="BO164" s="47" t="n">
        <v>102.3</v>
      </c>
      <c r="BP164" s="47" t="n">
        <v>100.3</v>
      </c>
      <c r="BQ164" s="47" t="n">
        <v>98.1</v>
      </c>
      <c r="BR164" s="47" t="n">
        <v>100.7</v>
      </c>
      <c r="BS164" s="47" t="n">
        <v>104.5</v>
      </c>
      <c r="BT164" s="47" t="n">
        <v>101.9</v>
      </c>
      <c r="BU164" s="47" t="n">
        <v>100.7</v>
      </c>
      <c r="BV164" s="47" t="n">
        <v>103.7</v>
      </c>
      <c r="BW164" s="47" t="n">
        <v>101.1</v>
      </c>
      <c r="BX164" s="47" t="n">
        <v>108.8</v>
      </c>
      <c r="BY164" s="47" t="n">
        <v>107.5</v>
      </c>
      <c r="BZ164" s="47" t="n">
        <v>102.9</v>
      </c>
      <c r="CA164" s="47" t="n">
        <v>102.7</v>
      </c>
      <c r="CB164" s="47" t="n">
        <v>104.6</v>
      </c>
      <c r="CC164" s="47" t="n">
        <v>103.5</v>
      </c>
      <c r="CD164" s="47" t="n">
        <v>109.6</v>
      </c>
      <c r="CE164" s="47" t="n">
        <v>102.9</v>
      </c>
      <c r="CF164" s="47" t="n">
        <v>113.2</v>
      </c>
      <c r="CG164" s="47" t="n">
        <v>106.5</v>
      </c>
      <c r="CH164" s="47" t="n">
        <v>109</v>
      </c>
      <c r="CI164" s="47" t="n">
        <v>107.1</v>
      </c>
      <c r="CJ164" s="47" t="n">
        <v>104.7</v>
      </c>
      <c r="CK164" s="47" t="n">
        <v>110.5</v>
      </c>
      <c r="CL164" s="47" t="n">
        <v>102.4</v>
      </c>
      <c r="CM164" s="47" t="n">
        <v>106.6</v>
      </c>
      <c r="CN164" s="47" t="n">
        <v>109.5</v>
      </c>
      <c r="CO164" s="47" t="n">
        <v>103.5</v>
      </c>
      <c r="CP164" s="47" t="n">
        <v>95.9</v>
      </c>
      <c r="CQ164" s="47" t="n">
        <v>103.3</v>
      </c>
      <c r="CR164" s="47" t="n">
        <v>89.2</v>
      </c>
      <c r="CS164" s="47" t="n">
        <v>95.4</v>
      </c>
      <c r="CT164" s="47" t="n">
        <v>100.7</v>
      </c>
      <c r="CU164" s="47" t="n">
        <v>79.9</v>
      </c>
      <c r="CV164" s="47" t="n">
        <v>93.8</v>
      </c>
      <c r="CW164" s="47" t="n">
        <v>94.4</v>
      </c>
      <c r="CX164" s="47" t="n">
        <v>54.6</v>
      </c>
      <c r="CY164" s="47" t="n">
        <v>98.1</v>
      </c>
      <c r="CZ164" s="47" t="n">
        <v>108</v>
      </c>
      <c r="DA164" s="47" t="n">
        <v>105.1</v>
      </c>
      <c r="DB164" s="47" t="n">
        <v>103.4</v>
      </c>
      <c r="DC164" s="47" t="n">
        <v>106.6</v>
      </c>
      <c r="DD164" s="47" t="n">
        <v>102.5</v>
      </c>
      <c r="DE164" s="47" t="n">
        <v>99.8</v>
      </c>
      <c r="DF164" s="47" t="n">
        <v>98.7</v>
      </c>
      <c r="DG164" s="47" t="n">
        <v>105.5</v>
      </c>
      <c r="DH164" s="47" t="n">
        <v>102.2</v>
      </c>
      <c r="DI164" s="47" t="n">
        <v>100.2</v>
      </c>
      <c r="DJ164" s="47" t="n">
        <v>109.5</v>
      </c>
      <c r="DK164" s="47" t="n">
        <v>108.6</v>
      </c>
      <c r="DL164" s="47" t="n">
        <v>107.7</v>
      </c>
      <c r="DM164" s="47" t="n">
        <v>115.4</v>
      </c>
      <c r="DN164" s="47" t="n">
        <v>106</v>
      </c>
      <c r="DO164" s="47" t="n">
        <v>101.4</v>
      </c>
      <c r="DP164" s="47" t="n">
        <v>109.9</v>
      </c>
      <c r="DQ164" s="47" t="n">
        <v>105.3</v>
      </c>
      <c r="DR164" s="47" t="n">
        <v>104.9</v>
      </c>
      <c r="DS164" s="47" t="n">
        <v>104.6</v>
      </c>
      <c r="DT164" s="47" t="n">
        <v>105.8</v>
      </c>
      <c r="DU164" s="47" t="n">
        <v>103.2</v>
      </c>
      <c r="DV164" s="47" t="n">
        <v>111.4</v>
      </c>
      <c r="DW164" s="47" t="n">
        <v>106.9</v>
      </c>
      <c r="DX164" s="47" t="n">
        <v>105.2</v>
      </c>
      <c r="DY164" s="47" t="n">
        <v>106</v>
      </c>
      <c r="DZ164" s="47" t="n">
        <v>106.1</v>
      </c>
      <c r="EA164" s="47" t="n">
        <v>105.5</v>
      </c>
      <c r="EB164" s="47" t="n">
        <v>102.4</v>
      </c>
      <c r="EC164" s="47" t="n">
        <v>106.3</v>
      </c>
      <c r="ED164" s="47" t="n">
        <v>104.4</v>
      </c>
      <c r="EE164" s="47" t="n">
        <v>106.1</v>
      </c>
      <c r="EF164" s="47" t="n">
        <v>99.7</v>
      </c>
      <c r="EG164" s="47" t="n">
        <v>103</v>
      </c>
      <c r="EH164" s="47" t="n">
        <v>103.1</v>
      </c>
      <c r="EI164" s="47" t="n">
        <v>103.1</v>
      </c>
      <c r="EJ164" s="47" t="n">
        <v>103.1</v>
      </c>
      <c r="EK164" s="47" t="n">
        <v>109.7</v>
      </c>
      <c r="EL164" s="47" t="n">
        <v>106.3</v>
      </c>
      <c r="EM164" s="47" t="n">
        <v>101</v>
      </c>
      <c r="EN164" s="47" t="n">
        <v>110.1</v>
      </c>
      <c r="EO164" s="47" t="n">
        <v>102.3</v>
      </c>
      <c r="EP164" s="47" t="n">
        <v>107.5</v>
      </c>
      <c r="EQ164" s="47" t="n">
        <v>115.4</v>
      </c>
      <c r="ER164" s="47" t="n">
        <v>115.4</v>
      </c>
      <c r="ES164" s="47" t="n">
        <v>104.6</v>
      </c>
      <c r="ET164" s="47"/>
      <c r="EU164" s="47"/>
      <c r="EV164" s="47"/>
      <c r="EW164" s="47"/>
      <c r="EX164" s="47"/>
      <c r="EY164" s="47"/>
      <c r="EZ164" s="47"/>
      <c r="FA164" s="47"/>
      <c r="FB164" s="47"/>
      <c r="FC164" s="47"/>
      <c r="FD164" s="47"/>
      <c r="FE164" s="47"/>
      <c r="FF164" s="47"/>
      <c r="FG164" s="47"/>
      <c r="FH164" s="47"/>
      <c r="FI164" s="47"/>
      <c r="FJ164" s="47"/>
      <c r="FK164" s="47"/>
      <c r="FL164" s="47"/>
      <c r="FM164" s="47"/>
      <c r="FN164" s="47"/>
      <c r="FO164" s="47"/>
      <c r="FP164" s="47"/>
      <c r="FQ164" s="47"/>
      <c r="FR164" s="47"/>
      <c r="FS164" s="47"/>
      <c r="FT164" s="47"/>
      <c r="FU164" s="47"/>
      <c r="FV164" s="47"/>
      <c r="FW164" s="47"/>
      <c r="FX164" s="47"/>
      <c r="FY164" s="47"/>
      <c r="FZ164" s="47"/>
      <c r="GA164" s="47"/>
      <c r="GB164" s="47"/>
      <c r="GC164" s="47"/>
      <c r="GD164" s="47"/>
      <c r="GE164" s="47"/>
      <c r="GF164" s="47"/>
      <c r="GG164" s="47"/>
      <c r="GH164" s="47"/>
      <c r="GI164" s="47"/>
      <c r="GJ164" s="47"/>
      <c r="GK164" s="47"/>
      <c r="GL164" s="47"/>
      <c r="GM164" s="47"/>
      <c r="GN164" s="47"/>
      <c r="GO164" s="47"/>
      <c r="GP164" s="47"/>
      <c r="GQ164" s="47"/>
      <c r="GR164" s="47"/>
      <c r="GS164" s="47"/>
      <c r="GT164" s="47"/>
      <c r="GU164" s="47"/>
      <c r="GV164" s="47"/>
      <c r="GW164" s="47"/>
      <c r="GX164" s="47"/>
      <c r="GY164" s="47"/>
      <c r="GZ164" s="47"/>
      <c r="HA164" s="47"/>
      <c r="HB164" s="47"/>
      <c r="HC164" s="47"/>
      <c r="HD164" s="47"/>
      <c r="HE164" s="47"/>
      <c r="HF164" s="47"/>
      <c r="HG164" s="47"/>
      <c r="HH164" s="47"/>
      <c r="HI164" s="47"/>
      <c r="HJ164" s="47"/>
    </row>
    <row r="165" s="63" customFormat="true" ht="9.95" hidden="false" customHeight="true" outlineLevel="0" collapsed="false">
      <c r="A165" s="61"/>
      <c r="B165" s="62" t="s">
        <v>374</v>
      </c>
      <c r="C165" s="56" t="n">
        <v>104.3</v>
      </c>
      <c r="D165" s="56" t="n">
        <v>105.7</v>
      </c>
      <c r="E165" s="56" t="n">
        <v>106.6</v>
      </c>
      <c r="F165" s="56" t="n">
        <v>106.5</v>
      </c>
      <c r="G165" s="56" t="n">
        <v>106.2</v>
      </c>
      <c r="H165" s="56" t="n">
        <v>111.3</v>
      </c>
      <c r="I165" s="56" t="n">
        <v>106.2</v>
      </c>
      <c r="J165" s="56" t="n">
        <v>102.5</v>
      </c>
      <c r="K165" s="56" t="n">
        <v>108.2</v>
      </c>
      <c r="L165" s="56" t="n">
        <v>107.5</v>
      </c>
      <c r="M165" s="56" t="n">
        <v>107.4</v>
      </c>
      <c r="N165" s="56" t="n">
        <v>104.3</v>
      </c>
      <c r="O165" s="56" t="n">
        <v>99.2</v>
      </c>
      <c r="P165" s="56" t="n">
        <v>93.5</v>
      </c>
      <c r="Q165" s="56" t="n">
        <v>102.3</v>
      </c>
      <c r="R165" s="56" t="n">
        <v>111.3</v>
      </c>
      <c r="S165" s="56" t="n">
        <v>103.5</v>
      </c>
      <c r="T165" s="56" t="n">
        <v>101.5</v>
      </c>
      <c r="U165" s="56" t="n">
        <v>101.9</v>
      </c>
      <c r="V165" s="56" t="n">
        <v>104.7</v>
      </c>
      <c r="W165" s="56" t="n">
        <v>117.9</v>
      </c>
      <c r="X165" s="56" t="n">
        <v>101.2</v>
      </c>
      <c r="Y165" s="56" t="n">
        <v>100.5</v>
      </c>
      <c r="Z165" s="56" t="n">
        <v>108.3</v>
      </c>
      <c r="AA165" s="56" t="n">
        <v>100.2</v>
      </c>
      <c r="AB165" s="56" t="n">
        <v>102.8</v>
      </c>
      <c r="AC165" s="56" t="n">
        <v>105.2</v>
      </c>
      <c r="AD165" s="56" t="n">
        <v>104.2</v>
      </c>
      <c r="AE165" s="56" t="n">
        <v>104</v>
      </c>
      <c r="AF165" s="56" t="n">
        <v>109.4</v>
      </c>
      <c r="AG165" s="56" t="n">
        <v>104.7</v>
      </c>
      <c r="AH165" s="56" t="n">
        <v>103.5</v>
      </c>
      <c r="AI165" s="56" t="n">
        <v>103.5</v>
      </c>
      <c r="AJ165" s="56" t="n">
        <v>101.4</v>
      </c>
      <c r="AK165" s="56" t="n">
        <v>102.2</v>
      </c>
      <c r="AL165" s="56" t="n">
        <v>100.3</v>
      </c>
      <c r="AM165" s="56" t="n">
        <v>104.8</v>
      </c>
      <c r="AN165" s="56" t="n">
        <v>103.3</v>
      </c>
      <c r="AO165" s="56" t="n">
        <v>106.5</v>
      </c>
      <c r="AP165" s="56" t="n">
        <v>105.8</v>
      </c>
      <c r="AQ165" s="56" t="n">
        <v>104.3</v>
      </c>
      <c r="AR165" s="56" t="n">
        <v>111.1</v>
      </c>
      <c r="AS165" s="56" t="n">
        <v>113.9</v>
      </c>
      <c r="AT165" s="56" t="n">
        <v>119.4</v>
      </c>
      <c r="AU165" s="56" t="n">
        <v>86.6</v>
      </c>
      <c r="AV165" s="56" t="n">
        <v>103.3</v>
      </c>
      <c r="AW165" s="56" t="n">
        <v>117.8</v>
      </c>
      <c r="AX165" s="56" t="n">
        <v>102.3</v>
      </c>
      <c r="AY165" s="56" t="n">
        <v>103.8</v>
      </c>
      <c r="AZ165" s="56" t="n">
        <v>103.9</v>
      </c>
      <c r="BA165" s="56" t="n">
        <v>103.3</v>
      </c>
      <c r="BB165" s="56" t="n">
        <v>102.7</v>
      </c>
      <c r="BC165" s="56" t="n">
        <v>100.4</v>
      </c>
      <c r="BD165" s="56" t="n">
        <v>98.7</v>
      </c>
      <c r="BE165" s="56" t="n">
        <v>97.3</v>
      </c>
      <c r="BF165" s="56" t="n">
        <v>100.1</v>
      </c>
      <c r="BG165" s="56" t="n">
        <v>106.8</v>
      </c>
      <c r="BH165" s="56" t="n">
        <v>104.4</v>
      </c>
      <c r="BI165" s="56" t="n">
        <v>100.8</v>
      </c>
      <c r="BJ165" s="56" t="n">
        <v>98.3</v>
      </c>
      <c r="BK165" s="56" t="n">
        <v>101.9</v>
      </c>
      <c r="BL165" s="56" t="n">
        <v>101.9</v>
      </c>
      <c r="BM165" s="56" t="n">
        <v>100.7</v>
      </c>
      <c r="BN165" s="56" t="n">
        <v>105.2</v>
      </c>
      <c r="BO165" s="56" t="n">
        <v>102.2</v>
      </c>
      <c r="BP165" s="56" t="n">
        <v>100.3</v>
      </c>
      <c r="BQ165" s="56" t="n">
        <v>97.9</v>
      </c>
      <c r="BR165" s="56" t="n">
        <v>100.6</v>
      </c>
      <c r="BS165" s="56" t="n">
        <v>104.6</v>
      </c>
      <c r="BT165" s="56" t="n">
        <v>101.9</v>
      </c>
      <c r="BU165" s="56" t="n">
        <v>100.7</v>
      </c>
      <c r="BV165" s="56" t="n">
        <v>103.8</v>
      </c>
      <c r="BW165" s="56" t="n">
        <v>101.1</v>
      </c>
      <c r="BX165" s="56" t="n">
        <v>108.7</v>
      </c>
      <c r="BY165" s="56" t="n">
        <v>106.7</v>
      </c>
      <c r="BZ165" s="56" t="n">
        <v>103.1</v>
      </c>
      <c r="CA165" s="56" t="n">
        <v>102.9</v>
      </c>
      <c r="CB165" s="56" t="n">
        <v>104.6</v>
      </c>
      <c r="CC165" s="56" t="n">
        <v>103.8</v>
      </c>
      <c r="CD165" s="56" t="n">
        <v>107.9</v>
      </c>
      <c r="CE165" s="56" t="n">
        <v>103</v>
      </c>
      <c r="CF165" s="56" t="n">
        <v>108.9</v>
      </c>
      <c r="CG165" s="56" t="n">
        <v>106.8</v>
      </c>
      <c r="CH165" s="56" t="n">
        <v>109.1</v>
      </c>
      <c r="CI165" s="56" t="n">
        <v>108.5</v>
      </c>
      <c r="CJ165" s="56" t="n">
        <v>104.9</v>
      </c>
      <c r="CK165" s="56" t="n">
        <v>110.6</v>
      </c>
      <c r="CL165" s="56" t="n">
        <v>112.4</v>
      </c>
      <c r="CM165" s="56" t="n">
        <v>106.6</v>
      </c>
      <c r="CN165" s="56" t="n">
        <v>109.7</v>
      </c>
      <c r="CO165" s="56" t="n">
        <v>103.5</v>
      </c>
      <c r="CP165" s="56" t="n">
        <v>96.2</v>
      </c>
      <c r="CQ165" s="56" t="n">
        <v>103.3</v>
      </c>
      <c r="CR165" s="56" t="n">
        <v>89.2</v>
      </c>
      <c r="CS165" s="56" t="n">
        <v>95.8</v>
      </c>
      <c r="CT165" s="56" t="n">
        <v>100.3</v>
      </c>
      <c r="CU165" s="56" t="n">
        <v>79.1</v>
      </c>
      <c r="CV165" s="56" t="n">
        <v>93.6</v>
      </c>
      <c r="CW165" s="56" t="n">
        <v>93.8</v>
      </c>
      <c r="CX165" s="56" t="n">
        <v>52.9</v>
      </c>
      <c r="CY165" s="56" t="n">
        <v>98.1</v>
      </c>
      <c r="CZ165" s="56" t="n">
        <v>108.1</v>
      </c>
      <c r="DA165" s="56" t="n">
        <v>105.1</v>
      </c>
      <c r="DB165" s="56" t="n">
        <v>103.4</v>
      </c>
      <c r="DC165" s="56" t="n">
        <v>106.7</v>
      </c>
      <c r="DD165" s="56" t="n">
        <v>101.4</v>
      </c>
      <c r="DE165" s="56" t="n">
        <v>99.9</v>
      </c>
      <c r="DF165" s="56" t="n">
        <v>99</v>
      </c>
      <c r="DG165" s="56" t="n">
        <v>102.6</v>
      </c>
      <c r="DH165" s="56" t="n">
        <v>102.3</v>
      </c>
      <c r="DI165" s="56" t="n">
        <v>100.2</v>
      </c>
      <c r="DJ165" s="56" t="n">
        <v>109.7</v>
      </c>
      <c r="DK165" s="56" t="n">
        <v>109.4</v>
      </c>
      <c r="DL165" s="56" t="n">
        <v>107.7</v>
      </c>
      <c r="DM165" s="56" t="n">
        <v>115.4</v>
      </c>
      <c r="DN165" s="56" t="n">
        <v>106.1</v>
      </c>
      <c r="DO165" s="56" t="n">
        <v>101.9</v>
      </c>
      <c r="DP165" s="56" t="n">
        <v>109.7</v>
      </c>
      <c r="DQ165" s="56" t="n">
        <v>105.3</v>
      </c>
      <c r="DR165" s="56" t="n">
        <v>104.9</v>
      </c>
      <c r="DS165" s="56" t="n">
        <v>103.6</v>
      </c>
      <c r="DT165" s="56" t="n">
        <v>106</v>
      </c>
      <c r="DU165" s="56" t="n">
        <v>103.3</v>
      </c>
      <c r="DV165" s="56" t="n">
        <v>112.1</v>
      </c>
      <c r="DW165" s="56" t="n">
        <v>106.9</v>
      </c>
      <c r="DX165" s="56" t="n">
        <v>105.4</v>
      </c>
      <c r="DY165" s="56" t="n">
        <v>106</v>
      </c>
      <c r="DZ165" s="56" t="n">
        <v>106.1</v>
      </c>
      <c r="EA165" s="56" t="n">
        <v>105.4</v>
      </c>
      <c r="EB165" s="56" t="n">
        <v>103.2</v>
      </c>
      <c r="EC165" s="56" t="n">
        <v>106.4</v>
      </c>
      <c r="ED165" s="56" t="n">
        <v>104.5</v>
      </c>
      <c r="EE165" s="56" t="n">
        <v>106.2</v>
      </c>
      <c r="EF165" s="56" t="n">
        <v>100.1</v>
      </c>
      <c r="EG165" s="56" t="n">
        <v>103.1</v>
      </c>
      <c r="EH165" s="56" t="n">
        <v>103.2</v>
      </c>
      <c r="EI165" s="56" t="n">
        <v>103.1</v>
      </c>
      <c r="EJ165" s="56" t="n">
        <v>103.3</v>
      </c>
      <c r="EK165" s="56" t="n">
        <v>110.8</v>
      </c>
      <c r="EL165" s="56" t="n">
        <v>105.9</v>
      </c>
      <c r="EM165" s="56" t="n">
        <v>101</v>
      </c>
      <c r="EN165" s="56" t="n">
        <v>110.1</v>
      </c>
      <c r="EO165" s="56" t="n">
        <v>100.8</v>
      </c>
      <c r="EP165" s="56" t="n">
        <v>107.5</v>
      </c>
      <c r="EQ165" s="56" t="n">
        <v>117.1</v>
      </c>
      <c r="ER165" s="56" t="n">
        <v>117.1</v>
      </c>
      <c r="ES165" s="56" t="n">
        <v>104.8</v>
      </c>
      <c r="ET165" s="56"/>
      <c r="EU165" s="56"/>
      <c r="EV165" s="56"/>
      <c r="EW165" s="56"/>
      <c r="EX165" s="56"/>
      <c r="EY165" s="56"/>
      <c r="EZ165" s="56"/>
      <c r="FA165" s="56"/>
      <c r="FB165" s="56"/>
      <c r="FC165" s="56"/>
      <c r="FD165" s="56"/>
      <c r="FE165" s="56"/>
      <c r="FF165" s="56"/>
      <c r="FG165" s="56"/>
      <c r="FH165" s="56"/>
      <c r="FI165" s="56"/>
      <c r="FJ165" s="56"/>
      <c r="FK165" s="56"/>
      <c r="FL165" s="56"/>
      <c r="FM165" s="56"/>
      <c r="FN165" s="56"/>
      <c r="FO165" s="56"/>
      <c r="FP165" s="56"/>
      <c r="FQ165" s="56"/>
      <c r="FR165" s="56"/>
      <c r="FS165" s="56"/>
      <c r="FT165" s="56"/>
      <c r="FU165" s="56"/>
      <c r="FV165" s="56"/>
      <c r="FW165" s="56"/>
      <c r="FX165" s="56"/>
      <c r="FY165" s="56"/>
      <c r="FZ165" s="56"/>
      <c r="GA165" s="56"/>
      <c r="GB165" s="56"/>
      <c r="GC165" s="56"/>
      <c r="GD165" s="56"/>
      <c r="GE165" s="56"/>
      <c r="GF165" s="56"/>
      <c r="GG165" s="56"/>
      <c r="GH165" s="56"/>
      <c r="GI165" s="56"/>
      <c r="GJ165" s="56"/>
      <c r="GK165" s="56"/>
      <c r="GL165" s="56"/>
      <c r="GM165" s="56"/>
      <c r="GN165" s="56"/>
      <c r="GO165" s="56"/>
      <c r="GP165" s="56"/>
      <c r="GQ165" s="56"/>
      <c r="GR165" s="56"/>
      <c r="GS165" s="56"/>
      <c r="GT165" s="56"/>
      <c r="GU165" s="56"/>
      <c r="GV165" s="56"/>
      <c r="GW165" s="56"/>
      <c r="GX165" s="56"/>
      <c r="GY165" s="56"/>
      <c r="GZ165" s="56"/>
      <c r="HA165" s="56"/>
      <c r="HB165" s="56"/>
      <c r="HC165" s="56"/>
      <c r="HD165" s="56"/>
      <c r="HE165" s="56"/>
      <c r="HF165" s="56"/>
      <c r="HG165" s="56"/>
      <c r="HH165" s="56"/>
      <c r="HI165" s="56"/>
      <c r="HJ165" s="56"/>
    </row>
    <row r="166" s="63" customFormat="true" ht="9.75" hidden="false" customHeight="true" outlineLevel="0" collapsed="false">
      <c r="A166" s="61"/>
      <c r="B166" s="62" t="s">
        <v>375</v>
      </c>
      <c r="C166" s="56" t="n">
        <v>104.1</v>
      </c>
      <c r="D166" s="56" t="n">
        <v>105.8</v>
      </c>
      <c r="E166" s="56" t="n">
        <v>106.8</v>
      </c>
      <c r="F166" s="56" t="n">
        <v>106.5</v>
      </c>
      <c r="G166" s="56" t="n">
        <v>106</v>
      </c>
      <c r="H166" s="56" t="n">
        <v>111.9</v>
      </c>
      <c r="I166" s="56" t="n">
        <v>106.4</v>
      </c>
      <c r="J166" s="56" t="n">
        <v>102.5</v>
      </c>
      <c r="K166" s="56" t="n">
        <v>111.1</v>
      </c>
      <c r="L166" s="56" t="n">
        <v>105.9</v>
      </c>
      <c r="M166" s="56" t="n">
        <v>107.4</v>
      </c>
      <c r="N166" s="56" t="n">
        <v>104.3</v>
      </c>
      <c r="O166" s="56" t="n">
        <v>99.2</v>
      </c>
      <c r="P166" s="56" t="n">
        <v>93.9</v>
      </c>
      <c r="Q166" s="56" t="n">
        <v>102.1</v>
      </c>
      <c r="R166" s="56" t="n">
        <v>111.3</v>
      </c>
      <c r="S166" s="56" t="n">
        <v>103.6</v>
      </c>
      <c r="T166" s="56" t="n">
        <v>101.7</v>
      </c>
      <c r="U166" s="56" t="n">
        <v>102</v>
      </c>
      <c r="V166" s="56" t="n">
        <v>104.8</v>
      </c>
      <c r="W166" s="56" t="n">
        <v>117.9</v>
      </c>
      <c r="X166" s="56" t="n">
        <v>100.9</v>
      </c>
      <c r="Y166" s="56" t="n">
        <v>100.2</v>
      </c>
      <c r="Z166" s="56" t="n">
        <v>108.5</v>
      </c>
      <c r="AA166" s="56" t="n">
        <v>99.9</v>
      </c>
      <c r="AB166" s="56" t="n">
        <v>103.1</v>
      </c>
      <c r="AC166" s="56" t="n">
        <v>105.2</v>
      </c>
      <c r="AD166" s="56" t="n">
        <v>104</v>
      </c>
      <c r="AE166" s="56" t="n">
        <v>103.7</v>
      </c>
      <c r="AF166" s="56" t="n">
        <v>109.4</v>
      </c>
      <c r="AG166" s="56" t="n">
        <v>104.7</v>
      </c>
      <c r="AH166" s="56" t="n">
        <v>103.5</v>
      </c>
      <c r="AI166" s="56" t="n">
        <v>103.5</v>
      </c>
      <c r="AJ166" s="56" t="n">
        <v>102</v>
      </c>
      <c r="AK166" s="56" t="n">
        <v>103.4</v>
      </c>
      <c r="AL166" s="56" t="n">
        <v>100.3</v>
      </c>
      <c r="AM166" s="56" t="n">
        <v>104.8</v>
      </c>
      <c r="AN166" s="56" t="n">
        <v>103.3</v>
      </c>
      <c r="AO166" s="56" t="n">
        <v>106.4</v>
      </c>
      <c r="AP166" s="56" t="n">
        <v>105.8</v>
      </c>
      <c r="AQ166" s="56" t="n">
        <v>104.4</v>
      </c>
      <c r="AR166" s="56" t="n">
        <v>110.2</v>
      </c>
      <c r="AS166" s="56" t="n">
        <v>113.9</v>
      </c>
      <c r="AT166" s="56" t="n">
        <v>119.5</v>
      </c>
      <c r="AU166" s="56" t="n">
        <v>80.6</v>
      </c>
      <c r="AV166" s="56" t="n">
        <v>103.4</v>
      </c>
      <c r="AW166" s="56" t="n">
        <v>118</v>
      </c>
      <c r="AX166" s="56" t="n">
        <v>102.3</v>
      </c>
      <c r="AY166" s="56" t="n">
        <v>103.8</v>
      </c>
      <c r="AZ166" s="56" t="n">
        <v>103.9</v>
      </c>
      <c r="BA166" s="56" t="n">
        <v>103.4</v>
      </c>
      <c r="BB166" s="56" t="n">
        <v>102.7</v>
      </c>
      <c r="BC166" s="56" t="n">
        <v>100.4</v>
      </c>
      <c r="BD166" s="56" t="n">
        <v>98.6</v>
      </c>
      <c r="BE166" s="56" t="n">
        <v>97</v>
      </c>
      <c r="BF166" s="56" t="n">
        <v>100.2</v>
      </c>
      <c r="BG166" s="56" t="n">
        <v>107.1</v>
      </c>
      <c r="BH166" s="56" t="n">
        <v>104.7</v>
      </c>
      <c r="BI166" s="56" t="n">
        <v>100.9</v>
      </c>
      <c r="BJ166" s="56" t="n">
        <v>98.4</v>
      </c>
      <c r="BK166" s="56" t="n">
        <v>102</v>
      </c>
      <c r="BL166" s="56" t="n">
        <v>101.9</v>
      </c>
      <c r="BM166" s="56" t="n">
        <v>100.6</v>
      </c>
      <c r="BN166" s="56" t="n">
        <v>105.4</v>
      </c>
      <c r="BO166" s="56" t="n">
        <v>102.2</v>
      </c>
      <c r="BP166" s="56" t="n">
        <v>100.2</v>
      </c>
      <c r="BQ166" s="56" t="n">
        <v>97.9</v>
      </c>
      <c r="BR166" s="56" t="n">
        <v>100.6</v>
      </c>
      <c r="BS166" s="56" t="n">
        <v>104.6</v>
      </c>
      <c r="BT166" s="56" t="n">
        <v>101.9</v>
      </c>
      <c r="BU166" s="56" t="n">
        <v>100.7</v>
      </c>
      <c r="BV166" s="56" t="n">
        <v>103.8</v>
      </c>
      <c r="BW166" s="56" t="n">
        <v>101.1</v>
      </c>
      <c r="BX166" s="56" t="n">
        <v>108.7</v>
      </c>
      <c r="BY166" s="56" t="n">
        <v>105.8</v>
      </c>
      <c r="BZ166" s="56" t="n">
        <v>103.1</v>
      </c>
      <c r="CA166" s="56" t="n">
        <v>103</v>
      </c>
      <c r="CB166" s="56" t="n">
        <v>104.6</v>
      </c>
      <c r="CC166" s="56" t="n">
        <v>103.8</v>
      </c>
      <c r="CD166" s="56" t="n">
        <v>106.6</v>
      </c>
      <c r="CE166" s="56" t="n">
        <v>103</v>
      </c>
      <c r="CF166" s="56" t="n">
        <v>105.5</v>
      </c>
      <c r="CG166" s="56" t="n">
        <v>106.9</v>
      </c>
      <c r="CH166" s="56" t="n">
        <v>109.4</v>
      </c>
      <c r="CI166" s="56" t="n">
        <v>107.5</v>
      </c>
      <c r="CJ166" s="56" t="n">
        <v>105.1</v>
      </c>
      <c r="CK166" s="56" t="n">
        <v>110.6</v>
      </c>
      <c r="CL166" s="56" t="n">
        <v>104.4</v>
      </c>
      <c r="CM166" s="56" t="n">
        <v>106.6</v>
      </c>
      <c r="CN166" s="56" t="n">
        <v>109.7</v>
      </c>
      <c r="CO166" s="56" t="n">
        <v>103.7</v>
      </c>
      <c r="CP166" s="56" t="n">
        <v>96.2</v>
      </c>
      <c r="CQ166" s="56" t="n">
        <v>103.3</v>
      </c>
      <c r="CR166" s="56" t="n">
        <v>88</v>
      </c>
      <c r="CS166" s="56" t="n">
        <v>95.9</v>
      </c>
      <c r="CT166" s="56" t="n">
        <v>99.5</v>
      </c>
      <c r="CU166" s="56" t="n">
        <v>78.5</v>
      </c>
      <c r="CV166" s="56" t="n">
        <v>93.2</v>
      </c>
      <c r="CW166" s="56" t="n">
        <v>93.1</v>
      </c>
      <c r="CX166" s="56" t="n">
        <v>51.8</v>
      </c>
      <c r="CY166" s="56" t="n">
        <v>97.9</v>
      </c>
      <c r="CZ166" s="56" t="n">
        <v>108</v>
      </c>
      <c r="DA166" s="56" t="n">
        <v>105.3</v>
      </c>
      <c r="DB166" s="56" t="n">
        <v>103.4</v>
      </c>
      <c r="DC166" s="56" t="n">
        <v>107</v>
      </c>
      <c r="DD166" s="56" t="n">
        <v>101.3</v>
      </c>
      <c r="DE166" s="56" t="n">
        <v>99.7</v>
      </c>
      <c r="DF166" s="56" t="n">
        <v>98.8</v>
      </c>
      <c r="DG166" s="56" t="n">
        <v>102.4</v>
      </c>
      <c r="DH166" s="56" t="n">
        <v>102.5</v>
      </c>
      <c r="DI166" s="56" t="n">
        <v>100.2</v>
      </c>
      <c r="DJ166" s="56" t="n">
        <v>109.8</v>
      </c>
      <c r="DK166" s="56" t="n">
        <v>109.7</v>
      </c>
      <c r="DL166" s="56" t="n">
        <v>107.7</v>
      </c>
      <c r="DM166" s="56" t="n">
        <v>115.4</v>
      </c>
      <c r="DN166" s="56" t="n">
        <v>106.6</v>
      </c>
      <c r="DO166" s="56" t="n">
        <v>102.4</v>
      </c>
      <c r="DP166" s="56" t="n">
        <v>110.5</v>
      </c>
      <c r="DQ166" s="56" t="n">
        <v>105.2</v>
      </c>
      <c r="DR166" s="56" t="n">
        <v>105</v>
      </c>
      <c r="DS166" s="56" t="n">
        <v>99.5</v>
      </c>
      <c r="DT166" s="56" t="n">
        <v>106.1</v>
      </c>
      <c r="DU166" s="56" t="n">
        <v>103.4</v>
      </c>
      <c r="DV166" s="56" t="n">
        <v>112.1</v>
      </c>
      <c r="DW166" s="56" t="n">
        <v>106.9</v>
      </c>
      <c r="DX166" s="56" t="n">
        <v>105.2</v>
      </c>
      <c r="DY166" s="56" t="n">
        <v>106</v>
      </c>
      <c r="DZ166" s="56" t="n">
        <v>106.1</v>
      </c>
      <c r="EA166" s="56" t="n">
        <v>105.5</v>
      </c>
      <c r="EB166" s="56" t="n">
        <v>102.2</v>
      </c>
      <c r="EC166" s="56" t="n">
        <v>106.7</v>
      </c>
      <c r="ED166" s="56" t="n">
        <v>104.5</v>
      </c>
      <c r="EE166" s="56" t="n">
        <v>106.2</v>
      </c>
      <c r="EF166" s="56" t="n">
        <v>100.1</v>
      </c>
      <c r="EG166" s="56" t="n">
        <v>103.1</v>
      </c>
      <c r="EH166" s="56" t="n">
        <v>103.3</v>
      </c>
      <c r="EI166" s="56" t="n">
        <v>103.3</v>
      </c>
      <c r="EJ166" s="56" t="n">
        <v>103.3</v>
      </c>
      <c r="EK166" s="56" t="n">
        <v>111</v>
      </c>
      <c r="EL166" s="56" t="n">
        <v>106.3</v>
      </c>
      <c r="EM166" s="56" t="n">
        <v>101</v>
      </c>
      <c r="EN166" s="56" t="n">
        <v>111</v>
      </c>
      <c r="EO166" s="56" t="n">
        <v>101.1</v>
      </c>
      <c r="EP166" s="56" t="n">
        <v>107.5</v>
      </c>
      <c r="EQ166" s="56" t="n">
        <v>117.3</v>
      </c>
      <c r="ER166" s="56" t="n">
        <v>117.3</v>
      </c>
      <c r="ES166" s="56" t="n">
        <v>105.6</v>
      </c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</row>
    <row r="167" s="58" customFormat="true" ht="9.95" hidden="false" customHeight="true" outlineLevel="0" collapsed="false">
      <c r="A167" s="44"/>
      <c r="B167" s="57" t="s">
        <v>376</v>
      </c>
      <c r="C167" s="56" t="n">
        <v>104.4</v>
      </c>
      <c r="D167" s="56" t="n">
        <v>106.1</v>
      </c>
      <c r="E167" s="56" t="n">
        <v>107.1</v>
      </c>
      <c r="F167" s="56" t="n">
        <v>106.6</v>
      </c>
      <c r="G167" s="56" t="n">
        <v>105.9</v>
      </c>
      <c r="H167" s="56" t="n">
        <v>111.7</v>
      </c>
      <c r="I167" s="56" t="n">
        <v>106.6</v>
      </c>
      <c r="J167" s="56" t="n">
        <v>102.3</v>
      </c>
      <c r="K167" s="56" t="n">
        <v>113.7</v>
      </c>
      <c r="L167" s="56" t="n">
        <v>106.3</v>
      </c>
      <c r="M167" s="56" t="n">
        <v>107.6</v>
      </c>
      <c r="N167" s="56" t="n">
        <v>104.5</v>
      </c>
      <c r="O167" s="56" t="n">
        <v>99.2</v>
      </c>
      <c r="P167" s="56" t="n">
        <v>93.7</v>
      </c>
      <c r="Q167" s="56" t="n">
        <v>102.2</v>
      </c>
      <c r="R167" s="56" t="n">
        <v>111.4</v>
      </c>
      <c r="S167" s="56" t="n">
        <v>103.8</v>
      </c>
      <c r="T167" s="56" t="n">
        <v>101.7</v>
      </c>
      <c r="U167" s="56" t="n">
        <v>102</v>
      </c>
      <c r="V167" s="56" t="n">
        <v>105.1</v>
      </c>
      <c r="W167" s="56" t="n">
        <v>117.9</v>
      </c>
      <c r="X167" s="56" t="n">
        <v>100.5</v>
      </c>
      <c r="Y167" s="56" t="n">
        <v>99.8</v>
      </c>
      <c r="Z167" s="56" t="n">
        <v>108.5</v>
      </c>
      <c r="AA167" s="56" t="n">
        <v>99.4</v>
      </c>
      <c r="AB167" s="56" t="n">
        <v>102.7</v>
      </c>
      <c r="AC167" s="56" t="n">
        <v>105.2</v>
      </c>
      <c r="AD167" s="56" t="n">
        <v>103.8</v>
      </c>
      <c r="AE167" s="56" t="n">
        <v>103.6</v>
      </c>
      <c r="AF167" s="56" t="n">
        <v>109.3</v>
      </c>
      <c r="AG167" s="56" t="n">
        <v>104.7</v>
      </c>
      <c r="AH167" s="56" t="n">
        <v>103.6</v>
      </c>
      <c r="AI167" s="56" t="n">
        <v>103.6</v>
      </c>
      <c r="AJ167" s="56" t="n">
        <v>102.1</v>
      </c>
      <c r="AK167" s="56" t="n">
        <v>103.5</v>
      </c>
      <c r="AL167" s="56" t="n">
        <v>100.3</v>
      </c>
      <c r="AM167" s="56" t="n">
        <v>104.9</v>
      </c>
      <c r="AN167" s="56" t="n">
        <v>103.3</v>
      </c>
      <c r="AO167" s="56" t="n">
        <v>106.4</v>
      </c>
      <c r="AP167" s="56" t="n">
        <v>105.8</v>
      </c>
      <c r="AQ167" s="56" t="n">
        <v>104.4</v>
      </c>
      <c r="AR167" s="56" t="n">
        <v>110.4</v>
      </c>
      <c r="AS167" s="56" t="n">
        <v>113.9</v>
      </c>
      <c r="AT167" s="56" t="n">
        <v>119.8</v>
      </c>
      <c r="AU167" s="56" t="n">
        <v>81.5</v>
      </c>
      <c r="AV167" s="56" t="n">
        <v>103.4</v>
      </c>
      <c r="AW167" s="56" t="n">
        <v>118.1</v>
      </c>
      <c r="AX167" s="56" t="n">
        <v>102.3</v>
      </c>
      <c r="AY167" s="56" t="n">
        <v>103.9</v>
      </c>
      <c r="AZ167" s="56" t="n">
        <v>104</v>
      </c>
      <c r="BA167" s="56" t="n">
        <v>103.4</v>
      </c>
      <c r="BB167" s="56" t="n">
        <v>102.7</v>
      </c>
      <c r="BC167" s="56" t="n">
        <v>100.3</v>
      </c>
      <c r="BD167" s="56" t="n">
        <v>98.5</v>
      </c>
      <c r="BE167" s="56" t="n">
        <v>96.8</v>
      </c>
      <c r="BF167" s="56" t="n">
        <v>100.2</v>
      </c>
      <c r="BG167" s="56" t="n">
        <v>107.1</v>
      </c>
      <c r="BH167" s="56" t="n">
        <v>104.7</v>
      </c>
      <c r="BI167" s="56" t="n">
        <v>100.9</v>
      </c>
      <c r="BJ167" s="56" t="n">
        <v>98.3</v>
      </c>
      <c r="BK167" s="56" t="n">
        <v>102.1</v>
      </c>
      <c r="BL167" s="56" t="n">
        <v>101.8</v>
      </c>
      <c r="BM167" s="56" t="n">
        <v>100.5</v>
      </c>
      <c r="BN167" s="56" t="n">
        <v>105.4</v>
      </c>
      <c r="BO167" s="56" t="n">
        <v>102.2</v>
      </c>
      <c r="BP167" s="56" t="n">
        <v>100.3</v>
      </c>
      <c r="BQ167" s="56" t="n">
        <v>97.9</v>
      </c>
      <c r="BR167" s="56" t="n">
        <v>100.1</v>
      </c>
      <c r="BS167" s="56" t="n">
        <v>104.7</v>
      </c>
      <c r="BT167" s="56" t="n">
        <v>101.9</v>
      </c>
      <c r="BU167" s="56" t="n">
        <v>100.7</v>
      </c>
      <c r="BV167" s="56" t="n">
        <v>103.8</v>
      </c>
      <c r="BW167" s="56" t="n">
        <v>101.1</v>
      </c>
      <c r="BX167" s="56" t="n">
        <v>108.7</v>
      </c>
      <c r="BY167" s="56" t="n">
        <v>106.4</v>
      </c>
      <c r="BZ167" s="56" t="n">
        <v>103.2</v>
      </c>
      <c r="CA167" s="56" t="n">
        <v>103.1</v>
      </c>
      <c r="CB167" s="56" t="n">
        <v>104.6</v>
      </c>
      <c r="CC167" s="56" t="n">
        <v>103.9</v>
      </c>
      <c r="CD167" s="56" t="n">
        <v>107.1</v>
      </c>
      <c r="CE167" s="56" t="n">
        <v>103</v>
      </c>
      <c r="CF167" s="56" t="n">
        <v>106.6</v>
      </c>
      <c r="CG167" s="56" t="n">
        <v>107</v>
      </c>
      <c r="CH167" s="56" t="n">
        <v>109.4</v>
      </c>
      <c r="CI167" s="56" t="n">
        <v>109.2</v>
      </c>
      <c r="CJ167" s="56" t="n">
        <v>105.6</v>
      </c>
      <c r="CK167" s="56" t="n">
        <v>110.6</v>
      </c>
      <c r="CL167" s="56" t="n">
        <v>115.9</v>
      </c>
      <c r="CM167" s="56" t="n">
        <v>106.6</v>
      </c>
      <c r="CN167" s="56" t="n">
        <v>109.7</v>
      </c>
      <c r="CO167" s="56" t="n">
        <v>104.1</v>
      </c>
      <c r="CP167" s="56" t="n">
        <v>96.2</v>
      </c>
      <c r="CQ167" s="56" t="n">
        <v>103.3</v>
      </c>
      <c r="CR167" s="56" t="n">
        <v>88</v>
      </c>
      <c r="CS167" s="56" t="n">
        <v>95.9</v>
      </c>
      <c r="CT167" s="56" t="n">
        <v>100.2</v>
      </c>
      <c r="CU167" s="56" t="n">
        <v>77.8</v>
      </c>
      <c r="CV167" s="56" t="n">
        <v>92.8</v>
      </c>
      <c r="CW167" s="56" t="n">
        <v>92.7</v>
      </c>
      <c r="CX167" s="56" t="n">
        <v>50.5</v>
      </c>
      <c r="CY167" s="56" t="n">
        <v>97.9</v>
      </c>
      <c r="CZ167" s="56" t="n">
        <v>108.1</v>
      </c>
      <c r="DA167" s="56" t="n">
        <v>105.4</v>
      </c>
      <c r="DB167" s="56" t="n">
        <v>103.4</v>
      </c>
      <c r="DC167" s="56" t="n">
        <v>107.1</v>
      </c>
      <c r="DD167" s="56" t="n">
        <v>100.6</v>
      </c>
      <c r="DE167" s="56" t="n">
        <v>99.4</v>
      </c>
      <c r="DF167" s="56" t="n">
        <v>98.6</v>
      </c>
      <c r="DG167" s="56" t="n">
        <v>100.8</v>
      </c>
      <c r="DH167" s="56" t="n">
        <v>102.4</v>
      </c>
      <c r="DI167" s="56" t="n">
        <v>100.2</v>
      </c>
      <c r="DJ167" s="56" t="n">
        <v>109.8</v>
      </c>
      <c r="DK167" s="56" t="n">
        <v>109.8</v>
      </c>
      <c r="DL167" s="56" t="n">
        <v>107.7</v>
      </c>
      <c r="DM167" s="56" t="n">
        <v>115.4</v>
      </c>
      <c r="DN167" s="56" t="n">
        <v>106.7</v>
      </c>
      <c r="DO167" s="56" t="n">
        <v>102.5</v>
      </c>
      <c r="DP167" s="56" t="n">
        <v>110.6</v>
      </c>
      <c r="DQ167" s="56" t="n">
        <v>105.2</v>
      </c>
      <c r="DR167" s="56" t="n">
        <v>105</v>
      </c>
      <c r="DS167" s="56" t="n">
        <v>104.6</v>
      </c>
      <c r="DT167" s="56" t="n">
        <v>106.1</v>
      </c>
      <c r="DU167" s="56" t="n">
        <v>103.4</v>
      </c>
      <c r="DV167" s="56" t="n">
        <v>112.1</v>
      </c>
      <c r="DW167" s="56" t="n">
        <v>106.9</v>
      </c>
      <c r="DX167" s="56" t="n">
        <v>106.3</v>
      </c>
      <c r="DY167" s="56" t="n">
        <v>106.1</v>
      </c>
      <c r="DZ167" s="56" t="n">
        <v>106.1</v>
      </c>
      <c r="EA167" s="56" t="n">
        <v>105.7</v>
      </c>
      <c r="EB167" s="56" t="n">
        <v>107.1</v>
      </c>
      <c r="EC167" s="56" t="n">
        <v>106.7</v>
      </c>
      <c r="ED167" s="56" t="n">
        <v>104.5</v>
      </c>
      <c r="EE167" s="56" t="n">
        <v>106.3</v>
      </c>
      <c r="EF167" s="56" t="n">
        <v>100.1</v>
      </c>
      <c r="EG167" s="56" t="n">
        <v>103</v>
      </c>
      <c r="EH167" s="56" t="n">
        <v>103.3</v>
      </c>
      <c r="EI167" s="56" t="n">
        <v>103.3</v>
      </c>
      <c r="EJ167" s="56" t="n">
        <v>103.2</v>
      </c>
      <c r="EK167" s="56" t="n">
        <v>111.1</v>
      </c>
      <c r="EL167" s="56" t="n">
        <v>106.3</v>
      </c>
      <c r="EM167" s="56" t="n">
        <v>101</v>
      </c>
      <c r="EN167" s="56" t="n">
        <v>111</v>
      </c>
      <c r="EO167" s="56" t="n">
        <v>101.1</v>
      </c>
      <c r="EP167" s="56" t="n">
        <v>107.5</v>
      </c>
      <c r="EQ167" s="56" t="n">
        <v>117.3</v>
      </c>
      <c r="ER167" s="56" t="n">
        <v>117.3</v>
      </c>
      <c r="ES167" s="56" t="n">
        <v>106</v>
      </c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  <c r="FT167" s="47"/>
      <c r="FU167" s="47"/>
      <c r="FV167" s="47"/>
      <c r="FW167" s="47"/>
      <c r="FX167" s="47"/>
      <c r="FY167" s="47"/>
      <c r="FZ167" s="47"/>
      <c r="GA167" s="47"/>
      <c r="GB167" s="47"/>
      <c r="GC167" s="47"/>
      <c r="GD167" s="47"/>
      <c r="GE167" s="47"/>
      <c r="GF167" s="47"/>
      <c r="GG167" s="47"/>
      <c r="GH167" s="47"/>
      <c r="GI167" s="47"/>
      <c r="GJ167" s="47"/>
      <c r="GK167" s="47"/>
      <c r="GL167" s="47"/>
      <c r="GM167" s="47"/>
      <c r="GN167" s="47"/>
      <c r="GO167" s="47"/>
      <c r="GP167" s="47"/>
      <c r="GQ167" s="47"/>
      <c r="GR167" s="47"/>
      <c r="GS167" s="47"/>
      <c r="GT167" s="47"/>
      <c r="GU167" s="47"/>
      <c r="GV167" s="47"/>
      <c r="GW167" s="47"/>
      <c r="GX167" s="47"/>
      <c r="GY167" s="47"/>
      <c r="GZ167" s="47"/>
      <c r="HA167" s="47"/>
      <c r="HB167" s="47"/>
      <c r="HC167" s="47"/>
      <c r="HD167" s="47"/>
      <c r="HE167" s="47"/>
      <c r="HF167" s="47"/>
      <c r="HG167" s="47"/>
      <c r="HH167" s="47"/>
      <c r="HI167" s="47"/>
      <c r="HJ167" s="47"/>
    </row>
    <row r="168" s="66" customFormat="true" ht="12.6" hidden="false" customHeight="true" outlineLevel="0" collapsed="false">
      <c r="A168" s="64"/>
      <c r="B168" s="65" t="s">
        <v>377</v>
      </c>
      <c r="C168" s="47" t="n">
        <v>104.6</v>
      </c>
      <c r="D168" s="47" t="n">
        <v>105.5</v>
      </c>
      <c r="E168" s="47" t="n">
        <v>106.3</v>
      </c>
      <c r="F168" s="47" t="n">
        <v>106.6</v>
      </c>
      <c r="G168" s="47" t="n">
        <v>106</v>
      </c>
      <c r="H168" s="47" t="n">
        <v>112.7</v>
      </c>
      <c r="I168" s="47" t="n">
        <v>106.4</v>
      </c>
      <c r="J168" s="47" t="n">
        <v>102.4</v>
      </c>
      <c r="K168" s="47" t="n">
        <v>114.8</v>
      </c>
      <c r="L168" s="47" t="n">
        <v>98.7</v>
      </c>
      <c r="M168" s="47" t="n">
        <v>107.8</v>
      </c>
      <c r="N168" s="47" t="n">
        <v>104.7</v>
      </c>
      <c r="O168" s="47" t="n">
        <v>99.5</v>
      </c>
      <c r="P168" s="47" t="n">
        <v>94.6</v>
      </c>
      <c r="Q168" s="47" t="n">
        <v>102.2</v>
      </c>
      <c r="R168" s="47" t="n">
        <v>111.5</v>
      </c>
      <c r="S168" s="47" t="n">
        <v>104</v>
      </c>
      <c r="T168" s="47" t="n">
        <v>101.8</v>
      </c>
      <c r="U168" s="47" t="n">
        <v>102.1</v>
      </c>
      <c r="V168" s="47" t="n">
        <v>105.4</v>
      </c>
      <c r="W168" s="47" t="n">
        <v>117.9</v>
      </c>
      <c r="X168" s="47" t="n">
        <v>99.5</v>
      </c>
      <c r="Y168" s="47" t="n">
        <v>98.7</v>
      </c>
      <c r="Z168" s="47" t="n">
        <v>108.6</v>
      </c>
      <c r="AA168" s="47" t="n">
        <v>98.2</v>
      </c>
      <c r="AB168" s="47" t="n">
        <v>102.7</v>
      </c>
      <c r="AC168" s="47" t="n">
        <v>105.2</v>
      </c>
      <c r="AD168" s="47" t="n">
        <v>103.2</v>
      </c>
      <c r="AE168" s="47" t="n">
        <v>103</v>
      </c>
      <c r="AF168" s="47" t="n">
        <v>109.4</v>
      </c>
      <c r="AG168" s="47" t="n">
        <v>104.8</v>
      </c>
      <c r="AH168" s="47" t="n">
        <v>103.6</v>
      </c>
      <c r="AI168" s="47" t="n">
        <v>103.6</v>
      </c>
      <c r="AJ168" s="47" t="n">
        <v>102.1</v>
      </c>
      <c r="AK168" s="47" t="n">
        <v>103.5</v>
      </c>
      <c r="AL168" s="47" t="n">
        <v>100.3</v>
      </c>
      <c r="AM168" s="47" t="n">
        <v>105</v>
      </c>
      <c r="AN168" s="47" t="n">
        <v>103.4</v>
      </c>
      <c r="AO168" s="47" t="n">
        <v>106.5</v>
      </c>
      <c r="AP168" s="47" t="n">
        <v>106.1</v>
      </c>
      <c r="AQ168" s="47" t="n">
        <v>104.5</v>
      </c>
      <c r="AR168" s="47" t="n">
        <v>111</v>
      </c>
      <c r="AS168" s="47" t="n">
        <v>114</v>
      </c>
      <c r="AT168" s="47" t="n">
        <v>120.6</v>
      </c>
      <c r="AU168" s="47" t="n">
        <v>83.3</v>
      </c>
      <c r="AV168" s="47" t="n">
        <v>103.3</v>
      </c>
      <c r="AW168" s="47" t="n">
        <v>118.4</v>
      </c>
      <c r="AX168" s="47" t="n">
        <v>102.3</v>
      </c>
      <c r="AY168" s="47" t="n">
        <v>103.9</v>
      </c>
      <c r="AZ168" s="47" t="n">
        <v>104</v>
      </c>
      <c r="BA168" s="47" t="n">
        <v>103.3</v>
      </c>
      <c r="BB168" s="47" t="n">
        <v>102.8</v>
      </c>
      <c r="BC168" s="47" t="n">
        <v>100.2</v>
      </c>
      <c r="BD168" s="47" t="n">
        <v>98.5</v>
      </c>
      <c r="BE168" s="47" t="n">
        <v>96.9</v>
      </c>
      <c r="BF168" s="47" t="n">
        <v>100.2</v>
      </c>
      <c r="BG168" s="47" t="n">
        <v>107.3</v>
      </c>
      <c r="BH168" s="47" t="n">
        <v>104.7</v>
      </c>
      <c r="BI168" s="47" t="n">
        <v>100.9</v>
      </c>
      <c r="BJ168" s="47" t="n">
        <v>98.3</v>
      </c>
      <c r="BK168" s="47" t="n">
        <v>102.1</v>
      </c>
      <c r="BL168" s="47" t="n">
        <v>101.8</v>
      </c>
      <c r="BM168" s="47" t="n">
        <v>100.5</v>
      </c>
      <c r="BN168" s="47" t="n">
        <v>105.4</v>
      </c>
      <c r="BO168" s="47" t="n">
        <v>102.3</v>
      </c>
      <c r="BP168" s="47" t="n">
        <v>100.4</v>
      </c>
      <c r="BQ168" s="47" t="n">
        <v>97.9</v>
      </c>
      <c r="BR168" s="47" t="n">
        <v>100.1</v>
      </c>
      <c r="BS168" s="47" t="n">
        <v>105</v>
      </c>
      <c r="BT168" s="47" t="n">
        <v>101.9</v>
      </c>
      <c r="BU168" s="47" t="n">
        <v>100.7</v>
      </c>
      <c r="BV168" s="47" t="n">
        <v>103.6</v>
      </c>
      <c r="BW168" s="47" t="n">
        <v>101.1</v>
      </c>
      <c r="BX168" s="47" t="n">
        <v>108.8</v>
      </c>
      <c r="BY168" s="47" t="n">
        <v>106.7</v>
      </c>
      <c r="BZ168" s="47" t="n">
        <v>103.6</v>
      </c>
      <c r="CA168" s="47" t="n">
        <v>103.6</v>
      </c>
      <c r="CB168" s="47" t="n">
        <v>104.6</v>
      </c>
      <c r="CC168" s="47" t="n">
        <v>103.8</v>
      </c>
      <c r="CD168" s="47" t="n">
        <v>107.4</v>
      </c>
      <c r="CE168" s="47" t="n">
        <v>103</v>
      </c>
      <c r="CF168" s="47" t="n">
        <v>106.7</v>
      </c>
      <c r="CG168" s="47" t="n">
        <v>107.7</v>
      </c>
      <c r="CH168" s="47" t="n">
        <v>109.4</v>
      </c>
      <c r="CI168" s="47" t="n">
        <v>109.9</v>
      </c>
      <c r="CJ168" s="47" t="n">
        <v>105.8</v>
      </c>
      <c r="CK168" s="47" t="n">
        <v>110.8</v>
      </c>
      <c r="CL168" s="47" t="n">
        <v>120.4</v>
      </c>
      <c r="CM168" s="47" t="n">
        <v>106.6</v>
      </c>
      <c r="CN168" s="47" t="n">
        <v>109.9</v>
      </c>
      <c r="CO168" s="47" t="n">
        <v>104.2</v>
      </c>
      <c r="CP168" s="47" t="n">
        <v>96.1</v>
      </c>
      <c r="CQ168" s="47" t="n">
        <v>103.3</v>
      </c>
      <c r="CR168" s="47" t="n">
        <v>88</v>
      </c>
      <c r="CS168" s="47" t="n">
        <v>95.8</v>
      </c>
      <c r="CT168" s="47" t="n">
        <v>101.5</v>
      </c>
      <c r="CU168" s="47" t="n">
        <v>77.2</v>
      </c>
      <c r="CV168" s="47" t="n">
        <v>92.5</v>
      </c>
      <c r="CW168" s="47" t="n">
        <v>92.2</v>
      </c>
      <c r="CX168" s="47" t="n">
        <v>49.2</v>
      </c>
      <c r="CY168" s="47" t="n">
        <v>97.8</v>
      </c>
      <c r="CZ168" s="47" t="n">
        <v>108.2</v>
      </c>
      <c r="DA168" s="47" t="n">
        <v>105.5</v>
      </c>
      <c r="DB168" s="47" t="n">
        <v>103.4</v>
      </c>
      <c r="DC168" s="47" t="n">
        <v>107.4</v>
      </c>
      <c r="DD168" s="47" t="n">
        <v>99.9</v>
      </c>
      <c r="DE168" s="47" t="n">
        <v>99.3</v>
      </c>
      <c r="DF168" s="47" t="n">
        <v>98.4</v>
      </c>
      <c r="DG168" s="47" t="n">
        <v>99.2</v>
      </c>
      <c r="DH168" s="47" t="n">
        <v>102.6</v>
      </c>
      <c r="DI168" s="47" t="n">
        <v>100.2</v>
      </c>
      <c r="DJ168" s="47" t="n">
        <v>109.8</v>
      </c>
      <c r="DK168" s="47" t="n">
        <v>109.8</v>
      </c>
      <c r="DL168" s="47" t="n">
        <v>107.7</v>
      </c>
      <c r="DM168" s="47" t="n">
        <v>115.4</v>
      </c>
      <c r="DN168" s="47" t="n">
        <v>106.9</v>
      </c>
      <c r="DO168" s="47" t="n">
        <v>102.6</v>
      </c>
      <c r="DP168" s="47" t="n">
        <v>111.1</v>
      </c>
      <c r="DQ168" s="47" t="n">
        <v>105.4</v>
      </c>
      <c r="DR168" s="47" t="n">
        <v>104.6</v>
      </c>
      <c r="DS168" s="47" t="n">
        <v>113.1</v>
      </c>
      <c r="DT168" s="47" t="n">
        <v>106.6</v>
      </c>
      <c r="DU168" s="47" t="n">
        <v>104.2</v>
      </c>
      <c r="DV168" s="47" t="n">
        <v>112.1</v>
      </c>
      <c r="DW168" s="47" t="n">
        <v>106.8</v>
      </c>
      <c r="DX168" s="47" t="n">
        <v>108.8</v>
      </c>
      <c r="DY168" s="47" t="n">
        <v>106.2</v>
      </c>
      <c r="DZ168" s="47" t="n">
        <v>106.2</v>
      </c>
      <c r="EA168" s="47" t="n">
        <v>106.2</v>
      </c>
      <c r="EB168" s="47" t="n">
        <v>118.8</v>
      </c>
      <c r="EC168" s="47" t="n">
        <v>106.7</v>
      </c>
      <c r="ED168" s="47" t="n">
        <v>104.5</v>
      </c>
      <c r="EE168" s="47" t="n">
        <v>106.3</v>
      </c>
      <c r="EF168" s="47" t="n">
        <v>100.1</v>
      </c>
      <c r="EG168" s="47" t="n">
        <v>103</v>
      </c>
      <c r="EH168" s="47" t="n">
        <v>103.3</v>
      </c>
      <c r="EI168" s="47" t="n">
        <v>103.3</v>
      </c>
      <c r="EJ168" s="47" t="n">
        <v>103.2</v>
      </c>
      <c r="EK168" s="47" t="n">
        <v>111.6</v>
      </c>
      <c r="EL168" s="47" t="n">
        <v>106.1</v>
      </c>
      <c r="EM168" s="47" t="n">
        <v>101</v>
      </c>
      <c r="EN168" s="47" t="n">
        <v>111</v>
      </c>
      <c r="EO168" s="47" t="n">
        <v>100.6</v>
      </c>
      <c r="EP168" s="47" t="n">
        <v>107.5</v>
      </c>
      <c r="EQ168" s="47" t="n">
        <v>117.5</v>
      </c>
      <c r="ER168" s="47" t="n">
        <v>117.5</v>
      </c>
      <c r="ES168" s="47" t="n">
        <v>106</v>
      </c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  <c r="FT168" s="47"/>
      <c r="FU168" s="47"/>
      <c r="FV168" s="47"/>
      <c r="FW168" s="47"/>
      <c r="FX168" s="47"/>
      <c r="FY168" s="47"/>
      <c r="FZ168" s="47"/>
      <c r="GA168" s="47"/>
      <c r="GB168" s="47"/>
      <c r="GC168" s="47"/>
      <c r="GD168" s="47"/>
      <c r="GE168" s="47"/>
      <c r="GF168" s="47"/>
      <c r="GG168" s="47"/>
      <c r="GH168" s="47"/>
      <c r="GI168" s="47"/>
      <c r="GJ168" s="47"/>
      <c r="GK168" s="47"/>
      <c r="GL168" s="47"/>
      <c r="GM168" s="47"/>
      <c r="GN168" s="47"/>
      <c r="GO168" s="47"/>
      <c r="GP168" s="47"/>
      <c r="GQ168" s="47"/>
      <c r="GR168" s="47"/>
      <c r="GS168" s="47"/>
      <c r="GT168" s="47"/>
      <c r="GU168" s="47"/>
      <c r="GV168" s="47"/>
      <c r="GW168" s="47"/>
      <c r="GX168" s="47"/>
      <c r="GY168" s="47"/>
      <c r="GZ168" s="47"/>
      <c r="HA168" s="47"/>
      <c r="HB168" s="47"/>
      <c r="HC168" s="47"/>
      <c r="HD168" s="47"/>
      <c r="HE168" s="47"/>
      <c r="HF168" s="47"/>
      <c r="HG168" s="47"/>
      <c r="HH168" s="47"/>
      <c r="HI168" s="47"/>
      <c r="HJ168" s="47"/>
    </row>
    <row r="169" s="63" customFormat="true" ht="9.95" hidden="false" customHeight="true" outlineLevel="0" collapsed="false">
      <c r="A169" s="61"/>
      <c r="B169" s="62" t="s">
        <v>378</v>
      </c>
      <c r="C169" s="56" t="n">
        <v>104.6</v>
      </c>
      <c r="D169" s="56" t="n">
        <v>104.4</v>
      </c>
      <c r="E169" s="56" t="n">
        <v>105.1</v>
      </c>
      <c r="F169" s="56" t="n">
        <v>106.7</v>
      </c>
      <c r="G169" s="56" t="n">
        <v>105.9</v>
      </c>
      <c r="H169" s="56" t="n">
        <v>113.4</v>
      </c>
      <c r="I169" s="56" t="n">
        <v>106.4</v>
      </c>
      <c r="J169" s="56" t="n">
        <v>102.4</v>
      </c>
      <c r="K169" s="56" t="n">
        <v>105.6</v>
      </c>
      <c r="L169" s="56" t="n">
        <v>94.9</v>
      </c>
      <c r="M169" s="56" t="n">
        <v>107.9</v>
      </c>
      <c r="N169" s="56" t="n">
        <v>104.7</v>
      </c>
      <c r="O169" s="56" t="n">
        <v>99.9</v>
      </c>
      <c r="P169" s="56" t="n">
        <v>95.1</v>
      </c>
      <c r="Q169" s="56" t="n">
        <v>102.5</v>
      </c>
      <c r="R169" s="56" t="n">
        <v>111.5</v>
      </c>
      <c r="S169" s="56" t="n">
        <v>103.9</v>
      </c>
      <c r="T169" s="56" t="n">
        <v>101.9</v>
      </c>
      <c r="U169" s="56" t="n">
        <v>102</v>
      </c>
      <c r="V169" s="56" t="n">
        <v>105.2</v>
      </c>
      <c r="W169" s="56" t="n">
        <v>117.9</v>
      </c>
      <c r="X169" s="56" t="n">
        <v>99.2</v>
      </c>
      <c r="Y169" s="56" t="n">
        <v>98.5</v>
      </c>
      <c r="Z169" s="56" t="n">
        <v>108.3</v>
      </c>
      <c r="AA169" s="56" t="n">
        <v>98.1</v>
      </c>
      <c r="AB169" s="56" t="n">
        <v>102.7</v>
      </c>
      <c r="AC169" s="56" t="n">
        <v>105.2</v>
      </c>
      <c r="AD169" s="56" t="n">
        <v>102.1</v>
      </c>
      <c r="AE169" s="56" t="n">
        <v>101.8</v>
      </c>
      <c r="AF169" s="56" t="n">
        <v>109.5</v>
      </c>
      <c r="AG169" s="56" t="n">
        <v>105</v>
      </c>
      <c r="AH169" s="56" t="n">
        <v>103.7</v>
      </c>
      <c r="AI169" s="56" t="n">
        <v>103.7</v>
      </c>
      <c r="AJ169" s="56" t="n">
        <v>102.2</v>
      </c>
      <c r="AK169" s="56" t="n">
        <v>103.6</v>
      </c>
      <c r="AL169" s="56" t="n">
        <v>100.3</v>
      </c>
      <c r="AM169" s="56" t="n">
        <v>105.1</v>
      </c>
      <c r="AN169" s="56" t="n">
        <v>103.5</v>
      </c>
      <c r="AO169" s="56" t="n">
        <v>106.5</v>
      </c>
      <c r="AP169" s="56" t="n">
        <v>106.3</v>
      </c>
      <c r="AQ169" s="56" t="n">
        <v>104.5</v>
      </c>
      <c r="AR169" s="56" t="n">
        <v>111.4</v>
      </c>
      <c r="AS169" s="56" t="n">
        <v>114.1</v>
      </c>
      <c r="AT169" s="56" t="n">
        <v>120.7</v>
      </c>
      <c r="AU169" s="56" t="n">
        <v>84.9</v>
      </c>
      <c r="AV169" s="56" t="n">
        <v>103.6</v>
      </c>
      <c r="AW169" s="56" t="n">
        <v>118.6</v>
      </c>
      <c r="AX169" s="56" t="n">
        <v>102.2</v>
      </c>
      <c r="AY169" s="56" t="n">
        <v>103.8</v>
      </c>
      <c r="AZ169" s="56" t="n">
        <v>104</v>
      </c>
      <c r="BA169" s="56" t="n">
        <v>103.3</v>
      </c>
      <c r="BB169" s="56" t="n">
        <v>102.8</v>
      </c>
      <c r="BC169" s="56" t="n">
        <v>100.1</v>
      </c>
      <c r="BD169" s="56" t="n">
        <v>98.4</v>
      </c>
      <c r="BE169" s="56" t="n">
        <v>96.7</v>
      </c>
      <c r="BF169" s="56" t="n">
        <v>100.2</v>
      </c>
      <c r="BG169" s="56" t="n">
        <v>107.4</v>
      </c>
      <c r="BH169" s="56" t="n">
        <v>104.7</v>
      </c>
      <c r="BI169" s="56" t="n">
        <v>100.8</v>
      </c>
      <c r="BJ169" s="56" t="n">
        <v>98.2</v>
      </c>
      <c r="BK169" s="56" t="n">
        <v>102</v>
      </c>
      <c r="BL169" s="56" t="n">
        <v>101.7</v>
      </c>
      <c r="BM169" s="56" t="n">
        <v>100.3</v>
      </c>
      <c r="BN169" s="56" t="n">
        <v>105.4</v>
      </c>
      <c r="BO169" s="56" t="n">
        <v>102.4</v>
      </c>
      <c r="BP169" s="56" t="n">
        <v>100.3</v>
      </c>
      <c r="BQ169" s="56" t="n">
        <v>97.9</v>
      </c>
      <c r="BR169" s="56" t="n">
        <v>100</v>
      </c>
      <c r="BS169" s="56" t="n">
        <v>105</v>
      </c>
      <c r="BT169" s="56" t="n">
        <v>102.2</v>
      </c>
      <c r="BU169" s="56" t="n">
        <v>100.7</v>
      </c>
      <c r="BV169" s="56" t="n">
        <v>104.3</v>
      </c>
      <c r="BW169" s="56" t="n">
        <v>101.1</v>
      </c>
      <c r="BX169" s="56" t="n">
        <v>108.7</v>
      </c>
      <c r="BY169" s="56" t="n">
        <v>107.3</v>
      </c>
      <c r="BZ169" s="56" t="n">
        <v>103.7</v>
      </c>
      <c r="CA169" s="56" t="n">
        <v>103.6</v>
      </c>
      <c r="CB169" s="56" t="n">
        <v>104.6</v>
      </c>
      <c r="CC169" s="56" t="n">
        <v>103.8</v>
      </c>
      <c r="CD169" s="56" t="n">
        <v>108.3</v>
      </c>
      <c r="CE169" s="56" t="n">
        <v>102.8</v>
      </c>
      <c r="CF169" s="56" t="n">
        <v>108.9</v>
      </c>
      <c r="CG169" s="56" t="n">
        <v>107.8</v>
      </c>
      <c r="CH169" s="56" t="n">
        <v>109.3</v>
      </c>
      <c r="CI169" s="56" t="n">
        <v>110.3</v>
      </c>
      <c r="CJ169" s="56" t="n">
        <v>105.3</v>
      </c>
      <c r="CK169" s="56" t="n">
        <v>111.1</v>
      </c>
      <c r="CL169" s="56" t="n">
        <v>120.8</v>
      </c>
      <c r="CM169" s="56" t="n">
        <v>111</v>
      </c>
      <c r="CN169" s="56" t="n">
        <v>110.4</v>
      </c>
      <c r="CO169" s="56" t="n">
        <v>104</v>
      </c>
      <c r="CP169" s="56" t="n">
        <v>96</v>
      </c>
      <c r="CQ169" s="56" t="n">
        <v>103.3</v>
      </c>
      <c r="CR169" s="56" t="n">
        <v>88</v>
      </c>
      <c r="CS169" s="56" t="n">
        <v>95.7</v>
      </c>
      <c r="CT169" s="56" t="n">
        <v>102.1</v>
      </c>
      <c r="CU169" s="56" t="n">
        <v>76.5</v>
      </c>
      <c r="CV169" s="56" t="n">
        <v>92.2</v>
      </c>
      <c r="CW169" s="56" t="n">
        <v>91.8</v>
      </c>
      <c r="CX169" s="56" t="n">
        <v>47.7</v>
      </c>
      <c r="CY169" s="56" t="n">
        <v>97.9</v>
      </c>
      <c r="CZ169" s="56" t="n">
        <v>108.4</v>
      </c>
      <c r="DA169" s="56" t="n">
        <v>105.5</v>
      </c>
      <c r="DB169" s="56" t="n">
        <v>103.4</v>
      </c>
      <c r="DC169" s="56" t="n">
        <v>107.5</v>
      </c>
      <c r="DD169" s="56" t="n">
        <v>99.2</v>
      </c>
      <c r="DE169" s="56" t="n">
        <v>99.2</v>
      </c>
      <c r="DF169" s="56" t="n">
        <v>98</v>
      </c>
      <c r="DG169" s="56" t="n">
        <v>97.7</v>
      </c>
      <c r="DH169" s="56" t="n">
        <v>102.7</v>
      </c>
      <c r="DI169" s="56" t="n">
        <v>100.2</v>
      </c>
      <c r="DJ169" s="56" t="n">
        <v>110.1</v>
      </c>
      <c r="DK169" s="56" t="n">
        <v>111.2</v>
      </c>
      <c r="DL169" s="56" t="n">
        <v>107.6</v>
      </c>
      <c r="DM169" s="56" t="n">
        <v>115.4</v>
      </c>
      <c r="DN169" s="56" t="n">
        <v>107</v>
      </c>
      <c r="DO169" s="56" t="n">
        <v>102.7</v>
      </c>
      <c r="DP169" s="56" t="n">
        <v>111.4</v>
      </c>
      <c r="DQ169" s="56" t="n">
        <v>105.4</v>
      </c>
      <c r="DR169" s="56" t="n">
        <v>104</v>
      </c>
      <c r="DS169" s="56" t="n">
        <v>117.2</v>
      </c>
      <c r="DT169" s="56" t="n">
        <v>106.4</v>
      </c>
      <c r="DU169" s="56" t="n">
        <v>104</v>
      </c>
      <c r="DV169" s="56" t="n">
        <v>112.1</v>
      </c>
      <c r="DW169" s="56" t="n">
        <v>106.8</v>
      </c>
      <c r="DX169" s="56" t="n">
        <v>108.8</v>
      </c>
      <c r="DY169" s="56" t="n">
        <v>106.3</v>
      </c>
      <c r="DZ169" s="56" t="n">
        <v>106.2</v>
      </c>
      <c r="EA169" s="56" t="n">
        <v>106.4</v>
      </c>
      <c r="EB169" s="56" t="n">
        <v>118.5</v>
      </c>
      <c r="EC169" s="56" t="n">
        <v>106.8</v>
      </c>
      <c r="ED169" s="56" t="n">
        <v>104.6</v>
      </c>
      <c r="EE169" s="56" t="n">
        <v>106.3</v>
      </c>
      <c r="EF169" s="56" t="n">
        <v>99.8</v>
      </c>
      <c r="EG169" s="56" t="n">
        <v>103.1</v>
      </c>
      <c r="EH169" s="56" t="n">
        <v>103.4</v>
      </c>
      <c r="EI169" s="56" t="n">
        <v>103.3</v>
      </c>
      <c r="EJ169" s="56" t="n">
        <v>103.5</v>
      </c>
      <c r="EK169" s="56" t="n">
        <v>111.9</v>
      </c>
      <c r="EL169" s="56" t="n">
        <v>106.1</v>
      </c>
      <c r="EM169" s="56" t="n">
        <v>101</v>
      </c>
      <c r="EN169" s="56" t="n">
        <v>111</v>
      </c>
      <c r="EO169" s="56" t="n">
        <v>100.6</v>
      </c>
      <c r="EP169" s="56" t="n">
        <v>107.5</v>
      </c>
      <c r="EQ169" s="56" t="n">
        <v>117.5</v>
      </c>
      <c r="ER169" s="56" t="n">
        <v>117.5</v>
      </c>
      <c r="ES169" s="56" t="n">
        <v>105.9</v>
      </c>
      <c r="ET169" s="56"/>
      <c r="EU169" s="56"/>
      <c r="EV169" s="56"/>
      <c r="EW169" s="56"/>
      <c r="EX169" s="56"/>
      <c r="EY169" s="56"/>
      <c r="EZ169" s="56"/>
      <c r="FA169" s="56"/>
      <c r="FB169" s="56"/>
      <c r="FC169" s="56"/>
      <c r="FD169" s="56"/>
      <c r="FE169" s="56"/>
      <c r="FF169" s="56"/>
      <c r="FG169" s="56"/>
      <c r="FH169" s="56"/>
      <c r="FI169" s="56"/>
      <c r="FJ169" s="56"/>
      <c r="FK169" s="56"/>
      <c r="FL169" s="56"/>
      <c r="FM169" s="56"/>
      <c r="FN169" s="56"/>
      <c r="FO169" s="56"/>
      <c r="FP169" s="56"/>
      <c r="FQ169" s="56"/>
      <c r="FR169" s="56"/>
      <c r="FS169" s="56"/>
      <c r="FT169" s="56"/>
      <c r="FU169" s="56"/>
      <c r="FV169" s="56"/>
      <c r="FW169" s="56"/>
      <c r="FX169" s="56"/>
      <c r="FY169" s="56"/>
      <c r="FZ169" s="56"/>
      <c r="GA169" s="56"/>
      <c r="GB169" s="56"/>
      <c r="GC169" s="56"/>
      <c r="GD169" s="56"/>
      <c r="GE169" s="56"/>
      <c r="GF169" s="56"/>
      <c r="GG169" s="56"/>
      <c r="GH169" s="56"/>
      <c r="GI169" s="56"/>
      <c r="GJ169" s="56"/>
      <c r="GK169" s="56"/>
      <c r="GL169" s="56"/>
      <c r="GM169" s="56"/>
      <c r="GN169" s="56"/>
      <c r="GO169" s="56"/>
      <c r="GP169" s="56"/>
      <c r="GQ169" s="56"/>
      <c r="GR169" s="56"/>
      <c r="GS169" s="56"/>
      <c r="GT169" s="56"/>
      <c r="GU169" s="56"/>
      <c r="GV169" s="56"/>
      <c r="GW169" s="56"/>
      <c r="GX169" s="56"/>
      <c r="GY169" s="56"/>
      <c r="GZ169" s="56"/>
      <c r="HA169" s="56"/>
      <c r="HB169" s="56"/>
      <c r="HC169" s="56"/>
      <c r="HD169" s="56"/>
      <c r="HE169" s="56"/>
      <c r="HF169" s="56"/>
      <c r="HG169" s="56"/>
      <c r="HH169" s="56"/>
      <c r="HI169" s="56"/>
      <c r="HJ169" s="56"/>
    </row>
    <row r="170" s="63" customFormat="true" ht="9.95" hidden="false" customHeight="true" outlineLevel="0" collapsed="false">
      <c r="A170" s="61"/>
      <c r="B170" s="62" t="s">
        <v>379</v>
      </c>
      <c r="C170" s="56" t="n">
        <v>104.5</v>
      </c>
      <c r="D170" s="56" t="n">
        <v>104.9</v>
      </c>
      <c r="E170" s="56" t="n">
        <v>105.6</v>
      </c>
      <c r="F170" s="56" t="n">
        <v>106.8</v>
      </c>
      <c r="G170" s="56" t="n">
        <v>105.9</v>
      </c>
      <c r="H170" s="56" t="n">
        <v>113.8</v>
      </c>
      <c r="I170" s="56" t="n">
        <v>106.4</v>
      </c>
      <c r="J170" s="56" t="n">
        <v>102.3</v>
      </c>
      <c r="K170" s="56" t="n">
        <v>102.2</v>
      </c>
      <c r="L170" s="56" t="n">
        <v>101.6</v>
      </c>
      <c r="M170" s="56" t="n">
        <v>108.1</v>
      </c>
      <c r="N170" s="56" t="n">
        <v>104.9</v>
      </c>
      <c r="O170" s="56" t="n">
        <v>100</v>
      </c>
      <c r="P170" s="56" t="n">
        <v>95</v>
      </c>
      <c r="Q170" s="56" t="n">
        <v>102.8</v>
      </c>
      <c r="R170" s="56" t="n">
        <v>111.6</v>
      </c>
      <c r="S170" s="56" t="n">
        <v>104.3</v>
      </c>
      <c r="T170" s="56" t="n">
        <v>101.9</v>
      </c>
      <c r="U170" s="56" t="n">
        <v>102.1</v>
      </c>
      <c r="V170" s="56" t="n">
        <v>105.8</v>
      </c>
      <c r="W170" s="56" t="n">
        <v>117.9</v>
      </c>
      <c r="X170" s="56" t="n">
        <v>101.1</v>
      </c>
      <c r="Y170" s="56" t="n">
        <v>100.5</v>
      </c>
      <c r="Z170" s="56" t="n">
        <v>108.3</v>
      </c>
      <c r="AA170" s="56" t="n">
        <v>100.2</v>
      </c>
      <c r="AB170" s="56" t="n">
        <v>103.4</v>
      </c>
      <c r="AC170" s="56" t="n">
        <v>105.1</v>
      </c>
      <c r="AD170" s="56" t="n">
        <v>103.8</v>
      </c>
      <c r="AE170" s="56" t="n">
        <v>103.6</v>
      </c>
      <c r="AF170" s="56" t="n">
        <v>109.7</v>
      </c>
      <c r="AG170" s="56" t="n">
        <v>105</v>
      </c>
      <c r="AH170" s="56" t="n">
        <v>103.7</v>
      </c>
      <c r="AI170" s="56" t="n">
        <v>103.7</v>
      </c>
      <c r="AJ170" s="56" t="n">
        <v>102.2</v>
      </c>
      <c r="AK170" s="56" t="n">
        <v>103.6</v>
      </c>
      <c r="AL170" s="56" t="n">
        <v>100.3</v>
      </c>
      <c r="AM170" s="56" t="n">
        <v>105.2</v>
      </c>
      <c r="AN170" s="56" t="n">
        <v>103.6</v>
      </c>
      <c r="AO170" s="56" t="n">
        <v>106.5</v>
      </c>
      <c r="AP170" s="56" t="n">
        <v>106.4</v>
      </c>
      <c r="AQ170" s="56" t="n">
        <v>104.5</v>
      </c>
      <c r="AR170" s="56" t="n">
        <v>111.5</v>
      </c>
      <c r="AS170" s="56" t="n">
        <v>114.4</v>
      </c>
      <c r="AT170" s="56" t="n">
        <v>121.1</v>
      </c>
      <c r="AU170" s="56" t="n">
        <v>83.8</v>
      </c>
      <c r="AV170" s="56" t="n">
        <v>104.5</v>
      </c>
      <c r="AW170" s="56" t="n">
        <v>119</v>
      </c>
      <c r="AX170" s="56" t="n">
        <v>102.2</v>
      </c>
      <c r="AY170" s="56" t="n">
        <v>103.7</v>
      </c>
      <c r="AZ170" s="56" t="n">
        <v>103.9</v>
      </c>
      <c r="BA170" s="56" t="n">
        <v>103.4</v>
      </c>
      <c r="BB170" s="56" t="n">
        <v>102.8</v>
      </c>
      <c r="BC170" s="56" t="n">
        <v>100.4</v>
      </c>
      <c r="BD170" s="56" t="n">
        <v>98.4</v>
      </c>
      <c r="BE170" s="56" t="n">
        <v>96.7</v>
      </c>
      <c r="BF170" s="56" t="n">
        <v>100.3</v>
      </c>
      <c r="BG170" s="56" t="n">
        <v>107.4</v>
      </c>
      <c r="BH170" s="56" t="n">
        <v>104.7</v>
      </c>
      <c r="BI170" s="56" t="n">
        <v>100.8</v>
      </c>
      <c r="BJ170" s="56" t="n">
        <v>98.2</v>
      </c>
      <c r="BK170" s="56" t="n">
        <v>102</v>
      </c>
      <c r="BL170" s="56" t="n">
        <v>101.7</v>
      </c>
      <c r="BM170" s="56" t="n">
        <v>100.3</v>
      </c>
      <c r="BN170" s="56" t="n">
        <v>105.4</v>
      </c>
      <c r="BO170" s="56" t="n">
        <v>102.4</v>
      </c>
      <c r="BP170" s="56" t="n">
        <v>100.3</v>
      </c>
      <c r="BQ170" s="56" t="n">
        <v>97.9</v>
      </c>
      <c r="BR170" s="56" t="n">
        <v>100</v>
      </c>
      <c r="BS170" s="56" t="n">
        <v>104.9</v>
      </c>
      <c r="BT170" s="56" t="n">
        <v>102.2</v>
      </c>
      <c r="BU170" s="56" t="n">
        <v>100.7</v>
      </c>
      <c r="BV170" s="56" t="n">
        <v>104.3</v>
      </c>
      <c r="BW170" s="56" t="n">
        <v>101.1</v>
      </c>
      <c r="BX170" s="56" t="n">
        <v>109.1</v>
      </c>
      <c r="BY170" s="56" t="n">
        <v>106.8</v>
      </c>
      <c r="BZ170" s="56" t="n">
        <v>103.9</v>
      </c>
      <c r="CA170" s="56" t="n">
        <v>103.9</v>
      </c>
      <c r="CB170" s="56" t="n">
        <v>104.6</v>
      </c>
      <c r="CC170" s="56" t="n">
        <v>103.8</v>
      </c>
      <c r="CD170" s="56" t="n">
        <v>107.7</v>
      </c>
      <c r="CE170" s="56" t="n">
        <v>103</v>
      </c>
      <c r="CF170" s="56" t="n">
        <v>107.3</v>
      </c>
      <c r="CG170" s="56" t="n">
        <v>107.8</v>
      </c>
      <c r="CH170" s="56" t="n">
        <v>109.4</v>
      </c>
      <c r="CI170" s="56" t="n">
        <v>108.5</v>
      </c>
      <c r="CJ170" s="56" t="n">
        <v>105.3</v>
      </c>
      <c r="CK170" s="56" t="n">
        <v>111.2</v>
      </c>
      <c r="CL170" s="56" t="n">
        <v>111</v>
      </c>
      <c r="CM170" s="56" t="n">
        <v>100.7</v>
      </c>
      <c r="CN170" s="56" t="n">
        <v>110.5</v>
      </c>
      <c r="CO170" s="56" t="n">
        <v>104.1</v>
      </c>
      <c r="CP170" s="56" t="n">
        <v>97.4</v>
      </c>
      <c r="CQ170" s="56" t="n">
        <v>103.3</v>
      </c>
      <c r="CR170" s="56" t="n">
        <v>88</v>
      </c>
      <c r="CS170" s="56" t="n">
        <v>97.3</v>
      </c>
      <c r="CT170" s="56" t="n">
        <v>100.8</v>
      </c>
      <c r="CU170" s="56" t="n">
        <v>76.2</v>
      </c>
      <c r="CV170" s="56" t="n">
        <v>92.1</v>
      </c>
      <c r="CW170" s="56" t="n">
        <v>91.3</v>
      </c>
      <c r="CX170" s="56" t="n">
        <v>47.3</v>
      </c>
      <c r="CY170" s="56" t="n">
        <v>97.9</v>
      </c>
      <c r="CZ170" s="56" t="n">
        <v>108.4</v>
      </c>
      <c r="DA170" s="56" t="n">
        <v>105.6</v>
      </c>
      <c r="DB170" s="56" t="n">
        <v>103.4</v>
      </c>
      <c r="DC170" s="56" t="n">
        <v>107.5</v>
      </c>
      <c r="DD170" s="56" t="n">
        <v>100.1</v>
      </c>
      <c r="DE170" s="56" t="n">
        <v>99.1</v>
      </c>
      <c r="DF170" s="56" t="n">
        <v>97.8</v>
      </c>
      <c r="DG170" s="56" t="n">
        <v>100.1</v>
      </c>
      <c r="DH170" s="56" t="n">
        <v>102.6</v>
      </c>
      <c r="DI170" s="56" t="n">
        <v>100.2</v>
      </c>
      <c r="DJ170" s="56" t="n">
        <v>110.4</v>
      </c>
      <c r="DK170" s="56" t="n">
        <v>111.7</v>
      </c>
      <c r="DL170" s="56" t="n">
        <v>107.9</v>
      </c>
      <c r="DM170" s="56" t="n">
        <v>115.4</v>
      </c>
      <c r="DN170" s="56" t="n">
        <v>107</v>
      </c>
      <c r="DO170" s="56" t="n">
        <v>102.7</v>
      </c>
      <c r="DP170" s="56" t="n">
        <v>111.7</v>
      </c>
      <c r="DQ170" s="56" t="n">
        <v>105.4</v>
      </c>
      <c r="DR170" s="56" t="n">
        <v>103.4</v>
      </c>
      <c r="DS170" s="56" t="n">
        <v>109.3</v>
      </c>
      <c r="DT170" s="56" t="n">
        <v>106.6</v>
      </c>
      <c r="DU170" s="56" t="n">
        <v>104.2</v>
      </c>
      <c r="DV170" s="56" t="n">
        <v>112.2</v>
      </c>
      <c r="DW170" s="56" t="n">
        <v>106.9</v>
      </c>
      <c r="DX170" s="56" t="n">
        <v>105.8</v>
      </c>
      <c r="DY170" s="56" t="n">
        <v>106.4</v>
      </c>
      <c r="DZ170" s="56" t="n">
        <v>106.3</v>
      </c>
      <c r="EA170" s="56" t="n">
        <v>106.7</v>
      </c>
      <c r="EB170" s="56" t="n">
        <v>103.5</v>
      </c>
      <c r="EC170" s="56" t="n">
        <v>107.2</v>
      </c>
      <c r="ED170" s="56" t="n">
        <v>104.6</v>
      </c>
      <c r="EE170" s="56" t="n">
        <v>106.4</v>
      </c>
      <c r="EF170" s="56" t="n">
        <v>99.6</v>
      </c>
      <c r="EG170" s="56" t="n">
        <v>103.1</v>
      </c>
      <c r="EH170" s="56" t="n">
        <v>103.4</v>
      </c>
      <c r="EI170" s="56" t="n">
        <v>103.4</v>
      </c>
      <c r="EJ170" s="56" t="n">
        <v>103.5</v>
      </c>
      <c r="EK170" s="56" t="n">
        <v>112</v>
      </c>
      <c r="EL170" s="56" t="n">
        <v>107.4</v>
      </c>
      <c r="EM170" s="56" t="n">
        <v>101</v>
      </c>
      <c r="EN170" s="56" t="n">
        <v>111</v>
      </c>
      <c r="EO170" s="56" t="n">
        <v>104.7</v>
      </c>
      <c r="EP170" s="56" t="n">
        <v>107.5</v>
      </c>
      <c r="EQ170" s="56" t="n">
        <v>117.6</v>
      </c>
      <c r="ER170" s="56" t="n">
        <v>117.6</v>
      </c>
      <c r="ES170" s="56" t="n">
        <v>105.8</v>
      </c>
      <c r="ET170" s="67"/>
      <c r="EU170" s="67"/>
      <c r="EV170" s="67"/>
      <c r="EW170" s="67"/>
      <c r="EX170" s="67"/>
      <c r="EY170" s="67"/>
      <c r="EZ170" s="67"/>
      <c r="FA170" s="67"/>
      <c r="FB170" s="67"/>
      <c r="FC170" s="67"/>
      <c r="FD170" s="67"/>
      <c r="FE170" s="67"/>
      <c r="FF170" s="67"/>
      <c r="FG170" s="67"/>
      <c r="FH170" s="67"/>
      <c r="FI170" s="67"/>
      <c r="FJ170" s="67"/>
      <c r="FK170" s="67"/>
      <c r="FL170" s="67"/>
      <c r="FM170" s="67"/>
      <c r="FN170" s="67"/>
      <c r="FO170" s="67"/>
      <c r="FP170" s="67"/>
      <c r="FQ170" s="67"/>
      <c r="FR170" s="67"/>
      <c r="FS170" s="67"/>
      <c r="FT170" s="67"/>
      <c r="FU170" s="67"/>
      <c r="FV170" s="67"/>
      <c r="FW170" s="67"/>
      <c r="FX170" s="67"/>
      <c r="FY170" s="67"/>
      <c r="FZ170" s="67"/>
      <c r="GA170" s="67"/>
      <c r="GB170" s="67"/>
      <c r="GC170" s="67"/>
      <c r="GD170" s="67"/>
      <c r="GE170" s="67"/>
      <c r="GF170" s="67"/>
      <c r="GG170" s="67"/>
      <c r="GH170" s="67"/>
      <c r="GI170" s="67"/>
      <c r="GJ170" s="6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</row>
    <row r="171" s="63" customFormat="true" ht="9.95" hidden="false" customHeight="true" outlineLevel="0" collapsed="false">
      <c r="A171" s="61"/>
      <c r="B171" s="62" t="s">
        <v>380</v>
      </c>
      <c r="C171" s="56" t="n">
        <v>104.5</v>
      </c>
      <c r="D171" s="56" t="n">
        <v>104.9</v>
      </c>
      <c r="E171" s="56" t="n">
        <v>105.7</v>
      </c>
      <c r="F171" s="56" t="n">
        <v>106.8</v>
      </c>
      <c r="G171" s="56" t="n">
        <v>106.1</v>
      </c>
      <c r="H171" s="56" t="n">
        <v>112.7</v>
      </c>
      <c r="I171" s="56" t="n">
        <v>107</v>
      </c>
      <c r="J171" s="56" t="n">
        <v>102.4</v>
      </c>
      <c r="K171" s="56" t="n">
        <v>102.7</v>
      </c>
      <c r="L171" s="56" t="n">
        <v>101</v>
      </c>
      <c r="M171" s="56" t="n">
        <v>108.1</v>
      </c>
      <c r="N171" s="56" t="n">
        <v>104.9</v>
      </c>
      <c r="O171" s="56" t="n">
        <v>99.8</v>
      </c>
      <c r="P171" s="56" t="n">
        <v>94.1</v>
      </c>
      <c r="Q171" s="56" t="n">
        <v>102.9</v>
      </c>
      <c r="R171" s="56" t="n">
        <v>111.6</v>
      </c>
      <c r="S171" s="56" t="n">
        <v>104.3</v>
      </c>
      <c r="T171" s="56" t="n">
        <v>102</v>
      </c>
      <c r="U171" s="56" t="n">
        <v>102.1</v>
      </c>
      <c r="V171" s="56" t="n">
        <v>105.8</v>
      </c>
      <c r="W171" s="56" t="n">
        <v>117.9</v>
      </c>
      <c r="X171" s="56" t="n">
        <v>101.3</v>
      </c>
      <c r="Y171" s="56" t="n">
        <v>100.7</v>
      </c>
      <c r="Z171" s="56" t="n">
        <v>108.7</v>
      </c>
      <c r="AA171" s="56" t="n">
        <v>100.4</v>
      </c>
      <c r="AB171" s="56" t="n">
        <v>103.4</v>
      </c>
      <c r="AC171" s="56" t="n">
        <v>105.1</v>
      </c>
      <c r="AD171" s="56" t="n">
        <v>103.9</v>
      </c>
      <c r="AE171" s="56" t="n">
        <v>103.6</v>
      </c>
      <c r="AF171" s="56" t="n">
        <v>109.8</v>
      </c>
      <c r="AG171" s="56" t="n">
        <v>105.2</v>
      </c>
      <c r="AH171" s="56" t="n">
        <v>103.7</v>
      </c>
      <c r="AI171" s="56" t="n">
        <v>103.7</v>
      </c>
      <c r="AJ171" s="56" t="n">
        <v>102.2</v>
      </c>
      <c r="AK171" s="56" t="n">
        <v>103.6</v>
      </c>
      <c r="AL171" s="56" t="n">
        <v>100.3</v>
      </c>
      <c r="AM171" s="56" t="n">
        <v>105.1</v>
      </c>
      <c r="AN171" s="56" t="n">
        <v>103.6</v>
      </c>
      <c r="AO171" s="56" t="n">
        <v>106.5</v>
      </c>
      <c r="AP171" s="56" t="n">
        <v>106.4</v>
      </c>
      <c r="AQ171" s="56" t="n">
        <v>104.5</v>
      </c>
      <c r="AR171" s="56" t="n">
        <v>112.4</v>
      </c>
      <c r="AS171" s="56" t="n">
        <v>114.5</v>
      </c>
      <c r="AT171" s="56" t="n">
        <v>121.3</v>
      </c>
      <c r="AU171" s="56" t="n">
        <v>88.9</v>
      </c>
      <c r="AV171" s="56" t="n">
        <v>104.4</v>
      </c>
      <c r="AW171" s="56" t="n">
        <v>119</v>
      </c>
      <c r="AX171" s="56" t="n">
        <v>102.2</v>
      </c>
      <c r="AY171" s="56" t="n">
        <v>103.7</v>
      </c>
      <c r="AZ171" s="56" t="n">
        <v>103.8</v>
      </c>
      <c r="BA171" s="56" t="n">
        <v>103.2</v>
      </c>
      <c r="BB171" s="56" t="n">
        <v>102.7</v>
      </c>
      <c r="BC171" s="56" t="n">
        <v>100.3</v>
      </c>
      <c r="BD171" s="56" t="n">
        <v>98.3</v>
      </c>
      <c r="BE171" s="56" t="n">
        <v>96.5</v>
      </c>
      <c r="BF171" s="56" t="n">
        <v>100.3</v>
      </c>
      <c r="BG171" s="56" t="n">
        <v>107.5</v>
      </c>
      <c r="BH171" s="56" t="n">
        <v>104.7</v>
      </c>
      <c r="BI171" s="56" t="n">
        <v>100.9</v>
      </c>
      <c r="BJ171" s="56" t="n">
        <v>98.1</v>
      </c>
      <c r="BK171" s="56" t="n">
        <v>102.1</v>
      </c>
      <c r="BL171" s="56" t="n">
        <v>101.6</v>
      </c>
      <c r="BM171" s="56" t="n">
        <v>100.2</v>
      </c>
      <c r="BN171" s="56" t="n">
        <v>105.4</v>
      </c>
      <c r="BO171" s="56" t="n">
        <v>102.5</v>
      </c>
      <c r="BP171" s="56" t="n">
        <v>100.4</v>
      </c>
      <c r="BQ171" s="56" t="n">
        <v>98</v>
      </c>
      <c r="BR171" s="56" t="n">
        <v>99.9</v>
      </c>
      <c r="BS171" s="56" t="n">
        <v>105</v>
      </c>
      <c r="BT171" s="56" t="n">
        <v>102.2</v>
      </c>
      <c r="BU171" s="56" t="n">
        <v>100.7</v>
      </c>
      <c r="BV171" s="56" t="n">
        <v>104.4</v>
      </c>
      <c r="BW171" s="56" t="n">
        <v>101.1</v>
      </c>
      <c r="BX171" s="56" t="n">
        <v>109.4</v>
      </c>
      <c r="BY171" s="56" t="n">
        <v>106.7</v>
      </c>
      <c r="BZ171" s="56" t="n">
        <v>104</v>
      </c>
      <c r="CA171" s="56" t="n">
        <v>104</v>
      </c>
      <c r="CB171" s="56" t="n">
        <v>104.4</v>
      </c>
      <c r="CC171" s="56" t="n">
        <v>103.9</v>
      </c>
      <c r="CD171" s="56" t="n">
        <v>107.4</v>
      </c>
      <c r="CE171" s="56" t="n">
        <v>102.9</v>
      </c>
      <c r="CF171" s="56" t="n">
        <v>106.7</v>
      </c>
      <c r="CG171" s="56" t="n">
        <v>107.9</v>
      </c>
      <c r="CH171" s="56" t="n">
        <v>109.4</v>
      </c>
      <c r="CI171" s="56" t="n">
        <v>108.6</v>
      </c>
      <c r="CJ171" s="56" t="n">
        <v>105.3</v>
      </c>
      <c r="CK171" s="56" t="n">
        <v>111.4</v>
      </c>
      <c r="CL171" s="56" t="n">
        <v>112.7</v>
      </c>
      <c r="CM171" s="56" t="n">
        <v>97.7</v>
      </c>
      <c r="CN171" s="56" t="n">
        <v>110.7</v>
      </c>
      <c r="CO171" s="56" t="n">
        <v>103.8</v>
      </c>
      <c r="CP171" s="56" t="n">
        <v>97.4</v>
      </c>
      <c r="CQ171" s="56" t="n">
        <v>103.3</v>
      </c>
      <c r="CR171" s="56" t="n">
        <v>88</v>
      </c>
      <c r="CS171" s="56" t="n">
        <v>97.3</v>
      </c>
      <c r="CT171" s="56" t="n">
        <v>99.4</v>
      </c>
      <c r="CU171" s="56" t="n">
        <v>76.1</v>
      </c>
      <c r="CV171" s="56" t="n">
        <v>91.9</v>
      </c>
      <c r="CW171" s="56" t="n">
        <v>90.6</v>
      </c>
      <c r="CX171" s="56" t="n">
        <v>47.3</v>
      </c>
      <c r="CY171" s="56" t="n">
        <v>97.8</v>
      </c>
      <c r="CZ171" s="56" t="n">
        <v>108.6</v>
      </c>
      <c r="DA171" s="56" t="n">
        <v>106.1</v>
      </c>
      <c r="DB171" s="56" t="n">
        <v>104.5</v>
      </c>
      <c r="DC171" s="56" t="n">
        <v>107.6</v>
      </c>
      <c r="DD171" s="56" t="n">
        <v>100.5</v>
      </c>
      <c r="DE171" s="56" t="n">
        <v>99</v>
      </c>
      <c r="DF171" s="56" t="n">
        <v>97.8</v>
      </c>
      <c r="DG171" s="56" t="n">
        <v>101</v>
      </c>
      <c r="DH171" s="56" t="n">
        <v>102.6</v>
      </c>
      <c r="DI171" s="56" t="n">
        <v>100.2</v>
      </c>
      <c r="DJ171" s="56" t="n">
        <v>110.4</v>
      </c>
      <c r="DK171" s="56" t="n">
        <v>111.8</v>
      </c>
      <c r="DL171" s="56" t="n">
        <v>107.9</v>
      </c>
      <c r="DM171" s="56" t="n">
        <v>115.4</v>
      </c>
      <c r="DN171" s="56" t="n">
        <v>107.2</v>
      </c>
      <c r="DO171" s="56" t="n">
        <v>102.9</v>
      </c>
      <c r="DP171" s="56" t="n">
        <v>111.7</v>
      </c>
      <c r="DQ171" s="56" t="n">
        <v>105.4</v>
      </c>
      <c r="DR171" s="56" t="n">
        <v>104.2</v>
      </c>
      <c r="DS171" s="56" t="n">
        <v>101.2</v>
      </c>
      <c r="DT171" s="56" t="n">
        <v>106.9</v>
      </c>
      <c r="DU171" s="56" t="n">
        <v>104.7</v>
      </c>
      <c r="DV171" s="56" t="n">
        <v>112.2</v>
      </c>
      <c r="DW171" s="56" t="n">
        <v>106.9</v>
      </c>
      <c r="DX171" s="56" t="n">
        <v>105.9</v>
      </c>
      <c r="DY171" s="56" t="n">
        <v>106.5</v>
      </c>
      <c r="DZ171" s="56" t="n">
        <v>106.4</v>
      </c>
      <c r="EA171" s="56" t="n">
        <v>107</v>
      </c>
      <c r="EB171" s="56" t="n">
        <v>103.6</v>
      </c>
      <c r="EC171" s="56" t="n">
        <v>107.4</v>
      </c>
      <c r="ED171" s="56" t="n">
        <v>104.5</v>
      </c>
      <c r="EE171" s="56" t="n">
        <v>106.4</v>
      </c>
      <c r="EF171" s="56" t="n">
        <v>99.8</v>
      </c>
      <c r="EG171" s="56" t="n">
        <v>103</v>
      </c>
      <c r="EH171" s="56" t="n">
        <v>103.4</v>
      </c>
      <c r="EI171" s="56" t="n">
        <v>103.3</v>
      </c>
      <c r="EJ171" s="56" t="n">
        <v>103.5</v>
      </c>
      <c r="EK171" s="56" t="n">
        <v>112.1</v>
      </c>
      <c r="EL171" s="56" t="n">
        <v>107.6</v>
      </c>
      <c r="EM171" s="56" t="n">
        <v>101</v>
      </c>
      <c r="EN171" s="56" t="n">
        <v>111</v>
      </c>
      <c r="EO171" s="56" t="n">
        <v>104.7</v>
      </c>
      <c r="EP171" s="56" t="n">
        <v>108.3</v>
      </c>
      <c r="EQ171" s="56" t="n">
        <v>120.5</v>
      </c>
      <c r="ER171" s="56" t="n">
        <v>120.5</v>
      </c>
      <c r="ES171" s="56" t="n">
        <v>105.1</v>
      </c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</row>
    <row r="172" s="58" customFormat="true" ht="9.95" hidden="false" customHeight="true" outlineLevel="0" collapsed="false">
      <c r="A172" s="44"/>
      <c r="B172" s="57" t="s">
        <v>381</v>
      </c>
      <c r="C172" s="56" t="n">
        <v>104.3</v>
      </c>
      <c r="D172" s="56" t="n">
        <v>104.8</v>
      </c>
      <c r="E172" s="56" t="n">
        <v>105.5</v>
      </c>
      <c r="F172" s="56" t="n">
        <v>106.9</v>
      </c>
      <c r="G172" s="56" t="n">
        <v>106.1</v>
      </c>
      <c r="H172" s="56" t="n">
        <v>112.2</v>
      </c>
      <c r="I172" s="56" t="n">
        <v>107.3</v>
      </c>
      <c r="J172" s="56" t="n">
        <v>102.6</v>
      </c>
      <c r="K172" s="56" t="n">
        <v>100.9</v>
      </c>
      <c r="L172" s="56" t="n">
        <v>100.2</v>
      </c>
      <c r="M172" s="56" t="n">
        <v>108.2</v>
      </c>
      <c r="N172" s="56" t="n">
        <v>105</v>
      </c>
      <c r="O172" s="56" t="n">
        <v>99.7</v>
      </c>
      <c r="P172" s="56" t="n">
        <v>93.7</v>
      </c>
      <c r="Q172" s="56" t="n">
        <v>102.9</v>
      </c>
      <c r="R172" s="56" t="n">
        <v>111.7</v>
      </c>
      <c r="S172" s="56" t="n">
        <v>104.3</v>
      </c>
      <c r="T172" s="56" t="n">
        <v>101.9</v>
      </c>
      <c r="U172" s="56" t="n">
        <v>102.1</v>
      </c>
      <c r="V172" s="56" t="n">
        <v>105.9</v>
      </c>
      <c r="W172" s="56" t="n">
        <v>117.9</v>
      </c>
      <c r="X172" s="56" t="n">
        <v>101.3</v>
      </c>
      <c r="Y172" s="56" t="n">
        <v>100.8</v>
      </c>
      <c r="Z172" s="56" t="n">
        <v>108.7</v>
      </c>
      <c r="AA172" s="56" t="n">
        <v>100.5</v>
      </c>
      <c r="AB172" s="56" t="n">
        <v>103.5</v>
      </c>
      <c r="AC172" s="56" t="n">
        <v>105.2</v>
      </c>
      <c r="AD172" s="56" t="n">
        <v>103.6</v>
      </c>
      <c r="AE172" s="56" t="n">
        <v>103.4</v>
      </c>
      <c r="AF172" s="56" t="n">
        <v>110</v>
      </c>
      <c r="AG172" s="56" t="n">
        <v>105.3</v>
      </c>
      <c r="AH172" s="56" t="n">
        <v>103.9</v>
      </c>
      <c r="AI172" s="56" t="n">
        <v>103.9</v>
      </c>
      <c r="AJ172" s="56" t="n">
        <v>102.4</v>
      </c>
      <c r="AK172" s="56" t="n">
        <v>104</v>
      </c>
      <c r="AL172" s="56" t="n">
        <v>100.4</v>
      </c>
      <c r="AM172" s="56" t="n">
        <v>105.2</v>
      </c>
      <c r="AN172" s="56" t="n">
        <v>103.7</v>
      </c>
      <c r="AO172" s="56" t="n">
        <v>106.6</v>
      </c>
      <c r="AP172" s="56" t="n">
        <v>106.4</v>
      </c>
      <c r="AQ172" s="56" t="n">
        <v>104.5</v>
      </c>
      <c r="AR172" s="56" t="n">
        <v>112.3</v>
      </c>
      <c r="AS172" s="56" t="n">
        <v>114.6</v>
      </c>
      <c r="AT172" s="56" t="n">
        <v>121.3</v>
      </c>
      <c r="AU172" s="56" t="n">
        <v>87.4</v>
      </c>
      <c r="AV172" s="56" t="n">
        <v>104.5</v>
      </c>
      <c r="AW172" s="56" t="n">
        <v>119.3</v>
      </c>
      <c r="AX172" s="56" t="n">
        <v>102.1</v>
      </c>
      <c r="AY172" s="56" t="n">
        <v>103.7</v>
      </c>
      <c r="AZ172" s="56" t="n">
        <v>103.8</v>
      </c>
      <c r="BA172" s="56" t="n">
        <v>103.3</v>
      </c>
      <c r="BB172" s="56" t="n">
        <v>102.7</v>
      </c>
      <c r="BC172" s="56" t="n">
        <v>100.5</v>
      </c>
      <c r="BD172" s="56" t="n">
        <v>97.9</v>
      </c>
      <c r="BE172" s="56" t="n">
        <v>95.9</v>
      </c>
      <c r="BF172" s="56" t="n">
        <v>100.4</v>
      </c>
      <c r="BG172" s="56" t="n">
        <v>107.9</v>
      </c>
      <c r="BH172" s="56" t="n">
        <v>104.8</v>
      </c>
      <c r="BI172" s="56" t="n">
        <v>100.8</v>
      </c>
      <c r="BJ172" s="56" t="n">
        <v>98</v>
      </c>
      <c r="BK172" s="56" t="n">
        <v>102</v>
      </c>
      <c r="BL172" s="56" t="n">
        <v>101.4</v>
      </c>
      <c r="BM172" s="56" t="n">
        <v>100</v>
      </c>
      <c r="BN172" s="56" t="n">
        <v>105.4</v>
      </c>
      <c r="BO172" s="56" t="n">
        <v>102.7</v>
      </c>
      <c r="BP172" s="56" t="n">
        <v>100.7</v>
      </c>
      <c r="BQ172" s="56" t="n">
        <v>98.5</v>
      </c>
      <c r="BR172" s="56" t="n">
        <v>99.8</v>
      </c>
      <c r="BS172" s="56" t="n">
        <v>105</v>
      </c>
      <c r="BT172" s="56" t="n">
        <v>102.2</v>
      </c>
      <c r="BU172" s="56" t="n">
        <v>100.7</v>
      </c>
      <c r="BV172" s="56" t="n">
        <v>104.4</v>
      </c>
      <c r="BW172" s="56" t="n">
        <v>101.2</v>
      </c>
      <c r="BX172" s="56" t="n">
        <v>109.5</v>
      </c>
      <c r="BY172" s="56" t="n">
        <v>106.4</v>
      </c>
      <c r="BZ172" s="56" t="n">
        <v>104.2</v>
      </c>
      <c r="CA172" s="56" t="n">
        <v>104.2</v>
      </c>
      <c r="CB172" s="56" t="n">
        <v>104.4</v>
      </c>
      <c r="CC172" s="56" t="n">
        <v>104</v>
      </c>
      <c r="CD172" s="56" t="n">
        <v>107.1</v>
      </c>
      <c r="CE172" s="56" t="n">
        <v>103</v>
      </c>
      <c r="CF172" s="56" t="n">
        <v>105.8</v>
      </c>
      <c r="CG172" s="56" t="n">
        <v>108.1</v>
      </c>
      <c r="CH172" s="56" t="n">
        <v>109.5</v>
      </c>
      <c r="CI172" s="56" t="n">
        <v>107.5</v>
      </c>
      <c r="CJ172" s="56" t="n">
        <v>105.3</v>
      </c>
      <c r="CK172" s="56" t="n">
        <v>111.5</v>
      </c>
      <c r="CL172" s="56" t="n">
        <v>105.6</v>
      </c>
      <c r="CM172" s="56" t="n">
        <v>92.5</v>
      </c>
      <c r="CN172" s="56" t="n">
        <v>110.8</v>
      </c>
      <c r="CO172" s="56" t="n">
        <v>103.7</v>
      </c>
      <c r="CP172" s="56" t="n">
        <v>97</v>
      </c>
      <c r="CQ172" s="56" t="n">
        <v>103.3</v>
      </c>
      <c r="CR172" s="56" t="n">
        <v>83.5</v>
      </c>
      <c r="CS172" s="56" t="n">
        <v>97.2</v>
      </c>
      <c r="CT172" s="56" t="n">
        <v>98.6</v>
      </c>
      <c r="CU172" s="56" t="n">
        <v>75.7</v>
      </c>
      <c r="CV172" s="56" t="n">
        <v>91.2</v>
      </c>
      <c r="CW172" s="56" t="n">
        <v>89.4</v>
      </c>
      <c r="CX172" s="56" t="n">
        <v>47</v>
      </c>
      <c r="CY172" s="56" t="n">
        <v>97.9</v>
      </c>
      <c r="CZ172" s="56" t="n">
        <v>108.6</v>
      </c>
      <c r="DA172" s="56" t="n">
        <v>106.4</v>
      </c>
      <c r="DB172" s="56" t="n">
        <v>105</v>
      </c>
      <c r="DC172" s="56" t="n">
        <v>107.7</v>
      </c>
      <c r="DD172" s="56" t="n">
        <v>101.1</v>
      </c>
      <c r="DE172" s="56" t="n">
        <v>99</v>
      </c>
      <c r="DF172" s="56" t="n">
        <v>97.6</v>
      </c>
      <c r="DG172" s="56" t="n">
        <v>102.5</v>
      </c>
      <c r="DH172" s="56" t="n">
        <v>102.7</v>
      </c>
      <c r="DI172" s="56" t="n">
        <v>100.2</v>
      </c>
      <c r="DJ172" s="56" t="n">
        <v>110.4</v>
      </c>
      <c r="DK172" s="56" t="n">
        <v>112.1</v>
      </c>
      <c r="DL172" s="56" t="n">
        <v>107.8</v>
      </c>
      <c r="DM172" s="56" t="n">
        <v>115.4</v>
      </c>
      <c r="DN172" s="56" t="n">
        <v>107.3</v>
      </c>
      <c r="DO172" s="56" t="n">
        <v>102.9</v>
      </c>
      <c r="DP172" s="56" t="n">
        <v>111.8</v>
      </c>
      <c r="DQ172" s="56" t="n">
        <v>105.7</v>
      </c>
      <c r="DR172" s="56" t="n">
        <v>104.3</v>
      </c>
      <c r="DS172" s="56" t="n">
        <v>96.1</v>
      </c>
      <c r="DT172" s="56" t="n">
        <v>107</v>
      </c>
      <c r="DU172" s="56" t="n">
        <v>104.8</v>
      </c>
      <c r="DV172" s="56" t="n">
        <v>112.2</v>
      </c>
      <c r="DW172" s="56" t="n">
        <v>106.9</v>
      </c>
      <c r="DX172" s="56" t="n">
        <v>105.2</v>
      </c>
      <c r="DY172" s="56" t="n">
        <v>106.5</v>
      </c>
      <c r="DZ172" s="56" t="n">
        <v>106.4</v>
      </c>
      <c r="EA172" s="56" t="n">
        <v>106.9</v>
      </c>
      <c r="EB172" s="56" t="n">
        <v>100.5</v>
      </c>
      <c r="EC172" s="56" t="n">
        <v>107.4</v>
      </c>
      <c r="ED172" s="56" t="n">
        <v>104.5</v>
      </c>
      <c r="EE172" s="56" t="n">
        <v>106.4</v>
      </c>
      <c r="EF172" s="56" t="n">
        <v>99.4</v>
      </c>
      <c r="EG172" s="56" t="n">
        <v>103</v>
      </c>
      <c r="EH172" s="56" t="n">
        <v>103.2</v>
      </c>
      <c r="EI172" s="56" t="n">
        <v>102.9</v>
      </c>
      <c r="EJ172" s="56" t="n">
        <v>103.6</v>
      </c>
      <c r="EK172" s="56" t="n">
        <v>112.1</v>
      </c>
      <c r="EL172" s="56" t="n">
        <v>107.6</v>
      </c>
      <c r="EM172" s="56" t="n">
        <v>101</v>
      </c>
      <c r="EN172" s="56" t="n">
        <v>111</v>
      </c>
      <c r="EO172" s="56" t="n">
        <v>104.7</v>
      </c>
      <c r="EP172" s="56" t="n">
        <v>108.3</v>
      </c>
      <c r="EQ172" s="56" t="n">
        <v>120.5</v>
      </c>
      <c r="ER172" s="56" t="n">
        <v>120.5</v>
      </c>
      <c r="ES172" s="56" t="n">
        <v>104.1</v>
      </c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</row>
    <row r="173" s="63" customFormat="true" ht="9.95" hidden="false" customHeight="true" outlineLevel="0" collapsed="false">
      <c r="A173" s="61"/>
      <c r="B173" s="62" t="s">
        <v>382</v>
      </c>
      <c r="C173" s="56" t="n">
        <v>105.1</v>
      </c>
      <c r="D173" s="56" t="n">
        <v>104.9</v>
      </c>
      <c r="E173" s="56" t="n">
        <v>105.7</v>
      </c>
      <c r="F173" s="56" t="n">
        <v>106.9</v>
      </c>
      <c r="G173" s="56" t="n">
        <v>106.1</v>
      </c>
      <c r="H173" s="56" t="n">
        <v>111.9</v>
      </c>
      <c r="I173" s="56" t="n">
        <v>107.3</v>
      </c>
      <c r="J173" s="56" t="n">
        <v>102.5</v>
      </c>
      <c r="K173" s="56" t="n">
        <v>103.2</v>
      </c>
      <c r="L173" s="56" t="n">
        <v>100.5</v>
      </c>
      <c r="M173" s="56" t="n">
        <v>108.2</v>
      </c>
      <c r="N173" s="56" t="n">
        <v>105</v>
      </c>
      <c r="O173" s="56" t="n">
        <v>99.1</v>
      </c>
      <c r="P173" s="56" t="n">
        <v>92.4</v>
      </c>
      <c r="Q173" s="56" t="n">
        <v>102.7</v>
      </c>
      <c r="R173" s="56" t="n">
        <v>111.6</v>
      </c>
      <c r="S173" s="56" t="n">
        <v>104.3</v>
      </c>
      <c r="T173" s="56" t="n">
        <v>101.8</v>
      </c>
      <c r="U173" s="56" t="n">
        <v>102.1</v>
      </c>
      <c r="V173" s="56" t="n">
        <v>105.9</v>
      </c>
      <c r="W173" s="56" t="n">
        <v>117.9</v>
      </c>
      <c r="X173" s="56" t="n">
        <v>100.7</v>
      </c>
      <c r="Y173" s="56" t="n">
        <v>100.2</v>
      </c>
      <c r="Z173" s="56" t="n">
        <v>108.8</v>
      </c>
      <c r="AA173" s="56" t="n">
        <v>99.8</v>
      </c>
      <c r="AB173" s="56" t="n">
        <v>103.7</v>
      </c>
      <c r="AC173" s="56" t="n">
        <v>105.2</v>
      </c>
      <c r="AD173" s="56" t="n">
        <v>103</v>
      </c>
      <c r="AE173" s="56" t="n">
        <v>102.8</v>
      </c>
      <c r="AF173" s="56" t="n">
        <v>110.2</v>
      </c>
      <c r="AG173" s="56" t="n">
        <v>105.3</v>
      </c>
      <c r="AH173" s="56" t="n">
        <v>103.9</v>
      </c>
      <c r="AI173" s="56" t="n">
        <v>103.9</v>
      </c>
      <c r="AJ173" s="56" t="n">
        <v>102.4</v>
      </c>
      <c r="AK173" s="56" t="n">
        <v>103.9</v>
      </c>
      <c r="AL173" s="56" t="n">
        <v>100.4</v>
      </c>
      <c r="AM173" s="56" t="n">
        <v>105.2</v>
      </c>
      <c r="AN173" s="56" t="n">
        <v>103.7</v>
      </c>
      <c r="AO173" s="56" t="n">
        <v>106.6</v>
      </c>
      <c r="AP173" s="56" t="n">
        <v>106.4</v>
      </c>
      <c r="AQ173" s="56" t="n">
        <v>104.5</v>
      </c>
      <c r="AR173" s="56" t="n">
        <v>112</v>
      </c>
      <c r="AS173" s="56" t="n">
        <v>114.6</v>
      </c>
      <c r="AT173" s="56" t="n">
        <v>121.3</v>
      </c>
      <c r="AU173" s="56" t="n">
        <v>85.3</v>
      </c>
      <c r="AV173" s="56" t="n">
        <v>104.4</v>
      </c>
      <c r="AW173" s="56" t="n">
        <v>119.8</v>
      </c>
      <c r="AX173" s="56" t="n">
        <v>102.1</v>
      </c>
      <c r="AY173" s="56" t="n">
        <v>103.7</v>
      </c>
      <c r="AZ173" s="56" t="n">
        <v>103.9</v>
      </c>
      <c r="BA173" s="56" t="n">
        <v>103.2</v>
      </c>
      <c r="BB173" s="56" t="n">
        <v>102.9</v>
      </c>
      <c r="BC173" s="56" t="n">
        <v>100.4</v>
      </c>
      <c r="BD173" s="56" t="n">
        <v>97.8</v>
      </c>
      <c r="BE173" s="56" t="n">
        <v>95.8</v>
      </c>
      <c r="BF173" s="56" t="n">
        <v>100.4</v>
      </c>
      <c r="BG173" s="56" t="n">
        <v>107.9</v>
      </c>
      <c r="BH173" s="56" t="n">
        <v>104.8</v>
      </c>
      <c r="BI173" s="56" t="n">
        <v>100.7</v>
      </c>
      <c r="BJ173" s="56" t="n">
        <v>98</v>
      </c>
      <c r="BK173" s="56" t="n">
        <v>102</v>
      </c>
      <c r="BL173" s="56" t="n">
        <v>101.5</v>
      </c>
      <c r="BM173" s="56" t="n">
        <v>99.9</v>
      </c>
      <c r="BN173" s="56" t="n">
        <v>106.2</v>
      </c>
      <c r="BO173" s="56" t="n">
        <v>102.8</v>
      </c>
      <c r="BP173" s="56" t="n">
        <v>100.9</v>
      </c>
      <c r="BQ173" s="56" t="n">
        <v>98.9</v>
      </c>
      <c r="BR173" s="56" t="n">
        <v>99.3</v>
      </c>
      <c r="BS173" s="56" t="n">
        <v>105</v>
      </c>
      <c r="BT173" s="56" t="n">
        <v>102.2</v>
      </c>
      <c r="BU173" s="56" t="n">
        <v>100.7</v>
      </c>
      <c r="BV173" s="56" t="n">
        <v>104.4</v>
      </c>
      <c r="BW173" s="56" t="n">
        <v>101.2</v>
      </c>
      <c r="BX173" s="56" t="n">
        <v>109.7</v>
      </c>
      <c r="BY173" s="56" t="n">
        <v>106.6</v>
      </c>
      <c r="BZ173" s="56" t="n">
        <v>104.2</v>
      </c>
      <c r="CA173" s="56" t="n">
        <v>104.2</v>
      </c>
      <c r="CB173" s="56" t="n">
        <v>104.4</v>
      </c>
      <c r="CC173" s="56" t="n">
        <v>103.9</v>
      </c>
      <c r="CD173" s="56" t="n">
        <v>107.1</v>
      </c>
      <c r="CE173" s="56" t="n">
        <v>103</v>
      </c>
      <c r="CF173" s="56" t="n">
        <v>105.7</v>
      </c>
      <c r="CG173" s="56" t="n">
        <v>108.1</v>
      </c>
      <c r="CH173" s="56" t="n">
        <v>109.5</v>
      </c>
      <c r="CI173" s="56" t="n">
        <v>109.1</v>
      </c>
      <c r="CJ173" s="56" t="n">
        <v>106.3</v>
      </c>
      <c r="CK173" s="56" t="n">
        <v>111.6</v>
      </c>
      <c r="CL173" s="56" t="n">
        <v>115</v>
      </c>
      <c r="CM173" s="56" t="n">
        <v>92.5</v>
      </c>
      <c r="CN173" s="56" t="n">
        <v>111.1</v>
      </c>
      <c r="CO173" s="56" t="n">
        <v>103.9</v>
      </c>
      <c r="CP173" s="56" t="n">
        <v>96.5</v>
      </c>
      <c r="CQ173" s="56" t="n">
        <v>103.3</v>
      </c>
      <c r="CR173" s="56" t="n">
        <v>83.5</v>
      </c>
      <c r="CS173" s="56" t="n">
        <v>96.6</v>
      </c>
      <c r="CT173" s="56" t="n">
        <v>104.2</v>
      </c>
      <c r="CU173" s="56" t="n">
        <v>75.2</v>
      </c>
      <c r="CV173" s="56" t="n">
        <v>90.7</v>
      </c>
      <c r="CW173" s="56" t="n">
        <v>89.1</v>
      </c>
      <c r="CX173" s="56" t="n">
        <v>46.4</v>
      </c>
      <c r="CY173" s="56" t="n">
        <v>97.6</v>
      </c>
      <c r="CZ173" s="56" t="n">
        <v>108.6</v>
      </c>
      <c r="DA173" s="56" t="n">
        <v>106.4</v>
      </c>
      <c r="DB173" s="56" t="n">
        <v>105</v>
      </c>
      <c r="DC173" s="56" t="n">
        <v>107.8</v>
      </c>
      <c r="DD173" s="56" t="n">
        <v>101.3</v>
      </c>
      <c r="DE173" s="56" t="n">
        <v>98.7</v>
      </c>
      <c r="DF173" s="56" t="n">
        <v>97.7</v>
      </c>
      <c r="DG173" s="56" t="n">
        <v>103.3</v>
      </c>
      <c r="DH173" s="56" t="n">
        <v>102.6</v>
      </c>
      <c r="DI173" s="56" t="n">
        <v>100.2</v>
      </c>
      <c r="DJ173" s="56" t="n">
        <v>110.3</v>
      </c>
      <c r="DK173" s="56" t="n">
        <v>111.4</v>
      </c>
      <c r="DL173" s="56" t="n">
        <v>107.9</v>
      </c>
      <c r="DM173" s="56" t="n">
        <v>115.4</v>
      </c>
      <c r="DN173" s="56" t="n">
        <v>107.4</v>
      </c>
      <c r="DO173" s="56" t="n">
        <v>102.9</v>
      </c>
      <c r="DP173" s="56" t="n">
        <v>111.9</v>
      </c>
      <c r="DQ173" s="56" t="n">
        <v>105.7</v>
      </c>
      <c r="DR173" s="56" t="n">
        <v>104.3</v>
      </c>
      <c r="DS173" s="56" t="n">
        <v>127.9</v>
      </c>
      <c r="DT173" s="56" t="n">
        <v>107</v>
      </c>
      <c r="DU173" s="56" t="n">
        <v>104.8</v>
      </c>
      <c r="DV173" s="56" t="n">
        <v>112.3</v>
      </c>
      <c r="DW173" s="56" t="n">
        <v>106.9</v>
      </c>
      <c r="DX173" s="56" t="n">
        <v>110</v>
      </c>
      <c r="DY173" s="56" t="n">
        <v>106.5</v>
      </c>
      <c r="DZ173" s="56" t="n">
        <v>106.4</v>
      </c>
      <c r="EA173" s="56" t="n">
        <v>107</v>
      </c>
      <c r="EB173" s="56" t="n">
        <v>123.5</v>
      </c>
      <c r="EC173" s="56" t="n">
        <v>107.3</v>
      </c>
      <c r="ED173" s="56" t="n">
        <v>104.4</v>
      </c>
      <c r="EE173" s="56" t="n">
        <v>106.3</v>
      </c>
      <c r="EF173" s="56" t="n">
        <v>99.5</v>
      </c>
      <c r="EG173" s="56" t="n">
        <v>102.9</v>
      </c>
      <c r="EH173" s="56" t="n">
        <v>103.2</v>
      </c>
      <c r="EI173" s="56" t="n">
        <v>102.9</v>
      </c>
      <c r="EJ173" s="56" t="n">
        <v>103.5</v>
      </c>
      <c r="EK173" s="56" t="n">
        <v>112.2</v>
      </c>
      <c r="EL173" s="56" t="n">
        <v>107.4</v>
      </c>
      <c r="EM173" s="56" t="n">
        <v>101</v>
      </c>
      <c r="EN173" s="56" t="n">
        <v>111</v>
      </c>
      <c r="EO173" s="56" t="n">
        <v>103.1</v>
      </c>
      <c r="EP173" s="56" t="n">
        <v>109.4</v>
      </c>
      <c r="EQ173" s="56" t="n">
        <v>120.5</v>
      </c>
      <c r="ER173" s="56" t="n">
        <v>120.5</v>
      </c>
      <c r="ES173" s="56" t="n">
        <v>104.2</v>
      </c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</row>
    <row r="174" s="54" customFormat="true" ht="12.6" hidden="false" customHeight="true" outlineLevel="0" collapsed="false">
      <c r="A174" s="52" t="n">
        <v>2004</v>
      </c>
      <c r="B174" s="53" t="s">
        <v>371</v>
      </c>
      <c r="C174" s="56" t="n">
        <v>105.2</v>
      </c>
      <c r="D174" s="56" t="n">
        <v>105.9</v>
      </c>
      <c r="E174" s="56" t="n">
        <v>106.9</v>
      </c>
      <c r="F174" s="56" t="n">
        <v>107</v>
      </c>
      <c r="G174" s="56" t="n">
        <v>106</v>
      </c>
      <c r="H174" s="56" t="n">
        <v>112.8</v>
      </c>
      <c r="I174" s="56" t="n">
        <v>107.3</v>
      </c>
      <c r="J174" s="56" t="n">
        <v>102.3</v>
      </c>
      <c r="K174" s="56" t="n">
        <v>108.1</v>
      </c>
      <c r="L174" s="56" t="n">
        <v>106.1</v>
      </c>
      <c r="M174" s="56" t="n">
        <v>108.4</v>
      </c>
      <c r="N174" s="56" t="n">
        <v>105.2</v>
      </c>
      <c r="O174" s="56" t="n">
        <v>99.4</v>
      </c>
      <c r="P174" s="56" t="n">
        <v>92.6</v>
      </c>
      <c r="Q174" s="56" t="n">
        <v>103</v>
      </c>
      <c r="R174" s="56" t="n">
        <v>111.5</v>
      </c>
      <c r="S174" s="56" t="n">
        <v>103.9</v>
      </c>
      <c r="T174" s="56" t="n">
        <v>101.9</v>
      </c>
      <c r="U174" s="56" t="n">
        <v>102.1</v>
      </c>
      <c r="V174" s="56" t="n">
        <v>105.2</v>
      </c>
      <c r="W174" s="56" t="n">
        <v>117.9</v>
      </c>
      <c r="X174" s="56" t="n">
        <v>99.8</v>
      </c>
      <c r="Y174" s="56" t="n">
        <v>99.3</v>
      </c>
      <c r="Z174" s="56" t="n">
        <v>108.9</v>
      </c>
      <c r="AA174" s="56" t="n">
        <v>98.9</v>
      </c>
      <c r="AB174" s="56" t="n">
        <v>103.1</v>
      </c>
      <c r="AC174" s="56" t="n">
        <v>105.3</v>
      </c>
      <c r="AD174" s="56" t="n">
        <v>102.1</v>
      </c>
      <c r="AE174" s="56" t="n">
        <v>101.8</v>
      </c>
      <c r="AF174" s="56" t="n">
        <v>110.3</v>
      </c>
      <c r="AG174" s="56" t="n">
        <v>105.7</v>
      </c>
      <c r="AH174" s="56" t="n">
        <v>104</v>
      </c>
      <c r="AI174" s="56" t="n">
        <v>104</v>
      </c>
      <c r="AJ174" s="56" t="n">
        <v>102.5</v>
      </c>
      <c r="AK174" s="56" t="n">
        <v>104</v>
      </c>
      <c r="AL174" s="56" t="n">
        <v>100.5</v>
      </c>
      <c r="AM174" s="56" t="n">
        <v>106.6</v>
      </c>
      <c r="AN174" s="56" t="n">
        <v>105.1</v>
      </c>
      <c r="AO174" s="56" t="n">
        <v>107.8</v>
      </c>
      <c r="AP174" s="56" t="n">
        <v>108.3</v>
      </c>
      <c r="AQ174" s="56" t="n">
        <v>105.4</v>
      </c>
      <c r="AR174" s="56" t="n">
        <v>113.5</v>
      </c>
      <c r="AS174" s="56" t="n">
        <v>118</v>
      </c>
      <c r="AT174" s="56" t="n">
        <v>120.8</v>
      </c>
      <c r="AU174" s="56" t="n">
        <v>86.7</v>
      </c>
      <c r="AV174" s="56" t="n">
        <v>104.7</v>
      </c>
      <c r="AW174" s="56" t="n">
        <v>120</v>
      </c>
      <c r="AX174" s="56" t="n">
        <v>102.1</v>
      </c>
      <c r="AY174" s="56" t="n">
        <v>103.9</v>
      </c>
      <c r="AZ174" s="56" t="n">
        <v>104</v>
      </c>
      <c r="BA174" s="56" t="n">
        <v>103.2</v>
      </c>
      <c r="BB174" s="56" t="n">
        <v>102.7</v>
      </c>
      <c r="BC174" s="56" t="n">
        <v>100.5</v>
      </c>
      <c r="BD174" s="56" t="n">
        <v>97.8</v>
      </c>
      <c r="BE174" s="56" t="n">
        <v>95.7</v>
      </c>
      <c r="BF174" s="56" t="n">
        <v>100.1</v>
      </c>
      <c r="BG174" s="56" t="n">
        <v>108.7</v>
      </c>
      <c r="BH174" s="56" t="n">
        <v>104.8</v>
      </c>
      <c r="BI174" s="56" t="n">
        <v>100.7</v>
      </c>
      <c r="BJ174" s="56" t="n">
        <v>97.9</v>
      </c>
      <c r="BK174" s="56" t="n">
        <v>101.9</v>
      </c>
      <c r="BL174" s="56" t="n">
        <v>101.6</v>
      </c>
      <c r="BM174" s="56" t="n">
        <v>99.9</v>
      </c>
      <c r="BN174" s="56" t="n">
        <v>106.2</v>
      </c>
      <c r="BO174" s="56" t="n">
        <v>119.4</v>
      </c>
      <c r="BP174" s="56" t="n">
        <v>117.1</v>
      </c>
      <c r="BQ174" s="56" t="n">
        <v>109.1</v>
      </c>
      <c r="BR174" s="56" t="n">
        <v>99.2</v>
      </c>
      <c r="BS174" s="56" t="n">
        <v>134</v>
      </c>
      <c r="BT174" s="56" t="n">
        <v>118.1</v>
      </c>
      <c r="BU174" s="56" t="n">
        <v>113.6</v>
      </c>
      <c r="BV174" s="56" t="n">
        <v>114.1</v>
      </c>
      <c r="BW174" s="56" t="n">
        <v>149.8</v>
      </c>
      <c r="BX174" s="56" t="n">
        <v>129.2</v>
      </c>
      <c r="BY174" s="56" t="n">
        <v>107.1</v>
      </c>
      <c r="BZ174" s="56" t="n">
        <v>104.5</v>
      </c>
      <c r="CA174" s="56" t="n">
        <v>104.5</v>
      </c>
      <c r="CB174" s="56" t="n">
        <v>104.9</v>
      </c>
      <c r="CC174" s="56" t="n">
        <v>103.9</v>
      </c>
      <c r="CD174" s="56" t="n">
        <v>108</v>
      </c>
      <c r="CE174" s="56" t="n">
        <v>103</v>
      </c>
      <c r="CF174" s="56" t="n">
        <v>106.4</v>
      </c>
      <c r="CG174" s="56" t="n">
        <v>108.5</v>
      </c>
      <c r="CH174" s="56" t="n">
        <v>111.6</v>
      </c>
      <c r="CI174" s="56" t="n">
        <v>108.4</v>
      </c>
      <c r="CJ174" s="56" t="n">
        <v>106.3</v>
      </c>
      <c r="CK174" s="56" t="n">
        <v>112.2</v>
      </c>
      <c r="CL174" s="56" t="n">
        <v>104.6</v>
      </c>
      <c r="CM174" s="56" t="n">
        <v>92.5</v>
      </c>
      <c r="CN174" s="56" t="n">
        <v>112.4</v>
      </c>
      <c r="CO174" s="56" t="n">
        <v>104.4</v>
      </c>
      <c r="CP174" s="56" t="n">
        <v>96.4</v>
      </c>
      <c r="CQ174" s="56" t="n">
        <v>103.4</v>
      </c>
      <c r="CR174" s="56" t="n">
        <v>83.5</v>
      </c>
      <c r="CS174" s="56" t="n">
        <v>96.5</v>
      </c>
      <c r="CT174" s="56" t="n">
        <v>98.3</v>
      </c>
      <c r="CU174" s="56" t="n">
        <v>74.8</v>
      </c>
      <c r="CV174" s="56" t="n">
        <v>90.3</v>
      </c>
      <c r="CW174" s="56" t="n">
        <v>88.4</v>
      </c>
      <c r="CX174" s="56" t="n">
        <v>45.9</v>
      </c>
      <c r="CY174" s="56" t="n">
        <v>97.6</v>
      </c>
      <c r="CZ174" s="56" t="n">
        <v>109</v>
      </c>
      <c r="DA174" s="56" t="n">
        <v>106.4</v>
      </c>
      <c r="DB174" s="56" t="n">
        <v>105</v>
      </c>
      <c r="DC174" s="56" t="n">
        <v>107.7</v>
      </c>
      <c r="DD174" s="56" t="n">
        <v>101.7</v>
      </c>
      <c r="DE174" s="56" t="n">
        <v>98.3</v>
      </c>
      <c r="DF174" s="56" t="n">
        <v>97.3</v>
      </c>
      <c r="DG174" s="56" t="n">
        <v>104.6</v>
      </c>
      <c r="DH174" s="56" t="n">
        <v>102.5</v>
      </c>
      <c r="DI174" s="56" t="n">
        <v>100.2</v>
      </c>
      <c r="DJ174" s="56" t="n">
        <v>110.3</v>
      </c>
      <c r="DK174" s="56" t="n">
        <v>111.6</v>
      </c>
      <c r="DL174" s="56" t="n">
        <v>107.9</v>
      </c>
      <c r="DM174" s="56" t="n">
        <v>115.4</v>
      </c>
      <c r="DN174" s="56" t="n">
        <v>107.7</v>
      </c>
      <c r="DO174" s="56" t="n">
        <v>103.1</v>
      </c>
      <c r="DP174" s="56" t="n">
        <v>112.4</v>
      </c>
      <c r="DQ174" s="56" t="n">
        <v>105.9</v>
      </c>
      <c r="DR174" s="56" t="n">
        <v>104.1</v>
      </c>
      <c r="DS174" s="56" t="n">
        <v>94.7</v>
      </c>
      <c r="DT174" s="56" t="n">
        <v>108.6</v>
      </c>
      <c r="DU174" s="56" t="n">
        <v>107.3</v>
      </c>
      <c r="DV174" s="56" t="n">
        <v>112.5</v>
      </c>
      <c r="DW174" s="56" t="n">
        <v>107.3</v>
      </c>
      <c r="DX174" s="56" t="n">
        <v>105.7</v>
      </c>
      <c r="DY174" s="56" t="n">
        <v>106.5</v>
      </c>
      <c r="DZ174" s="56" t="n">
        <v>106.5</v>
      </c>
      <c r="EA174" s="56" t="n">
        <v>107.1</v>
      </c>
      <c r="EB174" s="56" t="n">
        <v>102.4</v>
      </c>
      <c r="EC174" s="56" t="n">
        <v>107.9</v>
      </c>
      <c r="ED174" s="56" t="n">
        <v>104.4</v>
      </c>
      <c r="EE174" s="56" t="n">
        <v>106.4</v>
      </c>
      <c r="EF174" s="56" t="n">
        <v>99</v>
      </c>
      <c r="EG174" s="56" t="n">
        <v>102.8</v>
      </c>
      <c r="EH174" s="56" t="n">
        <v>103.2</v>
      </c>
      <c r="EI174" s="56" t="n">
        <v>102.9</v>
      </c>
      <c r="EJ174" s="56" t="n">
        <v>103.6</v>
      </c>
      <c r="EK174" s="56" t="n">
        <v>113.3</v>
      </c>
      <c r="EL174" s="56" t="n">
        <v>108.5</v>
      </c>
      <c r="EM174" s="56" t="n">
        <v>102.9</v>
      </c>
      <c r="EN174" s="56" t="n">
        <v>113.5</v>
      </c>
      <c r="EO174" s="56" t="n">
        <v>104.4</v>
      </c>
      <c r="EP174" s="56" t="n">
        <v>108.2</v>
      </c>
      <c r="EQ174" s="56" t="n">
        <v>120.2</v>
      </c>
      <c r="ER174" s="56" t="n">
        <v>120.2</v>
      </c>
      <c r="ES174" s="56" t="n">
        <v>105.5</v>
      </c>
      <c r="ET174" s="56"/>
      <c r="EU174" s="56"/>
      <c r="EV174" s="56"/>
      <c r="EW174" s="56"/>
      <c r="EX174" s="56"/>
      <c r="EY174" s="56"/>
      <c r="EZ174" s="56"/>
      <c r="FA174" s="56"/>
      <c r="FB174" s="56"/>
      <c r="FC174" s="56"/>
      <c r="FD174" s="56"/>
      <c r="FE174" s="56"/>
      <c r="FF174" s="56"/>
      <c r="FG174" s="56"/>
      <c r="FH174" s="56"/>
      <c r="FI174" s="56"/>
      <c r="FJ174" s="56"/>
      <c r="FK174" s="56"/>
      <c r="FL174" s="56"/>
      <c r="FM174" s="56"/>
      <c r="FN174" s="56"/>
      <c r="FO174" s="56"/>
      <c r="FP174" s="56"/>
      <c r="FQ174" s="56"/>
      <c r="FR174" s="56"/>
      <c r="FS174" s="56"/>
      <c r="FT174" s="56"/>
      <c r="FU174" s="56"/>
      <c r="FV174" s="56"/>
      <c r="FW174" s="56"/>
      <c r="FX174" s="56"/>
      <c r="FY174" s="56"/>
      <c r="FZ174" s="56"/>
      <c r="GA174" s="56"/>
      <c r="GB174" s="56"/>
      <c r="GC174" s="56"/>
      <c r="GD174" s="56"/>
      <c r="GE174" s="56"/>
      <c r="GF174" s="56"/>
      <c r="GG174" s="56"/>
      <c r="GH174" s="56"/>
      <c r="GI174" s="56"/>
      <c r="GJ174" s="56"/>
      <c r="GK174" s="56"/>
      <c r="GL174" s="56"/>
      <c r="GM174" s="56"/>
      <c r="GN174" s="56"/>
      <c r="GO174" s="56"/>
      <c r="GP174" s="56"/>
      <c r="GQ174" s="56"/>
      <c r="GR174" s="56"/>
      <c r="GS174" s="56"/>
      <c r="GT174" s="56"/>
      <c r="GU174" s="56"/>
      <c r="GV174" s="56"/>
      <c r="GW174" s="56"/>
      <c r="GX174" s="56"/>
      <c r="GY174" s="56"/>
      <c r="GZ174" s="56"/>
      <c r="HA174" s="56"/>
      <c r="HB174" s="56"/>
      <c r="HC174" s="56"/>
      <c r="HD174" s="56"/>
      <c r="HE174" s="56"/>
      <c r="HF174" s="56"/>
      <c r="HG174" s="56"/>
      <c r="HH174" s="56"/>
      <c r="HI174" s="56"/>
      <c r="HJ174" s="56"/>
    </row>
    <row r="175" s="63" customFormat="true" ht="9.95" hidden="false" customHeight="true" outlineLevel="0" collapsed="false">
      <c r="A175" s="61"/>
      <c r="B175" s="62" t="s">
        <v>372</v>
      </c>
      <c r="C175" s="56" t="n">
        <v>105.4</v>
      </c>
      <c r="D175" s="56" t="n">
        <v>105.5</v>
      </c>
      <c r="E175" s="56" t="n">
        <v>106.4</v>
      </c>
      <c r="F175" s="56" t="n">
        <v>107.1</v>
      </c>
      <c r="G175" s="56" t="n">
        <v>105.9</v>
      </c>
      <c r="H175" s="56" t="n">
        <v>112.9</v>
      </c>
      <c r="I175" s="56" t="n">
        <v>107</v>
      </c>
      <c r="J175" s="56" t="n">
        <v>101.9</v>
      </c>
      <c r="K175" s="56" t="n">
        <v>107.8</v>
      </c>
      <c r="L175" s="56" t="n">
        <v>102.6</v>
      </c>
      <c r="M175" s="56" t="n">
        <v>108.6</v>
      </c>
      <c r="N175" s="56" t="n">
        <v>105.2</v>
      </c>
      <c r="O175" s="56" t="n">
        <v>99.5</v>
      </c>
      <c r="P175" s="56" t="n">
        <v>92.3</v>
      </c>
      <c r="Q175" s="56" t="n">
        <v>103.3</v>
      </c>
      <c r="R175" s="56" t="n">
        <v>111.7</v>
      </c>
      <c r="S175" s="56" t="n">
        <v>104.3</v>
      </c>
      <c r="T175" s="56" t="n">
        <v>101.8</v>
      </c>
      <c r="U175" s="56" t="n">
        <v>102.3</v>
      </c>
      <c r="V175" s="56" t="n">
        <v>105.9</v>
      </c>
      <c r="W175" s="56" t="n">
        <v>117.9</v>
      </c>
      <c r="X175" s="56" t="n">
        <v>99.5</v>
      </c>
      <c r="Y175" s="56" t="n">
        <v>98.8</v>
      </c>
      <c r="Z175" s="56" t="n">
        <v>108.9</v>
      </c>
      <c r="AA175" s="56" t="n">
        <v>98.4</v>
      </c>
      <c r="AB175" s="56" t="n">
        <v>102.7</v>
      </c>
      <c r="AC175" s="56" t="n">
        <v>105.4</v>
      </c>
      <c r="AD175" s="56" t="n">
        <v>102.5</v>
      </c>
      <c r="AE175" s="56" t="n">
        <v>102.2</v>
      </c>
      <c r="AF175" s="56" t="n">
        <v>110.4</v>
      </c>
      <c r="AG175" s="56" t="n">
        <v>105.7</v>
      </c>
      <c r="AH175" s="56" t="n">
        <v>104.1</v>
      </c>
      <c r="AI175" s="56" t="n">
        <v>104.1</v>
      </c>
      <c r="AJ175" s="56" t="n">
        <v>102.6</v>
      </c>
      <c r="AK175" s="56" t="n">
        <v>104.2</v>
      </c>
      <c r="AL175" s="56" t="n">
        <v>100.5</v>
      </c>
      <c r="AM175" s="56" t="n">
        <v>107</v>
      </c>
      <c r="AN175" s="56" t="n">
        <v>105.8</v>
      </c>
      <c r="AO175" s="56" t="n">
        <v>107.8</v>
      </c>
      <c r="AP175" s="56" t="n">
        <v>108.8</v>
      </c>
      <c r="AQ175" s="56" t="n">
        <v>105.4</v>
      </c>
      <c r="AR175" s="56" t="n">
        <v>112.6</v>
      </c>
      <c r="AS175" s="56" t="n">
        <v>118.3</v>
      </c>
      <c r="AT175" s="56" t="n">
        <v>120.7</v>
      </c>
      <c r="AU175" s="56" t="n">
        <v>81.1</v>
      </c>
      <c r="AV175" s="56" t="n">
        <v>104.6</v>
      </c>
      <c r="AW175" s="56" t="n">
        <v>119.8</v>
      </c>
      <c r="AX175" s="56" t="n">
        <v>101.8</v>
      </c>
      <c r="AY175" s="56" t="n">
        <v>103.3</v>
      </c>
      <c r="AZ175" s="56" t="n">
        <v>103.3</v>
      </c>
      <c r="BA175" s="56" t="n">
        <v>103.3</v>
      </c>
      <c r="BB175" s="56" t="n">
        <v>102.7</v>
      </c>
      <c r="BC175" s="56" t="n">
        <v>100.4</v>
      </c>
      <c r="BD175" s="56" t="n">
        <v>97.7</v>
      </c>
      <c r="BE175" s="56" t="n">
        <v>95.6</v>
      </c>
      <c r="BF175" s="56" t="n">
        <v>100.1</v>
      </c>
      <c r="BG175" s="56" t="n">
        <v>108.9</v>
      </c>
      <c r="BH175" s="56" t="n">
        <v>104.8</v>
      </c>
      <c r="BI175" s="56" t="n">
        <v>100.8</v>
      </c>
      <c r="BJ175" s="56" t="n">
        <v>98.1</v>
      </c>
      <c r="BK175" s="56" t="n">
        <v>102</v>
      </c>
      <c r="BL175" s="56" t="n">
        <v>101.4</v>
      </c>
      <c r="BM175" s="56" t="n">
        <v>99.6</v>
      </c>
      <c r="BN175" s="56" t="n">
        <v>106.2</v>
      </c>
      <c r="BO175" s="56" t="n">
        <v>119.4</v>
      </c>
      <c r="BP175" s="56" t="n">
        <v>116.9</v>
      </c>
      <c r="BQ175" s="56" t="n">
        <v>109</v>
      </c>
      <c r="BR175" s="56" t="n">
        <v>99.3</v>
      </c>
      <c r="BS175" s="56" t="n">
        <v>133.7</v>
      </c>
      <c r="BT175" s="56" t="n">
        <v>118.2</v>
      </c>
      <c r="BU175" s="56" t="n">
        <v>113.6</v>
      </c>
      <c r="BV175" s="56" t="n">
        <v>114.4</v>
      </c>
      <c r="BW175" s="56" t="n">
        <v>149.9</v>
      </c>
      <c r="BX175" s="56" t="n">
        <v>129.1</v>
      </c>
      <c r="BY175" s="56" t="n">
        <v>107.3</v>
      </c>
      <c r="BZ175" s="56" t="n">
        <v>104.5</v>
      </c>
      <c r="CA175" s="56" t="n">
        <v>104.6</v>
      </c>
      <c r="CB175" s="56" t="n">
        <v>104.9</v>
      </c>
      <c r="CC175" s="56" t="n">
        <v>102.8</v>
      </c>
      <c r="CD175" s="56" t="n">
        <v>108.3</v>
      </c>
      <c r="CE175" s="56" t="n">
        <v>103.1</v>
      </c>
      <c r="CF175" s="56" t="n">
        <v>106.9</v>
      </c>
      <c r="CG175" s="56" t="n">
        <v>108.7</v>
      </c>
      <c r="CH175" s="56" t="n">
        <v>111.7</v>
      </c>
      <c r="CI175" s="56" t="n">
        <v>108.5</v>
      </c>
      <c r="CJ175" s="56" t="n">
        <v>106.3</v>
      </c>
      <c r="CK175" s="56" t="n">
        <v>112.3</v>
      </c>
      <c r="CL175" s="56" t="n">
        <v>105</v>
      </c>
      <c r="CM175" s="56" t="n">
        <v>91.2</v>
      </c>
      <c r="CN175" s="56" t="n">
        <v>112.6</v>
      </c>
      <c r="CO175" s="56" t="n">
        <v>103.9</v>
      </c>
      <c r="CP175" s="56" t="n">
        <v>96.2</v>
      </c>
      <c r="CQ175" s="56" t="n">
        <v>103.4</v>
      </c>
      <c r="CR175" s="56" t="n">
        <v>83.5</v>
      </c>
      <c r="CS175" s="56" t="n">
        <v>96.2</v>
      </c>
      <c r="CT175" s="56" t="n">
        <v>100.1</v>
      </c>
      <c r="CU175" s="56" t="n">
        <v>74.4</v>
      </c>
      <c r="CV175" s="56" t="n">
        <v>89.7</v>
      </c>
      <c r="CW175" s="56" t="n">
        <v>87.6</v>
      </c>
      <c r="CX175" s="56" t="n">
        <v>45.3</v>
      </c>
      <c r="CY175" s="56" t="n">
        <v>97.6</v>
      </c>
      <c r="CZ175" s="56" t="n">
        <v>109.3</v>
      </c>
      <c r="DA175" s="56" t="n">
        <v>106.4</v>
      </c>
      <c r="DB175" s="56" t="n">
        <v>105</v>
      </c>
      <c r="DC175" s="56" t="n">
        <v>107.8</v>
      </c>
      <c r="DD175" s="56" t="n">
        <v>102.2</v>
      </c>
      <c r="DE175" s="56" t="n">
        <v>98.2</v>
      </c>
      <c r="DF175" s="56" t="n">
        <v>96.8</v>
      </c>
      <c r="DG175" s="56" t="n">
        <v>106</v>
      </c>
      <c r="DH175" s="56" t="n">
        <v>102.4</v>
      </c>
      <c r="DI175" s="56" t="n">
        <v>100.2</v>
      </c>
      <c r="DJ175" s="56" t="n">
        <v>110.5</v>
      </c>
      <c r="DK175" s="56" t="n">
        <v>111.8</v>
      </c>
      <c r="DL175" s="56" t="n">
        <v>108</v>
      </c>
      <c r="DM175" s="56" t="n">
        <v>115.4</v>
      </c>
      <c r="DN175" s="56" t="n">
        <v>107.7</v>
      </c>
      <c r="DO175" s="56" t="n">
        <v>103.2</v>
      </c>
      <c r="DP175" s="56" t="n">
        <v>112.5</v>
      </c>
      <c r="DQ175" s="56" t="n">
        <v>105.7</v>
      </c>
      <c r="DR175" s="56" t="n">
        <v>104</v>
      </c>
      <c r="DS175" s="56" t="n">
        <v>104.5</v>
      </c>
      <c r="DT175" s="56" t="n">
        <v>108.9</v>
      </c>
      <c r="DU175" s="56" t="n">
        <v>107.4</v>
      </c>
      <c r="DV175" s="56" t="n">
        <v>112.9</v>
      </c>
      <c r="DW175" s="56" t="n">
        <v>107.7</v>
      </c>
      <c r="DX175" s="56" t="n">
        <v>106.4</v>
      </c>
      <c r="DY175" s="56" t="n">
        <v>106.7</v>
      </c>
      <c r="DZ175" s="56" t="n">
        <v>106.7</v>
      </c>
      <c r="EA175" s="56" t="n">
        <v>107.3</v>
      </c>
      <c r="EB175" s="56" t="n">
        <v>105.2</v>
      </c>
      <c r="EC175" s="56" t="n">
        <v>108.2</v>
      </c>
      <c r="ED175" s="56" t="n">
        <v>104.4</v>
      </c>
      <c r="EE175" s="56" t="n">
        <v>106.4</v>
      </c>
      <c r="EF175" s="56" t="n">
        <v>98.9</v>
      </c>
      <c r="EG175" s="56" t="n">
        <v>102.7</v>
      </c>
      <c r="EH175" s="56" t="n">
        <v>103.2</v>
      </c>
      <c r="EI175" s="56" t="n">
        <v>103</v>
      </c>
      <c r="EJ175" s="56" t="n">
        <v>103.5</v>
      </c>
      <c r="EK175" s="56" t="n">
        <v>114.1</v>
      </c>
      <c r="EL175" s="56" t="n">
        <v>108.8</v>
      </c>
      <c r="EM175" s="56" t="n">
        <v>102.9</v>
      </c>
      <c r="EN175" s="56" t="n">
        <v>114</v>
      </c>
      <c r="EO175" s="56" t="n">
        <v>104.7</v>
      </c>
      <c r="EP175" s="56" t="n">
        <v>108.2</v>
      </c>
      <c r="EQ175" s="56" t="n">
        <v>121.7</v>
      </c>
      <c r="ER175" s="56" t="n">
        <v>121.7</v>
      </c>
      <c r="ES175" s="56" t="n">
        <v>105.4</v>
      </c>
      <c r="ET175" s="56"/>
      <c r="EU175" s="56"/>
      <c r="EV175" s="56"/>
      <c r="EW175" s="56"/>
      <c r="EX175" s="56"/>
      <c r="EY175" s="56"/>
      <c r="EZ175" s="56"/>
      <c r="FA175" s="56"/>
      <c r="FB175" s="56"/>
      <c r="FC175" s="56"/>
      <c r="FD175" s="56"/>
      <c r="FE175" s="56"/>
      <c r="FF175" s="56"/>
      <c r="FG175" s="56"/>
      <c r="FH175" s="56"/>
      <c r="FI175" s="56"/>
      <c r="FJ175" s="56"/>
      <c r="FK175" s="56"/>
      <c r="FL175" s="56"/>
      <c r="FM175" s="56"/>
      <c r="FN175" s="56"/>
      <c r="FO175" s="56"/>
      <c r="FP175" s="56"/>
      <c r="FQ175" s="56"/>
      <c r="FR175" s="56"/>
      <c r="FS175" s="56"/>
      <c r="FT175" s="56"/>
      <c r="FU175" s="56"/>
      <c r="FV175" s="56"/>
      <c r="FW175" s="56"/>
      <c r="FX175" s="56"/>
      <c r="FY175" s="56"/>
      <c r="FZ175" s="56"/>
      <c r="GA175" s="56"/>
      <c r="GB175" s="56"/>
      <c r="GC175" s="56"/>
      <c r="GD175" s="56"/>
      <c r="GE175" s="56"/>
      <c r="GF175" s="56"/>
      <c r="GG175" s="56"/>
      <c r="GH175" s="56"/>
      <c r="GI175" s="56"/>
      <c r="GJ175" s="56"/>
      <c r="GK175" s="56"/>
      <c r="GL175" s="56"/>
      <c r="GM175" s="56"/>
      <c r="GN175" s="56"/>
      <c r="GO175" s="56"/>
      <c r="GP175" s="56"/>
      <c r="GQ175" s="56"/>
      <c r="GR175" s="56"/>
      <c r="GS175" s="56"/>
      <c r="GT175" s="56"/>
      <c r="GU175" s="56"/>
      <c r="GV175" s="56"/>
      <c r="GW175" s="56"/>
      <c r="GX175" s="56"/>
      <c r="GY175" s="56"/>
      <c r="GZ175" s="56"/>
      <c r="HA175" s="56"/>
      <c r="HB175" s="56"/>
      <c r="HC175" s="56"/>
      <c r="HD175" s="56"/>
      <c r="HE175" s="56"/>
      <c r="HF175" s="56"/>
      <c r="HG175" s="56"/>
      <c r="HH175" s="56"/>
      <c r="HI175" s="56"/>
      <c r="HJ175" s="56"/>
    </row>
    <row r="176" s="63" customFormat="true" ht="9.95" hidden="false" customHeight="true" outlineLevel="0" collapsed="false">
      <c r="A176" s="61"/>
      <c r="B176" s="62" t="s">
        <v>373</v>
      </c>
      <c r="C176" s="56" t="n">
        <v>105.7</v>
      </c>
      <c r="D176" s="56" t="n">
        <v>105.3</v>
      </c>
      <c r="E176" s="56" t="n">
        <v>106.1</v>
      </c>
      <c r="F176" s="56" t="n">
        <v>106.9</v>
      </c>
      <c r="G176" s="56" t="n">
        <v>105.8</v>
      </c>
      <c r="H176" s="56" t="n">
        <v>111.9</v>
      </c>
      <c r="I176" s="56" t="n">
        <v>106.7</v>
      </c>
      <c r="J176" s="56" t="n">
        <v>101.9</v>
      </c>
      <c r="K176" s="56" t="n">
        <v>105.8</v>
      </c>
      <c r="L176" s="56" t="n">
        <v>102.8</v>
      </c>
      <c r="M176" s="56" t="n">
        <v>108.7</v>
      </c>
      <c r="N176" s="56" t="n">
        <v>105.4</v>
      </c>
      <c r="O176" s="56" t="n">
        <v>99.4</v>
      </c>
      <c r="P176" s="56" t="n">
        <v>91.9</v>
      </c>
      <c r="Q176" s="56" t="n">
        <v>103.5</v>
      </c>
      <c r="R176" s="56" t="n">
        <v>119.6</v>
      </c>
      <c r="S176" s="56" t="n">
        <v>104.5</v>
      </c>
      <c r="T176" s="56" t="n">
        <v>101.8</v>
      </c>
      <c r="U176" s="56" t="n">
        <v>102.4</v>
      </c>
      <c r="V176" s="56" t="n">
        <v>106.2</v>
      </c>
      <c r="W176" s="56" t="n">
        <v>132.3</v>
      </c>
      <c r="X176" s="56" t="n">
        <v>100.8</v>
      </c>
      <c r="Y176" s="56" t="n">
        <v>100.2</v>
      </c>
      <c r="Z176" s="56" t="n">
        <v>109</v>
      </c>
      <c r="AA176" s="56" t="n">
        <v>99.8</v>
      </c>
      <c r="AB176" s="56" t="n">
        <v>103.1</v>
      </c>
      <c r="AC176" s="56" t="n">
        <v>105.3</v>
      </c>
      <c r="AD176" s="56" t="n">
        <v>103.6</v>
      </c>
      <c r="AE176" s="56" t="n">
        <v>103.3</v>
      </c>
      <c r="AF176" s="56" t="n">
        <v>110.6</v>
      </c>
      <c r="AG176" s="56" t="n">
        <v>105.9</v>
      </c>
      <c r="AH176" s="56" t="n">
        <v>104.2</v>
      </c>
      <c r="AI176" s="56" t="n">
        <v>104.2</v>
      </c>
      <c r="AJ176" s="56" t="n">
        <v>102.7</v>
      </c>
      <c r="AK176" s="56" t="n">
        <v>104.5</v>
      </c>
      <c r="AL176" s="56" t="n">
        <v>100.5</v>
      </c>
      <c r="AM176" s="56" t="n">
        <v>107</v>
      </c>
      <c r="AN176" s="56" t="n">
        <v>105.8</v>
      </c>
      <c r="AO176" s="56" t="n">
        <v>107.8</v>
      </c>
      <c r="AP176" s="56" t="n">
        <v>108.9</v>
      </c>
      <c r="AQ176" s="56" t="n">
        <v>105.6</v>
      </c>
      <c r="AR176" s="56" t="n">
        <v>113.6</v>
      </c>
      <c r="AS176" s="56" t="n">
        <v>118.4</v>
      </c>
      <c r="AT176" s="56" t="n">
        <v>120.7</v>
      </c>
      <c r="AU176" s="56" t="n">
        <v>87.4</v>
      </c>
      <c r="AV176" s="56" t="n">
        <v>104.7</v>
      </c>
      <c r="AW176" s="56" t="n">
        <v>119.2</v>
      </c>
      <c r="AX176" s="56" t="n">
        <v>101.9</v>
      </c>
      <c r="AY176" s="56" t="n">
        <v>103.4</v>
      </c>
      <c r="AZ176" s="56" t="n">
        <v>103.4</v>
      </c>
      <c r="BA176" s="56" t="n">
        <v>103.3</v>
      </c>
      <c r="BB176" s="56" t="n">
        <v>102.7</v>
      </c>
      <c r="BC176" s="56" t="n">
        <v>100.4</v>
      </c>
      <c r="BD176" s="56" t="n">
        <v>97.6</v>
      </c>
      <c r="BE176" s="56" t="n">
        <v>95.4</v>
      </c>
      <c r="BF176" s="56" t="n">
        <v>100.2</v>
      </c>
      <c r="BG176" s="56" t="n">
        <v>108.9</v>
      </c>
      <c r="BH176" s="56" t="n">
        <v>105.2</v>
      </c>
      <c r="BI176" s="56" t="n">
        <v>100.9</v>
      </c>
      <c r="BJ176" s="56" t="n">
        <v>98.3</v>
      </c>
      <c r="BK176" s="56" t="n">
        <v>102</v>
      </c>
      <c r="BL176" s="56" t="n">
        <v>101.3</v>
      </c>
      <c r="BM176" s="56" t="n">
        <v>99.6</v>
      </c>
      <c r="BN176" s="56" t="n">
        <v>106.2</v>
      </c>
      <c r="BO176" s="56" t="n">
        <v>119.4</v>
      </c>
      <c r="BP176" s="56" t="n">
        <v>116.9</v>
      </c>
      <c r="BQ176" s="56" t="n">
        <v>109</v>
      </c>
      <c r="BR176" s="56" t="n">
        <v>99.7</v>
      </c>
      <c r="BS176" s="56" t="n">
        <v>133.7</v>
      </c>
      <c r="BT176" s="56" t="n">
        <v>118.3</v>
      </c>
      <c r="BU176" s="56" t="n">
        <v>113.6</v>
      </c>
      <c r="BV176" s="56" t="n">
        <v>114.5</v>
      </c>
      <c r="BW176" s="56" t="n">
        <v>149.9</v>
      </c>
      <c r="BX176" s="56" t="n">
        <v>129.3</v>
      </c>
      <c r="BY176" s="56" t="n">
        <v>107.7</v>
      </c>
      <c r="BZ176" s="56" t="n">
        <v>104.6</v>
      </c>
      <c r="CA176" s="56" t="n">
        <v>104.7</v>
      </c>
      <c r="CB176" s="56" t="n">
        <v>104.9</v>
      </c>
      <c r="CC176" s="56" t="n">
        <v>102.7</v>
      </c>
      <c r="CD176" s="56" t="n">
        <v>109</v>
      </c>
      <c r="CE176" s="56" t="n">
        <v>103.2</v>
      </c>
      <c r="CF176" s="56" t="n">
        <v>108.2</v>
      </c>
      <c r="CG176" s="56" t="n">
        <v>109</v>
      </c>
      <c r="CH176" s="56" t="n">
        <v>111.8</v>
      </c>
      <c r="CI176" s="56" t="n">
        <v>108.6</v>
      </c>
      <c r="CJ176" s="56" t="n">
        <v>106.3</v>
      </c>
      <c r="CK176" s="56" t="n">
        <v>112.3</v>
      </c>
      <c r="CL176" s="56" t="n">
        <v>105.7</v>
      </c>
      <c r="CM176" s="56" t="n">
        <v>90.6</v>
      </c>
      <c r="CN176" s="56" t="n">
        <v>112.6</v>
      </c>
      <c r="CO176" s="56" t="n">
        <v>104</v>
      </c>
      <c r="CP176" s="56" t="n">
        <v>96.3</v>
      </c>
      <c r="CQ176" s="56" t="n">
        <v>103.4</v>
      </c>
      <c r="CR176" s="56" t="n">
        <v>83.5</v>
      </c>
      <c r="CS176" s="56" t="n">
        <v>96.3</v>
      </c>
      <c r="CT176" s="56" t="n">
        <v>99.3</v>
      </c>
      <c r="CU176" s="56" t="n">
        <v>74.1</v>
      </c>
      <c r="CV176" s="56" t="n">
        <v>89.4</v>
      </c>
      <c r="CW176" s="56" t="n">
        <v>87.2</v>
      </c>
      <c r="CX176" s="56" t="n">
        <v>44.9</v>
      </c>
      <c r="CY176" s="56" t="n">
        <v>97.4</v>
      </c>
      <c r="CZ176" s="56" t="n">
        <v>109.5</v>
      </c>
      <c r="DA176" s="56" t="n">
        <v>106.2</v>
      </c>
      <c r="DB176" s="56" t="n">
        <v>105</v>
      </c>
      <c r="DC176" s="56" t="n">
        <v>107.2</v>
      </c>
      <c r="DD176" s="56" t="n">
        <v>101.2</v>
      </c>
      <c r="DE176" s="56" t="n">
        <v>98.2</v>
      </c>
      <c r="DF176" s="56" t="n">
        <v>96.3</v>
      </c>
      <c r="DG176" s="56" t="n">
        <v>103.9</v>
      </c>
      <c r="DH176" s="56" t="n">
        <v>102.4</v>
      </c>
      <c r="DI176" s="56" t="n">
        <v>100.2</v>
      </c>
      <c r="DJ176" s="56" t="n">
        <v>110.6</v>
      </c>
      <c r="DK176" s="56" t="n">
        <v>112.3</v>
      </c>
      <c r="DL176" s="56" t="n">
        <v>108.1</v>
      </c>
      <c r="DM176" s="56" t="n">
        <v>115.4</v>
      </c>
      <c r="DN176" s="56" t="n">
        <v>107.8</v>
      </c>
      <c r="DO176" s="56" t="n">
        <v>103.6</v>
      </c>
      <c r="DP176" s="56" t="n">
        <v>112.4</v>
      </c>
      <c r="DQ176" s="56" t="n">
        <v>105.7</v>
      </c>
      <c r="DR176" s="56" t="n">
        <v>103.8</v>
      </c>
      <c r="DS176" s="56" t="n">
        <v>101.4</v>
      </c>
      <c r="DT176" s="56" t="n">
        <v>108.9</v>
      </c>
      <c r="DU176" s="56" t="n">
        <v>107.4</v>
      </c>
      <c r="DV176" s="56" t="n">
        <v>112.9</v>
      </c>
      <c r="DW176" s="56" t="n">
        <v>107.8</v>
      </c>
      <c r="DX176" s="56" t="n">
        <v>105.8</v>
      </c>
      <c r="DY176" s="56" t="n">
        <v>106.8</v>
      </c>
      <c r="DZ176" s="56" t="n">
        <v>106.8</v>
      </c>
      <c r="EA176" s="56" t="n">
        <v>107.3</v>
      </c>
      <c r="EB176" s="56" t="n">
        <v>101.9</v>
      </c>
      <c r="EC176" s="56" t="n">
        <v>108.2</v>
      </c>
      <c r="ED176" s="56" t="n">
        <v>104.4</v>
      </c>
      <c r="EE176" s="56" t="n">
        <v>106.4</v>
      </c>
      <c r="EF176" s="56" t="n">
        <v>98.8</v>
      </c>
      <c r="EG176" s="56" t="n">
        <v>102.7</v>
      </c>
      <c r="EH176" s="56" t="n">
        <v>103.3</v>
      </c>
      <c r="EI176" s="56" t="n">
        <v>103.1</v>
      </c>
      <c r="EJ176" s="56" t="n">
        <v>103.6</v>
      </c>
      <c r="EK176" s="56" t="n">
        <v>114.4</v>
      </c>
      <c r="EL176" s="56" t="n">
        <v>108.8</v>
      </c>
      <c r="EM176" s="56" t="n">
        <v>102.9</v>
      </c>
      <c r="EN176" s="56" t="n">
        <v>114</v>
      </c>
      <c r="EO176" s="56" t="n">
        <v>104.7</v>
      </c>
      <c r="EP176" s="56" t="n">
        <v>108.2</v>
      </c>
      <c r="EQ176" s="56" t="n">
        <v>121.7</v>
      </c>
      <c r="ER176" s="56" t="n">
        <v>121.7</v>
      </c>
      <c r="ES176" s="56" t="n">
        <v>105.6</v>
      </c>
      <c r="ET176" s="56"/>
      <c r="EU176" s="56"/>
      <c r="EV176" s="56"/>
      <c r="EW176" s="56"/>
      <c r="EX176" s="56"/>
      <c r="EY176" s="56"/>
      <c r="EZ176" s="56"/>
      <c r="FA176" s="56"/>
      <c r="FB176" s="56"/>
      <c r="FC176" s="56"/>
      <c r="FD176" s="56"/>
      <c r="FE176" s="56"/>
      <c r="FF176" s="56"/>
      <c r="FG176" s="56"/>
      <c r="FH176" s="56"/>
      <c r="FI176" s="56"/>
      <c r="FJ176" s="56"/>
      <c r="FK176" s="56"/>
      <c r="FL176" s="56"/>
      <c r="FM176" s="56"/>
      <c r="FN176" s="56"/>
      <c r="FO176" s="56"/>
      <c r="FP176" s="56"/>
      <c r="FQ176" s="56"/>
      <c r="FR176" s="56"/>
      <c r="FS176" s="56"/>
      <c r="FT176" s="56"/>
      <c r="FU176" s="56"/>
      <c r="FV176" s="56"/>
      <c r="FW176" s="56"/>
      <c r="FX176" s="56"/>
      <c r="FY176" s="56"/>
      <c r="FZ176" s="56"/>
      <c r="GA176" s="56"/>
      <c r="GB176" s="56"/>
      <c r="GC176" s="56"/>
      <c r="GD176" s="56"/>
      <c r="GE176" s="56"/>
      <c r="GF176" s="56"/>
      <c r="GG176" s="56"/>
      <c r="GH176" s="56"/>
      <c r="GI176" s="56"/>
      <c r="GJ176" s="56"/>
      <c r="GK176" s="56"/>
      <c r="GL176" s="56"/>
      <c r="GM176" s="56"/>
      <c r="GN176" s="56"/>
      <c r="GO176" s="56"/>
      <c r="GP176" s="56"/>
      <c r="GQ176" s="56"/>
      <c r="GR176" s="56"/>
      <c r="GS176" s="56"/>
      <c r="GT176" s="56"/>
      <c r="GU176" s="56"/>
      <c r="GV176" s="56"/>
      <c r="GW176" s="56"/>
      <c r="GX176" s="56"/>
      <c r="GY176" s="56"/>
      <c r="GZ176" s="56"/>
      <c r="HA176" s="56"/>
      <c r="HB176" s="56"/>
      <c r="HC176" s="56"/>
      <c r="HD176" s="56"/>
      <c r="HE176" s="56"/>
      <c r="HF176" s="56"/>
      <c r="HG176" s="56"/>
      <c r="HH176" s="56"/>
      <c r="HI176" s="56"/>
      <c r="HJ176" s="56"/>
    </row>
    <row r="177" s="63" customFormat="true" ht="9.95" hidden="false" customHeight="true" outlineLevel="0" collapsed="false">
      <c r="A177" s="61"/>
      <c r="B177" s="62" t="s">
        <v>374</v>
      </c>
      <c r="C177" s="56" t="n">
        <v>106</v>
      </c>
      <c r="D177" s="56" t="n">
        <v>105.4</v>
      </c>
      <c r="E177" s="56" t="n">
        <v>106.3</v>
      </c>
      <c r="F177" s="56" t="n">
        <v>106.9</v>
      </c>
      <c r="G177" s="56" t="n">
        <v>105.7</v>
      </c>
      <c r="H177" s="56" t="n">
        <v>111.7</v>
      </c>
      <c r="I177" s="56" t="n">
        <v>106.3</v>
      </c>
      <c r="J177" s="56" t="n">
        <v>101.5</v>
      </c>
      <c r="K177" s="56" t="n">
        <v>107.2</v>
      </c>
      <c r="L177" s="56" t="n">
        <v>104.6</v>
      </c>
      <c r="M177" s="56" t="n">
        <v>108.4</v>
      </c>
      <c r="N177" s="56" t="n">
        <v>105.6</v>
      </c>
      <c r="O177" s="56" t="n">
        <v>98.9</v>
      </c>
      <c r="P177" s="56" t="n">
        <v>90.5</v>
      </c>
      <c r="Q177" s="56" t="n">
        <v>103.5</v>
      </c>
      <c r="R177" s="56" t="n">
        <v>119.6</v>
      </c>
      <c r="S177" s="56" t="n">
        <v>104.5</v>
      </c>
      <c r="T177" s="56" t="n">
        <v>101.6</v>
      </c>
      <c r="U177" s="56" t="n">
        <v>102.1</v>
      </c>
      <c r="V177" s="56" t="n">
        <v>106.3</v>
      </c>
      <c r="W177" s="56" t="n">
        <v>132.3</v>
      </c>
      <c r="X177" s="56" t="n">
        <v>100.8</v>
      </c>
      <c r="Y177" s="56" t="n">
        <v>100.1</v>
      </c>
      <c r="Z177" s="56" t="n">
        <v>109</v>
      </c>
      <c r="AA177" s="56" t="n">
        <v>99.8</v>
      </c>
      <c r="AB177" s="56" t="n">
        <v>103.1</v>
      </c>
      <c r="AC177" s="56" t="n">
        <v>105.4</v>
      </c>
      <c r="AD177" s="56" t="n">
        <v>103.7</v>
      </c>
      <c r="AE177" s="56" t="n">
        <v>103.4</v>
      </c>
      <c r="AF177" s="56" t="n">
        <v>110.6</v>
      </c>
      <c r="AG177" s="56" t="n">
        <v>106.1</v>
      </c>
      <c r="AH177" s="56" t="n">
        <v>104.3</v>
      </c>
      <c r="AI177" s="56" t="n">
        <v>104.3</v>
      </c>
      <c r="AJ177" s="56" t="n">
        <v>102.9</v>
      </c>
      <c r="AK177" s="56" t="n">
        <v>104.6</v>
      </c>
      <c r="AL177" s="56" t="n">
        <v>100.7</v>
      </c>
      <c r="AM177" s="56" t="n">
        <v>107.1</v>
      </c>
      <c r="AN177" s="56" t="n">
        <v>106</v>
      </c>
      <c r="AO177" s="56" t="n">
        <v>108</v>
      </c>
      <c r="AP177" s="56" t="n">
        <v>108.9</v>
      </c>
      <c r="AQ177" s="56" t="n">
        <v>105.6</v>
      </c>
      <c r="AR177" s="56" t="n">
        <v>114</v>
      </c>
      <c r="AS177" s="56" t="n">
        <v>118.7</v>
      </c>
      <c r="AT177" s="56" t="n">
        <v>120.5</v>
      </c>
      <c r="AU177" s="56" t="n">
        <v>89.9</v>
      </c>
      <c r="AV177" s="56" t="n">
        <v>104.5</v>
      </c>
      <c r="AW177" s="56" t="n">
        <v>118.7</v>
      </c>
      <c r="AX177" s="56" t="n">
        <v>101.9</v>
      </c>
      <c r="AY177" s="56" t="n">
        <v>103.4</v>
      </c>
      <c r="AZ177" s="56" t="n">
        <v>103.4</v>
      </c>
      <c r="BA177" s="56" t="n">
        <v>103.3</v>
      </c>
      <c r="BB177" s="56" t="n">
        <v>103</v>
      </c>
      <c r="BC177" s="56" t="n">
        <v>100.3</v>
      </c>
      <c r="BD177" s="56" t="n">
        <v>97.4</v>
      </c>
      <c r="BE177" s="56" t="n">
        <v>95.2</v>
      </c>
      <c r="BF177" s="56" t="n">
        <v>100.1</v>
      </c>
      <c r="BG177" s="56" t="n">
        <v>109</v>
      </c>
      <c r="BH177" s="56" t="n">
        <v>105.2</v>
      </c>
      <c r="BI177" s="56" t="n">
        <v>100.9</v>
      </c>
      <c r="BJ177" s="56" t="n">
        <v>98.4</v>
      </c>
      <c r="BK177" s="56" t="n">
        <v>102.1</v>
      </c>
      <c r="BL177" s="56" t="n">
        <v>101.4</v>
      </c>
      <c r="BM177" s="56" t="n">
        <v>99.7</v>
      </c>
      <c r="BN177" s="56" t="n">
        <v>106.2</v>
      </c>
      <c r="BO177" s="56" t="n">
        <v>122</v>
      </c>
      <c r="BP177" s="56" t="n">
        <v>122.6</v>
      </c>
      <c r="BQ177" s="56" t="n">
        <v>117.9</v>
      </c>
      <c r="BR177" s="56" t="n">
        <v>99.7</v>
      </c>
      <c r="BS177" s="56" t="n">
        <v>133.8</v>
      </c>
      <c r="BT177" s="56" t="n">
        <v>118.2</v>
      </c>
      <c r="BU177" s="56" t="n">
        <v>113.6</v>
      </c>
      <c r="BV177" s="56" t="n">
        <v>114.5</v>
      </c>
      <c r="BW177" s="56" t="n">
        <v>149.9</v>
      </c>
      <c r="BX177" s="56" t="n">
        <v>129.4</v>
      </c>
      <c r="BY177" s="56" t="n">
        <v>108.9</v>
      </c>
      <c r="BZ177" s="56" t="n">
        <v>104.6</v>
      </c>
      <c r="CA177" s="56" t="n">
        <v>104.7</v>
      </c>
      <c r="CB177" s="56" t="n">
        <v>105.1</v>
      </c>
      <c r="CC177" s="56" t="n">
        <v>102.6</v>
      </c>
      <c r="CD177" s="56" t="n">
        <v>110.5</v>
      </c>
      <c r="CE177" s="56" t="n">
        <v>103.1</v>
      </c>
      <c r="CF177" s="56" t="n">
        <v>111.8</v>
      </c>
      <c r="CG177" s="56" t="n">
        <v>109.1</v>
      </c>
      <c r="CH177" s="56" t="n">
        <v>111.9</v>
      </c>
      <c r="CI177" s="56" t="n">
        <v>110.7</v>
      </c>
      <c r="CJ177" s="56" t="n">
        <v>108.5</v>
      </c>
      <c r="CK177" s="56" t="n">
        <v>112.7</v>
      </c>
      <c r="CL177" s="56" t="n">
        <v>112.2</v>
      </c>
      <c r="CM177" s="56" t="n">
        <v>90.8</v>
      </c>
      <c r="CN177" s="56" t="n">
        <v>114.2</v>
      </c>
      <c r="CO177" s="56" t="n">
        <v>103.5</v>
      </c>
      <c r="CP177" s="56" t="n">
        <v>95.9</v>
      </c>
      <c r="CQ177" s="56" t="n">
        <v>103.2</v>
      </c>
      <c r="CR177" s="56" t="n">
        <v>83.5</v>
      </c>
      <c r="CS177" s="56" t="n">
        <v>95.9</v>
      </c>
      <c r="CT177" s="56" t="n">
        <v>99</v>
      </c>
      <c r="CU177" s="56" t="n">
        <v>73.8</v>
      </c>
      <c r="CV177" s="56" t="n">
        <v>89</v>
      </c>
      <c r="CW177" s="56" t="n">
        <v>86.9</v>
      </c>
      <c r="CX177" s="56" t="n">
        <v>44.6</v>
      </c>
      <c r="CY177" s="56" t="n">
        <v>97.2</v>
      </c>
      <c r="CZ177" s="56" t="n">
        <v>109.5</v>
      </c>
      <c r="DA177" s="56" t="n">
        <v>106.1</v>
      </c>
      <c r="DB177" s="56" t="n">
        <v>105</v>
      </c>
      <c r="DC177" s="56" t="n">
        <v>107.2</v>
      </c>
      <c r="DD177" s="56" t="n">
        <v>100.3</v>
      </c>
      <c r="DE177" s="56" t="n">
        <v>98.2</v>
      </c>
      <c r="DF177" s="56" t="n">
        <v>96.2</v>
      </c>
      <c r="DG177" s="56" t="n">
        <v>101.7</v>
      </c>
      <c r="DH177" s="56" t="n">
        <v>102.3</v>
      </c>
      <c r="DI177" s="56" t="n">
        <v>100.2</v>
      </c>
      <c r="DJ177" s="56" t="n">
        <v>110.9</v>
      </c>
      <c r="DK177" s="56" t="n">
        <v>112.7</v>
      </c>
      <c r="DL177" s="56" t="n">
        <v>108.4</v>
      </c>
      <c r="DM177" s="56" t="n">
        <v>115.4</v>
      </c>
      <c r="DN177" s="56" t="n">
        <v>108</v>
      </c>
      <c r="DO177" s="56" t="n">
        <v>103.9</v>
      </c>
      <c r="DP177" s="56" t="n">
        <v>112.7</v>
      </c>
      <c r="DQ177" s="56" t="n">
        <v>106</v>
      </c>
      <c r="DR177" s="56" t="n">
        <v>103.8</v>
      </c>
      <c r="DS177" s="56" t="n">
        <v>99.8</v>
      </c>
      <c r="DT177" s="56" t="n">
        <v>108.9</v>
      </c>
      <c r="DU177" s="56" t="n">
        <v>107.4</v>
      </c>
      <c r="DV177" s="56" t="n">
        <v>112.9</v>
      </c>
      <c r="DW177" s="56" t="n">
        <v>107.9</v>
      </c>
      <c r="DX177" s="56" t="n">
        <v>106</v>
      </c>
      <c r="DY177" s="56" t="n">
        <v>107</v>
      </c>
      <c r="DZ177" s="56" t="n">
        <v>106.9</v>
      </c>
      <c r="EA177" s="56" t="n">
        <v>107.8</v>
      </c>
      <c r="EB177" s="56" t="n">
        <v>102.1</v>
      </c>
      <c r="EC177" s="56" t="n">
        <v>108.2</v>
      </c>
      <c r="ED177" s="56" t="n">
        <v>104.4</v>
      </c>
      <c r="EE177" s="56" t="n">
        <v>106.5</v>
      </c>
      <c r="EF177" s="56" t="n">
        <v>98.7</v>
      </c>
      <c r="EG177" s="56" t="n">
        <v>102.8</v>
      </c>
      <c r="EH177" s="56" t="n">
        <v>103.4</v>
      </c>
      <c r="EI177" s="56" t="n">
        <v>103.1</v>
      </c>
      <c r="EJ177" s="56" t="n">
        <v>103.7</v>
      </c>
      <c r="EK177" s="56" t="n">
        <v>114.4</v>
      </c>
      <c r="EL177" s="56" t="n">
        <v>108.8</v>
      </c>
      <c r="EM177" s="56" t="n">
        <v>102.9</v>
      </c>
      <c r="EN177" s="56" t="n">
        <v>114</v>
      </c>
      <c r="EO177" s="56" t="n">
        <v>104.7</v>
      </c>
      <c r="EP177" s="56" t="n">
        <v>108.2</v>
      </c>
      <c r="EQ177" s="56" t="n">
        <v>121.7</v>
      </c>
      <c r="ER177" s="56" t="n">
        <v>121.7</v>
      </c>
      <c r="ES177" s="56" t="n">
        <v>105.8</v>
      </c>
      <c r="ET177" s="56"/>
      <c r="EU177" s="56"/>
      <c r="EV177" s="56"/>
      <c r="EW177" s="56"/>
      <c r="EX177" s="56"/>
      <c r="EY177" s="56"/>
      <c r="EZ177" s="56"/>
      <c r="FA177" s="56"/>
      <c r="FB177" s="56"/>
      <c r="FC177" s="56"/>
      <c r="FD177" s="56"/>
      <c r="FE177" s="56"/>
      <c r="FF177" s="56"/>
      <c r="FG177" s="56"/>
      <c r="FH177" s="56"/>
      <c r="FI177" s="56"/>
      <c r="FJ177" s="56"/>
      <c r="FK177" s="56"/>
      <c r="FL177" s="56"/>
      <c r="FM177" s="56"/>
      <c r="FN177" s="56"/>
      <c r="FO177" s="56"/>
      <c r="FP177" s="56"/>
      <c r="FQ177" s="56"/>
      <c r="FR177" s="56"/>
      <c r="FS177" s="56"/>
      <c r="FT177" s="56"/>
      <c r="FU177" s="56"/>
      <c r="FV177" s="56"/>
      <c r="FW177" s="56"/>
      <c r="FX177" s="56"/>
      <c r="FY177" s="56"/>
      <c r="FZ177" s="56"/>
      <c r="GA177" s="56"/>
      <c r="GB177" s="56"/>
      <c r="GC177" s="56"/>
      <c r="GD177" s="56"/>
      <c r="GE177" s="56"/>
      <c r="GF177" s="56"/>
      <c r="GG177" s="56"/>
      <c r="GH177" s="56"/>
      <c r="GI177" s="56"/>
      <c r="GJ177" s="56"/>
      <c r="GK177" s="56"/>
      <c r="GL177" s="56"/>
      <c r="GM177" s="56"/>
      <c r="GN177" s="56"/>
      <c r="GO177" s="56"/>
      <c r="GP177" s="56"/>
      <c r="GQ177" s="56"/>
      <c r="GR177" s="56"/>
      <c r="GS177" s="56"/>
      <c r="GT177" s="56"/>
      <c r="GU177" s="56"/>
      <c r="GV177" s="56"/>
      <c r="GW177" s="56"/>
      <c r="GX177" s="56"/>
      <c r="GY177" s="56"/>
      <c r="GZ177" s="56"/>
      <c r="HA177" s="56"/>
      <c r="HB177" s="56"/>
      <c r="HC177" s="56"/>
      <c r="HD177" s="56"/>
      <c r="HE177" s="56"/>
      <c r="HF177" s="56"/>
      <c r="HG177" s="56"/>
      <c r="HH177" s="56"/>
      <c r="HI177" s="56"/>
      <c r="HJ177" s="56"/>
    </row>
    <row r="178" s="63" customFormat="true" ht="9.75" hidden="false" customHeight="true" outlineLevel="0" collapsed="false">
      <c r="A178" s="61"/>
      <c r="B178" s="62" t="s">
        <v>375</v>
      </c>
      <c r="C178" s="56" t="n">
        <v>106.2</v>
      </c>
      <c r="D178" s="56" t="n">
        <v>105.6</v>
      </c>
      <c r="E178" s="56" t="n">
        <v>106.6</v>
      </c>
      <c r="F178" s="56" t="n">
        <v>106.9</v>
      </c>
      <c r="G178" s="56" t="n">
        <v>105.6</v>
      </c>
      <c r="H178" s="56" t="n">
        <v>111.6</v>
      </c>
      <c r="I178" s="56" t="n">
        <v>106</v>
      </c>
      <c r="J178" s="56" t="n">
        <v>101.5</v>
      </c>
      <c r="K178" s="56" t="n">
        <v>109.5</v>
      </c>
      <c r="L178" s="56" t="n">
        <v>105.4</v>
      </c>
      <c r="M178" s="56" t="n">
        <v>108.5</v>
      </c>
      <c r="N178" s="56" t="n">
        <v>105.7</v>
      </c>
      <c r="O178" s="56" t="n">
        <v>98.8</v>
      </c>
      <c r="P178" s="56" t="n">
        <v>90.3</v>
      </c>
      <c r="Q178" s="56" t="n">
        <v>103.5</v>
      </c>
      <c r="R178" s="56" t="n">
        <v>119.7</v>
      </c>
      <c r="S178" s="56" t="n">
        <v>104.7</v>
      </c>
      <c r="T178" s="56" t="n">
        <v>101.7</v>
      </c>
      <c r="U178" s="56" t="n">
        <v>102.4</v>
      </c>
      <c r="V178" s="56" t="n">
        <v>106.5</v>
      </c>
      <c r="W178" s="56" t="n">
        <v>132.3</v>
      </c>
      <c r="X178" s="56" t="n">
        <v>100.4</v>
      </c>
      <c r="Y178" s="56" t="n">
        <v>99.8</v>
      </c>
      <c r="Z178" s="56" t="n">
        <v>108.9</v>
      </c>
      <c r="AA178" s="56" t="n">
        <v>99.4</v>
      </c>
      <c r="AB178" s="56" t="n">
        <v>103.1</v>
      </c>
      <c r="AC178" s="56" t="n">
        <v>105.5</v>
      </c>
      <c r="AD178" s="56" t="n">
        <v>103.5</v>
      </c>
      <c r="AE178" s="56" t="n">
        <v>103.2</v>
      </c>
      <c r="AF178" s="56" t="n">
        <v>110.7</v>
      </c>
      <c r="AG178" s="56" t="n">
        <v>106.3</v>
      </c>
      <c r="AH178" s="56" t="n">
        <v>104.4</v>
      </c>
      <c r="AI178" s="56" t="n">
        <v>104.4</v>
      </c>
      <c r="AJ178" s="56" t="n">
        <v>102.9</v>
      </c>
      <c r="AK178" s="56" t="n">
        <v>104.6</v>
      </c>
      <c r="AL178" s="56" t="n">
        <v>100.7</v>
      </c>
      <c r="AM178" s="56" t="n">
        <v>107.1</v>
      </c>
      <c r="AN178" s="56" t="n">
        <v>106.1</v>
      </c>
      <c r="AO178" s="56" t="n">
        <v>108</v>
      </c>
      <c r="AP178" s="56" t="n">
        <v>108.8</v>
      </c>
      <c r="AQ178" s="56" t="n">
        <v>105.6</v>
      </c>
      <c r="AR178" s="56" t="n">
        <v>115.1</v>
      </c>
      <c r="AS178" s="56" t="n">
        <v>118.7</v>
      </c>
      <c r="AT178" s="56" t="n">
        <v>120.4</v>
      </c>
      <c r="AU178" s="56" t="n">
        <v>96.1</v>
      </c>
      <c r="AV178" s="56" t="n">
        <v>104.2</v>
      </c>
      <c r="AW178" s="56" t="n">
        <v>118.8</v>
      </c>
      <c r="AX178" s="56" t="n">
        <v>101.8</v>
      </c>
      <c r="AY178" s="56" t="n">
        <v>103.3</v>
      </c>
      <c r="AZ178" s="56" t="n">
        <v>103.4</v>
      </c>
      <c r="BA178" s="56" t="n">
        <v>103.4</v>
      </c>
      <c r="BB178" s="56" t="n">
        <v>102.7</v>
      </c>
      <c r="BC178" s="56" t="n">
        <v>100.4</v>
      </c>
      <c r="BD178" s="56" t="n">
        <v>97.1</v>
      </c>
      <c r="BE178" s="56" t="n">
        <v>94.7</v>
      </c>
      <c r="BF178" s="56" t="n">
        <v>100</v>
      </c>
      <c r="BG178" s="56" t="n">
        <v>109.5</v>
      </c>
      <c r="BH178" s="56" t="n">
        <v>105.3</v>
      </c>
      <c r="BI178" s="56" t="n">
        <v>100.9</v>
      </c>
      <c r="BJ178" s="56" t="n">
        <v>98.6</v>
      </c>
      <c r="BK178" s="56" t="n">
        <v>101.9</v>
      </c>
      <c r="BL178" s="56" t="n">
        <v>101.5</v>
      </c>
      <c r="BM178" s="56" t="n">
        <v>99.4</v>
      </c>
      <c r="BN178" s="56" t="n">
        <v>107.2</v>
      </c>
      <c r="BO178" s="56" t="n">
        <v>122.1</v>
      </c>
      <c r="BP178" s="56" t="n">
        <v>122.8</v>
      </c>
      <c r="BQ178" s="56" t="n">
        <v>118</v>
      </c>
      <c r="BR178" s="56" t="n">
        <v>99.9</v>
      </c>
      <c r="BS178" s="56" t="n">
        <v>134.2</v>
      </c>
      <c r="BT178" s="56" t="n">
        <v>118.4</v>
      </c>
      <c r="BU178" s="56" t="n">
        <v>113.6</v>
      </c>
      <c r="BV178" s="56" t="n">
        <v>114.8</v>
      </c>
      <c r="BW178" s="56" t="n">
        <v>150</v>
      </c>
      <c r="BX178" s="56" t="n">
        <v>129.4</v>
      </c>
      <c r="BY178" s="56" t="n">
        <v>110.2</v>
      </c>
      <c r="BZ178" s="56" t="n">
        <v>104.6</v>
      </c>
      <c r="CA178" s="56" t="n">
        <v>104.7</v>
      </c>
      <c r="CB178" s="56" t="n">
        <v>105.1</v>
      </c>
      <c r="CC178" s="56" t="n">
        <v>102.3</v>
      </c>
      <c r="CD178" s="56" t="n">
        <v>113</v>
      </c>
      <c r="CE178" s="56" t="n">
        <v>103.2</v>
      </c>
      <c r="CF178" s="56" t="n">
        <v>117.5</v>
      </c>
      <c r="CG178" s="56" t="n">
        <v>109.4</v>
      </c>
      <c r="CH178" s="56" t="n">
        <v>112</v>
      </c>
      <c r="CI178" s="56" t="n">
        <v>109.5</v>
      </c>
      <c r="CJ178" s="56" t="n">
        <v>108.5</v>
      </c>
      <c r="CK178" s="56" t="n">
        <v>112.7</v>
      </c>
      <c r="CL178" s="56" t="n">
        <v>103.4</v>
      </c>
      <c r="CM178" s="56" t="n">
        <v>91.4</v>
      </c>
      <c r="CN178" s="56" t="n">
        <v>114</v>
      </c>
      <c r="CO178" s="56" t="n">
        <v>103.5</v>
      </c>
      <c r="CP178" s="56" t="n">
        <v>95.6</v>
      </c>
      <c r="CQ178" s="56" t="n">
        <v>103.2</v>
      </c>
      <c r="CR178" s="56" t="n">
        <v>77.8</v>
      </c>
      <c r="CS178" s="56" t="n">
        <v>95.9</v>
      </c>
      <c r="CT178" s="56" t="n">
        <v>98.7</v>
      </c>
      <c r="CU178" s="56" t="n">
        <v>73.4</v>
      </c>
      <c r="CV178" s="56" t="n">
        <v>88</v>
      </c>
      <c r="CW178" s="56" t="n">
        <v>86.3</v>
      </c>
      <c r="CX178" s="56" t="n">
        <v>44.4</v>
      </c>
      <c r="CY178" s="56" t="n">
        <v>97.3</v>
      </c>
      <c r="CZ178" s="56" t="n">
        <v>109.7</v>
      </c>
      <c r="DA178" s="56" t="n">
        <v>106.2</v>
      </c>
      <c r="DB178" s="56" t="n">
        <v>105</v>
      </c>
      <c r="DC178" s="56" t="n">
        <v>107.4</v>
      </c>
      <c r="DD178" s="56" t="n">
        <v>100.2</v>
      </c>
      <c r="DE178" s="56" t="n">
        <v>98.2</v>
      </c>
      <c r="DF178" s="56" t="n">
        <v>95.8</v>
      </c>
      <c r="DG178" s="56" t="n">
        <v>101.7</v>
      </c>
      <c r="DH178" s="56" t="n">
        <v>102.3</v>
      </c>
      <c r="DI178" s="56" t="n">
        <v>100.2</v>
      </c>
      <c r="DJ178" s="56" t="n">
        <v>111.1</v>
      </c>
      <c r="DK178" s="56" t="n">
        <v>113.8</v>
      </c>
      <c r="DL178" s="56" t="n">
        <v>108.4</v>
      </c>
      <c r="DM178" s="56" t="n">
        <v>115.4</v>
      </c>
      <c r="DN178" s="56" t="n">
        <v>108</v>
      </c>
      <c r="DO178" s="56" t="n">
        <v>103.9</v>
      </c>
      <c r="DP178" s="56" t="n">
        <v>112.7</v>
      </c>
      <c r="DQ178" s="56" t="n">
        <v>106</v>
      </c>
      <c r="DR178" s="56" t="n">
        <v>103.7</v>
      </c>
      <c r="DS178" s="56" t="n">
        <v>98.4</v>
      </c>
      <c r="DT178" s="56" t="n">
        <v>108.9</v>
      </c>
      <c r="DU178" s="56" t="n">
        <v>107.4</v>
      </c>
      <c r="DV178" s="56" t="n">
        <v>112.9</v>
      </c>
      <c r="DW178" s="56" t="n">
        <v>107.9</v>
      </c>
      <c r="DX178" s="56" t="n">
        <v>106.3</v>
      </c>
      <c r="DY178" s="56" t="n">
        <v>107.1</v>
      </c>
      <c r="DZ178" s="56" t="n">
        <v>106.9</v>
      </c>
      <c r="EA178" s="56" t="n">
        <v>108.6</v>
      </c>
      <c r="EB178" s="56" t="n">
        <v>103.2</v>
      </c>
      <c r="EC178" s="56" t="n">
        <v>108.3</v>
      </c>
      <c r="ED178" s="56" t="n">
        <v>104.4</v>
      </c>
      <c r="EE178" s="56" t="n">
        <v>106.6</v>
      </c>
      <c r="EF178" s="56" t="n">
        <v>98</v>
      </c>
      <c r="EG178" s="56" t="n">
        <v>102.6</v>
      </c>
      <c r="EH178" s="56" t="n">
        <v>103.6</v>
      </c>
      <c r="EI178" s="56" t="n">
        <v>103.6</v>
      </c>
      <c r="EJ178" s="56" t="n">
        <v>103.6</v>
      </c>
      <c r="EK178" s="56" t="n">
        <v>114.4</v>
      </c>
      <c r="EL178" s="56" t="n">
        <v>108.8</v>
      </c>
      <c r="EM178" s="56" t="n">
        <v>102.9</v>
      </c>
      <c r="EN178" s="56" t="n">
        <v>114</v>
      </c>
      <c r="EO178" s="56" t="n">
        <v>104.7</v>
      </c>
      <c r="EP178" s="56" t="n">
        <v>108.2</v>
      </c>
      <c r="EQ178" s="56" t="n">
        <v>121.7</v>
      </c>
      <c r="ER178" s="56" t="n">
        <v>121.7</v>
      </c>
      <c r="ES178" s="56" t="n">
        <v>106.6</v>
      </c>
      <c r="ET178" s="56"/>
      <c r="EU178" s="56"/>
      <c r="EV178" s="56"/>
      <c r="EW178" s="56"/>
      <c r="EX178" s="56"/>
      <c r="EY178" s="56"/>
      <c r="EZ178" s="56"/>
      <c r="FA178" s="56"/>
      <c r="FB178" s="56"/>
      <c r="FC178" s="56"/>
      <c r="FD178" s="56"/>
      <c r="FE178" s="56"/>
      <c r="FF178" s="56"/>
      <c r="FG178" s="56"/>
      <c r="FH178" s="56"/>
      <c r="FI178" s="56"/>
      <c r="FJ178" s="56"/>
      <c r="FK178" s="56"/>
      <c r="FL178" s="56"/>
      <c r="FM178" s="56"/>
      <c r="FN178" s="56"/>
      <c r="FO178" s="56"/>
      <c r="FP178" s="56"/>
      <c r="FQ178" s="56"/>
      <c r="FR178" s="56"/>
      <c r="FS178" s="56"/>
      <c r="FT178" s="56"/>
      <c r="FU178" s="56"/>
      <c r="FV178" s="56"/>
      <c r="FW178" s="56"/>
      <c r="FX178" s="56"/>
      <c r="FY178" s="56"/>
      <c r="FZ178" s="56"/>
      <c r="GA178" s="56"/>
      <c r="GB178" s="56"/>
      <c r="GC178" s="56"/>
      <c r="GD178" s="56"/>
      <c r="GE178" s="56"/>
      <c r="GF178" s="56"/>
      <c r="GG178" s="56"/>
      <c r="GH178" s="56"/>
      <c r="GI178" s="56"/>
      <c r="GJ178" s="56"/>
      <c r="GK178" s="56"/>
      <c r="GL178" s="56"/>
      <c r="GM178" s="56"/>
      <c r="GN178" s="56"/>
      <c r="GO178" s="56"/>
      <c r="GP178" s="56"/>
      <c r="GQ178" s="56"/>
      <c r="GR178" s="56"/>
      <c r="GS178" s="56"/>
      <c r="GT178" s="56"/>
      <c r="GU178" s="56"/>
      <c r="GV178" s="56"/>
      <c r="GW178" s="56"/>
      <c r="GX178" s="56"/>
      <c r="GY178" s="56"/>
      <c r="GZ178" s="56"/>
      <c r="HA178" s="56"/>
      <c r="HB178" s="56"/>
      <c r="HC178" s="56"/>
      <c r="HD178" s="56"/>
      <c r="HE178" s="56"/>
      <c r="HF178" s="56"/>
      <c r="HG178" s="56"/>
      <c r="HH178" s="56"/>
      <c r="HI178" s="56"/>
      <c r="HJ178" s="56"/>
    </row>
    <row r="179" s="58" customFormat="true" ht="9.95" hidden="false" customHeight="true" outlineLevel="0" collapsed="false">
      <c r="A179" s="44"/>
      <c r="B179" s="57" t="s">
        <v>376</v>
      </c>
      <c r="C179" s="56" t="n">
        <v>106.2</v>
      </c>
      <c r="D179" s="56" t="n">
        <v>105.8</v>
      </c>
      <c r="E179" s="56" t="n">
        <v>106.7</v>
      </c>
      <c r="F179" s="56" t="n">
        <v>107</v>
      </c>
      <c r="G179" s="56" t="n">
        <v>105.6</v>
      </c>
      <c r="H179" s="56" t="n">
        <v>111.8</v>
      </c>
      <c r="I179" s="56" t="n">
        <v>106.1</v>
      </c>
      <c r="J179" s="56" t="n">
        <v>101.4</v>
      </c>
      <c r="K179" s="56" t="n">
        <v>112</v>
      </c>
      <c r="L179" s="56" t="n">
        <v>104.9</v>
      </c>
      <c r="M179" s="56" t="n">
        <v>108.4</v>
      </c>
      <c r="N179" s="56" t="n">
        <v>105.6</v>
      </c>
      <c r="O179" s="56" t="n">
        <v>98.8</v>
      </c>
      <c r="P179" s="56" t="n">
        <v>90.9</v>
      </c>
      <c r="Q179" s="56" t="n">
        <v>103.1</v>
      </c>
      <c r="R179" s="56" t="n">
        <v>119.7</v>
      </c>
      <c r="S179" s="56" t="n">
        <v>104.9</v>
      </c>
      <c r="T179" s="56" t="n">
        <v>101.7</v>
      </c>
      <c r="U179" s="56" t="n">
        <v>102.4</v>
      </c>
      <c r="V179" s="56" t="n">
        <v>106.9</v>
      </c>
      <c r="W179" s="56" t="n">
        <v>132.3</v>
      </c>
      <c r="X179" s="56" t="n">
        <v>100.1</v>
      </c>
      <c r="Y179" s="56" t="n">
        <v>99.5</v>
      </c>
      <c r="Z179" s="56" t="n">
        <v>109</v>
      </c>
      <c r="AA179" s="56" t="n">
        <v>99.1</v>
      </c>
      <c r="AB179" s="56" t="n">
        <v>102.8</v>
      </c>
      <c r="AC179" s="56" t="n">
        <v>105.6</v>
      </c>
      <c r="AD179" s="56" t="n">
        <v>103.1</v>
      </c>
      <c r="AE179" s="56" t="n">
        <v>102.7</v>
      </c>
      <c r="AF179" s="56" t="n">
        <v>110.7</v>
      </c>
      <c r="AG179" s="56" t="n">
        <v>106.3</v>
      </c>
      <c r="AH179" s="56" t="n">
        <v>104.4</v>
      </c>
      <c r="AI179" s="56" t="n">
        <v>104.4</v>
      </c>
      <c r="AJ179" s="56" t="n">
        <v>103</v>
      </c>
      <c r="AK179" s="56" t="n">
        <v>104.7</v>
      </c>
      <c r="AL179" s="56" t="n">
        <v>100.7</v>
      </c>
      <c r="AM179" s="56" t="n">
        <v>107.2</v>
      </c>
      <c r="AN179" s="56" t="n">
        <v>106.2</v>
      </c>
      <c r="AO179" s="56" t="n">
        <v>108</v>
      </c>
      <c r="AP179" s="56" t="n">
        <v>108.8</v>
      </c>
      <c r="AQ179" s="56" t="n">
        <v>105.6</v>
      </c>
      <c r="AR179" s="56" t="n">
        <v>114.7</v>
      </c>
      <c r="AS179" s="56" t="n">
        <v>118.7</v>
      </c>
      <c r="AT179" s="56" t="n">
        <v>120.3</v>
      </c>
      <c r="AU179" s="56" t="n">
        <v>93.2</v>
      </c>
      <c r="AV179" s="56" t="n">
        <v>104.4</v>
      </c>
      <c r="AW179" s="56" t="n">
        <v>119.3</v>
      </c>
      <c r="AX179" s="56" t="n">
        <v>102.2</v>
      </c>
      <c r="AY179" s="56" t="n">
        <v>104.2</v>
      </c>
      <c r="AZ179" s="56" t="n">
        <v>104.3</v>
      </c>
      <c r="BA179" s="56" t="n">
        <v>103.6</v>
      </c>
      <c r="BB179" s="56" t="n">
        <v>102.7</v>
      </c>
      <c r="BC179" s="56" t="n">
        <v>100.3</v>
      </c>
      <c r="BD179" s="56" t="n">
        <v>97</v>
      </c>
      <c r="BE179" s="56" t="n">
        <v>94.4</v>
      </c>
      <c r="BF179" s="56" t="n">
        <v>100</v>
      </c>
      <c r="BG179" s="56" t="n">
        <v>109.8</v>
      </c>
      <c r="BH179" s="56" t="n">
        <v>105.2</v>
      </c>
      <c r="BI179" s="56" t="n">
        <v>100.9</v>
      </c>
      <c r="BJ179" s="56" t="n">
        <v>98.6</v>
      </c>
      <c r="BK179" s="56" t="n">
        <v>102</v>
      </c>
      <c r="BL179" s="56" t="n">
        <v>101.5</v>
      </c>
      <c r="BM179" s="56" t="n">
        <v>99.4</v>
      </c>
      <c r="BN179" s="56" t="n">
        <v>107.2</v>
      </c>
      <c r="BO179" s="56" t="n">
        <v>122.1</v>
      </c>
      <c r="BP179" s="56" t="n">
        <v>122.7</v>
      </c>
      <c r="BQ179" s="56" t="n">
        <v>118</v>
      </c>
      <c r="BR179" s="56" t="n">
        <v>99.8</v>
      </c>
      <c r="BS179" s="56" t="n">
        <v>133.9</v>
      </c>
      <c r="BT179" s="56" t="n">
        <v>118.4</v>
      </c>
      <c r="BU179" s="56" t="n">
        <v>113.6</v>
      </c>
      <c r="BV179" s="56" t="n">
        <v>114.8</v>
      </c>
      <c r="BW179" s="56" t="n">
        <v>150</v>
      </c>
      <c r="BX179" s="56" t="n">
        <v>129.3</v>
      </c>
      <c r="BY179" s="56" t="n">
        <v>109.5</v>
      </c>
      <c r="BZ179" s="56" t="n">
        <v>104.6</v>
      </c>
      <c r="CA179" s="56" t="n">
        <v>104.7</v>
      </c>
      <c r="CB179" s="56" t="n">
        <v>105.1</v>
      </c>
      <c r="CC179" s="56" t="n">
        <v>102.3</v>
      </c>
      <c r="CD179" s="56" t="n">
        <v>111.3</v>
      </c>
      <c r="CE179" s="56" t="n">
        <v>103.1</v>
      </c>
      <c r="CF179" s="56" t="n">
        <v>113.5</v>
      </c>
      <c r="CG179" s="56" t="n">
        <v>109.5</v>
      </c>
      <c r="CH179" s="56" t="n">
        <v>112</v>
      </c>
      <c r="CI179" s="56" t="n">
        <v>111.1</v>
      </c>
      <c r="CJ179" s="56" t="n">
        <v>108.5</v>
      </c>
      <c r="CK179" s="56" t="n">
        <v>113</v>
      </c>
      <c r="CL179" s="56" t="n">
        <v>114.6</v>
      </c>
      <c r="CM179" s="56" t="n">
        <v>92.2</v>
      </c>
      <c r="CN179" s="56" t="n">
        <v>114.3</v>
      </c>
      <c r="CO179" s="56" t="n">
        <v>103.3</v>
      </c>
      <c r="CP179" s="56" t="n">
        <v>95.4</v>
      </c>
      <c r="CQ179" s="56" t="n">
        <v>103.2</v>
      </c>
      <c r="CR179" s="56" t="n">
        <v>77.8</v>
      </c>
      <c r="CS179" s="56" t="n">
        <v>95.7</v>
      </c>
      <c r="CT179" s="56" t="n">
        <v>99.1</v>
      </c>
      <c r="CU179" s="56" t="n">
        <v>73.1</v>
      </c>
      <c r="CV179" s="56" t="n">
        <v>87.8</v>
      </c>
      <c r="CW179" s="56" t="n">
        <v>86.1</v>
      </c>
      <c r="CX179" s="56" t="n">
        <v>43.9</v>
      </c>
      <c r="CY179" s="56" t="n">
        <v>97.2</v>
      </c>
      <c r="CZ179" s="56" t="n">
        <v>109.7</v>
      </c>
      <c r="DA179" s="56" t="n">
        <v>106.6</v>
      </c>
      <c r="DB179" s="56" t="n">
        <v>105.2</v>
      </c>
      <c r="DC179" s="56" t="n">
        <v>107.9</v>
      </c>
      <c r="DD179" s="56" t="n">
        <v>99.4</v>
      </c>
      <c r="DE179" s="56" t="n">
        <v>98</v>
      </c>
      <c r="DF179" s="56" t="n">
        <v>95.6</v>
      </c>
      <c r="DG179" s="56" t="n">
        <v>99.8</v>
      </c>
      <c r="DH179" s="56" t="n">
        <v>102.1</v>
      </c>
      <c r="DI179" s="56" t="n">
        <v>100.2</v>
      </c>
      <c r="DJ179" s="56" t="n">
        <v>111.2</v>
      </c>
      <c r="DK179" s="56" t="n">
        <v>113.8</v>
      </c>
      <c r="DL179" s="56" t="n">
        <v>108.4</v>
      </c>
      <c r="DM179" s="56" t="n">
        <v>115.4</v>
      </c>
      <c r="DN179" s="56" t="n">
        <v>108</v>
      </c>
      <c r="DO179" s="56" t="n">
        <v>103.8</v>
      </c>
      <c r="DP179" s="56" t="n">
        <v>112.8</v>
      </c>
      <c r="DQ179" s="56" t="n">
        <v>106</v>
      </c>
      <c r="DR179" s="56" t="n">
        <v>103.7</v>
      </c>
      <c r="DS179" s="56" t="n">
        <v>101.9</v>
      </c>
      <c r="DT179" s="56" t="n">
        <v>108.9</v>
      </c>
      <c r="DU179" s="56" t="n">
        <v>107.4</v>
      </c>
      <c r="DV179" s="56" t="n">
        <v>113</v>
      </c>
      <c r="DW179" s="56" t="n">
        <v>107.9</v>
      </c>
      <c r="DX179" s="56" t="n">
        <v>107.3</v>
      </c>
      <c r="DY179" s="56" t="n">
        <v>107.1</v>
      </c>
      <c r="DZ179" s="56" t="n">
        <v>106.9</v>
      </c>
      <c r="EA179" s="56" t="n">
        <v>108.7</v>
      </c>
      <c r="EB179" s="56" t="n">
        <v>107.8</v>
      </c>
      <c r="EC179" s="56" t="n">
        <v>108.3</v>
      </c>
      <c r="ED179" s="56" t="n">
        <v>104.3</v>
      </c>
      <c r="EE179" s="56" t="n">
        <v>106.5</v>
      </c>
      <c r="EF179" s="56" t="n">
        <v>97.8</v>
      </c>
      <c r="EG179" s="56" t="n">
        <v>102.6</v>
      </c>
      <c r="EH179" s="56" t="n">
        <v>103.6</v>
      </c>
      <c r="EI179" s="56" t="n">
        <v>103.6</v>
      </c>
      <c r="EJ179" s="56" t="n">
        <v>103.7</v>
      </c>
      <c r="EK179" s="56" t="n">
        <v>114.6</v>
      </c>
      <c r="EL179" s="56" t="n">
        <v>108.8</v>
      </c>
      <c r="EM179" s="56" t="n">
        <v>102.9</v>
      </c>
      <c r="EN179" s="56" t="n">
        <v>114</v>
      </c>
      <c r="EO179" s="56" t="n">
        <v>104.7</v>
      </c>
      <c r="EP179" s="56" t="n">
        <v>108.2</v>
      </c>
      <c r="EQ179" s="56" t="n">
        <v>121.7</v>
      </c>
      <c r="ER179" s="56" t="n">
        <v>121.7</v>
      </c>
      <c r="ES179" s="56" t="n">
        <v>106.9</v>
      </c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  <c r="FT179" s="47"/>
      <c r="FU179" s="47"/>
      <c r="FV179" s="47"/>
      <c r="FW179" s="47"/>
      <c r="FX179" s="47"/>
      <c r="FY179" s="47"/>
      <c r="FZ179" s="47"/>
      <c r="GA179" s="47"/>
      <c r="GB179" s="47"/>
      <c r="GC179" s="47"/>
      <c r="GD179" s="47"/>
      <c r="GE179" s="47"/>
      <c r="GF179" s="47"/>
      <c r="GG179" s="47"/>
      <c r="GH179" s="47"/>
      <c r="GI179" s="47"/>
      <c r="GJ179" s="47"/>
      <c r="GK179" s="47"/>
      <c r="GL179" s="47"/>
      <c r="GM179" s="47"/>
      <c r="GN179" s="47"/>
      <c r="GO179" s="47"/>
      <c r="GP179" s="47"/>
      <c r="GQ179" s="47"/>
      <c r="GR179" s="47"/>
      <c r="GS179" s="47"/>
      <c r="GT179" s="47"/>
      <c r="GU179" s="47"/>
      <c r="GV179" s="47"/>
      <c r="GW179" s="47"/>
      <c r="GX179" s="47"/>
      <c r="GY179" s="47"/>
      <c r="GZ179" s="47"/>
      <c r="HA179" s="47"/>
      <c r="HB179" s="47"/>
      <c r="HC179" s="47"/>
      <c r="HD179" s="47"/>
      <c r="HE179" s="47"/>
      <c r="HF179" s="47"/>
      <c r="HG179" s="47"/>
      <c r="HH179" s="47"/>
      <c r="HI179" s="47"/>
      <c r="HJ179" s="47"/>
    </row>
    <row r="180" s="66" customFormat="true" ht="12.6" hidden="false" customHeight="true" outlineLevel="0" collapsed="false">
      <c r="A180" s="64"/>
      <c r="B180" s="65" t="s">
        <v>377</v>
      </c>
      <c r="C180" s="47" t="n">
        <v>106.5</v>
      </c>
      <c r="D180" s="47" t="n">
        <v>105.2</v>
      </c>
      <c r="E180" s="47" t="n">
        <v>106</v>
      </c>
      <c r="F180" s="47" t="n">
        <v>107</v>
      </c>
      <c r="G180" s="47" t="n">
        <v>105.6</v>
      </c>
      <c r="H180" s="47" t="n">
        <v>113.2</v>
      </c>
      <c r="I180" s="47" t="n">
        <v>105.9</v>
      </c>
      <c r="J180" s="47" t="n">
        <v>101.4</v>
      </c>
      <c r="K180" s="47" t="n">
        <v>113.4</v>
      </c>
      <c r="L180" s="47" t="n">
        <v>97.2</v>
      </c>
      <c r="M180" s="47" t="n">
        <v>108.6</v>
      </c>
      <c r="N180" s="47" t="n">
        <v>105.6</v>
      </c>
      <c r="O180" s="47" t="n">
        <v>98.9</v>
      </c>
      <c r="P180" s="47" t="n">
        <v>91.1</v>
      </c>
      <c r="Q180" s="47" t="n">
        <v>103.2</v>
      </c>
      <c r="R180" s="47" t="n">
        <v>119.7</v>
      </c>
      <c r="S180" s="47" t="n">
        <v>104.9</v>
      </c>
      <c r="T180" s="47" t="n">
        <v>101.8</v>
      </c>
      <c r="U180" s="47" t="n">
        <v>102.7</v>
      </c>
      <c r="V180" s="47" t="n">
        <v>106.6</v>
      </c>
      <c r="W180" s="47" t="n">
        <v>132.3</v>
      </c>
      <c r="X180" s="47" t="n">
        <v>98.6</v>
      </c>
      <c r="Y180" s="47" t="n">
        <v>97.8</v>
      </c>
      <c r="Z180" s="47" t="n">
        <v>109</v>
      </c>
      <c r="AA180" s="47" t="n">
        <v>97.3</v>
      </c>
      <c r="AB180" s="47" t="n">
        <v>101.8</v>
      </c>
      <c r="AC180" s="47" t="n">
        <v>105.6</v>
      </c>
      <c r="AD180" s="47" t="n">
        <v>102.1</v>
      </c>
      <c r="AE180" s="47" t="n">
        <v>101.7</v>
      </c>
      <c r="AF180" s="47" t="n">
        <v>110.8</v>
      </c>
      <c r="AG180" s="47" t="n">
        <v>106.4</v>
      </c>
      <c r="AH180" s="47" t="n">
        <v>104.5</v>
      </c>
      <c r="AI180" s="47" t="n">
        <v>104.5</v>
      </c>
      <c r="AJ180" s="47" t="n">
        <v>103.2</v>
      </c>
      <c r="AK180" s="47" t="n">
        <v>104.8</v>
      </c>
      <c r="AL180" s="47" t="n">
        <v>101.1</v>
      </c>
      <c r="AM180" s="47" t="n">
        <v>107.4</v>
      </c>
      <c r="AN180" s="47" t="n">
        <v>106.4</v>
      </c>
      <c r="AO180" s="47" t="n">
        <v>108</v>
      </c>
      <c r="AP180" s="47" t="n">
        <v>109.4</v>
      </c>
      <c r="AQ180" s="47" t="n">
        <v>105.6</v>
      </c>
      <c r="AR180" s="47" t="n">
        <v>115.6</v>
      </c>
      <c r="AS180" s="47" t="n">
        <v>118.8</v>
      </c>
      <c r="AT180" s="47" t="n">
        <v>120.3</v>
      </c>
      <c r="AU180" s="47" t="n">
        <v>97.6</v>
      </c>
      <c r="AV180" s="47" t="n">
        <v>104.5</v>
      </c>
      <c r="AW180" s="47" t="n">
        <v>119.8</v>
      </c>
      <c r="AX180" s="47" t="n">
        <v>102.2</v>
      </c>
      <c r="AY180" s="47" t="n">
        <v>104.2</v>
      </c>
      <c r="AZ180" s="47" t="n">
        <v>104.4</v>
      </c>
      <c r="BA180" s="47" t="n">
        <v>103.5</v>
      </c>
      <c r="BB180" s="47" t="n">
        <v>102.7</v>
      </c>
      <c r="BC180" s="47" t="n">
        <v>100.2</v>
      </c>
      <c r="BD180" s="47" t="n">
        <v>96.9</v>
      </c>
      <c r="BE180" s="47" t="n">
        <v>94.3</v>
      </c>
      <c r="BF180" s="47" t="n">
        <v>99.8</v>
      </c>
      <c r="BG180" s="47" t="n">
        <v>110.5</v>
      </c>
      <c r="BH180" s="47" t="n">
        <v>105.2</v>
      </c>
      <c r="BI180" s="47" t="n">
        <v>100.9</v>
      </c>
      <c r="BJ180" s="47" t="n">
        <v>98.7</v>
      </c>
      <c r="BK180" s="47" t="n">
        <v>102</v>
      </c>
      <c r="BL180" s="47" t="n">
        <v>101.3</v>
      </c>
      <c r="BM180" s="47" t="n">
        <v>99.2</v>
      </c>
      <c r="BN180" s="47" t="n">
        <v>107.2</v>
      </c>
      <c r="BO180" s="47" t="n">
        <v>123.2</v>
      </c>
      <c r="BP180" s="47" t="n">
        <v>122.8</v>
      </c>
      <c r="BQ180" s="47" t="n">
        <v>117.9</v>
      </c>
      <c r="BR180" s="47" t="n">
        <v>100.2</v>
      </c>
      <c r="BS180" s="47" t="n">
        <v>134.3</v>
      </c>
      <c r="BT180" s="47" t="n">
        <v>121.2</v>
      </c>
      <c r="BU180" s="47" t="n">
        <v>113.6</v>
      </c>
      <c r="BV180" s="47" t="n">
        <v>114.9</v>
      </c>
      <c r="BW180" s="47" t="n">
        <v>173.2</v>
      </c>
      <c r="BX180" s="47" t="n">
        <v>129.4</v>
      </c>
      <c r="BY180" s="47" t="n">
        <v>110.2</v>
      </c>
      <c r="BZ180" s="47" t="n">
        <v>104.7</v>
      </c>
      <c r="CA180" s="47" t="n">
        <v>104.8</v>
      </c>
      <c r="CB180" s="47" t="n">
        <v>105.4</v>
      </c>
      <c r="CC180" s="47" t="n">
        <v>102</v>
      </c>
      <c r="CD180" s="47" t="n">
        <v>112.2</v>
      </c>
      <c r="CE180" s="47" t="n">
        <v>102.9</v>
      </c>
      <c r="CF180" s="47" t="n">
        <v>115.5</v>
      </c>
      <c r="CG180" s="47" t="n">
        <v>109.7</v>
      </c>
      <c r="CH180" s="47" t="n">
        <v>112</v>
      </c>
      <c r="CI180" s="47" t="n">
        <v>112.2</v>
      </c>
      <c r="CJ180" s="47" t="n">
        <v>108.5</v>
      </c>
      <c r="CK180" s="47" t="n">
        <v>113</v>
      </c>
      <c r="CL180" s="47" t="n">
        <v>120.5</v>
      </c>
      <c r="CM180" s="47" t="n">
        <v>97.4</v>
      </c>
      <c r="CN180" s="47" t="n">
        <v>114.4</v>
      </c>
      <c r="CO180" s="47" t="n">
        <v>103.1</v>
      </c>
      <c r="CP180" s="47" t="n">
        <v>95.4</v>
      </c>
      <c r="CQ180" s="47" t="n">
        <v>103.2</v>
      </c>
      <c r="CR180" s="47" t="n">
        <v>77.8</v>
      </c>
      <c r="CS180" s="47" t="n">
        <v>95.7</v>
      </c>
      <c r="CT180" s="47" t="n">
        <v>100.5</v>
      </c>
      <c r="CU180" s="47" t="n">
        <v>72.7</v>
      </c>
      <c r="CV180" s="47" t="n">
        <v>87.4</v>
      </c>
      <c r="CW180" s="47" t="n">
        <v>85.2</v>
      </c>
      <c r="CX180" s="47" t="n">
        <v>43.5</v>
      </c>
      <c r="CY180" s="47" t="n">
        <v>97</v>
      </c>
      <c r="CZ180" s="47" t="n">
        <v>109.7</v>
      </c>
      <c r="DA180" s="47" t="n">
        <v>106.7</v>
      </c>
      <c r="DB180" s="47" t="n">
        <v>105.2</v>
      </c>
      <c r="DC180" s="47" t="n">
        <v>108</v>
      </c>
      <c r="DD180" s="47" t="n">
        <v>99</v>
      </c>
      <c r="DE180" s="47" t="n">
        <v>97.8</v>
      </c>
      <c r="DF180" s="47" t="n">
        <v>95.5</v>
      </c>
      <c r="DG180" s="47" t="n">
        <v>99.2</v>
      </c>
      <c r="DH180" s="47" t="n">
        <v>102</v>
      </c>
      <c r="DI180" s="47" t="n">
        <v>100.2</v>
      </c>
      <c r="DJ180" s="47" t="n">
        <v>111.2</v>
      </c>
      <c r="DK180" s="47" t="n">
        <v>113.7</v>
      </c>
      <c r="DL180" s="47" t="n">
        <v>108.5</v>
      </c>
      <c r="DM180" s="47" t="n">
        <v>115.4</v>
      </c>
      <c r="DN180" s="47" t="n">
        <v>108</v>
      </c>
      <c r="DO180" s="47" t="n">
        <v>103.7</v>
      </c>
      <c r="DP180" s="47" t="n">
        <v>113.1</v>
      </c>
      <c r="DQ180" s="47" t="n">
        <v>106.1</v>
      </c>
      <c r="DR180" s="47" t="n">
        <v>103.1</v>
      </c>
      <c r="DS180" s="47" t="n">
        <v>110.4</v>
      </c>
      <c r="DT180" s="47" t="n">
        <v>109.6</v>
      </c>
      <c r="DU180" s="47" t="n">
        <v>107.5</v>
      </c>
      <c r="DV180" s="47" t="n">
        <v>115.5</v>
      </c>
      <c r="DW180" s="47" t="n">
        <v>108</v>
      </c>
      <c r="DX180" s="47" t="n">
        <v>109.5</v>
      </c>
      <c r="DY180" s="47" t="n">
        <v>107.2</v>
      </c>
      <c r="DZ180" s="47" t="n">
        <v>107</v>
      </c>
      <c r="EA180" s="47" t="n">
        <v>108.5</v>
      </c>
      <c r="EB180" s="47" t="n">
        <v>118.2</v>
      </c>
      <c r="EC180" s="47" t="n">
        <v>108.4</v>
      </c>
      <c r="ED180" s="47" t="n">
        <v>104.3</v>
      </c>
      <c r="EE180" s="47" t="n">
        <v>106.6</v>
      </c>
      <c r="EF180" s="47" t="n">
        <v>97.9</v>
      </c>
      <c r="EG180" s="47" t="n">
        <v>102.4</v>
      </c>
      <c r="EH180" s="47" t="n">
        <v>103.7</v>
      </c>
      <c r="EI180" s="47" t="n">
        <v>103.7</v>
      </c>
      <c r="EJ180" s="47" t="n">
        <v>103.6</v>
      </c>
      <c r="EK180" s="47" t="n">
        <v>114.8</v>
      </c>
      <c r="EL180" s="47" t="n">
        <v>108.8</v>
      </c>
      <c r="EM180" s="47" t="n">
        <v>102.9</v>
      </c>
      <c r="EN180" s="47" t="n">
        <v>114</v>
      </c>
      <c r="EO180" s="47" t="n">
        <v>104.7</v>
      </c>
      <c r="EP180" s="47" t="n">
        <v>108.2</v>
      </c>
      <c r="EQ180" s="47" t="n">
        <v>121.7</v>
      </c>
      <c r="ER180" s="47" t="n">
        <v>121.7</v>
      </c>
      <c r="ES180" s="47" t="n">
        <v>107.5</v>
      </c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</row>
    <row r="181" s="63" customFormat="true" ht="9.95" hidden="false" customHeight="true" outlineLevel="0" collapsed="false">
      <c r="A181" s="61"/>
      <c r="B181" s="62" t="s">
        <v>378</v>
      </c>
      <c r="C181" s="56" t="n">
        <v>106.7</v>
      </c>
      <c r="D181" s="56" t="n">
        <v>104.2</v>
      </c>
      <c r="E181" s="56" t="n">
        <v>104.9</v>
      </c>
      <c r="F181" s="56" t="n">
        <v>107.1</v>
      </c>
      <c r="G181" s="56" t="n">
        <v>105.7</v>
      </c>
      <c r="H181" s="56" t="n">
        <v>112.9</v>
      </c>
      <c r="I181" s="56" t="n">
        <v>105.7</v>
      </c>
      <c r="J181" s="56" t="n">
        <v>101.5</v>
      </c>
      <c r="K181" s="56" t="n">
        <v>107.5</v>
      </c>
      <c r="L181" s="56" t="n">
        <v>92.5</v>
      </c>
      <c r="M181" s="56" t="n">
        <v>108.4</v>
      </c>
      <c r="N181" s="56" t="n">
        <v>105.6</v>
      </c>
      <c r="O181" s="56" t="n">
        <v>99</v>
      </c>
      <c r="P181" s="56" t="n">
        <v>91.2</v>
      </c>
      <c r="Q181" s="56" t="n">
        <v>103.2</v>
      </c>
      <c r="R181" s="56" t="n">
        <v>119.8</v>
      </c>
      <c r="S181" s="56" t="n">
        <v>105</v>
      </c>
      <c r="T181" s="56" t="n">
        <v>101.8</v>
      </c>
      <c r="U181" s="56" t="n">
        <v>102.8</v>
      </c>
      <c r="V181" s="56" t="n">
        <v>106.6</v>
      </c>
      <c r="W181" s="56" t="n">
        <v>132.3</v>
      </c>
      <c r="X181" s="56" t="n">
        <v>99</v>
      </c>
      <c r="Y181" s="56" t="n">
        <v>98.2</v>
      </c>
      <c r="Z181" s="56" t="n">
        <v>109</v>
      </c>
      <c r="AA181" s="56" t="n">
        <v>97.8</v>
      </c>
      <c r="AB181" s="56" t="n">
        <v>101.9</v>
      </c>
      <c r="AC181" s="56" t="n">
        <v>105.6</v>
      </c>
      <c r="AD181" s="56" t="n">
        <v>102.3</v>
      </c>
      <c r="AE181" s="56" t="n">
        <v>102</v>
      </c>
      <c r="AF181" s="56" t="n">
        <v>111</v>
      </c>
      <c r="AG181" s="56" t="n">
        <v>106.8</v>
      </c>
      <c r="AH181" s="56" t="n">
        <v>104.6</v>
      </c>
      <c r="AI181" s="56" t="n">
        <v>104.6</v>
      </c>
      <c r="AJ181" s="56" t="n">
        <v>103.2</v>
      </c>
      <c r="AK181" s="56" t="n">
        <v>104.8</v>
      </c>
      <c r="AL181" s="56" t="n">
        <v>101.1</v>
      </c>
      <c r="AM181" s="56" t="n">
        <v>107.4</v>
      </c>
      <c r="AN181" s="56" t="n">
        <v>106.4</v>
      </c>
      <c r="AO181" s="56" t="n">
        <v>108</v>
      </c>
      <c r="AP181" s="56" t="n">
        <v>109.4</v>
      </c>
      <c r="AQ181" s="56" t="n">
        <v>105.6</v>
      </c>
      <c r="AR181" s="56" t="n">
        <v>117.1</v>
      </c>
      <c r="AS181" s="56" t="n">
        <v>118.8</v>
      </c>
      <c r="AT181" s="56" t="n">
        <v>120.6</v>
      </c>
      <c r="AU181" s="56" t="n">
        <v>105.8</v>
      </c>
      <c r="AV181" s="56" t="n">
        <v>104.7</v>
      </c>
      <c r="AW181" s="56" t="n">
        <v>120.3</v>
      </c>
      <c r="AX181" s="56" t="n">
        <v>102.1</v>
      </c>
      <c r="AY181" s="56" t="n">
        <v>104.1</v>
      </c>
      <c r="AZ181" s="56" t="n">
        <v>104.3</v>
      </c>
      <c r="BA181" s="56" t="n">
        <v>103.5</v>
      </c>
      <c r="BB181" s="56" t="n">
        <v>102.7</v>
      </c>
      <c r="BC181" s="56" t="n">
        <v>100</v>
      </c>
      <c r="BD181" s="56" t="n">
        <v>96.7</v>
      </c>
      <c r="BE181" s="56" t="n">
        <v>94.1</v>
      </c>
      <c r="BF181" s="56" t="n">
        <v>99.7</v>
      </c>
      <c r="BG181" s="56" t="n">
        <v>110.3</v>
      </c>
      <c r="BH181" s="56" t="n">
        <v>105.2</v>
      </c>
      <c r="BI181" s="56" t="n">
        <v>100.9</v>
      </c>
      <c r="BJ181" s="56" t="n">
        <v>98.4</v>
      </c>
      <c r="BK181" s="56" t="n">
        <v>102</v>
      </c>
      <c r="BL181" s="56" t="n">
        <v>101.4</v>
      </c>
      <c r="BM181" s="56" t="n">
        <v>99</v>
      </c>
      <c r="BN181" s="56" t="n">
        <v>108</v>
      </c>
      <c r="BO181" s="56" t="n">
        <v>123.3</v>
      </c>
      <c r="BP181" s="56" t="n">
        <v>122.9</v>
      </c>
      <c r="BQ181" s="56" t="n">
        <v>117.9</v>
      </c>
      <c r="BR181" s="56" t="n">
        <v>100.2</v>
      </c>
      <c r="BS181" s="56" t="n">
        <v>134.7</v>
      </c>
      <c r="BT181" s="56" t="n">
        <v>121.2</v>
      </c>
      <c r="BU181" s="56" t="n">
        <v>113.6</v>
      </c>
      <c r="BV181" s="56" t="n">
        <v>114.9</v>
      </c>
      <c r="BW181" s="56" t="n">
        <v>173.2</v>
      </c>
      <c r="BX181" s="56" t="n">
        <v>129.4</v>
      </c>
      <c r="BY181" s="56" t="n">
        <v>110.7</v>
      </c>
      <c r="BZ181" s="56" t="n">
        <v>104.6</v>
      </c>
      <c r="CA181" s="56" t="n">
        <v>104.7</v>
      </c>
      <c r="CB181" s="56" t="n">
        <v>105.4</v>
      </c>
      <c r="CC181" s="56" t="n">
        <v>102</v>
      </c>
      <c r="CD181" s="56" t="n">
        <v>113.1</v>
      </c>
      <c r="CE181" s="56" t="n">
        <v>103</v>
      </c>
      <c r="CF181" s="56" t="n">
        <v>117.6</v>
      </c>
      <c r="CG181" s="56" t="n">
        <v>109.8</v>
      </c>
      <c r="CH181" s="56" t="n">
        <v>112</v>
      </c>
      <c r="CI181" s="56" t="n">
        <v>112.2</v>
      </c>
      <c r="CJ181" s="56" t="n">
        <v>108.5</v>
      </c>
      <c r="CK181" s="56" t="n">
        <v>113.3</v>
      </c>
      <c r="CL181" s="56" t="n">
        <v>118.4</v>
      </c>
      <c r="CM181" s="56" t="n">
        <v>97.1</v>
      </c>
      <c r="CN181" s="56" t="n">
        <v>114.9</v>
      </c>
      <c r="CO181" s="56" t="n">
        <v>103.2</v>
      </c>
      <c r="CP181" s="56" t="n">
        <v>95.3</v>
      </c>
      <c r="CQ181" s="56" t="n">
        <v>103.2</v>
      </c>
      <c r="CR181" s="56" t="n">
        <v>77.8</v>
      </c>
      <c r="CS181" s="56" t="n">
        <v>95.6</v>
      </c>
      <c r="CT181" s="56" t="n">
        <v>101.3</v>
      </c>
      <c r="CU181" s="56" t="n">
        <v>72.4</v>
      </c>
      <c r="CV181" s="56" t="n">
        <v>87.1</v>
      </c>
      <c r="CW181" s="56" t="n">
        <v>84.6</v>
      </c>
      <c r="CX181" s="56" t="n">
        <v>43.2</v>
      </c>
      <c r="CY181" s="56" t="n">
        <v>97</v>
      </c>
      <c r="CZ181" s="56" t="n">
        <v>109.7</v>
      </c>
      <c r="DA181" s="56" t="n">
        <v>106.6</v>
      </c>
      <c r="DB181" s="56" t="n">
        <v>105.2</v>
      </c>
      <c r="DC181" s="56" t="n">
        <v>107.8</v>
      </c>
      <c r="DD181" s="56" t="n">
        <v>98.2</v>
      </c>
      <c r="DE181" s="56" t="n">
        <v>97.7</v>
      </c>
      <c r="DF181" s="56" t="n">
        <v>94.8</v>
      </c>
      <c r="DG181" s="56" t="n">
        <v>97.6</v>
      </c>
      <c r="DH181" s="56" t="n">
        <v>101.8</v>
      </c>
      <c r="DI181" s="56" t="n">
        <v>100.2</v>
      </c>
      <c r="DJ181" s="56" t="n">
        <v>111.1</v>
      </c>
      <c r="DK181" s="56" t="n">
        <v>113.5</v>
      </c>
      <c r="DL181" s="56" t="n">
        <v>108.5</v>
      </c>
      <c r="DM181" s="56" t="n">
        <v>115.4</v>
      </c>
      <c r="DN181" s="56" t="n">
        <v>108.1</v>
      </c>
      <c r="DO181" s="56" t="n">
        <v>103.8</v>
      </c>
      <c r="DP181" s="56" t="n">
        <v>113.3</v>
      </c>
      <c r="DQ181" s="56" t="n">
        <v>106.2</v>
      </c>
      <c r="DR181" s="56" t="n">
        <v>102.7</v>
      </c>
      <c r="DS181" s="56" t="n">
        <v>116.2</v>
      </c>
      <c r="DT181" s="56" t="n">
        <v>109.7</v>
      </c>
      <c r="DU181" s="56" t="n">
        <v>107.6</v>
      </c>
      <c r="DV181" s="56" t="n">
        <v>115.6</v>
      </c>
      <c r="DW181" s="56" t="n">
        <v>108</v>
      </c>
      <c r="DX181" s="56" t="n">
        <v>109.5</v>
      </c>
      <c r="DY181" s="56" t="n">
        <v>107.4</v>
      </c>
      <c r="DZ181" s="56" t="n">
        <v>107.2</v>
      </c>
      <c r="EA181" s="56" t="n">
        <v>108.7</v>
      </c>
      <c r="EB181" s="56" t="n">
        <v>117.5</v>
      </c>
      <c r="EC181" s="56" t="n">
        <v>108.4</v>
      </c>
      <c r="ED181" s="56" t="n">
        <v>104.2</v>
      </c>
      <c r="EE181" s="56" t="n">
        <v>106.6</v>
      </c>
      <c r="EF181" s="56" t="n">
        <v>97.9</v>
      </c>
      <c r="EG181" s="56" t="n">
        <v>102.1</v>
      </c>
      <c r="EH181" s="56" t="n">
        <v>103.7</v>
      </c>
      <c r="EI181" s="56" t="n">
        <v>103.7</v>
      </c>
      <c r="EJ181" s="56" t="n">
        <v>103.7</v>
      </c>
      <c r="EK181" s="56" t="n">
        <v>114.8</v>
      </c>
      <c r="EL181" s="56" t="n">
        <v>108.8</v>
      </c>
      <c r="EM181" s="56" t="n">
        <v>102.9</v>
      </c>
      <c r="EN181" s="56" t="n">
        <v>114.1</v>
      </c>
      <c r="EO181" s="56" t="n">
        <v>105</v>
      </c>
      <c r="EP181" s="56" t="n">
        <v>107.9</v>
      </c>
      <c r="EQ181" s="56" t="n">
        <v>121.7</v>
      </c>
      <c r="ER181" s="56" t="n">
        <v>121.7</v>
      </c>
      <c r="ES181" s="56" t="n">
        <v>107.5</v>
      </c>
      <c r="ET181" s="56"/>
      <c r="EU181" s="56"/>
      <c r="EV181" s="56"/>
      <c r="EW181" s="56"/>
      <c r="EX181" s="56"/>
      <c r="EY181" s="56"/>
      <c r="EZ181" s="56"/>
      <c r="FA181" s="56"/>
      <c r="FB181" s="56"/>
      <c r="FC181" s="56"/>
      <c r="FD181" s="56"/>
      <c r="FE181" s="56"/>
      <c r="FF181" s="56"/>
      <c r="FG181" s="56"/>
      <c r="FH181" s="56"/>
      <c r="FI181" s="56"/>
      <c r="FJ181" s="56"/>
      <c r="FK181" s="56"/>
      <c r="FL181" s="56"/>
      <c r="FM181" s="56"/>
      <c r="FN181" s="56"/>
      <c r="FO181" s="56"/>
      <c r="FP181" s="56"/>
      <c r="FQ181" s="56"/>
      <c r="FR181" s="56"/>
      <c r="FS181" s="56"/>
      <c r="FT181" s="56"/>
      <c r="FU181" s="56"/>
      <c r="FV181" s="56"/>
      <c r="FW181" s="56"/>
      <c r="FX181" s="56"/>
      <c r="FY181" s="56"/>
      <c r="FZ181" s="56"/>
      <c r="GA181" s="56"/>
      <c r="GB181" s="56"/>
      <c r="GC181" s="56"/>
      <c r="GD181" s="56"/>
      <c r="GE181" s="56"/>
      <c r="GF181" s="56"/>
      <c r="GG181" s="56"/>
      <c r="GH181" s="56"/>
      <c r="GI181" s="56"/>
      <c r="GJ181" s="56"/>
      <c r="GK181" s="56"/>
      <c r="GL181" s="56"/>
      <c r="GM181" s="56"/>
      <c r="GN181" s="56"/>
      <c r="GO181" s="56"/>
      <c r="GP181" s="56"/>
      <c r="GQ181" s="56"/>
      <c r="GR181" s="56"/>
      <c r="GS181" s="56"/>
      <c r="GT181" s="56"/>
      <c r="GU181" s="56"/>
      <c r="GV181" s="56"/>
      <c r="GW181" s="56"/>
      <c r="GX181" s="56"/>
      <c r="GY181" s="56"/>
      <c r="GZ181" s="56"/>
      <c r="HA181" s="56"/>
      <c r="HB181" s="56"/>
      <c r="HC181" s="56"/>
      <c r="HD181" s="56"/>
      <c r="HE181" s="56"/>
      <c r="HF181" s="56"/>
      <c r="HG181" s="56"/>
      <c r="HH181" s="56"/>
      <c r="HI181" s="56"/>
      <c r="HJ181" s="56"/>
    </row>
    <row r="182" s="63" customFormat="true" ht="9.95" hidden="false" customHeight="true" outlineLevel="0" collapsed="false">
      <c r="A182" s="61"/>
      <c r="B182" s="62" t="s">
        <v>379</v>
      </c>
      <c r="C182" s="56" t="n">
        <v>106.4</v>
      </c>
      <c r="D182" s="56" t="n">
        <v>103.6</v>
      </c>
      <c r="E182" s="56" t="n">
        <v>104.3</v>
      </c>
      <c r="F182" s="56" t="n">
        <v>107.2</v>
      </c>
      <c r="G182" s="56" t="n">
        <v>105.8</v>
      </c>
      <c r="H182" s="56" t="n">
        <v>113</v>
      </c>
      <c r="I182" s="56" t="n">
        <v>105.7</v>
      </c>
      <c r="J182" s="56" t="n">
        <v>101.3</v>
      </c>
      <c r="K182" s="56" t="n">
        <v>103.4</v>
      </c>
      <c r="L182" s="56" t="n">
        <v>90.2</v>
      </c>
      <c r="M182" s="56" t="n">
        <v>108.3</v>
      </c>
      <c r="N182" s="56" t="n">
        <v>105.7</v>
      </c>
      <c r="O182" s="56" t="n">
        <v>98.8</v>
      </c>
      <c r="P182" s="56" t="n">
        <v>90.7</v>
      </c>
      <c r="Q182" s="56" t="n">
        <v>103.2</v>
      </c>
      <c r="R182" s="56" t="n">
        <v>119.9</v>
      </c>
      <c r="S182" s="56" t="n">
        <v>105.2</v>
      </c>
      <c r="T182" s="56" t="n">
        <v>101.7</v>
      </c>
      <c r="U182" s="56" t="n">
        <v>103</v>
      </c>
      <c r="V182" s="56" t="n">
        <v>107</v>
      </c>
      <c r="W182" s="56" t="n">
        <v>132.3</v>
      </c>
      <c r="X182" s="56" t="n">
        <v>100.1</v>
      </c>
      <c r="Y182" s="56" t="n">
        <v>99.5</v>
      </c>
      <c r="Z182" s="56" t="n">
        <v>109.1</v>
      </c>
      <c r="AA182" s="56" t="n">
        <v>99</v>
      </c>
      <c r="AB182" s="56" t="n">
        <v>103</v>
      </c>
      <c r="AC182" s="56" t="n">
        <v>105.6</v>
      </c>
      <c r="AD182" s="56" t="n">
        <v>103</v>
      </c>
      <c r="AE182" s="56" t="n">
        <v>102.6</v>
      </c>
      <c r="AF182" s="56" t="n">
        <v>111.1</v>
      </c>
      <c r="AG182" s="56" t="n">
        <v>106.9</v>
      </c>
      <c r="AH182" s="56" t="n">
        <v>104.7</v>
      </c>
      <c r="AI182" s="56" t="n">
        <v>104.7</v>
      </c>
      <c r="AJ182" s="56" t="n">
        <v>103.2</v>
      </c>
      <c r="AK182" s="56" t="n">
        <v>104.9</v>
      </c>
      <c r="AL182" s="56" t="n">
        <v>101.1</v>
      </c>
      <c r="AM182" s="56" t="n">
        <v>107.5</v>
      </c>
      <c r="AN182" s="56" t="n">
        <v>106.7</v>
      </c>
      <c r="AO182" s="56" t="n">
        <v>108</v>
      </c>
      <c r="AP182" s="56" t="n">
        <v>109.5</v>
      </c>
      <c r="AQ182" s="56" t="n">
        <v>105.6</v>
      </c>
      <c r="AR182" s="56" t="n">
        <v>117.6</v>
      </c>
      <c r="AS182" s="56" t="n">
        <v>118.9</v>
      </c>
      <c r="AT182" s="56" t="n">
        <v>121</v>
      </c>
      <c r="AU182" s="56" t="n">
        <v>107.1</v>
      </c>
      <c r="AV182" s="56" t="n">
        <v>105</v>
      </c>
      <c r="AW182" s="56" t="n">
        <v>121.1</v>
      </c>
      <c r="AX182" s="56" t="n">
        <v>102</v>
      </c>
      <c r="AY182" s="56" t="n">
        <v>103.9</v>
      </c>
      <c r="AZ182" s="56" t="n">
        <v>104.1</v>
      </c>
      <c r="BA182" s="56" t="n">
        <v>103.5</v>
      </c>
      <c r="BB182" s="56" t="n">
        <v>102.6</v>
      </c>
      <c r="BC182" s="56" t="n">
        <v>100.1</v>
      </c>
      <c r="BD182" s="56" t="n">
        <v>96.7</v>
      </c>
      <c r="BE182" s="56" t="n">
        <v>94.1</v>
      </c>
      <c r="BF182" s="56" t="n">
        <v>99.6</v>
      </c>
      <c r="BG182" s="56" t="n">
        <v>110.3</v>
      </c>
      <c r="BH182" s="56" t="n">
        <v>105.3</v>
      </c>
      <c r="BI182" s="56" t="n">
        <v>100.8</v>
      </c>
      <c r="BJ182" s="56" t="n">
        <v>98.3</v>
      </c>
      <c r="BK182" s="56" t="n">
        <v>101.9</v>
      </c>
      <c r="BL182" s="56" t="n">
        <v>101.3</v>
      </c>
      <c r="BM182" s="56" t="n">
        <v>98.8</v>
      </c>
      <c r="BN182" s="56" t="n">
        <v>108</v>
      </c>
      <c r="BO182" s="56" t="n">
        <v>123.3</v>
      </c>
      <c r="BP182" s="56" t="n">
        <v>123</v>
      </c>
      <c r="BQ182" s="56" t="n">
        <v>118.1</v>
      </c>
      <c r="BR182" s="56" t="n">
        <v>100</v>
      </c>
      <c r="BS182" s="56" t="n">
        <v>134.6</v>
      </c>
      <c r="BT182" s="56" t="n">
        <v>121.2</v>
      </c>
      <c r="BU182" s="56" t="n">
        <v>113.6</v>
      </c>
      <c r="BV182" s="56" t="n">
        <v>115.1</v>
      </c>
      <c r="BW182" s="56" t="n">
        <v>173.2</v>
      </c>
      <c r="BX182" s="56" t="n">
        <v>129.4</v>
      </c>
      <c r="BY182" s="56" t="n">
        <v>110.1</v>
      </c>
      <c r="BZ182" s="56" t="n">
        <v>104.5</v>
      </c>
      <c r="CA182" s="56" t="n">
        <v>104.5</v>
      </c>
      <c r="CB182" s="56" t="n">
        <v>105.4</v>
      </c>
      <c r="CC182" s="56" t="n">
        <v>102.1</v>
      </c>
      <c r="CD182" s="56" t="n">
        <v>112.1</v>
      </c>
      <c r="CE182" s="56" t="n">
        <v>103.1</v>
      </c>
      <c r="CF182" s="56" t="n">
        <v>115</v>
      </c>
      <c r="CG182" s="56" t="n">
        <v>109.9</v>
      </c>
      <c r="CH182" s="56" t="n">
        <v>112.1</v>
      </c>
      <c r="CI182" s="56" t="n">
        <v>112.4</v>
      </c>
      <c r="CJ182" s="56" t="n">
        <v>108.5</v>
      </c>
      <c r="CK182" s="56" t="n">
        <v>113.4</v>
      </c>
      <c r="CL182" s="56" t="n">
        <v>119.2</v>
      </c>
      <c r="CM182" s="56" t="n">
        <v>97.5</v>
      </c>
      <c r="CN182" s="56" t="n">
        <v>115.2</v>
      </c>
      <c r="CO182" s="56" t="n">
        <v>103.6</v>
      </c>
      <c r="CP182" s="56" t="n">
        <v>95.2</v>
      </c>
      <c r="CQ182" s="56" t="n">
        <v>103.2</v>
      </c>
      <c r="CR182" s="56" t="n">
        <v>77.8</v>
      </c>
      <c r="CS182" s="56" t="n">
        <v>95.5</v>
      </c>
      <c r="CT182" s="56" t="n">
        <v>99.5</v>
      </c>
      <c r="CU182" s="56" t="n">
        <v>72.1</v>
      </c>
      <c r="CV182" s="56" t="n">
        <v>86.8</v>
      </c>
      <c r="CW182" s="56" t="n">
        <v>84.2</v>
      </c>
      <c r="CX182" s="56" t="n">
        <v>42.9</v>
      </c>
      <c r="CY182" s="56" t="n">
        <v>96.6</v>
      </c>
      <c r="CZ182" s="56" t="n">
        <v>109.9</v>
      </c>
      <c r="DA182" s="56" t="n">
        <v>106.5</v>
      </c>
      <c r="DB182" s="56" t="n">
        <v>105.2</v>
      </c>
      <c r="DC182" s="56" t="n">
        <v>107.6</v>
      </c>
      <c r="DD182" s="56" t="n">
        <v>98.4</v>
      </c>
      <c r="DE182" s="56" t="n">
        <v>97.1</v>
      </c>
      <c r="DF182" s="56" t="n">
        <v>94.7</v>
      </c>
      <c r="DG182" s="56" t="n">
        <v>98.4</v>
      </c>
      <c r="DH182" s="56" t="n">
        <v>101.7</v>
      </c>
      <c r="DI182" s="56" t="n">
        <v>100.2</v>
      </c>
      <c r="DJ182" s="56" t="n">
        <v>111.3</v>
      </c>
      <c r="DK182" s="56" t="n">
        <v>113.7</v>
      </c>
      <c r="DL182" s="56" t="n">
        <v>108.7</v>
      </c>
      <c r="DM182" s="56" t="n">
        <v>115.4</v>
      </c>
      <c r="DN182" s="56" t="n">
        <v>108.1</v>
      </c>
      <c r="DO182" s="56" t="n">
        <v>103.9</v>
      </c>
      <c r="DP182" s="56" t="n">
        <v>113.4</v>
      </c>
      <c r="DQ182" s="56" t="n">
        <v>106.3</v>
      </c>
      <c r="DR182" s="56" t="n">
        <v>102.1</v>
      </c>
      <c r="DS182" s="56" t="n">
        <v>106</v>
      </c>
      <c r="DT182" s="56" t="n">
        <v>110.6</v>
      </c>
      <c r="DU182" s="56" t="n">
        <v>108.1</v>
      </c>
      <c r="DV182" s="56" t="n">
        <v>117.6</v>
      </c>
      <c r="DW182" s="56" t="n">
        <v>108.1</v>
      </c>
      <c r="DX182" s="56" t="n">
        <v>106.7</v>
      </c>
      <c r="DY182" s="56" t="n">
        <v>107.4</v>
      </c>
      <c r="DZ182" s="56" t="n">
        <v>107.2</v>
      </c>
      <c r="EA182" s="56" t="n">
        <v>108.7</v>
      </c>
      <c r="EB182" s="56" t="n">
        <v>104.3</v>
      </c>
      <c r="EC182" s="56" t="n">
        <v>108.5</v>
      </c>
      <c r="ED182" s="56" t="n">
        <v>104.1</v>
      </c>
      <c r="EE182" s="56" t="n">
        <v>106.6</v>
      </c>
      <c r="EF182" s="56" t="n">
        <v>97.8</v>
      </c>
      <c r="EG182" s="56" t="n">
        <v>101.9</v>
      </c>
      <c r="EH182" s="56" t="n">
        <v>103.7</v>
      </c>
      <c r="EI182" s="56" t="n">
        <v>103.7</v>
      </c>
      <c r="EJ182" s="56" t="n">
        <v>103.7</v>
      </c>
      <c r="EK182" s="56" t="n">
        <v>115.8</v>
      </c>
      <c r="EL182" s="56" t="n">
        <v>108.8</v>
      </c>
      <c r="EM182" s="56" t="n">
        <v>102.9</v>
      </c>
      <c r="EN182" s="56" t="n">
        <v>114.1</v>
      </c>
      <c r="EO182" s="56" t="n">
        <v>105</v>
      </c>
      <c r="EP182" s="56" t="n">
        <v>107.9</v>
      </c>
      <c r="EQ182" s="56" t="n">
        <v>121.7</v>
      </c>
      <c r="ER182" s="56" t="n">
        <v>121.7</v>
      </c>
      <c r="ES182" s="56" t="n">
        <v>107.4</v>
      </c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R182" s="67"/>
      <c r="FS182" s="67"/>
      <c r="FT182" s="67"/>
      <c r="FU182" s="67"/>
      <c r="FV182" s="67"/>
      <c r="FW182" s="67"/>
      <c r="FX182" s="67"/>
      <c r="FY182" s="67"/>
      <c r="FZ182" s="67"/>
      <c r="GA182" s="67"/>
      <c r="GB182" s="67"/>
      <c r="GC182" s="67"/>
      <c r="GD182" s="67"/>
      <c r="GE182" s="67"/>
      <c r="GF182" s="67"/>
      <c r="GG182" s="67"/>
      <c r="GH182" s="67"/>
      <c r="GI182" s="67"/>
      <c r="GJ182" s="6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</row>
    <row r="183" s="63" customFormat="true" ht="9.95" hidden="false" customHeight="true" outlineLevel="0" collapsed="false">
      <c r="A183" s="61"/>
      <c r="B183" s="62" t="s">
        <v>380</v>
      </c>
      <c r="C183" s="56" t="n">
        <v>106.6</v>
      </c>
      <c r="D183" s="56" t="n">
        <v>103.5</v>
      </c>
      <c r="E183" s="56" t="n">
        <v>104.2</v>
      </c>
      <c r="F183" s="56" t="n">
        <v>107.2</v>
      </c>
      <c r="G183" s="56" t="n">
        <v>106.2</v>
      </c>
      <c r="H183" s="56" t="n">
        <v>113.7</v>
      </c>
      <c r="I183" s="56" t="n">
        <v>105.4</v>
      </c>
      <c r="J183" s="56" t="n">
        <v>101.3</v>
      </c>
      <c r="K183" s="56" t="n">
        <v>101.7</v>
      </c>
      <c r="L183" s="56" t="n">
        <v>90.2</v>
      </c>
      <c r="M183" s="56" t="n">
        <v>108.1</v>
      </c>
      <c r="N183" s="56" t="n">
        <v>105.7</v>
      </c>
      <c r="O183" s="56" t="n">
        <v>98.7</v>
      </c>
      <c r="P183" s="56" t="n">
        <v>90.5</v>
      </c>
      <c r="Q183" s="56" t="n">
        <v>103.1</v>
      </c>
      <c r="R183" s="56" t="n">
        <v>119.9</v>
      </c>
      <c r="S183" s="56" t="n">
        <v>105.2</v>
      </c>
      <c r="T183" s="56" t="n">
        <v>101.7</v>
      </c>
      <c r="U183" s="56" t="n">
        <v>102.8</v>
      </c>
      <c r="V183" s="56" t="n">
        <v>107.1</v>
      </c>
      <c r="W183" s="56" t="n">
        <v>132.3</v>
      </c>
      <c r="X183" s="56" t="n">
        <v>100.3</v>
      </c>
      <c r="Y183" s="56" t="n">
        <v>99.6</v>
      </c>
      <c r="Z183" s="56" t="n">
        <v>109.1</v>
      </c>
      <c r="AA183" s="56" t="n">
        <v>99.3</v>
      </c>
      <c r="AB183" s="56" t="n">
        <v>103.2</v>
      </c>
      <c r="AC183" s="56" t="n">
        <v>105.6</v>
      </c>
      <c r="AD183" s="56" t="n">
        <v>103.1</v>
      </c>
      <c r="AE183" s="56" t="n">
        <v>102.8</v>
      </c>
      <c r="AF183" s="56" t="n">
        <v>111.2</v>
      </c>
      <c r="AG183" s="56" t="n">
        <v>107.5</v>
      </c>
      <c r="AH183" s="56" t="n">
        <v>104.7</v>
      </c>
      <c r="AI183" s="56" t="n">
        <v>104.7</v>
      </c>
      <c r="AJ183" s="56" t="n">
        <v>103.4</v>
      </c>
      <c r="AK183" s="56" t="n">
        <v>104.9</v>
      </c>
      <c r="AL183" s="56" t="n">
        <v>101.5</v>
      </c>
      <c r="AM183" s="56" t="n">
        <v>107.5</v>
      </c>
      <c r="AN183" s="56" t="n">
        <v>106.7</v>
      </c>
      <c r="AO183" s="56" t="n">
        <v>108</v>
      </c>
      <c r="AP183" s="56" t="n">
        <v>109.4</v>
      </c>
      <c r="AQ183" s="56" t="n">
        <v>105.6</v>
      </c>
      <c r="AR183" s="56" t="n">
        <v>121.3</v>
      </c>
      <c r="AS183" s="56" t="n">
        <v>119</v>
      </c>
      <c r="AT183" s="56" t="n">
        <v>123.4</v>
      </c>
      <c r="AU183" s="56" t="n">
        <v>124.9</v>
      </c>
      <c r="AV183" s="56" t="n">
        <v>105.3</v>
      </c>
      <c r="AW183" s="56" t="n">
        <v>122</v>
      </c>
      <c r="AX183" s="56" t="n">
        <v>101.9</v>
      </c>
      <c r="AY183" s="56" t="n">
        <v>103.9</v>
      </c>
      <c r="AZ183" s="56" t="n">
        <v>104</v>
      </c>
      <c r="BA183" s="56" t="n">
        <v>103.4</v>
      </c>
      <c r="BB183" s="56" t="n">
        <v>102.6</v>
      </c>
      <c r="BC183" s="56" t="n">
        <v>100</v>
      </c>
      <c r="BD183" s="56" t="n">
        <v>96.6</v>
      </c>
      <c r="BE183" s="56" t="n">
        <v>93.9</v>
      </c>
      <c r="BF183" s="56" t="n">
        <v>99.5</v>
      </c>
      <c r="BG183" s="56" t="n">
        <v>110.5</v>
      </c>
      <c r="BH183" s="56" t="n">
        <v>105.3</v>
      </c>
      <c r="BI183" s="56" t="n">
        <v>100.8</v>
      </c>
      <c r="BJ183" s="56" t="n">
        <v>98.3</v>
      </c>
      <c r="BK183" s="56" t="n">
        <v>101.9</v>
      </c>
      <c r="BL183" s="56" t="n">
        <v>101.1</v>
      </c>
      <c r="BM183" s="56" t="n">
        <v>98.6</v>
      </c>
      <c r="BN183" s="56" t="n">
        <v>108</v>
      </c>
      <c r="BO183" s="56" t="n">
        <v>123.4</v>
      </c>
      <c r="BP183" s="56" t="n">
        <v>123</v>
      </c>
      <c r="BQ183" s="56" t="n">
        <v>118.3</v>
      </c>
      <c r="BR183" s="56" t="n">
        <v>100</v>
      </c>
      <c r="BS183" s="56" t="n">
        <v>134.3</v>
      </c>
      <c r="BT183" s="56" t="n">
        <v>121.2</v>
      </c>
      <c r="BU183" s="56" t="n">
        <v>113.6</v>
      </c>
      <c r="BV183" s="56" t="n">
        <v>115.1</v>
      </c>
      <c r="BW183" s="56" t="n">
        <v>173.2</v>
      </c>
      <c r="BX183" s="56" t="n">
        <v>129.5</v>
      </c>
      <c r="BY183" s="56" t="n">
        <v>111.2</v>
      </c>
      <c r="BZ183" s="56" t="n">
        <v>104.5</v>
      </c>
      <c r="CA183" s="56" t="n">
        <v>104.5</v>
      </c>
      <c r="CB183" s="56" t="n">
        <v>105.4</v>
      </c>
      <c r="CC183" s="56" t="n">
        <v>102.3</v>
      </c>
      <c r="CD183" s="56" t="n">
        <v>113.8</v>
      </c>
      <c r="CE183" s="56" t="n">
        <v>103.1</v>
      </c>
      <c r="CF183" s="56" t="n">
        <v>118.9</v>
      </c>
      <c r="CG183" s="56" t="n">
        <v>110.3</v>
      </c>
      <c r="CH183" s="56" t="n">
        <v>112.1</v>
      </c>
      <c r="CI183" s="56" t="n">
        <v>113.2</v>
      </c>
      <c r="CJ183" s="56" t="n">
        <v>108.5</v>
      </c>
      <c r="CK183" s="56" t="n">
        <v>113.5</v>
      </c>
      <c r="CL183" s="56" t="n">
        <v>125</v>
      </c>
      <c r="CM183" s="56" t="n">
        <v>95.9</v>
      </c>
      <c r="CN183" s="56" t="n">
        <v>115.4</v>
      </c>
      <c r="CO183" s="56" t="n">
        <v>103.5</v>
      </c>
      <c r="CP183" s="56" t="n">
        <v>95.2</v>
      </c>
      <c r="CQ183" s="56" t="n">
        <v>103.2</v>
      </c>
      <c r="CR183" s="56" t="n">
        <v>77.8</v>
      </c>
      <c r="CS183" s="56" t="n">
        <v>95.5</v>
      </c>
      <c r="CT183" s="56" t="n">
        <v>98.9</v>
      </c>
      <c r="CU183" s="56" t="n">
        <v>71.7</v>
      </c>
      <c r="CV183" s="56" t="n">
        <v>86.4</v>
      </c>
      <c r="CW183" s="56" t="n">
        <v>83.8</v>
      </c>
      <c r="CX183" s="56" t="n">
        <v>42.2</v>
      </c>
      <c r="CY183" s="56" t="n">
        <v>96.5</v>
      </c>
      <c r="CZ183" s="56" t="n">
        <v>109.9</v>
      </c>
      <c r="DA183" s="56" t="n">
        <v>107.2</v>
      </c>
      <c r="DB183" s="56" t="n">
        <v>106.4</v>
      </c>
      <c r="DC183" s="56" t="n">
        <v>108</v>
      </c>
      <c r="DD183" s="56" t="n">
        <v>98.8</v>
      </c>
      <c r="DE183" s="56" t="n">
        <v>96.9</v>
      </c>
      <c r="DF183" s="56" t="n">
        <v>94.6</v>
      </c>
      <c r="DG183" s="56" t="n">
        <v>99.6</v>
      </c>
      <c r="DH183" s="56" t="n">
        <v>101.3</v>
      </c>
      <c r="DI183" s="56" t="n">
        <v>100.2</v>
      </c>
      <c r="DJ183" s="56" t="n">
        <v>111.4</v>
      </c>
      <c r="DK183" s="56" t="n">
        <v>114</v>
      </c>
      <c r="DL183" s="56" t="n">
        <v>108.7</v>
      </c>
      <c r="DM183" s="56" t="n">
        <v>115.4</v>
      </c>
      <c r="DN183" s="56" t="n">
        <v>108.5</v>
      </c>
      <c r="DO183" s="56" t="n">
        <v>104.6</v>
      </c>
      <c r="DP183" s="56" t="n">
        <v>113.6</v>
      </c>
      <c r="DQ183" s="56" t="n">
        <v>106.2</v>
      </c>
      <c r="DR183" s="56" t="n">
        <v>102.8</v>
      </c>
      <c r="DS183" s="56" t="n">
        <v>102.2</v>
      </c>
      <c r="DT183" s="56" t="n">
        <v>111</v>
      </c>
      <c r="DU183" s="56" t="n">
        <v>108.1</v>
      </c>
      <c r="DV183" s="56" t="n">
        <v>119.4</v>
      </c>
      <c r="DW183" s="56" t="n">
        <v>108</v>
      </c>
      <c r="DX183" s="56" t="n">
        <v>106.6</v>
      </c>
      <c r="DY183" s="56" t="n">
        <v>107.4</v>
      </c>
      <c r="DZ183" s="56" t="n">
        <v>107.2</v>
      </c>
      <c r="EA183" s="56" t="n">
        <v>108.7</v>
      </c>
      <c r="EB183" s="56" t="n">
        <v>103.4</v>
      </c>
      <c r="EC183" s="56" t="n">
        <v>108.1</v>
      </c>
      <c r="ED183" s="56" t="n">
        <v>104</v>
      </c>
      <c r="EE183" s="56" t="n">
        <v>106.7</v>
      </c>
      <c r="EF183" s="56" t="n">
        <v>97.6</v>
      </c>
      <c r="EG183" s="56" t="n">
        <v>101.8</v>
      </c>
      <c r="EH183" s="56" t="n">
        <v>103.7</v>
      </c>
      <c r="EI183" s="56" t="n">
        <v>103.7</v>
      </c>
      <c r="EJ183" s="56" t="n">
        <v>103.7</v>
      </c>
      <c r="EK183" s="56" t="n">
        <v>116.7</v>
      </c>
      <c r="EL183" s="56" t="n">
        <v>107.5</v>
      </c>
      <c r="EM183" s="56" t="n">
        <v>102.9</v>
      </c>
      <c r="EN183" s="56" t="n">
        <v>114.1</v>
      </c>
      <c r="EO183" s="56" t="n">
        <v>98.4</v>
      </c>
      <c r="EP183" s="56" t="n">
        <v>110.5</v>
      </c>
      <c r="EQ183" s="56" t="n">
        <v>121.5</v>
      </c>
      <c r="ER183" s="56" t="n">
        <v>121.5</v>
      </c>
      <c r="ES183" s="56" t="n">
        <v>106.7</v>
      </c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</row>
    <row r="184" s="58" customFormat="true" ht="9.95" hidden="false" customHeight="true" outlineLevel="0" collapsed="false">
      <c r="A184" s="44"/>
      <c r="B184" s="57" t="s">
        <v>381</v>
      </c>
      <c r="C184" s="56" t="n">
        <v>106.2</v>
      </c>
      <c r="D184" s="56" t="n">
        <v>103.4</v>
      </c>
      <c r="E184" s="56" t="n">
        <v>104.1</v>
      </c>
      <c r="F184" s="56" t="n">
        <v>107.3</v>
      </c>
      <c r="G184" s="56" t="n">
        <v>106.3</v>
      </c>
      <c r="H184" s="56" t="n">
        <v>114.3</v>
      </c>
      <c r="I184" s="56" t="n">
        <v>105.5</v>
      </c>
      <c r="J184" s="56" t="n">
        <v>101.3</v>
      </c>
      <c r="K184" s="56" t="n">
        <v>99.8</v>
      </c>
      <c r="L184" s="56" t="n">
        <v>89.8</v>
      </c>
      <c r="M184" s="56" t="n">
        <v>108.2</v>
      </c>
      <c r="N184" s="56" t="n">
        <v>105.7</v>
      </c>
      <c r="O184" s="56" t="n">
        <v>98.6</v>
      </c>
      <c r="P184" s="56" t="n">
        <v>90.4</v>
      </c>
      <c r="Q184" s="56" t="n">
        <v>103.1</v>
      </c>
      <c r="R184" s="56" t="n">
        <v>119.9</v>
      </c>
      <c r="S184" s="56" t="n">
        <v>105.1</v>
      </c>
      <c r="T184" s="56" t="n">
        <v>101.8</v>
      </c>
      <c r="U184" s="56" t="n">
        <v>102.8</v>
      </c>
      <c r="V184" s="56" t="n">
        <v>107</v>
      </c>
      <c r="W184" s="56" t="n">
        <v>132.3</v>
      </c>
      <c r="X184" s="56" t="n">
        <v>100.5</v>
      </c>
      <c r="Y184" s="56" t="n">
        <v>99.8</v>
      </c>
      <c r="Z184" s="56" t="n">
        <v>109.2</v>
      </c>
      <c r="AA184" s="56" t="n">
        <v>99.5</v>
      </c>
      <c r="AB184" s="56" t="n">
        <v>103.3</v>
      </c>
      <c r="AC184" s="56" t="n">
        <v>105.5</v>
      </c>
      <c r="AD184" s="56" t="n">
        <v>103.2</v>
      </c>
      <c r="AE184" s="56" t="n">
        <v>102.9</v>
      </c>
      <c r="AF184" s="56" t="n">
        <v>111.3</v>
      </c>
      <c r="AG184" s="56" t="n">
        <v>107.3</v>
      </c>
      <c r="AH184" s="56" t="n">
        <v>104.8</v>
      </c>
      <c r="AI184" s="56" t="n">
        <v>104.8</v>
      </c>
      <c r="AJ184" s="56" t="n">
        <v>103.4</v>
      </c>
      <c r="AK184" s="56" t="n">
        <v>104.9</v>
      </c>
      <c r="AL184" s="56" t="n">
        <v>101.5</v>
      </c>
      <c r="AM184" s="56" t="n">
        <v>107.6</v>
      </c>
      <c r="AN184" s="56" t="n">
        <v>106.8</v>
      </c>
      <c r="AO184" s="56" t="n">
        <v>108</v>
      </c>
      <c r="AP184" s="56" t="n">
        <v>109.4</v>
      </c>
      <c r="AQ184" s="56" t="n">
        <v>105.6</v>
      </c>
      <c r="AR184" s="56" t="n">
        <v>119.3</v>
      </c>
      <c r="AS184" s="56" t="n">
        <v>119</v>
      </c>
      <c r="AT184" s="56" t="n">
        <v>123.9</v>
      </c>
      <c r="AU184" s="56" t="n">
        <v>110.5</v>
      </c>
      <c r="AV184" s="56" t="n">
        <v>105.3</v>
      </c>
      <c r="AW184" s="56" t="n">
        <v>123.2</v>
      </c>
      <c r="AX184" s="56" t="n">
        <v>101.8</v>
      </c>
      <c r="AY184" s="56" t="n">
        <v>103.9</v>
      </c>
      <c r="AZ184" s="56" t="n">
        <v>104</v>
      </c>
      <c r="BA184" s="56" t="n">
        <v>103.5</v>
      </c>
      <c r="BB184" s="56" t="n">
        <v>102.6</v>
      </c>
      <c r="BC184" s="56" t="n">
        <v>99.9</v>
      </c>
      <c r="BD184" s="56" t="n">
        <v>96.2</v>
      </c>
      <c r="BE184" s="56" t="n">
        <v>93.4</v>
      </c>
      <c r="BF184" s="56" t="n">
        <v>99.1</v>
      </c>
      <c r="BG184" s="56" t="n">
        <v>110.6</v>
      </c>
      <c r="BH184" s="56" t="n">
        <v>105</v>
      </c>
      <c r="BI184" s="56" t="n">
        <v>100.8</v>
      </c>
      <c r="BJ184" s="56" t="n">
        <v>98.3</v>
      </c>
      <c r="BK184" s="56" t="n">
        <v>101.9</v>
      </c>
      <c r="BL184" s="56" t="n">
        <v>101.1</v>
      </c>
      <c r="BM184" s="56" t="n">
        <v>98.6</v>
      </c>
      <c r="BN184" s="56" t="n">
        <v>108</v>
      </c>
      <c r="BO184" s="56" t="n">
        <v>123.5</v>
      </c>
      <c r="BP184" s="56" t="n">
        <v>123.2</v>
      </c>
      <c r="BQ184" s="56" t="n">
        <v>118.6</v>
      </c>
      <c r="BR184" s="56" t="n">
        <v>100.1</v>
      </c>
      <c r="BS184" s="56" t="n">
        <v>134.2</v>
      </c>
      <c r="BT184" s="56" t="n">
        <v>121.2</v>
      </c>
      <c r="BU184" s="56" t="n">
        <v>113.6</v>
      </c>
      <c r="BV184" s="56" t="n">
        <v>115.1</v>
      </c>
      <c r="BW184" s="56" t="n">
        <v>173.2</v>
      </c>
      <c r="BX184" s="56" t="n">
        <v>129.5</v>
      </c>
      <c r="BY184" s="56" t="n">
        <v>109.9</v>
      </c>
      <c r="BZ184" s="56" t="n">
        <v>104.3</v>
      </c>
      <c r="CA184" s="56" t="n">
        <v>104.4</v>
      </c>
      <c r="CB184" s="56" t="n">
        <v>105.8</v>
      </c>
      <c r="CC184" s="56" t="n">
        <v>102</v>
      </c>
      <c r="CD184" s="56" t="n">
        <v>111.9</v>
      </c>
      <c r="CE184" s="56" t="n">
        <v>103.2</v>
      </c>
      <c r="CF184" s="56" t="n">
        <v>114.2</v>
      </c>
      <c r="CG184" s="56" t="n">
        <v>110.5</v>
      </c>
      <c r="CH184" s="56" t="n">
        <v>112.1</v>
      </c>
      <c r="CI184" s="56" t="n">
        <v>112.3</v>
      </c>
      <c r="CJ184" s="56" t="n">
        <v>108.5</v>
      </c>
      <c r="CK184" s="56" t="n">
        <v>113.5</v>
      </c>
      <c r="CL184" s="56" t="n">
        <v>118.2</v>
      </c>
      <c r="CM184" s="56" t="n">
        <v>95.6</v>
      </c>
      <c r="CN184" s="56" t="n">
        <v>115.5</v>
      </c>
      <c r="CO184" s="56" t="n">
        <v>103.3</v>
      </c>
      <c r="CP184" s="56" t="n">
        <v>95</v>
      </c>
      <c r="CQ184" s="56" t="n">
        <v>103.2</v>
      </c>
      <c r="CR184" s="56" t="n">
        <v>74.2</v>
      </c>
      <c r="CS184" s="56" t="n">
        <v>95.5</v>
      </c>
      <c r="CT184" s="56" t="n">
        <v>97.8</v>
      </c>
      <c r="CU184" s="56" t="n">
        <v>71.4</v>
      </c>
      <c r="CV184" s="56" t="n">
        <v>85.9</v>
      </c>
      <c r="CW184" s="56" t="n">
        <v>83</v>
      </c>
      <c r="CX184" s="56" t="n">
        <v>42</v>
      </c>
      <c r="CY184" s="56" t="n">
        <v>96.5</v>
      </c>
      <c r="CZ184" s="56" t="n">
        <v>110.1</v>
      </c>
      <c r="DA184" s="56" t="n">
        <v>107.5</v>
      </c>
      <c r="DB184" s="56" t="n">
        <v>107</v>
      </c>
      <c r="DC184" s="56" t="n">
        <v>107.9</v>
      </c>
      <c r="DD184" s="56" t="n">
        <v>99.3</v>
      </c>
      <c r="DE184" s="56" t="n">
        <v>96.5</v>
      </c>
      <c r="DF184" s="56" t="n">
        <v>93.9</v>
      </c>
      <c r="DG184" s="56" t="n">
        <v>101.4</v>
      </c>
      <c r="DH184" s="56" t="n">
        <v>101.4</v>
      </c>
      <c r="DI184" s="56" t="n">
        <v>100.2</v>
      </c>
      <c r="DJ184" s="56" t="n">
        <v>111.5</v>
      </c>
      <c r="DK184" s="56" t="n">
        <v>114.3</v>
      </c>
      <c r="DL184" s="56" t="n">
        <v>108.9</v>
      </c>
      <c r="DM184" s="56" t="n">
        <v>115.4</v>
      </c>
      <c r="DN184" s="56" t="n">
        <v>108.7</v>
      </c>
      <c r="DO184" s="56" t="n">
        <v>104.8</v>
      </c>
      <c r="DP184" s="56" t="n">
        <v>113.8</v>
      </c>
      <c r="DQ184" s="56" t="n">
        <v>106.3</v>
      </c>
      <c r="DR184" s="56" t="n">
        <v>103.1</v>
      </c>
      <c r="DS184" s="56" t="n">
        <v>95.2</v>
      </c>
      <c r="DT184" s="56" t="n">
        <v>111</v>
      </c>
      <c r="DU184" s="56" t="n">
        <v>108.1</v>
      </c>
      <c r="DV184" s="56" t="n">
        <v>119.4</v>
      </c>
      <c r="DW184" s="56" t="n">
        <v>108.2</v>
      </c>
      <c r="DX184" s="56" t="n">
        <v>106.2</v>
      </c>
      <c r="DY184" s="56" t="n">
        <v>107.5</v>
      </c>
      <c r="DZ184" s="56" t="n">
        <v>107.3</v>
      </c>
      <c r="EA184" s="56" t="n">
        <v>109.1</v>
      </c>
      <c r="EB184" s="56" t="n">
        <v>101.4</v>
      </c>
      <c r="EC184" s="56" t="n">
        <v>108.3</v>
      </c>
      <c r="ED184" s="56" t="n">
        <v>104</v>
      </c>
      <c r="EE184" s="56" t="n">
        <v>106.7</v>
      </c>
      <c r="EF184" s="56" t="n">
        <v>97.9</v>
      </c>
      <c r="EG184" s="56" t="n">
        <v>101.7</v>
      </c>
      <c r="EH184" s="56" t="n">
        <v>103.7</v>
      </c>
      <c r="EI184" s="56" t="n">
        <v>103.7</v>
      </c>
      <c r="EJ184" s="56" t="n">
        <v>103.7</v>
      </c>
      <c r="EK184" s="56" t="n">
        <v>116.8</v>
      </c>
      <c r="EL184" s="56" t="n">
        <v>108.1</v>
      </c>
      <c r="EM184" s="56" t="n">
        <v>102.9</v>
      </c>
      <c r="EN184" s="56" t="n">
        <v>114.1</v>
      </c>
      <c r="EO184" s="56" t="n">
        <v>98.4</v>
      </c>
      <c r="EP184" s="56" t="n">
        <v>112.9</v>
      </c>
      <c r="EQ184" s="56" t="n">
        <v>121.5</v>
      </c>
      <c r="ER184" s="56" t="n">
        <v>121.5</v>
      </c>
      <c r="ES184" s="56" t="n">
        <v>105.8</v>
      </c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</row>
    <row r="185" s="63" customFormat="true" ht="9.95" hidden="false" customHeight="true" outlineLevel="0" collapsed="false">
      <c r="A185" s="61"/>
      <c r="B185" s="62" t="s">
        <v>382</v>
      </c>
      <c r="C185" s="56" t="n">
        <v>107.3</v>
      </c>
      <c r="D185" s="56" t="n">
        <v>104.4</v>
      </c>
      <c r="E185" s="56" t="n">
        <v>105.3</v>
      </c>
      <c r="F185" s="56" t="n">
        <v>107.2</v>
      </c>
      <c r="G185" s="56" t="n">
        <v>106.5</v>
      </c>
      <c r="H185" s="56" t="n">
        <v>113.9</v>
      </c>
      <c r="I185" s="56" t="n">
        <v>105.4</v>
      </c>
      <c r="J185" s="56" t="n">
        <v>101.1</v>
      </c>
      <c r="K185" s="56" t="n">
        <v>104.9</v>
      </c>
      <c r="L185" s="56" t="n">
        <v>96</v>
      </c>
      <c r="M185" s="56" t="n">
        <v>108.3</v>
      </c>
      <c r="N185" s="56" t="n">
        <v>105.7</v>
      </c>
      <c r="O185" s="56" t="n">
        <v>98.4</v>
      </c>
      <c r="P185" s="56" t="n">
        <v>90.1</v>
      </c>
      <c r="Q185" s="56" t="n">
        <v>103</v>
      </c>
      <c r="R185" s="56" t="n">
        <v>127.6</v>
      </c>
      <c r="S185" s="56" t="n">
        <v>105.2</v>
      </c>
      <c r="T185" s="56" t="n">
        <v>101.6</v>
      </c>
      <c r="U185" s="56" t="n">
        <v>102.5</v>
      </c>
      <c r="V185" s="56" t="n">
        <v>107.3</v>
      </c>
      <c r="W185" s="56" t="n">
        <v>146.5</v>
      </c>
      <c r="X185" s="56" t="n">
        <v>100</v>
      </c>
      <c r="Y185" s="56" t="n">
        <v>99.3</v>
      </c>
      <c r="Z185" s="56" t="n">
        <v>109.2</v>
      </c>
      <c r="AA185" s="56" t="n">
        <v>98.8</v>
      </c>
      <c r="AB185" s="56" t="n">
        <v>103.3</v>
      </c>
      <c r="AC185" s="56" t="n">
        <v>105.5</v>
      </c>
      <c r="AD185" s="56" t="n">
        <v>103</v>
      </c>
      <c r="AE185" s="56" t="n">
        <v>102.7</v>
      </c>
      <c r="AF185" s="56" t="n">
        <v>111.4</v>
      </c>
      <c r="AG185" s="56" t="n">
        <v>107.2</v>
      </c>
      <c r="AH185" s="56" t="n">
        <v>104.8</v>
      </c>
      <c r="AI185" s="56" t="n">
        <v>104.8</v>
      </c>
      <c r="AJ185" s="56" t="n">
        <v>103.4</v>
      </c>
      <c r="AK185" s="56" t="n">
        <v>104.9</v>
      </c>
      <c r="AL185" s="56" t="n">
        <v>101.5</v>
      </c>
      <c r="AM185" s="56" t="n">
        <v>107.6</v>
      </c>
      <c r="AN185" s="56" t="n">
        <v>106.8</v>
      </c>
      <c r="AO185" s="56" t="n">
        <v>108</v>
      </c>
      <c r="AP185" s="56" t="n">
        <v>109.4</v>
      </c>
      <c r="AQ185" s="56" t="n">
        <v>105.6</v>
      </c>
      <c r="AR185" s="56" t="n">
        <v>118.7</v>
      </c>
      <c r="AS185" s="56" t="n">
        <v>119</v>
      </c>
      <c r="AT185" s="56" t="n">
        <v>124.5</v>
      </c>
      <c r="AU185" s="56" t="n">
        <v>105</v>
      </c>
      <c r="AV185" s="56" t="n">
        <v>105.2</v>
      </c>
      <c r="AW185" s="56" t="n">
        <v>124</v>
      </c>
      <c r="AX185" s="56" t="n">
        <v>101.8</v>
      </c>
      <c r="AY185" s="56" t="n">
        <v>103.9</v>
      </c>
      <c r="AZ185" s="56" t="n">
        <v>104.1</v>
      </c>
      <c r="BA185" s="56" t="n">
        <v>103.4</v>
      </c>
      <c r="BB185" s="56" t="n">
        <v>102.5</v>
      </c>
      <c r="BC185" s="56" t="n">
        <v>99.8</v>
      </c>
      <c r="BD185" s="56" t="n">
        <v>96.1</v>
      </c>
      <c r="BE185" s="56" t="n">
        <v>93.4</v>
      </c>
      <c r="BF185" s="56" t="n">
        <v>99.2</v>
      </c>
      <c r="BG185" s="56" t="n">
        <v>110.7</v>
      </c>
      <c r="BH185" s="56" t="n">
        <v>105.1</v>
      </c>
      <c r="BI185" s="56" t="n">
        <v>100.9</v>
      </c>
      <c r="BJ185" s="56" t="n">
        <v>98.3</v>
      </c>
      <c r="BK185" s="56" t="n">
        <v>102</v>
      </c>
      <c r="BL185" s="56" t="n">
        <v>100.9</v>
      </c>
      <c r="BM185" s="56" t="n">
        <v>98.3</v>
      </c>
      <c r="BN185" s="56" t="n">
        <v>108</v>
      </c>
      <c r="BO185" s="56" t="n">
        <v>123.5</v>
      </c>
      <c r="BP185" s="56" t="n">
        <v>123.3</v>
      </c>
      <c r="BQ185" s="56" t="n">
        <v>118.8</v>
      </c>
      <c r="BR185" s="56" t="n">
        <v>100.1</v>
      </c>
      <c r="BS185" s="56" t="n">
        <v>134.2</v>
      </c>
      <c r="BT185" s="56" t="n">
        <v>121.3</v>
      </c>
      <c r="BU185" s="56" t="n">
        <v>113.6</v>
      </c>
      <c r="BV185" s="56" t="n">
        <v>115.1</v>
      </c>
      <c r="BW185" s="56" t="n">
        <v>173.3</v>
      </c>
      <c r="BX185" s="56" t="n">
        <v>129.6</v>
      </c>
      <c r="BY185" s="56" t="n">
        <v>108.9</v>
      </c>
      <c r="BZ185" s="56" t="n">
        <v>104.1</v>
      </c>
      <c r="CA185" s="56" t="n">
        <v>104.2</v>
      </c>
      <c r="CB185" s="56" t="n">
        <v>105.1</v>
      </c>
      <c r="CC185" s="56" t="n">
        <v>101.6</v>
      </c>
      <c r="CD185" s="56" t="n">
        <v>109.7</v>
      </c>
      <c r="CE185" s="56" t="n">
        <v>103.3</v>
      </c>
      <c r="CF185" s="56" t="n">
        <v>108.7</v>
      </c>
      <c r="CG185" s="56" t="n">
        <v>110.5</v>
      </c>
      <c r="CH185" s="56" t="n">
        <v>112.1</v>
      </c>
      <c r="CI185" s="56" t="n">
        <v>114.8</v>
      </c>
      <c r="CJ185" s="56" t="n">
        <v>112.6</v>
      </c>
      <c r="CK185" s="56" t="n">
        <v>113.7</v>
      </c>
      <c r="CL185" s="56" t="n">
        <v>127.5</v>
      </c>
      <c r="CM185" s="56" t="n">
        <v>95.6</v>
      </c>
      <c r="CN185" s="56" t="n">
        <v>115.9</v>
      </c>
      <c r="CO185" s="56" t="n">
        <v>103.4</v>
      </c>
      <c r="CP185" s="56" t="n">
        <v>94.8</v>
      </c>
      <c r="CQ185" s="56" t="n">
        <v>103.2</v>
      </c>
      <c r="CR185" s="56" t="n">
        <v>74.2</v>
      </c>
      <c r="CS185" s="56" t="n">
        <v>95.2</v>
      </c>
      <c r="CT185" s="56" t="n">
        <v>103.6</v>
      </c>
      <c r="CU185" s="56" t="n">
        <v>70.9</v>
      </c>
      <c r="CV185" s="56" t="n">
        <v>85.7</v>
      </c>
      <c r="CW185" s="56" t="n">
        <v>82.5</v>
      </c>
      <c r="CX185" s="56" t="n">
        <v>41.2</v>
      </c>
      <c r="CY185" s="56" t="n">
        <v>96.3</v>
      </c>
      <c r="CZ185" s="56" t="n">
        <v>110.2</v>
      </c>
      <c r="DA185" s="56" t="n">
        <v>107.4</v>
      </c>
      <c r="DB185" s="56" t="n">
        <v>107</v>
      </c>
      <c r="DC185" s="56" t="n">
        <v>107.8</v>
      </c>
      <c r="DD185" s="56" t="n">
        <v>99.7</v>
      </c>
      <c r="DE185" s="56" t="n">
        <v>96.3</v>
      </c>
      <c r="DF185" s="56" t="n">
        <v>93.6</v>
      </c>
      <c r="DG185" s="56" t="n">
        <v>102.6</v>
      </c>
      <c r="DH185" s="56" t="n">
        <v>101.3</v>
      </c>
      <c r="DI185" s="56" t="n">
        <v>100.2</v>
      </c>
      <c r="DJ185" s="56" t="n">
        <v>111.4</v>
      </c>
      <c r="DK185" s="56" t="n">
        <v>113.6</v>
      </c>
      <c r="DL185" s="56" t="n">
        <v>108.9</v>
      </c>
      <c r="DM185" s="56" t="n">
        <v>115.4</v>
      </c>
      <c r="DN185" s="56" t="n">
        <v>108.8</v>
      </c>
      <c r="DO185" s="56" t="n">
        <v>104.8</v>
      </c>
      <c r="DP185" s="56" t="n">
        <v>113.9</v>
      </c>
      <c r="DQ185" s="56" t="n">
        <v>106.4</v>
      </c>
      <c r="DR185" s="56" t="n">
        <v>103.2</v>
      </c>
      <c r="DS185" s="56" t="n">
        <v>127.8</v>
      </c>
      <c r="DT185" s="56" t="n">
        <v>111</v>
      </c>
      <c r="DU185" s="56" t="n">
        <v>108.1</v>
      </c>
      <c r="DV185" s="56" t="n">
        <v>119.4</v>
      </c>
      <c r="DW185" s="56" t="n">
        <v>108.2</v>
      </c>
      <c r="DX185" s="56" t="n">
        <v>111.1</v>
      </c>
      <c r="DY185" s="56" t="n">
        <v>107.6</v>
      </c>
      <c r="DZ185" s="56" t="n">
        <v>107.4</v>
      </c>
      <c r="EA185" s="56" t="n">
        <v>109.1</v>
      </c>
      <c r="EB185" s="56" t="n">
        <v>124.4</v>
      </c>
      <c r="EC185" s="56" t="n">
        <v>108.3</v>
      </c>
      <c r="ED185" s="56" t="n">
        <v>103.9</v>
      </c>
      <c r="EE185" s="56" t="n">
        <v>106.6</v>
      </c>
      <c r="EF185" s="56" t="n">
        <v>97.7</v>
      </c>
      <c r="EG185" s="56" t="n">
        <v>101.6</v>
      </c>
      <c r="EH185" s="56" t="n">
        <v>103.8</v>
      </c>
      <c r="EI185" s="56" t="n">
        <v>103.8</v>
      </c>
      <c r="EJ185" s="56" t="n">
        <v>103.8</v>
      </c>
      <c r="EK185" s="56" t="n">
        <v>116.8</v>
      </c>
      <c r="EL185" s="56" t="n">
        <v>108.1</v>
      </c>
      <c r="EM185" s="56" t="n">
        <v>102.9</v>
      </c>
      <c r="EN185" s="56" t="n">
        <v>114.1</v>
      </c>
      <c r="EO185" s="56" t="n">
        <v>98.4</v>
      </c>
      <c r="EP185" s="56" t="n">
        <v>112.9</v>
      </c>
      <c r="EQ185" s="56" t="n">
        <v>121.5</v>
      </c>
      <c r="ER185" s="56" t="n">
        <v>121.5</v>
      </c>
      <c r="ES185" s="56" t="n">
        <v>105.9</v>
      </c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</row>
    <row r="186" s="50" customFormat="true" ht="12.6" hidden="false" customHeight="true" outlineLevel="0" collapsed="false">
      <c r="A186" s="45" t="n">
        <v>2005</v>
      </c>
      <c r="B186" s="46" t="s">
        <v>371</v>
      </c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</row>
    <row r="187" s="63" customFormat="true" ht="9.95" hidden="false" customHeight="true" outlineLevel="0" collapsed="false">
      <c r="A187" s="61"/>
      <c r="B187" s="62" t="s">
        <v>372</v>
      </c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  <c r="EP187" s="56"/>
      <c r="EQ187" s="56"/>
      <c r="ER187" s="56"/>
      <c r="ES187" s="56"/>
      <c r="ET187" s="56"/>
      <c r="EU187" s="56"/>
      <c r="EV187" s="56"/>
      <c r="EW187" s="56"/>
      <c r="EX187" s="56"/>
      <c r="EY187" s="56"/>
      <c r="EZ187" s="56"/>
      <c r="FA187" s="56"/>
      <c r="FB187" s="56"/>
      <c r="FC187" s="56"/>
      <c r="FD187" s="56"/>
      <c r="FE187" s="56"/>
      <c r="FF187" s="56"/>
      <c r="FG187" s="56"/>
      <c r="FH187" s="56"/>
      <c r="FI187" s="56"/>
      <c r="FJ187" s="56"/>
      <c r="FK187" s="56"/>
      <c r="FL187" s="56"/>
      <c r="FM187" s="56"/>
      <c r="FN187" s="56"/>
      <c r="FO187" s="56"/>
      <c r="FP187" s="56"/>
      <c r="FQ187" s="56"/>
      <c r="FR187" s="56"/>
      <c r="FS187" s="56"/>
      <c r="FT187" s="56"/>
      <c r="FU187" s="56"/>
      <c r="FV187" s="56"/>
      <c r="FW187" s="56"/>
      <c r="FX187" s="56"/>
      <c r="FY187" s="56"/>
      <c r="FZ187" s="56"/>
      <c r="GA187" s="56"/>
      <c r="GB187" s="56"/>
      <c r="GC187" s="56"/>
      <c r="GD187" s="56"/>
      <c r="GE187" s="56"/>
      <c r="GF187" s="56"/>
      <c r="GG187" s="56"/>
      <c r="GH187" s="56"/>
      <c r="GI187" s="56"/>
      <c r="GJ187" s="56"/>
      <c r="GK187" s="56"/>
      <c r="GL187" s="56"/>
      <c r="GM187" s="56"/>
      <c r="GN187" s="56"/>
      <c r="GO187" s="56"/>
      <c r="GP187" s="56"/>
      <c r="GQ187" s="56"/>
      <c r="GR187" s="56"/>
      <c r="GS187" s="56"/>
      <c r="GT187" s="56"/>
      <c r="GU187" s="56"/>
      <c r="GV187" s="56"/>
      <c r="GW187" s="56"/>
      <c r="GX187" s="56"/>
      <c r="GY187" s="56"/>
      <c r="GZ187" s="56"/>
      <c r="HA187" s="56"/>
      <c r="HB187" s="56"/>
      <c r="HC187" s="56"/>
      <c r="HD187" s="56"/>
      <c r="HE187" s="56"/>
      <c r="HF187" s="56"/>
      <c r="HG187" s="56"/>
      <c r="HH187" s="56"/>
      <c r="HI187" s="56"/>
      <c r="HJ187" s="56"/>
    </row>
    <row r="188" s="58" customFormat="true" ht="9.95" hidden="false" customHeight="true" outlineLevel="0" collapsed="false">
      <c r="A188" s="44"/>
      <c r="B188" s="57" t="s">
        <v>373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</row>
    <row r="189" s="63" customFormat="true" ht="9.95" hidden="false" customHeight="true" outlineLevel="0" collapsed="false">
      <c r="A189" s="61"/>
      <c r="B189" s="62" t="s">
        <v>374</v>
      </c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  <c r="EU189" s="56"/>
      <c r="EV189" s="56"/>
      <c r="EW189" s="56"/>
      <c r="EX189" s="56"/>
      <c r="EY189" s="56"/>
      <c r="EZ189" s="56"/>
      <c r="FA189" s="56"/>
      <c r="FB189" s="56"/>
      <c r="FC189" s="56"/>
      <c r="FD189" s="56"/>
      <c r="FE189" s="56"/>
      <c r="FF189" s="56"/>
      <c r="FG189" s="56"/>
      <c r="FH189" s="56"/>
      <c r="FI189" s="56"/>
      <c r="FJ189" s="56"/>
      <c r="FK189" s="56"/>
      <c r="FL189" s="56"/>
      <c r="FM189" s="56"/>
      <c r="FN189" s="56"/>
      <c r="FO189" s="56"/>
      <c r="FP189" s="56"/>
      <c r="FQ189" s="56"/>
      <c r="FR189" s="56"/>
      <c r="FS189" s="56"/>
      <c r="FT189" s="56"/>
      <c r="FU189" s="56"/>
      <c r="FV189" s="56"/>
      <c r="FW189" s="56"/>
      <c r="FX189" s="56"/>
      <c r="FY189" s="56"/>
      <c r="FZ189" s="56"/>
      <c r="GA189" s="56"/>
      <c r="GB189" s="56"/>
      <c r="GC189" s="56"/>
      <c r="GD189" s="56"/>
      <c r="GE189" s="56"/>
      <c r="GF189" s="56"/>
      <c r="GG189" s="56"/>
      <c r="GH189" s="56"/>
      <c r="GI189" s="56"/>
      <c r="GJ189" s="56"/>
      <c r="GK189" s="56"/>
      <c r="GL189" s="56"/>
      <c r="GM189" s="56"/>
      <c r="GN189" s="56"/>
      <c r="GO189" s="56"/>
      <c r="GP189" s="56"/>
      <c r="GQ189" s="56"/>
      <c r="GR189" s="56"/>
      <c r="GS189" s="56"/>
      <c r="GT189" s="56"/>
      <c r="GU189" s="56"/>
      <c r="GV189" s="56"/>
      <c r="GW189" s="56"/>
      <c r="GX189" s="56"/>
      <c r="GY189" s="56"/>
      <c r="GZ189" s="56"/>
      <c r="HA189" s="56"/>
      <c r="HB189" s="56"/>
      <c r="HC189" s="56"/>
      <c r="HD189" s="56"/>
      <c r="HE189" s="56"/>
      <c r="HF189" s="56"/>
      <c r="HG189" s="56"/>
      <c r="HH189" s="56"/>
      <c r="HI189" s="56"/>
      <c r="HJ189" s="56"/>
    </row>
    <row r="190" s="63" customFormat="true" ht="9.75" hidden="false" customHeight="true" outlineLevel="0" collapsed="false">
      <c r="A190" s="61"/>
      <c r="B190" s="62" t="s">
        <v>375</v>
      </c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  <c r="EP190" s="56"/>
      <c r="EQ190" s="56"/>
      <c r="ER190" s="56"/>
      <c r="ES190" s="56"/>
      <c r="ET190" s="56"/>
      <c r="EU190" s="56"/>
      <c r="EV190" s="56"/>
      <c r="EW190" s="56"/>
      <c r="EX190" s="56"/>
      <c r="EY190" s="56"/>
      <c r="EZ190" s="56"/>
      <c r="FA190" s="56"/>
      <c r="FB190" s="56"/>
      <c r="FC190" s="56"/>
      <c r="FD190" s="56"/>
      <c r="FE190" s="56"/>
      <c r="FF190" s="56"/>
      <c r="FG190" s="56"/>
      <c r="FH190" s="56"/>
      <c r="FI190" s="56"/>
      <c r="FJ190" s="56"/>
      <c r="FK190" s="56"/>
      <c r="FL190" s="56"/>
      <c r="FM190" s="56"/>
      <c r="FN190" s="56"/>
      <c r="FO190" s="56"/>
      <c r="FP190" s="56"/>
      <c r="FQ190" s="56"/>
      <c r="FR190" s="56"/>
      <c r="FS190" s="56"/>
      <c r="FT190" s="56"/>
      <c r="FU190" s="56"/>
      <c r="FV190" s="56"/>
      <c r="FW190" s="56"/>
      <c r="FX190" s="56"/>
      <c r="FY190" s="56"/>
      <c r="FZ190" s="56"/>
      <c r="GA190" s="56"/>
      <c r="GB190" s="56"/>
      <c r="GC190" s="56"/>
      <c r="GD190" s="56"/>
      <c r="GE190" s="56"/>
      <c r="GF190" s="56"/>
      <c r="GG190" s="56"/>
      <c r="GH190" s="56"/>
      <c r="GI190" s="56"/>
      <c r="GJ190" s="56"/>
      <c r="GK190" s="56"/>
      <c r="GL190" s="56"/>
      <c r="GM190" s="56"/>
      <c r="GN190" s="56"/>
      <c r="GO190" s="56"/>
      <c r="GP190" s="56"/>
      <c r="GQ190" s="56"/>
      <c r="GR190" s="56"/>
      <c r="GS190" s="56"/>
      <c r="GT190" s="56"/>
      <c r="GU190" s="56"/>
      <c r="GV190" s="56"/>
      <c r="GW190" s="56"/>
      <c r="GX190" s="56"/>
      <c r="GY190" s="56"/>
      <c r="GZ190" s="56"/>
      <c r="HA190" s="56"/>
      <c r="HB190" s="56"/>
      <c r="HC190" s="56"/>
      <c r="HD190" s="56"/>
      <c r="HE190" s="56"/>
      <c r="HF190" s="56"/>
      <c r="HG190" s="56"/>
      <c r="HH190" s="56"/>
      <c r="HI190" s="56"/>
      <c r="HJ190" s="56"/>
    </row>
    <row r="191" s="58" customFormat="true" ht="9.95" hidden="false" customHeight="true" outlineLevel="0" collapsed="false">
      <c r="A191" s="44"/>
      <c r="B191" s="57" t="s">
        <v>376</v>
      </c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</row>
    <row r="192" s="66" customFormat="true" ht="12.6" hidden="false" customHeight="true" outlineLevel="0" collapsed="false">
      <c r="A192" s="64"/>
      <c r="B192" s="65" t="s">
        <v>377</v>
      </c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</row>
    <row r="193" s="63" customFormat="true" ht="9.95" hidden="false" customHeight="true" outlineLevel="0" collapsed="false">
      <c r="A193" s="61"/>
      <c r="B193" s="62" t="s">
        <v>378</v>
      </c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  <c r="FB193" s="56"/>
      <c r="FC193" s="56"/>
      <c r="FD193" s="56"/>
      <c r="FE193" s="56"/>
      <c r="FF193" s="56"/>
      <c r="FG193" s="56"/>
      <c r="FH193" s="56"/>
      <c r="FI193" s="56"/>
      <c r="FJ193" s="56"/>
      <c r="FK193" s="56"/>
      <c r="FL193" s="56"/>
      <c r="FM193" s="56"/>
      <c r="FN193" s="56"/>
      <c r="FO193" s="56"/>
      <c r="FP193" s="56"/>
      <c r="FQ193" s="56"/>
      <c r="FR193" s="56"/>
      <c r="FS193" s="56"/>
      <c r="FT193" s="56"/>
      <c r="FU193" s="56"/>
      <c r="FV193" s="56"/>
      <c r="FW193" s="56"/>
      <c r="FX193" s="56"/>
      <c r="FY193" s="56"/>
      <c r="FZ193" s="56"/>
      <c r="GA193" s="56"/>
      <c r="GB193" s="56"/>
      <c r="GC193" s="56"/>
      <c r="GD193" s="56"/>
      <c r="GE193" s="56"/>
      <c r="GF193" s="56"/>
      <c r="GG193" s="56"/>
      <c r="GH193" s="56"/>
      <c r="GI193" s="56"/>
      <c r="GJ193" s="56"/>
      <c r="GK193" s="56"/>
      <c r="GL193" s="56"/>
      <c r="GM193" s="56"/>
      <c r="GN193" s="56"/>
      <c r="GO193" s="56"/>
      <c r="GP193" s="56"/>
      <c r="GQ193" s="56"/>
      <c r="GR193" s="56"/>
      <c r="GS193" s="56"/>
      <c r="GT193" s="56"/>
      <c r="GU193" s="56"/>
      <c r="GV193" s="56"/>
      <c r="GW193" s="56"/>
      <c r="GX193" s="56"/>
      <c r="GY193" s="56"/>
      <c r="GZ193" s="56"/>
      <c r="HA193" s="56"/>
      <c r="HB193" s="56"/>
      <c r="HC193" s="56"/>
      <c r="HD193" s="56"/>
      <c r="HE193" s="56"/>
      <c r="HF193" s="56"/>
      <c r="HG193" s="56"/>
      <c r="HH193" s="56"/>
      <c r="HI193" s="56"/>
      <c r="HJ193" s="56"/>
    </row>
    <row r="194" s="63" customFormat="true" ht="9.95" hidden="false" customHeight="true" outlineLevel="0" collapsed="false">
      <c r="A194" s="61"/>
      <c r="B194" s="62" t="s">
        <v>379</v>
      </c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67"/>
      <c r="EU194" s="67"/>
      <c r="EV194" s="67"/>
      <c r="EW194" s="67"/>
      <c r="EX194" s="67"/>
      <c r="EY194" s="67"/>
      <c r="EZ194" s="67"/>
      <c r="FA194" s="67"/>
      <c r="FB194" s="67"/>
      <c r="FC194" s="67"/>
      <c r="FD194" s="67"/>
      <c r="FE194" s="67"/>
      <c r="FF194" s="67"/>
      <c r="FG194" s="67"/>
      <c r="FH194" s="67"/>
      <c r="FI194" s="67"/>
      <c r="FJ194" s="67"/>
      <c r="FK194" s="67"/>
      <c r="FL194" s="67"/>
      <c r="FM194" s="67"/>
      <c r="FN194" s="67"/>
      <c r="FO194" s="67"/>
      <c r="FP194" s="67"/>
      <c r="FQ194" s="67"/>
      <c r="FR194" s="67"/>
      <c r="FS194" s="67"/>
      <c r="FT194" s="67"/>
      <c r="FU194" s="67"/>
      <c r="FV194" s="67"/>
      <c r="FW194" s="67"/>
      <c r="FX194" s="67"/>
      <c r="FY194" s="67"/>
      <c r="FZ194" s="67"/>
      <c r="GA194" s="67"/>
      <c r="GB194" s="67"/>
      <c r="GC194" s="67"/>
      <c r="GD194" s="67"/>
      <c r="GE194" s="67"/>
      <c r="GF194" s="67"/>
      <c r="GG194" s="67"/>
      <c r="GH194" s="67"/>
      <c r="GI194" s="67"/>
      <c r="GJ194" s="6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</row>
    <row r="195" s="63" customFormat="true" ht="9.95" hidden="false" customHeight="true" outlineLevel="0" collapsed="false">
      <c r="A195" s="61"/>
      <c r="B195" s="62" t="s">
        <v>380</v>
      </c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</row>
    <row r="196" s="58" customFormat="true" ht="9.95" hidden="false" customHeight="true" outlineLevel="0" collapsed="false">
      <c r="A196" s="44"/>
      <c r="B196" s="57" t="s">
        <v>381</v>
      </c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</row>
    <row r="197" s="63" customFormat="true" ht="9.95" hidden="false" customHeight="true" outlineLevel="0" collapsed="false">
      <c r="A197" s="61"/>
      <c r="B197" s="62" t="s">
        <v>382</v>
      </c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</row>
    <row r="198" customFormat="false" ht="11.25" hidden="false" customHeight="false" outlineLevel="0" collapsed="false"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</row>
    <row r="199" customFormat="false" ht="11.25" hidden="false" customHeight="false" outlineLevel="0" collapsed="false"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</row>
    <row r="200" customFormat="false" ht="11.25" hidden="false" customHeight="false" outlineLevel="0" collapsed="false"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</row>
    <row r="201" customFormat="false" ht="11.25" hidden="false" customHeight="false" outlineLevel="0" collapsed="false"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</row>
    <row r="202" customFormat="false" ht="11.25" hidden="false" customHeight="false" outlineLevel="0" collapsed="false"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</row>
    <row r="203" customFormat="false" ht="11.25" hidden="false" customHeight="false" outlineLevel="0" collapsed="false"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</row>
    <row r="204" customFormat="false" ht="11.25" hidden="false" customHeight="false" outlineLevel="0" collapsed="false"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</row>
    <row r="205" customFormat="false" ht="11.25" hidden="false" customHeight="false" outlineLevel="0" collapsed="false"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</row>
    <row r="206" customFormat="false" ht="11.25" hidden="false" customHeight="false" outlineLevel="0" collapsed="false"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</row>
    <row r="207" customFormat="false" ht="11.25" hidden="false" customHeight="false" outlineLevel="0" collapsed="false"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</row>
    <row r="208" customFormat="false" ht="11.25" hidden="false" customHeight="false" outlineLevel="0" collapsed="false"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</row>
    <row r="209" customFormat="false" ht="11.25" hidden="false" customHeight="false" outlineLevel="0" collapsed="false"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</row>
    <row r="210" customFormat="false" ht="11.25" hidden="false" customHeight="false" outlineLevel="0" collapsed="false"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</row>
    <row r="211" customFormat="false" ht="11.25" hidden="false" customHeight="false" outlineLevel="0" collapsed="false"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</row>
    <row r="212" customFormat="false" ht="11.25" hidden="false" customHeight="false" outlineLevel="0" collapsed="false"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</row>
    <row r="213" customFormat="false" ht="11.25" hidden="false" customHeight="false" outlineLevel="0" collapsed="false"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</row>
    <row r="214" customFormat="false" ht="11.25" hidden="false" customHeight="false" outlineLevel="0" collapsed="false"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</row>
    <row r="215" customFormat="false" ht="11.2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</row>
    <row r="216" customFormat="false" ht="11.2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</row>
    <row r="217" customFormat="false" ht="11.2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</row>
    <row r="218" customFormat="false" ht="11.2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</row>
    <row r="219" customFormat="false" ht="11.2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</row>
    <row r="220" customFormat="false" ht="11.2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</row>
    <row r="221" customFormat="false" ht="11.25" hidden="false" customHeight="false" outlineLevel="0" collapsed="false"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</row>
    <row r="222" customFormat="false" ht="11.25" hidden="false" customHeight="false" outlineLevel="0" collapsed="false"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</row>
    <row r="223" s="69" customFormat="true" ht="11.25" hidden="false" customHeight="false" outlineLevel="0" collapsed="false">
      <c r="A223" s="68"/>
      <c r="B223" s="68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</row>
    <row r="224" customFormat="false" ht="11.2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</row>
    <row r="225" customFormat="false" ht="11.25" hidden="false" customHeight="false" outlineLevel="0" collapsed="false"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</row>
    <row r="226" customFormat="false" ht="11.25" hidden="false" customHeight="false" outlineLevel="0" collapsed="false"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</row>
    <row r="227" customFormat="false" ht="11.25" hidden="false" customHeight="false" outlineLevel="0" collapsed="false"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</row>
    <row r="228" customFormat="false" ht="11.25" hidden="false" customHeight="false" outlineLevel="0" collapsed="false"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</row>
    <row r="229" customFormat="false" ht="11.2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</row>
    <row r="230" customFormat="false" ht="11.2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</row>
    <row r="231" customFormat="false" ht="11.2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</row>
    <row r="232" customFormat="false" ht="11.2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</row>
    <row r="233" customFormat="false" ht="11.2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</row>
    <row r="234" customFormat="false" ht="11.2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</row>
    <row r="235" customFormat="false" ht="11.2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</row>
    <row r="236" customFormat="false" ht="11.2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</row>
    <row r="237" customFormat="false" ht="11.2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</row>
    <row r="238" customFormat="false" ht="11.2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</row>
    <row r="239" customFormat="false" ht="11.2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</row>
    <row r="240" customFormat="false" ht="11.2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</row>
    <row r="241" customFormat="false" ht="11.2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</row>
    <row r="242" customFormat="false" ht="11.2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</row>
    <row r="243" customFormat="false" ht="11.2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</row>
    <row r="244" customFormat="false" ht="11.2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</row>
    <row r="245" customFormat="false" ht="11.2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</row>
    <row r="246" customFormat="false" ht="11.2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</row>
    <row r="247" customFormat="false" ht="11.2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</row>
    <row r="248" customFormat="false" ht="11.2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</row>
    <row r="249" customFormat="false" ht="11.2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</row>
    <row r="250" customFormat="false" ht="11.2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</row>
    <row r="251" customFormat="false" ht="11.2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</row>
    <row r="252" customFormat="false" ht="11.2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</row>
    <row r="253" customFormat="false" ht="11.2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</row>
    <row r="254" customFormat="false" ht="11.2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</row>
    <row r="255" customFormat="false" ht="11.2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</row>
    <row r="256" customFormat="false" ht="11.2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</row>
    <row r="257" customFormat="false" ht="11.2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</row>
    <row r="258" customFormat="false" ht="11.2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</row>
    <row r="259" customFormat="false" ht="11.2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</row>
    <row r="260" customFormat="false" ht="11.2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</row>
    <row r="261" customFormat="false" ht="11.2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</row>
    <row r="262" customFormat="false" ht="11.2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</row>
    <row r="263" customFormat="false" ht="11.2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</row>
    <row r="264" customFormat="false" ht="11.2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</row>
    <row r="265" customFormat="false" ht="11.25" hidden="false" customHeight="false" outlineLevel="0" collapsed="false"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</row>
    <row r="266" customFormat="false" ht="11.25" hidden="false" customHeight="false" outlineLevel="0" collapsed="false"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  <c r="FT266" s="47"/>
      <c r="FU266" s="47"/>
      <c r="FV266" s="47"/>
      <c r="FW266" s="47"/>
      <c r="FX266" s="47"/>
      <c r="FY266" s="47"/>
      <c r="FZ266" s="47"/>
      <c r="GA266" s="47"/>
      <c r="GB266" s="47"/>
      <c r="GC266" s="47"/>
      <c r="GD266" s="47"/>
      <c r="GE266" s="47"/>
      <c r="GF266" s="47"/>
      <c r="GG266" s="47"/>
      <c r="GH266" s="47"/>
      <c r="GI266" s="47"/>
      <c r="GJ266" s="47"/>
      <c r="GK266" s="47"/>
      <c r="GL266" s="47"/>
      <c r="GM266" s="47"/>
      <c r="GN266" s="47"/>
      <c r="GO266" s="47"/>
      <c r="GP266" s="47"/>
      <c r="GQ266" s="47"/>
      <c r="GR266" s="47"/>
      <c r="GS266" s="47"/>
      <c r="GT266" s="47"/>
      <c r="GU266" s="47"/>
      <c r="GV266" s="47"/>
      <c r="GW266" s="47"/>
      <c r="GX266" s="47"/>
      <c r="GY266" s="47"/>
      <c r="GZ266" s="47"/>
      <c r="HA266" s="47"/>
      <c r="HB266" s="47"/>
      <c r="HC266" s="47"/>
      <c r="HD266" s="47"/>
      <c r="HE266" s="47"/>
      <c r="HF266" s="47"/>
      <c r="HG266" s="47"/>
      <c r="HH266" s="47"/>
      <c r="HI266" s="47"/>
      <c r="HJ266" s="47"/>
    </row>
    <row r="267" customFormat="false" ht="11.25" hidden="false" customHeight="false" outlineLevel="0" collapsed="false"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  <c r="FT267" s="47"/>
      <c r="FU267" s="47"/>
      <c r="FV267" s="47"/>
      <c r="FW267" s="47"/>
      <c r="FX267" s="47"/>
      <c r="FY267" s="47"/>
      <c r="FZ267" s="47"/>
      <c r="GA267" s="47"/>
      <c r="GB267" s="47"/>
      <c r="GC267" s="47"/>
      <c r="GD267" s="47"/>
      <c r="GE267" s="47"/>
      <c r="GF267" s="47"/>
      <c r="GG267" s="47"/>
      <c r="GH267" s="47"/>
      <c r="GI267" s="47"/>
      <c r="GJ267" s="47"/>
      <c r="GK267" s="47"/>
      <c r="GL267" s="47"/>
      <c r="GM267" s="47"/>
      <c r="GN267" s="47"/>
      <c r="GO267" s="47"/>
      <c r="GP267" s="47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</row>
    <row r="268" customFormat="false" ht="11.25" hidden="false" customHeight="false" outlineLevel="0" collapsed="false"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  <c r="FT268" s="47"/>
      <c r="FU268" s="47"/>
      <c r="FV268" s="47"/>
      <c r="FW268" s="47"/>
      <c r="FX268" s="47"/>
      <c r="FY268" s="47"/>
      <c r="FZ268" s="47"/>
      <c r="GA268" s="47"/>
      <c r="GB268" s="47"/>
      <c r="GC268" s="47"/>
      <c r="GD268" s="47"/>
      <c r="GE268" s="47"/>
      <c r="GF268" s="47"/>
      <c r="GG268" s="47"/>
      <c r="GH268" s="47"/>
      <c r="GI268" s="47"/>
      <c r="GJ268" s="47"/>
      <c r="GK268" s="47"/>
      <c r="GL268" s="47"/>
      <c r="GM268" s="47"/>
      <c r="GN268" s="47"/>
      <c r="GO268" s="47"/>
      <c r="GP268" s="47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</row>
    <row r="269" customFormat="false" ht="11.25" hidden="false" customHeight="false" outlineLevel="0" collapsed="false"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  <c r="FT269" s="47"/>
      <c r="FU269" s="47"/>
      <c r="FV269" s="47"/>
      <c r="FW269" s="47"/>
      <c r="FX269" s="47"/>
      <c r="FY269" s="47"/>
      <c r="FZ269" s="47"/>
      <c r="GA269" s="47"/>
      <c r="GB269" s="47"/>
      <c r="GC269" s="47"/>
      <c r="GD269" s="47"/>
      <c r="GE269" s="47"/>
      <c r="GF269" s="47"/>
      <c r="GG269" s="47"/>
      <c r="GH269" s="47"/>
      <c r="GI269" s="47"/>
      <c r="GJ269" s="47"/>
      <c r="GK269" s="47"/>
      <c r="GL269" s="47"/>
      <c r="GM269" s="47"/>
      <c r="GN269" s="47"/>
      <c r="GO269" s="47"/>
      <c r="GP269" s="47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</row>
    <row r="270" customFormat="false" ht="11.25" hidden="false" customHeight="false" outlineLevel="0" collapsed="false"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47"/>
      <c r="DZ270" s="47"/>
      <c r="EA270" s="47"/>
      <c r="EB270" s="47"/>
      <c r="EC270" s="47"/>
      <c r="ED270" s="47"/>
      <c r="EE270" s="47"/>
      <c r="EF270" s="47"/>
      <c r="EG270" s="47"/>
      <c r="EH270" s="47"/>
      <c r="EI270" s="47"/>
      <c r="EJ270" s="47"/>
      <c r="EK270" s="47"/>
      <c r="EL270" s="47"/>
      <c r="EM270" s="47"/>
      <c r="EN270" s="47"/>
      <c r="EO270" s="47"/>
      <c r="EP270" s="47"/>
      <c r="EQ270" s="47"/>
      <c r="ER270" s="47"/>
      <c r="ES270" s="47"/>
      <c r="ET270" s="47"/>
      <c r="EU270" s="47"/>
      <c r="EV270" s="47"/>
      <c r="EW270" s="47"/>
      <c r="EX270" s="47"/>
      <c r="EY270" s="47"/>
      <c r="EZ270" s="47"/>
      <c r="FA270" s="47"/>
      <c r="FB270" s="47"/>
      <c r="FC270" s="47"/>
      <c r="FD270" s="47"/>
      <c r="FE270" s="47"/>
      <c r="FF270" s="47"/>
      <c r="FG270" s="47"/>
      <c r="FH270" s="47"/>
      <c r="FI270" s="47"/>
      <c r="FJ270" s="47"/>
      <c r="FK270" s="47"/>
      <c r="FL270" s="47"/>
      <c r="FM270" s="47"/>
      <c r="FN270" s="47"/>
      <c r="FO270" s="47"/>
      <c r="FP270" s="47"/>
      <c r="FQ270" s="47"/>
      <c r="FR270" s="47"/>
      <c r="FS270" s="47"/>
      <c r="FT270" s="47"/>
      <c r="FU270" s="47"/>
      <c r="FV270" s="47"/>
      <c r="FW270" s="47"/>
      <c r="FX270" s="47"/>
      <c r="FY270" s="47"/>
      <c r="FZ270" s="47"/>
      <c r="GA270" s="47"/>
      <c r="GB270" s="47"/>
      <c r="GC270" s="47"/>
      <c r="GD270" s="47"/>
      <c r="GE270" s="47"/>
      <c r="GF270" s="47"/>
      <c r="GG270" s="47"/>
      <c r="GH270" s="47"/>
      <c r="GI270" s="47"/>
      <c r="GJ270" s="47"/>
      <c r="GK270" s="47"/>
      <c r="GL270" s="47"/>
      <c r="GM270" s="47"/>
      <c r="GN270" s="47"/>
      <c r="GO270" s="47"/>
      <c r="GP270" s="47"/>
      <c r="GQ270" s="47"/>
      <c r="GR270" s="47"/>
      <c r="GS270" s="47"/>
      <c r="GT270" s="47"/>
      <c r="GU270" s="47"/>
      <c r="GV270" s="47"/>
      <c r="GW270" s="47"/>
      <c r="GX270" s="47"/>
      <c r="GY270" s="47"/>
      <c r="GZ270" s="47"/>
      <c r="HA270" s="47"/>
      <c r="HB270" s="47"/>
      <c r="HC270" s="47"/>
      <c r="HD270" s="47"/>
      <c r="HE270" s="47"/>
      <c r="HF270" s="47"/>
      <c r="HG270" s="47"/>
      <c r="HH270" s="47"/>
      <c r="HI270" s="47"/>
      <c r="HJ270" s="47"/>
    </row>
    <row r="271" customFormat="false" ht="11.25" hidden="false" customHeight="false" outlineLevel="0" collapsed="false"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47"/>
      <c r="DZ271" s="47"/>
      <c r="EA271" s="47"/>
      <c r="EB271" s="47"/>
      <c r="EC271" s="47"/>
      <c r="ED271" s="47"/>
      <c r="EE271" s="47"/>
      <c r="EF271" s="47"/>
      <c r="EG271" s="47"/>
      <c r="EH271" s="47"/>
      <c r="EI271" s="47"/>
      <c r="EJ271" s="47"/>
      <c r="EK271" s="47"/>
      <c r="EL271" s="47"/>
      <c r="EM271" s="47"/>
      <c r="EN271" s="47"/>
      <c r="EO271" s="47"/>
      <c r="EP271" s="47"/>
      <c r="EQ271" s="47"/>
      <c r="ER271" s="47"/>
      <c r="ES271" s="47"/>
      <c r="ET271" s="47"/>
      <c r="EU271" s="47"/>
      <c r="EV271" s="47"/>
      <c r="EW271" s="47"/>
      <c r="EX271" s="47"/>
      <c r="EY271" s="47"/>
      <c r="EZ271" s="47"/>
      <c r="FA271" s="47"/>
      <c r="FB271" s="47"/>
      <c r="FC271" s="47"/>
      <c r="FD271" s="47"/>
      <c r="FE271" s="47"/>
      <c r="FF271" s="47"/>
      <c r="FG271" s="47"/>
      <c r="FH271" s="47"/>
      <c r="FI271" s="47"/>
      <c r="FJ271" s="47"/>
      <c r="FK271" s="47"/>
      <c r="FL271" s="47"/>
      <c r="FM271" s="47"/>
      <c r="FN271" s="47"/>
      <c r="FO271" s="47"/>
      <c r="FP271" s="47"/>
      <c r="FQ271" s="47"/>
      <c r="FR271" s="47"/>
      <c r="FS271" s="47"/>
      <c r="FT271" s="47"/>
      <c r="FU271" s="47"/>
      <c r="FV271" s="47"/>
      <c r="FW271" s="47"/>
      <c r="FX271" s="47"/>
      <c r="FY271" s="47"/>
      <c r="FZ271" s="47"/>
      <c r="GA271" s="47"/>
      <c r="GB271" s="47"/>
      <c r="GC271" s="47"/>
      <c r="GD271" s="47"/>
      <c r="GE271" s="47"/>
      <c r="GF271" s="47"/>
      <c r="GG271" s="47"/>
      <c r="GH271" s="47"/>
      <c r="GI271" s="47"/>
      <c r="GJ271" s="47"/>
      <c r="GK271" s="47"/>
      <c r="GL271" s="47"/>
      <c r="GM271" s="47"/>
      <c r="GN271" s="47"/>
      <c r="GO271" s="47"/>
      <c r="GP271" s="47"/>
      <c r="GQ271" s="47"/>
      <c r="GR271" s="47"/>
      <c r="GS271" s="47"/>
      <c r="GT271" s="47"/>
      <c r="GU271" s="47"/>
      <c r="GV271" s="47"/>
      <c r="GW271" s="47"/>
      <c r="GX271" s="47"/>
      <c r="GY271" s="47"/>
      <c r="GZ271" s="47"/>
      <c r="HA271" s="47"/>
      <c r="HB271" s="47"/>
      <c r="HC271" s="47"/>
      <c r="HD271" s="47"/>
      <c r="HE271" s="47"/>
      <c r="HF271" s="47"/>
      <c r="HG271" s="47"/>
      <c r="HH271" s="47"/>
      <c r="HI271" s="47"/>
      <c r="HJ271" s="47"/>
    </row>
    <row r="272" customFormat="false" ht="11.25" hidden="false" customHeight="false" outlineLevel="0" collapsed="false"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47"/>
      <c r="DZ272" s="47"/>
      <c r="EA272" s="47"/>
      <c r="EB272" s="47"/>
      <c r="EC272" s="47"/>
      <c r="ED272" s="47"/>
      <c r="EE272" s="47"/>
      <c r="EF272" s="47"/>
      <c r="EG272" s="47"/>
      <c r="EH272" s="47"/>
      <c r="EI272" s="47"/>
      <c r="EJ272" s="47"/>
      <c r="EK272" s="47"/>
      <c r="EL272" s="47"/>
      <c r="EM272" s="47"/>
      <c r="EN272" s="47"/>
      <c r="EO272" s="47"/>
      <c r="EP272" s="47"/>
      <c r="EQ272" s="47"/>
      <c r="ER272" s="47"/>
      <c r="ES272" s="47"/>
      <c r="ET272" s="47"/>
      <c r="EU272" s="47"/>
      <c r="EV272" s="47"/>
      <c r="EW272" s="47"/>
      <c r="EX272" s="47"/>
      <c r="EY272" s="47"/>
      <c r="EZ272" s="47"/>
      <c r="FA272" s="47"/>
      <c r="FB272" s="47"/>
      <c r="FC272" s="47"/>
      <c r="FD272" s="47"/>
      <c r="FE272" s="47"/>
      <c r="FF272" s="47"/>
      <c r="FG272" s="47"/>
      <c r="FH272" s="47"/>
      <c r="FI272" s="47"/>
      <c r="FJ272" s="47"/>
      <c r="FK272" s="47"/>
      <c r="FL272" s="47"/>
      <c r="FM272" s="47"/>
      <c r="FN272" s="47"/>
      <c r="FO272" s="47"/>
      <c r="FP272" s="47"/>
      <c r="FQ272" s="47"/>
      <c r="FR272" s="47"/>
      <c r="FS272" s="47"/>
      <c r="FT272" s="47"/>
      <c r="FU272" s="47"/>
      <c r="FV272" s="47"/>
      <c r="FW272" s="47"/>
      <c r="FX272" s="47"/>
      <c r="FY272" s="47"/>
      <c r="FZ272" s="47"/>
      <c r="GA272" s="47"/>
      <c r="GB272" s="47"/>
      <c r="GC272" s="47"/>
      <c r="GD272" s="47"/>
      <c r="GE272" s="47"/>
      <c r="GF272" s="47"/>
      <c r="GG272" s="47"/>
      <c r="GH272" s="47"/>
      <c r="GI272" s="47"/>
      <c r="GJ272" s="47"/>
      <c r="GK272" s="47"/>
      <c r="GL272" s="47"/>
      <c r="GM272" s="47"/>
      <c r="GN272" s="47"/>
      <c r="GO272" s="47"/>
      <c r="GP272" s="47"/>
      <c r="GQ272" s="47"/>
      <c r="GR272" s="47"/>
      <c r="GS272" s="47"/>
      <c r="GT272" s="47"/>
      <c r="GU272" s="47"/>
      <c r="GV272" s="47"/>
      <c r="GW272" s="47"/>
      <c r="GX272" s="47"/>
      <c r="GY272" s="47"/>
      <c r="GZ272" s="47"/>
      <c r="HA272" s="47"/>
      <c r="HB272" s="47"/>
      <c r="HC272" s="47"/>
      <c r="HD272" s="47"/>
      <c r="HE272" s="47"/>
      <c r="HF272" s="47"/>
      <c r="HG272" s="47"/>
      <c r="HH272" s="47"/>
      <c r="HI272" s="47"/>
      <c r="HJ272" s="47"/>
    </row>
    <row r="273" customFormat="false" ht="11.25" hidden="false" customHeight="false" outlineLevel="0" collapsed="false"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47"/>
      <c r="DZ273" s="47"/>
      <c r="EA273" s="47"/>
      <c r="EB273" s="47"/>
      <c r="EC273" s="47"/>
      <c r="ED273" s="47"/>
      <c r="EE273" s="47"/>
      <c r="EF273" s="47"/>
      <c r="EG273" s="47"/>
      <c r="EH273" s="47"/>
      <c r="EI273" s="47"/>
      <c r="EJ273" s="47"/>
      <c r="EK273" s="47"/>
      <c r="EL273" s="47"/>
      <c r="EM273" s="47"/>
      <c r="EN273" s="47"/>
      <c r="EO273" s="47"/>
      <c r="EP273" s="47"/>
      <c r="EQ273" s="47"/>
      <c r="ER273" s="47"/>
      <c r="ES273" s="47"/>
      <c r="ET273" s="47"/>
      <c r="EU273" s="47"/>
      <c r="EV273" s="47"/>
      <c r="EW273" s="47"/>
      <c r="EX273" s="47"/>
      <c r="EY273" s="47"/>
      <c r="EZ273" s="47"/>
      <c r="FA273" s="47"/>
      <c r="FB273" s="47"/>
      <c r="FC273" s="47"/>
      <c r="FD273" s="47"/>
      <c r="FE273" s="47"/>
      <c r="FF273" s="47"/>
      <c r="FG273" s="47"/>
      <c r="FH273" s="47"/>
      <c r="FI273" s="47"/>
      <c r="FJ273" s="47"/>
      <c r="FK273" s="47"/>
      <c r="FL273" s="47"/>
      <c r="FM273" s="47"/>
      <c r="FN273" s="47"/>
      <c r="FO273" s="47"/>
      <c r="FP273" s="47"/>
      <c r="FQ273" s="47"/>
      <c r="FR273" s="47"/>
      <c r="FS273" s="47"/>
      <c r="FT273" s="47"/>
      <c r="FU273" s="47"/>
      <c r="FV273" s="47"/>
      <c r="FW273" s="47"/>
      <c r="FX273" s="47"/>
      <c r="FY273" s="47"/>
      <c r="FZ273" s="47"/>
      <c r="GA273" s="47"/>
      <c r="GB273" s="47"/>
      <c r="GC273" s="47"/>
      <c r="GD273" s="47"/>
      <c r="GE273" s="47"/>
      <c r="GF273" s="47"/>
      <c r="GG273" s="47"/>
      <c r="GH273" s="47"/>
      <c r="GI273" s="47"/>
      <c r="GJ273" s="47"/>
      <c r="GK273" s="47"/>
      <c r="GL273" s="47"/>
      <c r="GM273" s="47"/>
      <c r="GN273" s="47"/>
      <c r="GO273" s="47"/>
      <c r="GP273" s="47"/>
      <c r="GQ273" s="47"/>
      <c r="GR273" s="47"/>
      <c r="GS273" s="47"/>
      <c r="GT273" s="47"/>
      <c r="GU273" s="47"/>
      <c r="GV273" s="47"/>
      <c r="GW273" s="47"/>
      <c r="GX273" s="47"/>
      <c r="GY273" s="47"/>
      <c r="GZ273" s="47"/>
      <c r="HA273" s="47"/>
      <c r="HB273" s="47"/>
      <c r="HC273" s="47"/>
      <c r="HD273" s="47"/>
      <c r="HE273" s="47"/>
      <c r="HF273" s="47"/>
      <c r="HG273" s="47"/>
      <c r="HH273" s="47"/>
      <c r="HI273" s="47"/>
      <c r="HJ273" s="47"/>
    </row>
    <row r="274" customFormat="false" ht="11.25" hidden="false" customHeight="false" outlineLevel="0" collapsed="false"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</row>
    <row r="275" customFormat="false" ht="11.25" hidden="false" customHeight="false" outlineLevel="0" collapsed="false"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47"/>
      <c r="DZ275" s="47"/>
      <c r="EA275" s="47"/>
      <c r="EB275" s="47"/>
      <c r="EC275" s="47"/>
      <c r="ED275" s="47"/>
      <c r="EE275" s="47"/>
      <c r="EF275" s="47"/>
      <c r="EG275" s="47"/>
      <c r="EH275" s="47"/>
      <c r="EI275" s="47"/>
      <c r="EJ275" s="47"/>
      <c r="EK275" s="47"/>
      <c r="EL275" s="47"/>
      <c r="EM275" s="47"/>
      <c r="EN275" s="47"/>
      <c r="EO275" s="47"/>
      <c r="EP275" s="47"/>
      <c r="EQ275" s="47"/>
      <c r="ER275" s="47"/>
      <c r="ES275" s="47"/>
      <c r="ET275" s="47"/>
      <c r="EU275" s="47"/>
      <c r="EV275" s="47"/>
      <c r="EW275" s="47"/>
      <c r="EX275" s="47"/>
      <c r="EY275" s="47"/>
      <c r="EZ275" s="47"/>
      <c r="FA275" s="47"/>
      <c r="FB275" s="47"/>
      <c r="FC275" s="47"/>
      <c r="FD275" s="47"/>
      <c r="FE275" s="47"/>
      <c r="FF275" s="47"/>
      <c r="FG275" s="47"/>
      <c r="FH275" s="47"/>
      <c r="FI275" s="47"/>
      <c r="FJ275" s="47"/>
      <c r="FK275" s="47"/>
      <c r="FL275" s="47"/>
      <c r="FM275" s="47"/>
      <c r="FN275" s="47"/>
      <c r="FO275" s="47"/>
      <c r="FP275" s="47"/>
      <c r="FQ275" s="47"/>
      <c r="FR275" s="47"/>
      <c r="FS275" s="47"/>
      <c r="FT275" s="47"/>
      <c r="FU275" s="47"/>
      <c r="FV275" s="47"/>
      <c r="FW275" s="47"/>
      <c r="FX275" s="47"/>
      <c r="FY275" s="47"/>
      <c r="FZ275" s="47"/>
      <c r="GA275" s="47"/>
      <c r="GB275" s="47"/>
      <c r="GC275" s="47"/>
      <c r="GD275" s="47"/>
      <c r="GE275" s="47"/>
      <c r="GF275" s="47"/>
      <c r="GG275" s="47"/>
      <c r="GH275" s="47"/>
      <c r="GI275" s="47"/>
      <c r="GJ275" s="47"/>
      <c r="GK275" s="47"/>
      <c r="GL275" s="47"/>
      <c r="GM275" s="47"/>
      <c r="GN275" s="47"/>
      <c r="GO275" s="47"/>
      <c r="GP275" s="47"/>
      <c r="GQ275" s="47"/>
      <c r="GR275" s="47"/>
      <c r="GS275" s="47"/>
      <c r="GT275" s="47"/>
      <c r="GU275" s="47"/>
      <c r="GV275" s="47"/>
      <c r="GW275" s="47"/>
      <c r="GX275" s="47"/>
      <c r="GY275" s="47"/>
      <c r="GZ275" s="47"/>
      <c r="HA275" s="47"/>
      <c r="HB275" s="47"/>
      <c r="HC275" s="47"/>
      <c r="HD275" s="47"/>
      <c r="HE275" s="47"/>
      <c r="HF275" s="47"/>
      <c r="HG275" s="47"/>
      <c r="HH275" s="47"/>
      <c r="HI275" s="47"/>
      <c r="HJ275" s="47"/>
    </row>
    <row r="276" customFormat="false" ht="11.25" hidden="false" customHeight="false" outlineLevel="0" collapsed="false"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47"/>
      <c r="DZ276" s="47"/>
      <c r="EA276" s="47"/>
      <c r="EB276" s="47"/>
      <c r="EC276" s="47"/>
      <c r="ED276" s="47"/>
      <c r="EE276" s="47"/>
      <c r="EF276" s="47"/>
      <c r="EG276" s="47"/>
      <c r="EH276" s="47"/>
      <c r="EI276" s="47"/>
      <c r="EJ276" s="47"/>
      <c r="EK276" s="47"/>
      <c r="EL276" s="47"/>
      <c r="EM276" s="47"/>
      <c r="EN276" s="47"/>
      <c r="EO276" s="47"/>
      <c r="EP276" s="47"/>
      <c r="EQ276" s="47"/>
      <c r="ER276" s="47"/>
      <c r="ES276" s="47"/>
      <c r="ET276" s="47"/>
      <c r="EU276" s="47"/>
      <c r="EV276" s="47"/>
      <c r="EW276" s="47"/>
      <c r="EX276" s="47"/>
      <c r="EY276" s="47"/>
      <c r="EZ276" s="47"/>
      <c r="FA276" s="47"/>
      <c r="FB276" s="47"/>
      <c r="FC276" s="47"/>
      <c r="FD276" s="47"/>
      <c r="FE276" s="47"/>
      <c r="FF276" s="47"/>
      <c r="FG276" s="47"/>
      <c r="FH276" s="47"/>
      <c r="FI276" s="47"/>
      <c r="FJ276" s="47"/>
      <c r="FK276" s="47"/>
      <c r="FL276" s="47"/>
      <c r="FM276" s="47"/>
      <c r="FN276" s="47"/>
      <c r="FO276" s="47"/>
      <c r="FP276" s="47"/>
      <c r="FQ276" s="47"/>
      <c r="FR276" s="47"/>
      <c r="FS276" s="47"/>
      <c r="FT276" s="47"/>
      <c r="FU276" s="47"/>
      <c r="FV276" s="47"/>
      <c r="FW276" s="47"/>
      <c r="FX276" s="47"/>
      <c r="FY276" s="47"/>
      <c r="FZ276" s="47"/>
      <c r="GA276" s="47"/>
      <c r="GB276" s="47"/>
      <c r="GC276" s="47"/>
      <c r="GD276" s="47"/>
      <c r="GE276" s="47"/>
      <c r="GF276" s="47"/>
      <c r="GG276" s="47"/>
      <c r="GH276" s="47"/>
      <c r="GI276" s="47"/>
      <c r="GJ276" s="47"/>
      <c r="GK276" s="47"/>
      <c r="GL276" s="47"/>
      <c r="GM276" s="47"/>
      <c r="GN276" s="47"/>
      <c r="GO276" s="47"/>
      <c r="GP276" s="47"/>
      <c r="GQ276" s="47"/>
      <c r="GR276" s="47"/>
      <c r="GS276" s="47"/>
      <c r="GT276" s="47"/>
      <c r="GU276" s="47"/>
      <c r="GV276" s="47"/>
      <c r="GW276" s="47"/>
      <c r="GX276" s="47"/>
      <c r="GY276" s="47"/>
      <c r="GZ276" s="47"/>
      <c r="HA276" s="47"/>
      <c r="HB276" s="47"/>
      <c r="HC276" s="47"/>
      <c r="HD276" s="47"/>
      <c r="HE276" s="47"/>
      <c r="HF276" s="47"/>
      <c r="HG276" s="47"/>
      <c r="HH276" s="47"/>
      <c r="HI276" s="47"/>
      <c r="HJ276" s="47"/>
    </row>
    <row r="277" customFormat="false" ht="11.25" hidden="false" customHeight="false" outlineLevel="0" collapsed="false"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  <c r="EB277" s="47"/>
      <c r="EC277" s="47"/>
      <c r="ED277" s="47"/>
      <c r="EE277" s="47"/>
      <c r="EF277" s="47"/>
      <c r="EG277" s="47"/>
      <c r="EH277" s="47"/>
      <c r="EI277" s="47"/>
      <c r="EJ277" s="47"/>
      <c r="EK277" s="47"/>
      <c r="EL277" s="47"/>
      <c r="EM277" s="47"/>
      <c r="EN277" s="47"/>
      <c r="EO277" s="47"/>
      <c r="EP277" s="47"/>
      <c r="EQ277" s="47"/>
      <c r="ER277" s="47"/>
      <c r="ES277" s="47"/>
      <c r="ET277" s="47"/>
      <c r="EU277" s="47"/>
      <c r="EV277" s="47"/>
      <c r="EW277" s="47"/>
      <c r="EX277" s="47"/>
      <c r="EY277" s="47"/>
      <c r="EZ277" s="47"/>
      <c r="FA277" s="47"/>
      <c r="FB277" s="47"/>
      <c r="FC277" s="47"/>
      <c r="FD277" s="47"/>
      <c r="FE277" s="47"/>
      <c r="FF277" s="47"/>
      <c r="FG277" s="47"/>
      <c r="FH277" s="47"/>
      <c r="FI277" s="47"/>
      <c r="FJ277" s="47"/>
      <c r="FK277" s="47"/>
      <c r="FL277" s="47"/>
      <c r="FM277" s="47"/>
      <c r="FN277" s="47"/>
      <c r="FO277" s="47"/>
      <c r="FP277" s="47"/>
      <c r="FQ277" s="47"/>
      <c r="FR277" s="47"/>
      <c r="FS277" s="47"/>
      <c r="FT277" s="47"/>
      <c r="FU277" s="47"/>
      <c r="FV277" s="47"/>
      <c r="FW277" s="47"/>
      <c r="FX277" s="47"/>
      <c r="FY277" s="47"/>
      <c r="FZ277" s="47"/>
      <c r="GA277" s="47"/>
      <c r="GB277" s="47"/>
      <c r="GC277" s="47"/>
      <c r="GD277" s="47"/>
      <c r="GE277" s="47"/>
      <c r="GF277" s="47"/>
      <c r="GG277" s="47"/>
      <c r="GH277" s="47"/>
      <c r="GI277" s="47"/>
      <c r="GJ277" s="47"/>
      <c r="GK277" s="47"/>
      <c r="GL277" s="47"/>
      <c r="GM277" s="47"/>
      <c r="GN277" s="47"/>
      <c r="GO277" s="47"/>
      <c r="GP277" s="47"/>
      <c r="GQ277" s="47"/>
      <c r="GR277" s="47"/>
      <c r="GS277" s="47"/>
      <c r="GT277" s="47"/>
      <c r="GU277" s="47"/>
      <c r="GV277" s="47"/>
      <c r="GW277" s="47"/>
      <c r="GX277" s="47"/>
      <c r="GY277" s="47"/>
      <c r="GZ277" s="47"/>
      <c r="HA277" s="47"/>
      <c r="HB277" s="47"/>
      <c r="HC277" s="47"/>
      <c r="HD277" s="47"/>
      <c r="HE277" s="47"/>
      <c r="HF277" s="47"/>
      <c r="HG277" s="47"/>
      <c r="HH277" s="47"/>
      <c r="HI277" s="47"/>
      <c r="HJ277" s="47"/>
    </row>
    <row r="278" customFormat="false" ht="11.25" hidden="false" customHeight="false" outlineLevel="0" collapsed="false"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  <c r="EB278" s="47"/>
      <c r="EC278" s="47"/>
      <c r="ED278" s="47"/>
      <c r="EE278" s="47"/>
      <c r="EF278" s="47"/>
      <c r="EG278" s="47"/>
      <c r="EH278" s="47"/>
      <c r="EI278" s="47"/>
      <c r="EJ278" s="47"/>
      <c r="EK278" s="47"/>
      <c r="EL278" s="47"/>
      <c r="EM278" s="47"/>
      <c r="EN278" s="47"/>
      <c r="EO278" s="47"/>
      <c r="EP278" s="47"/>
      <c r="EQ278" s="47"/>
      <c r="ER278" s="47"/>
      <c r="ES278" s="47"/>
      <c r="ET278" s="47"/>
      <c r="EU278" s="47"/>
      <c r="EV278" s="47"/>
      <c r="EW278" s="47"/>
      <c r="EX278" s="47"/>
      <c r="EY278" s="47"/>
      <c r="EZ278" s="47"/>
      <c r="FA278" s="47"/>
      <c r="FB278" s="47"/>
      <c r="FC278" s="47"/>
      <c r="FD278" s="47"/>
      <c r="FE278" s="47"/>
      <c r="FF278" s="47"/>
      <c r="FG278" s="47"/>
      <c r="FH278" s="47"/>
      <c r="FI278" s="47"/>
      <c r="FJ278" s="47"/>
      <c r="FK278" s="47"/>
      <c r="FL278" s="47"/>
      <c r="FM278" s="47"/>
      <c r="FN278" s="47"/>
      <c r="FO278" s="47"/>
      <c r="FP278" s="47"/>
      <c r="FQ278" s="47"/>
      <c r="FR278" s="47"/>
      <c r="FS278" s="47"/>
      <c r="FT278" s="47"/>
      <c r="FU278" s="47"/>
      <c r="FV278" s="47"/>
      <c r="FW278" s="47"/>
      <c r="FX278" s="47"/>
      <c r="FY278" s="47"/>
      <c r="FZ278" s="47"/>
      <c r="GA278" s="47"/>
      <c r="GB278" s="47"/>
      <c r="GC278" s="47"/>
      <c r="GD278" s="47"/>
      <c r="GE278" s="47"/>
      <c r="GF278" s="47"/>
      <c r="GG278" s="47"/>
      <c r="GH278" s="47"/>
      <c r="GI278" s="47"/>
      <c r="GJ278" s="47"/>
      <c r="GK278" s="47"/>
      <c r="GL278" s="47"/>
      <c r="GM278" s="47"/>
      <c r="GN278" s="47"/>
      <c r="GO278" s="47"/>
      <c r="GP278" s="47"/>
      <c r="GQ278" s="47"/>
      <c r="GR278" s="47"/>
      <c r="GS278" s="47"/>
      <c r="GT278" s="47"/>
      <c r="GU278" s="47"/>
      <c r="GV278" s="47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</row>
    <row r="279" customFormat="false" ht="11.25" hidden="false" customHeight="false" outlineLevel="0" collapsed="false"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47"/>
      <c r="DZ279" s="47"/>
      <c r="EA279" s="47"/>
      <c r="EB279" s="47"/>
      <c r="EC279" s="47"/>
      <c r="ED279" s="47"/>
      <c r="EE279" s="47"/>
      <c r="EF279" s="47"/>
      <c r="EG279" s="47"/>
      <c r="EH279" s="47"/>
      <c r="EI279" s="47"/>
      <c r="EJ279" s="47"/>
      <c r="EK279" s="47"/>
      <c r="EL279" s="47"/>
      <c r="EM279" s="47"/>
      <c r="EN279" s="47"/>
      <c r="EO279" s="47"/>
      <c r="EP279" s="47"/>
      <c r="EQ279" s="47"/>
      <c r="ER279" s="47"/>
      <c r="ES279" s="47"/>
      <c r="ET279" s="47"/>
      <c r="EU279" s="47"/>
      <c r="EV279" s="47"/>
      <c r="EW279" s="47"/>
      <c r="EX279" s="47"/>
      <c r="EY279" s="47"/>
      <c r="EZ279" s="47"/>
      <c r="FA279" s="47"/>
      <c r="FB279" s="47"/>
      <c r="FC279" s="47"/>
      <c r="FD279" s="47"/>
      <c r="FE279" s="47"/>
      <c r="FF279" s="47"/>
      <c r="FG279" s="47"/>
      <c r="FH279" s="47"/>
      <c r="FI279" s="47"/>
      <c r="FJ279" s="47"/>
      <c r="FK279" s="47"/>
      <c r="FL279" s="47"/>
      <c r="FM279" s="47"/>
      <c r="FN279" s="47"/>
      <c r="FO279" s="47"/>
      <c r="FP279" s="47"/>
      <c r="FQ279" s="47"/>
      <c r="FR279" s="47"/>
      <c r="FS279" s="47"/>
      <c r="FT279" s="47"/>
      <c r="FU279" s="47"/>
      <c r="FV279" s="47"/>
      <c r="FW279" s="47"/>
      <c r="FX279" s="47"/>
      <c r="FY279" s="47"/>
      <c r="FZ279" s="47"/>
      <c r="GA279" s="47"/>
      <c r="GB279" s="47"/>
      <c r="GC279" s="47"/>
      <c r="GD279" s="47"/>
      <c r="GE279" s="47"/>
      <c r="GF279" s="47"/>
      <c r="GG279" s="47"/>
      <c r="GH279" s="47"/>
      <c r="GI279" s="47"/>
      <c r="GJ279" s="47"/>
      <c r="GK279" s="47"/>
      <c r="GL279" s="47"/>
      <c r="GM279" s="47"/>
      <c r="GN279" s="47"/>
      <c r="GO279" s="47"/>
      <c r="GP279" s="47"/>
      <c r="GQ279" s="47"/>
      <c r="GR279" s="47"/>
      <c r="GS279" s="47"/>
      <c r="GT279" s="47"/>
      <c r="GU279" s="47"/>
      <c r="GV279" s="47"/>
      <c r="GW279" s="47"/>
      <c r="GX279" s="47"/>
      <c r="GY279" s="47"/>
      <c r="GZ279" s="47"/>
      <c r="HA279" s="47"/>
      <c r="HB279" s="47"/>
      <c r="HC279" s="47"/>
      <c r="HD279" s="47"/>
      <c r="HE279" s="47"/>
      <c r="HF279" s="47"/>
      <c r="HG279" s="47"/>
      <c r="HH279" s="47"/>
      <c r="HI279" s="47"/>
      <c r="HJ279" s="47"/>
    </row>
    <row r="280" customFormat="false" ht="11.25" hidden="false" customHeight="false" outlineLevel="0" collapsed="false"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47"/>
      <c r="DZ280" s="47"/>
      <c r="EA280" s="47"/>
      <c r="EB280" s="47"/>
      <c r="EC280" s="47"/>
      <c r="ED280" s="47"/>
      <c r="EE280" s="47"/>
      <c r="EF280" s="47"/>
      <c r="EG280" s="47"/>
      <c r="EH280" s="47"/>
      <c r="EI280" s="47"/>
      <c r="EJ280" s="47"/>
      <c r="EK280" s="47"/>
      <c r="EL280" s="47"/>
      <c r="EM280" s="47"/>
      <c r="EN280" s="47"/>
      <c r="EO280" s="47"/>
      <c r="EP280" s="47"/>
      <c r="EQ280" s="47"/>
      <c r="ER280" s="47"/>
      <c r="ES280" s="47"/>
      <c r="ET280" s="47"/>
      <c r="EU280" s="47"/>
      <c r="EV280" s="47"/>
      <c r="EW280" s="47"/>
      <c r="EX280" s="47"/>
      <c r="EY280" s="47"/>
      <c r="EZ280" s="47"/>
      <c r="FA280" s="47"/>
      <c r="FB280" s="47"/>
      <c r="FC280" s="47"/>
      <c r="FD280" s="47"/>
      <c r="FE280" s="47"/>
      <c r="FF280" s="47"/>
      <c r="FG280" s="47"/>
      <c r="FH280" s="47"/>
      <c r="FI280" s="47"/>
      <c r="FJ280" s="47"/>
      <c r="FK280" s="47"/>
      <c r="FL280" s="47"/>
      <c r="FM280" s="47"/>
      <c r="FN280" s="47"/>
      <c r="FO280" s="47"/>
      <c r="FP280" s="47"/>
      <c r="FQ280" s="47"/>
      <c r="FR280" s="47"/>
      <c r="FS280" s="47"/>
      <c r="FT280" s="47"/>
      <c r="FU280" s="47"/>
      <c r="FV280" s="47"/>
      <c r="FW280" s="47"/>
      <c r="FX280" s="47"/>
      <c r="FY280" s="47"/>
      <c r="FZ280" s="47"/>
      <c r="GA280" s="47"/>
      <c r="GB280" s="47"/>
      <c r="GC280" s="47"/>
      <c r="GD280" s="47"/>
      <c r="GE280" s="47"/>
      <c r="GF280" s="47"/>
      <c r="GG280" s="47"/>
      <c r="GH280" s="47"/>
      <c r="GI280" s="47"/>
      <c r="GJ280" s="47"/>
      <c r="GK280" s="47"/>
      <c r="GL280" s="47"/>
      <c r="GM280" s="47"/>
      <c r="GN280" s="47"/>
      <c r="GO280" s="47"/>
      <c r="GP280" s="47"/>
      <c r="GQ280" s="47"/>
      <c r="GR280" s="47"/>
      <c r="GS280" s="47"/>
      <c r="GT280" s="47"/>
      <c r="GU280" s="47"/>
      <c r="GV280" s="47"/>
      <c r="GW280" s="47"/>
      <c r="GX280" s="47"/>
      <c r="GY280" s="47"/>
      <c r="GZ280" s="47"/>
      <c r="HA280" s="47"/>
      <c r="HB280" s="47"/>
      <c r="HC280" s="47"/>
      <c r="HD280" s="47"/>
      <c r="HE280" s="47"/>
      <c r="HF280" s="47"/>
      <c r="HG280" s="47"/>
      <c r="HH280" s="47"/>
      <c r="HI280" s="47"/>
      <c r="HJ280" s="47"/>
    </row>
    <row r="281" customFormat="false" ht="11.25" hidden="false" customHeight="false" outlineLevel="0" collapsed="false"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47"/>
      <c r="DZ281" s="47"/>
      <c r="EA281" s="47"/>
      <c r="EB281" s="47"/>
      <c r="EC281" s="47"/>
      <c r="ED281" s="47"/>
      <c r="EE281" s="47"/>
      <c r="EF281" s="47"/>
      <c r="EG281" s="47"/>
      <c r="EH281" s="47"/>
      <c r="EI281" s="47"/>
      <c r="EJ281" s="47"/>
      <c r="EK281" s="47"/>
      <c r="EL281" s="47"/>
      <c r="EM281" s="47"/>
      <c r="EN281" s="47"/>
      <c r="EO281" s="47"/>
      <c r="EP281" s="47"/>
      <c r="EQ281" s="47"/>
      <c r="ER281" s="47"/>
      <c r="ES281" s="47"/>
      <c r="ET281" s="47"/>
      <c r="EU281" s="47"/>
      <c r="EV281" s="47"/>
      <c r="EW281" s="47"/>
      <c r="EX281" s="47"/>
      <c r="EY281" s="47"/>
      <c r="EZ281" s="47"/>
      <c r="FA281" s="47"/>
      <c r="FB281" s="47"/>
      <c r="FC281" s="47"/>
      <c r="FD281" s="47"/>
      <c r="FE281" s="47"/>
      <c r="FF281" s="47"/>
      <c r="FG281" s="47"/>
      <c r="FH281" s="47"/>
      <c r="FI281" s="47"/>
      <c r="FJ281" s="47"/>
      <c r="FK281" s="47"/>
      <c r="FL281" s="47"/>
      <c r="FM281" s="47"/>
      <c r="FN281" s="47"/>
      <c r="FO281" s="47"/>
      <c r="FP281" s="47"/>
      <c r="FQ281" s="47"/>
      <c r="FR281" s="47"/>
      <c r="FS281" s="47"/>
      <c r="FT281" s="47"/>
      <c r="FU281" s="47"/>
      <c r="FV281" s="47"/>
      <c r="FW281" s="47"/>
      <c r="FX281" s="47"/>
      <c r="FY281" s="47"/>
      <c r="FZ281" s="47"/>
      <c r="GA281" s="47"/>
      <c r="GB281" s="47"/>
      <c r="GC281" s="47"/>
      <c r="GD281" s="47"/>
      <c r="GE281" s="47"/>
      <c r="GF281" s="47"/>
      <c r="GG281" s="47"/>
      <c r="GH281" s="47"/>
      <c r="GI281" s="47"/>
      <c r="GJ281" s="47"/>
      <c r="GK281" s="47"/>
      <c r="GL281" s="47"/>
      <c r="GM281" s="47"/>
      <c r="GN281" s="47"/>
      <c r="GO281" s="47"/>
      <c r="GP281" s="47"/>
      <c r="GQ281" s="47"/>
      <c r="GR281" s="47"/>
      <c r="GS281" s="47"/>
      <c r="GT281" s="47"/>
      <c r="GU281" s="47"/>
      <c r="GV281" s="47"/>
      <c r="GW281" s="47"/>
      <c r="GX281" s="47"/>
      <c r="GY281" s="47"/>
      <c r="GZ281" s="47"/>
      <c r="HA281" s="47"/>
      <c r="HB281" s="47"/>
      <c r="HC281" s="47"/>
      <c r="HD281" s="47"/>
      <c r="HE281" s="47"/>
      <c r="HF281" s="47"/>
      <c r="HG281" s="47"/>
      <c r="HH281" s="47"/>
      <c r="HI281" s="47"/>
      <c r="HJ281" s="47"/>
    </row>
    <row r="282" customFormat="false" ht="11.25" hidden="false" customHeight="false" outlineLevel="0" collapsed="false"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47"/>
      <c r="DZ282" s="47"/>
      <c r="EA282" s="47"/>
      <c r="EB282" s="47"/>
      <c r="EC282" s="47"/>
      <c r="ED282" s="47"/>
      <c r="EE282" s="47"/>
      <c r="EF282" s="47"/>
      <c r="EG282" s="47"/>
      <c r="EH282" s="47"/>
      <c r="EI282" s="47"/>
      <c r="EJ282" s="47"/>
      <c r="EK282" s="47"/>
      <c r="EL282" s="47"/>
      <c r="EM282" s="47"/>
      <c r="EN282" s="47"/>
      <c r="EO282" s="47"/>
      <c r="EP282" s="47"/>
      <c r="EQ282" s="47"/>
      <c r="ER282" s="47"/>
      <c r="ES282" s="47"/>
      <c r="ET282" s="47"/>
      <c r="EU282" s="47"/>
      <c r="EV282" s="47"/>
      <c r="EW282" s="47"/>
      <c r="EX282" s="47"/>
      <c r="EY282" s="47"/>
      <c r="EZ282" s="47"/>
      <c r="FA282" s="47"/>
      <c r="FB282" s="47"/>
      <c r="FC282" s="47"/>
      <c r="FD282" s="47"/>
      <c r="FE282" s="47"/>
      <c r="FF282" s="47"/>
      <c r="FG282" s="47"/>
      <c r="FH282" s="47"/>
      <c r="FI282" s="47"/>
      <c r="FJ282" s="47"/>
      <c r="FK282" s="47"/>
      <c r="FL282" s="47"/>
      <c r="FM282" s="47"/>
      <c r="FN282" s="47"/>
      <c r="FO282" s="47"/>
      <c r="FP282" s="47"/>
      <c r="FQ282" s="47"/>
      <c r="FR282" s="47"/>
      <c r="FS282" s="47"/>
      <c r="FT282" s="47"/>
      <c r="FU282" s="47"/>
      <c r="FV282" s="47"/>
      <c r="FW282" s="47"/>
      <c r="FX282" s="47"/>
      <c r="FY282" s="47"/>
      <c r="FZ282" s="47"/>
      <c r="GA282" s="47"/>
      <c r="GB282" s="47"/>
      <c r="GC282" s="47"/>
      <c r="GD282" s="47"/>
      <c r="GE282" s="47"/>
      <c r="GF282" s="47"/>
      <c r="GG282" s="47"/>
      <c r="GH282" s="47"/>
      <c r="GI282" s="47"/>
      <c r="GJ282" s="47"/>
      <c r="GK282" s="47"/>
      <c r="GL282" s="47"/>
      <c r="GM282" s="47"/>
      <c r="GN282" s="47"/>
      <c r="GO282" s="47"/>
      <c r="GP282" s="47"/>
      <c r="GQ282" s="47"/>
      <c r="GR282" s="47"/>
      <c r="GS282" s="47"/>
      <c r="GT282" s="47"/>
      <c r="GU282" s="47"/>
      <c r="GV282" s="47"/>
      <c r="GW282" s="47"/>
      <c r="GX282" s="47"/>
      <c r="GY282" s="47"/>
      <c r="GZ282" s="47"/>
      <c r="HA282" s="47"/>
      <c r="HB282" s="47"/>
      <c r="HC282" s="47"/>
      <c r="HD282" s="47"/>
      <c r="HE282" s="47"/>
      <c r="HF282" s="47"/>
      <c r="HG282" s="47"/>
      <c r="HH282" s="47"/>
      <c r="HI282" s="47"/>
      <c r="HJ282" s="47"/>
    </row>
    <row r="283" customFormat="false" ht="11.25" hidden="false" customHeight="false" outlineLevel="0" collapsed="false"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47"/>
      <c r="DZ283" s="47"/>
      <c r="EA283" s="47"/>
      <c r="EB283" s="47"/>
      <c r="EC283" s="47"/>
      <c r="ED283" s="47"/>
      <c r="EE283" s="47"/>
      <c r="EF283" s="47"/>
      <c r="EG283" s="47"/>
      <c r="EH283" s="47"/>
      <c r="EI283" s="47"/>
      <c r="EJ283" s="47"/>
      <c r="EK283" s="47"/>
      <c r="EL283" s="47"/>
      <c r="EM283" s="47"/>
      <c r="EN283" s="47"/>
      <c r="EO283" s="47"/>
      <c r="EP283" s="47"/>
      <c r="EQ283" s="47"/>
      <c r="ER283" s="47"/>
      <c r="ES283" s="47"/>
      <c r="ET283" s="47"/>
      <c r="EU283" s="47"/>
      <c r="EV283" s="47"/>
      <c r="EW283" s="47"/>
      <c r="EX283" s="47"/>
      <c r="EY283" s="47"/>
      <c r="EZ283" s="47"/>
      <c r="FA283" s="47"/>
      <c r="FB283" s="47"/>
      <c r="FC283" s="47"/>
      <c r="FD283" s="47"/>
      <c r="FE283" s="47"/>
      <c r="FF283" s="47"/>
      <c r="FG283" s="47"/>
      <c r="FH283" s="47"/>
      <c r="FI283" s="47"/>
      <c r="FJ283" s="47"/>
      <c r="FK283" s="47"/>
      <c r="FL283" s="47"/>
      <c r="FM283" s="47"/>
      <c r="FN283" s="47"/>
      <c r="FO283" s="47"/>
      <c r="FP283" s="47"/>
      <c r="FQ283" s="47"/>
      <c r="FR283" s="47"/>
      <c r="FS283" s="47"/>
      <c r="FT283" s="47"/>
      <c r="FU283" s="47"/>
      <c r="FV283" s="47"/>
      <c r="FW283" s="47"/>
      <c r="FX283" s="47"/>
      <c r="FY283" s="47"/>
      <c r="FZ283" s="47"/>
      <c r="GA283" s="47"/>
      <c r="GB283" s="47"/>
      <c r="GC283" s="47"/>
      <c r="GD283" s="47"/>
      <c r="GE283" s="47"/>
      <c r="GF283" s="47"/>
      <c r="GG283" s="47"/>
      <c r="GH283" s="47"/>
      <c r="GI283" s="47"/>
      <c r="GJ283" s="47"/>
      <c r="GK283" s="47"/>
      <c r="GL283" s="47"/>
      <c r="GM283" s="47"/>
      <c r="GN283" s="47"/>
      <c r="GO283" s="47"/>
      <c r="GP283" s="47"/>
      <c r="GQ283" s="47"/>
      <c r="GR283" s="47"/>
      <c r="GS283" s="47"/>
      <c r="GT283" s="47"/>
      <c r="GU283" s="47"/>
      <c r="GV283" s="47"/>
      <c r="GW283" s="47"/>
      <c r="GX283" s="47"/>
      <c r="GY283" s="47"/>
      <c r="GZ283" s="47"/>
      <c r="HA283" s="47"/>
      <c r="HB283" s="47"/>
      <c r="HC283" s="47"/>
      <c r="HD283" s="47"/>
      <c r="HE283" s="47"/>
      <c r="HF283" s="47"/>
      <c r="HG283" s="47"/>
      <c r="HH283" s="47"/>
      <c r="HI283" s="47"/>
      <c r="HJ283" s="47"/>
    </row>
    <row r="284" customFormat="false" ht="11.25" hidden="false" customHeight="false" outlineLevel="0" collapsed="false"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47"/>
      <c r="DZ284" s="47"/>
      <c r="EA284" s="47"/>
      <c r="EB284" s="47"/>
      <c r="EC284" s="47"/>
      <c r="ED284" s="47"/>
      <c r="EE284" s="47"/>
      <c r="EF284" s="47"/>
      <c r="EG284" s="47"/>
      <c r="EH284" s="47"/>
      <c r="EI284" s="47"/>
      <c r="EJ284" s="47"/>
      <c r="EK284" s="47"/>
      <c r="EL284" s="47"/>
      <c r="EM284" s="47"/>
      <c r="EN284" s="47"/>
      <c r="EO284" s="47"/>
      <c r="EP284" s="47"/>
      <c r="EQ284" s="47"/>
      <c r="ER284" s="47"/>
      <c r="ES284" s="47"/>
      <c r="ET284" s="47"/>
      <c r="EU284" s="47"/>
      <c r="EV284" s="47"/>
      <c r="EW284" s="47"/>
      <c r="EX284" s="47"/>
      <c r="EY284" s="47"/>
      <c r="EZ284" s="47"/>
      <c r="FA284" s="47"/>
      <c r="FB284" s="47"/>
      <c r="FC284" s="47"/>
      <c r="FD284" s="47"/>
      <c r="FE284" s="47"/>
      <c r="FF284" s="47"/>
      <c r="FG284" s="47"/>
      <c r="FH284" s="47"/>
      <c r="FI284" s="47"/>
      <c r="FJ284" s="47"/>
      <c r="FK284" s="47"/>
      <c r="FL284" s="47"/>
      <c r="FM284" s="47"/>
      <c r="FN284" s="47"/>
      <c r="FO284" s="47"/>
      <c r="FP284" s="47"/>
      <c r="FQ284" s="47"/>
      <c r="FR284" s="47"/>
      <c r="FS284" s="47"/>
      <c r="FT284" s="47"/>
      <c r="FU284" s="47"/>
      <c r="FV284" s="47"/>
      <c r="FW284" s="47"/>
      <c r="FX284" s="47"/>
      <c r="FY284" s="47"/>
      <c r="FZ284" s="47"/>
      <c r="GA284" s="47"/>
      <c r="GB284" s="47"/>
      <c r="GC284" s="47"/>
      <c r="GD284" s="47"/>
      <c r="GE284" s="47"/>
      <c r="GF284" s="47"/>
      <c r="GG284" s="47"/>
      <c r="GH284" s="47"/>
      <c r="GI284" s="47"/>
      <c r="GJ284" s="47"/>
      <c r="GK284" s="47"/>
      <c r="GL284" s="47"/>
      <c r="GM284" s="47"/>
      <c r="GN284" s="47"/>
      <c r="GO284" s="47"/>
      <c r="GP284" s="47"/>
      <c r="GQ284" s="47"/>
      <c r="GR284" s="47"/>
      <c r="GS284" s="47"/>
      <c r="GT284" s="47"/>
      <c r="GU284" s="47"/>
      <c r="GV284" s="47"/>
      <c r="GW284" s="47"/>
      <c r="GX284" s="47"/>
      <c r="GY284" s="47"/>
      <c r="GZ284" s="47"/>
      <c r="HA284" s="47"/>
      <c r="HB284" s="47"/>
      <c r="HC284" s="47"/>
      <c r="HD284" s="47"/>
      <c r="HE284" s="47"/>
      <c r="HF284" s="47"/>
      <c r="HG284" s="47"/>
      <c r="HH284" s="47"/>
      <c r="HI284" s="47"/>
      <c r="HJ284" s="47"/>
    </row>
    <row r="285" customFormat="false" ht="11.25" hidden="false" customHeight="false" outlineLevel="0" collapsed="false"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47"/>
      <c r="DZ285" s="47"/>
      <c r="EA285" s="47"/>
      <c r="EB285" s="47"/>
      <c r="EC285" s="47"/>
      <c r="ED285" s="47"/>
      <c r="EE285" s="47"/>
      <c r="EF285" s="47"/>
      <c r="EG285" s="47"/>
      <c r="EH285" s="47"/>
      <c r="EI285" s="47"/>
      <c r="EJ285" s="47"/>
      <c r="EK285" s="47"/>
      <c r="EL285" s="47"/>
      <c r="EM285" s="47"/>
      <c r="EN285" s="47"/>
      <c r="EO285" s="47"/>
      <c r="EP285" s="47"/>
      <c r="EQ285" s="47"/>
      <c r="ER285" s="47"/>
      <c r="ES285" s="47"/>
      <c r="ET285" s="47"/>
      <c r="EU285" s="47"/>
      <c r="EV285" s="47"/>
      <c r="EW285" s="47"/>
      <c r="EX285" s="47"/>
      <c r="EY285" s="47"/>
      <c r="EZ285" s="47"/>
      <c r="FA285" s="47"/>
      <c r="FB285" s="47"/>
      <c r="FC285" s="47"/>
      <c r="FD285" s="47"/>
      <c r="FE285" s="47"/>
      <c r="FF285" s="47"/>
      <c r="FG285" s="47"/>
      <c r="FH285" s="47"/>
      <c r="FI285" s="47"/>
      <c r="FJ285" s="47"/>
      <c r="FK285" s="47"/>
      <c r="FL285" s="47"/>
      <c r="FM285" s="47"/>
      <c r="FN285" s="47"/>
      <c r="FO285" s="47"/>
      <c r="FP285" s="47"/>
      <c r="FQ285" s="47"/>
      <c r="FR285" s="47"/>
      <c r="FS285" s="47"/>
      <c r="FT285" s="47"/>
      <c r="FU285" s="47"/>
      <c r="FV285" s="47"/>
      <c r="FW285" s="47"/>
      <c r="FX285" s="47"/>
      <c r="FY285" s="47"/>
      <c r="FZ285" s="47"/>
      <c r="GA285" s="47"/>
      <c r="GB285" s="47"/>
      <c r="GC285" s="47"/>
      <c r="GD285" s="47"/>
      <c r="GE285" s="47"/>
      <c r="GF285" s="47"/>
      <c r="GG285" s="47"/>
      <c r="GH285" s="47"/>
      <c r="GI285" s="47"/>
      <c r="GJ285" s="47"/>
      <c r="GK285" s="47"/>
      <c r="GL285" s="47"/>
      <c r="GM285" s="47"/>
      <c r="GN285" s="47"/>
      <c r="GO285" s="47"/>
      <c r="GP285" s="47"/>
      <c r="GQ285" s="47"/>
      <c r="GR285" s="47"/>
      <c r="GS285" s="47"/>
      <c r="GT285" s="47"/>
      <c r="GU285" s="47"/>
      <c r="GV285" s="47"/>
      <c r="GW285" s="47"/>
      <c r="GX285" s="47"/>
      <c r="GY285" s="47"/>
      <c r="GZ285" s="47"/>
      <c r="HA285" s="47"/>
      <c r="HB285" s="47"/>
      <c r="HC285" s="47"/>
      <c r="HD285" s="47"/>
      <c r="HE285" s="47"/>
      <c r="HF285" s="47"/>
      <c r="HG285" s="47"/>
      <c r="HH285" s="47"/>
      <c r="HI285" s="47"/>
      <c r="HJ285" s="47"/>
    </row>
    <row r="286" customFormat="false" ht="11.25" hidden="false" customHeight="false" outlineLevel="0" collapsed="false"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  <c r="EB286" s="47"/>
      <c r="EC286" s="47"/>
      <c r="ED286" s="47"/>
      <c r="EE286" s="47"/>
      <c r="EF286" s="47"/>
      <c r="EG286" s="47"/>
      <c r="EH286" s="47"/>
      <c r="EI286" s="47"/>
      <c r="EJ286" s="47"/>
      <c r="EK286" s="47"/>
      <c r="EL286" s="47"/>
      <c r="EM286" s="47"/>
      <c r="EN286" s="47"/>
      <c r="EO286" s="47"/>
      <c r="EP286" s="47"/>
      <c r="EQ286" s="47"/>
      <c r="ER286" s="47"/>
      <c r="ES286" s="47"/>
      <c r="ET286" s="47"/>
      <c r="EU286" s="47"/>
      <c r="EV286" s="47"/>
      <c r="EW286" s="47"/>
      <c r="EX286" s="47"/>
      <c r="EY286" s="47"/>
      <c r="EZ286" s="47"/>
      <c r="FA286" s="47"/>
      <c r="FB286" s="47"/>
      <c r="FC286" s="47"/>
      <c r="FD286" s="47"/>
      <c r="FE286" s="47"/>
      <c r="FF286" s="47"/>
      <c r="FG286" s="47"/>
      <c r="FH286" s="47"/>
      <c r="FI286" s="47"/>
      <c r="FJ286" s="47"/>
      <c r="FK286" s="47"/>
      <c r="FL286" s="47"/>
      <c r="FM286" s="47"/>
      <c r="FN286" s="47"/>
      <c r="FO286" s="47"/>
      <c r="FP286" s="47"/>
      <c r="FQ286" s="47"/>
      <c r="FR286" s="47"/>
      <c r="FS286" s="47"/>
      <c r="FT286" s="47"/>
      <c r="FU286" s="47"/>
      <c r="FV286" s="47"/>
      <c r="FW286" s="47"/>
      <c r="FX286" s="47"/>
      <c r="FY286" s="47"/>
      <c r="FZ286" s="47"/>
      <c r="GA286" s="47"/>
      <c r="GB286" s="47"/>
      <c r="GC286" s="47"/>
      <c r="GD286" s="47"/>
      <c r="GE286" s="47"/>
      <c r="GF286" s="47"/>
      <c r="GG286" s="47"/>
      <c r="GH286" s="47"/>
      <c r="GI286" s="47"/>
      <c r="GJ286" s="47"/>
      <c r="GK286" s="47"/>
      <c r="GL286" s="47"/>
      <c r="GM286" s="47"/>
      <c r="GN286" s="47"/>
      <c r="GO286" s="47"/>
      <c r="GP286" s="47"/>
      <c r="GQ286" s="47"/>
      <c r="GR286" s="47"/>
      <c r="GS286" s="47"/>
      <c r="GT286" s="47"/>
      <c r="GU286" s="47"/>
      <c r="GV286" s="47"/>
      <c r="GW286" s="47"/>
      <c r="GX286" s="47"/>
      <c r="GY286" s="47"/>
      <c r="GZ286" s="47"/>
      <c r="HA286" s="47"/>
      <c r="HB286" s="47"/>
      <c r="HC286" s="47"/>
      <c r="HD286" s="47"/>
      <c r="HE286" s="47"/>
      <c r="HF286" s="47"/>
      <c r="HG286" s="47"/>
      <c r="HH286" s="47"/>
      <c r="HI286" s="47"/>
      <c r="HJ286" s="47"/>
    </row>
    <row r="287" customFormat="false" ht="11.25" hidden="false" customHeight="false" outlineLevel="0" collapsed="false"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</row>
    <row r="288" customFormat="false" ht="11.25" hidden="false" customHeight="false" outlineLevel="0" collapsed="false"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</row>
    <row r="289" customFormat="false" ht="11.25" hidden="false" customHeight="false" outlineLevel="0" collapsed="false"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</row>
    <row r="290" customFormat="false" ht="11.25" hidden="false" customHeight="false" outlineLevel="0" collapsed="false"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</row>
    <row r="291" customFormat="false" ht="11.25" hidden="false" customHeight="false" outlineLevel="0" collapsed="false"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</row>
    <row r="292" customFormat="false" ht="11.25" hidden="false" customHeight="false" outlineLevel="0" collapsed="false"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</row>
    <row r="293" customFormat="false" ht="11.25" hidden="false" customHeight="false" outlineLevel="0" collapsed="false"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</row>
    <row r="294" customFormat="false" ht="11.25" hidden="false" customHeight="false" outlineLevel="0" collapsed="false"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</row>
    <row r="295" customFormat="false" ht="11.25" hidden="false" customHeight="false" outlineLevel="0" collapsed="false"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</row>
    <row r="296" customFormat="false" ht="11.25" hidden="false" customHeight="false" outlineLevel="0" collapsed="false"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</row>
    <row r="297" customFormat="false" ht="11.25" hidden="false" customHeight="false" outlineLevel="0" collapsed="false"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</row>
    <row r="298" customFormat="false" ht="11.25" hidden="false" customHeight="false" outlineLevel="0" collapsed="false"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</row>
    <row r="299" customFormat="false" ht="11.25" hidden="false" customHeight="false" outlineLevel="0" collapsed="false"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47"/>
      <c r="DZ299" s="47"/>
      <c r="EA299" s="47"/>
      <c r="EB299" s="47"/>
      <c r="EC299" s="47"/>
      <c r="ED299" s="47"/>
      <c r="EE299" s="47"/>
      <c r="EF299" s="47"/>
      <c r="EG299" s="47"/>
      <c r="EH299" s="47"/>
      <c r="EI299" s="47"/>
      <c r="EJ299" s="47"/>
      <c r="EK299" s="47"/>
      <c r="EL299" s="47"/>
      <c r="EM299" s="47"/>
      <c r="EN299" s="47"/>
      <c r="EO299" s="47"/>
      <c r="EP299" s="47"/>
      <c r="EQ299" s="47"/>
      <c r="ER299" s="47"/>
      <c r="ES299" s="47"/>
      <c r="ET299" s="47"/>
      <c r="EU299" s="47"/>
      <c r="EV299" s="47"/>
      <c r="EW299" s="47"/>
      <c r="EX299" s="47"/>
      <c r="EY299" s="47"/>
      <c r="EZ299" s="47"/>
      <c r="FA299" s="47"/>
      <c r="FB299" s="47"/>
      <c r="FC299" s="47"/>
      <c r="FD299" s="47"/>
      <c r="FE299" s="47"/>
      <c r="FF299" s="47"/>
      <c r="FG299" s="47"/>
      <c r="FH299" s="47"/>
      <c r="FI299" s="47"/>
      <c r="FJ299" s="47"/>
      <c r="FK299" s="47"/>
      <c r="FL299" s="47"/>
      <c r="FM299" s="47"/>
      <c r="FN299" s="47"/>
      <c r="FO299" s="47"/>
      <c r="FP299" s="47"/>
      <c r="FQ299" s="47"/>
      <c r="FR299" s="47"/>
      <c r="FS299" s="47"/>
      <c r="FT299" s="47"/>
      <c r="FU299" s="47"/>
      <c r="FV299" s="47"/>
      <c r="FW299" s="47"/>
      <c r="FX299" s="47"/>
      <c r="FY299" s="47"/>
      <c r="FZ299" s="47"/>
      <c r="GA299" s="47"/>
      <c r="GB299" s="47"/>
      <c r="GC299" s="47"/>
      <c r="GD299" s="47"/>
      <c r="GE299" s="47"/>
      <c r="GF299" s="47"/>
      <c r="GG299" s="47"/>
      <c r="GH299" s="47"/>
      <c r="GI299" s="47"/>
      <c r="GJ299" s="47"/>
      <c r="GK299" s="47"/>
      <c r="GL299" s="47"/>
      <c r="GM299" s="47"/>
      <c r="GN299" s="47"/>
      <c r="GO299" s="47"/>
      <c r="GP299" s="47"/>
      <c r="GQ299" s="47"/>
      <c r="GR299" s="47"/>
      <c r="GS299" s="47"/>
      <c r="GT299" s="47"/>
      <c r="GU299" s="47"/>
      <c r="GV299" s="47"/>
      <c r="GW299" s="47"/>
      <c r="GX299" s="47"/>
      <c r="GY299" s="47"/>
      <c r="GZ299" s="47"/>
      <c r="HA299" s="47"/>
      <c r="HB299" s="47"/>
      <c r="HC299" s="47"/>
      <c r="HD299" s="47"/>
      <c r="HE299" s="47"/>
      <c r="HF299" s="47"/>
      <c r="HG299" s="47"/>
      <c r="HH299" s="47"/>
      <c r="HI299" s="47"/>
      <c r="HJ299" s="47"/>
    </row>
    <row r="300" customFormat="false" ht="11.25" hidden="false" customHeight="false" outlineLevel="0" collapsed="false"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47"/>
      <c r="DZ300" s="47"/>
      <c r="EA300" s="47"/>
      <c r="EB300" s="47"/>
      <c r="EC300" s="47"/>
      <c r="ED300" s="47"/>
      <c r="EE300" s="47"/>
      <c r="EF300" s="47"/>
      <c r="EG300" s="47"/>
      <c r="EH300" s="47"/>
      <c r="EI300" s="47"/>
      <c r="EJ300" s="47"/>
      <c r="EK300" s="47"/>
      <c r="EL300" s="47"/>
      <c r="EM300" s="47"/>
      <c r="EN300" s="47"/>
      <c r="EO300" s="47"/>
      <c r="EP300" s="47"/>
      <c r="EQ300" s="47"/>
      <c r="ER300" s="47"/>
      <c r="ES300" s="47"/>
      <c r="ET300" s="47"/>
      <c r="EU300" s="47"/>
      <c r="EV300" s="47"/>
      <c r="EW300" s="47"/>
      <c r="EX300" s="47"/>
      <c r="EY300" s="47"/>
      <c r="EZ300" s="47"/>
      <c r="FA300" s="47"/>
      <c r="FB300" s="47"/>
      <c r="FC300" s="47"/>
      <c r="FD300" s="47"/>
      <c r="FE300" s="47"/>
      <c r="FF300" s="47"/>
      <c r="FG300" s="47"/>
      <c r="FH300" s="47"/>
      <c r="FI300" s="47"/>
      <c r="FJ300" s="47"/>
      <c r="FK300" s="47"/>
      <c r="FL300" s="47"/>
      <c r="FM300" s="47"/>
      <c r="FN300" s="47"/>
      <c r="FO300" s="47"/>
      <c r="FP300" s="47"/>
      <c r="FQ300" s="47"/>
      <c r="FR300" s="47"/>
      <c r="FS300" s="47"/>
      <c r="FT300" s="47"/>
      <c r="FU300" s="47"/>
      <c r="FV300" s="47"/>
      <c r="FW300" s="47"/>
      <c r="FX300" s="47"/>
      <c r="FY300" s="47"/>
      <c r="FZ300" s="47"/>
      <c r="GA300" s="47"/>
      <c r="GB300" s="47"/>
      <c r="GC300" s="47"/>
      <c r="GD300" s="47"/>
      <c r="GE300" s="47"/>
      <c r="GF300" s="47"/>
      <c r="GG300" s="47"/>
      <c r="GH300" s="47"/>
      <c r="GI300" s="47"/>
      <c r="GJ300" s="47"/>
      <c r="GK300" s="47"/>
      <c r="GL300" s="47"/>
      <c r="GM300" s="47"/>
      <c r="GN300" s="47"/>
      <c r="GO300" s="47"/>
      <c r="GP300" s="47"/>
      <c r="GQ300" s="47"/>
      <c r="GR300" s="47"/>
      <c r="GS300" s="47"/>
      <c r="GT300" s="47"/>
      <c r="GU300" s="47"/>
      <c r="GV300" s="47"/>
      <c r="GW300" s="47"/>
      <c r="GX300" s="47"/>
      <c r="GY300" s="47"/>
      <c r="GZ300" s="47"/>
      <c r="HA300" s="47"/>
      <c r="HB300" s="47"/>
      <c r="HC300" s="47"/>
      <c r="HD300" s="47"/>
      <c r="HE300" s="47"/>
      <c r="HF300" s="47"/>
      <c r="HG300" s="47"/>
      <c r="HH300" s="47"/>
      <c r="HI300" s="47"/>
      <c r="HJ300" s="47"/>
    </row>
    <row r="301" customFormat="false" ht="11.25" hidden="false" customHeight="false" outlineLevel="0" collapsed="false"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47"/>
      <c r="DZ301" s="47"/>
      <c r="EA301" s="47"/>
      <c r="EB301" s="47"/>
      <c r="EC301" s="47"/>
      <c r="ED301" s="47"/>
      <c r="EE301" s="47"/>
      <c r="EF301" s="47"/>
      <c r="EG301" s="47"/>
      <c r="EH301" s="47"/>
      <c r="EI301" s="47"/>
      <c r="EJ301" s="47"/>
      <c r="EK301" s="47"/>
      <c r="EL301" s="47"/>
      <c r="EM301" s="47"/>
      <c r="EN301" s="47"/>
      <c r="EO301" s="47"/>
      <c r="EP301" s="47"/>
      <c r="EQ301" s="47"/>
      <c r="ER301" s="47"/>
      <c r="ES301" s="47"/>
      <c r="ET301" s="47"/>
      <c r="EU301" s="47"/>
      <c r="EV301" s="47"/>
      <c r="EW301" s="47"/>
      <c r="EX301" s="47"/>
      <c r="EY301" s="47"/>
      <c r="EZ301" s="47"/>
      <c r="FA301" s="47"/>
      <c r="FB301" s="47"/>
      <c r="FC301" s="47"/>
      <c r="FD301" s="47"/>
      <c r="FE301" s="47"/>
      <c r="FF301" s="47"/>
      <c r="FG301" s="47"/>
      <c r="FH301" s="47"/>
      <c r="FI301" s="47"/>
      <c r="FJ301" s="47"/>
      <c r="FK301" s="47"/>
      <c r="FL301" s="47"/>
      <c r="FM301" s="47"/>
      <c r="FN301" s="47"/>
      <c r="FO301" s="47"/>
      <c r="FP301" s="47"/>
      <c r="FQ301" s="47"/>
      <c r="FR301" s="47"/>
      <c r="FS301" s="47"/>
      <c r="FT301" s="47"/>
      <c r="FU301" s="47"/>
      <c r="FV301" s="47"/>
      <c r="FW301" s="47"/>
      <c r="FX301" s="47"/>
      <c r="FY301" s="47"/>
      <c r="FZ301" s="47"/>
      <c r="GA301" s="47"/>
      <c r="GB301" s="47"/>
      <c r="GC301" s="47"/>
      <c r="GD301" s="47"/>
      <c r="GE301" s="47"/>
      <c r="GF301" s="47"/>
      <c r="GG301" s="47"/>
      <c r="GH301" s="47"/>
      <c r="GI301" s="47"/>
      <c r="GJ301" s="47"/>
      <c r="GK301" s="47"/>
      <c r="GL301" s="47"/>
      <c r="GM301" s="47"/>
      <c r="GN301" s="47"/>
      <c r="GO301" s="47"/>
      <c r="GP301" s="47"/>
      <c r="GQ301" s="47"/>
      <c r="GR301" s="47"/>
      <c r="GS301" s="47"/>
      <c r="GT301" s="47"/>
      <c r="GU301" s="47"/>
      <c r="GV301" s="47"/>
      <c r="GW301" s="47"/>
      <c r="GX301" s="47"/>
      <c r="GY301" s="47"/>
      <c r="GZ301" s="47"/>
      <c r="HA301" s="47"/>
      <c r="HB301" s="47"/>
      <c r="HC301" s="47"/>
      <c r="HD301" s="47"/>
      <c r="HE301" s="47"/>
      <c r="HF301" s="47"/>
      <c r="HG301" s="47"/>
      <c r="HH301" s="47"/>
      <c r="HI301" s="47"/>
      <c r="HJ301" s="47"/>
    </row>
    <row r="302" customFormat="false" ht="11.25" hidden="false" customHeight="false" outlineLevel="0" collapsed="false"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  <c r="EB302" s="47"/>
      <c r="EC302" s="47"/>
      <c r="ED302" s="47"/>
      <c r="EE302" s="47"/>
      <c r="EF302" s="47"/>
      <c r="EG302" s="47"/>
      <c r="EH302" s="47"/>
      <c r="EI302" s="47"/>
      <c r="EJ302" s="47"/>
      <c r="EK302" s="47"/>
      <c r="EL302" s="47"/>
      <c r="EM302" s="47"/>
      <c r="EN302" s="47"/>
      <c r="EO302" s="47"/>
      <c r="EP302" s="47"/>
      <c r="EQ302" s="47"/>
      <c r="ER302" s="47"/>
      <c r="ES302" s="47"/>
      <c r="ET302" s="47"/>
      <c r="EU302" s="47"/>
      <c r="EV302" s="47"/>
      <c r="EW302" s="47"/>
      <c r="EX302" s="47"/>
      <c r="EY302" s="47"/>
      <c r="EZ302" s="47"/>
      <c r="FA302" s="47"/>
      <c r="FB302" s="47"/>
      <c r="FC302" s="47"/>
      <c r="FD302" s="47"/>
      <c r="FE302" s="47"/>
      <c r="FF302" s="47"/>
      <c r="FG302" s="47"/>
      <c r="FH302" s="47"/>
      <c r="FI302" s="47"/>
      <c r="FJ302" s="47"/>
      <c r="FK302" s="47"/>
      <c r="FL302" s="47"/>
      <c r="FM302" s="47"/>
      <c r="FN302" s="47"/>
      <c r="FO302" s="47"/>
      <c r="FP302" s="47"/>
      <c r="FQ302" s="47"/>
      <c r="FR302" s="47"/>
      <c r="FS302" s="47"/>
      <c r="FT302" s="47"/>
      <c r="FU302" s="47"/>
      <c r="FV302" s="47"/>
      <c r="FW302" s="47"/>
      <c r="FX302" s="47"/>
      <c r="FY302" s="47"/>
      <c r="FZ302" s="47"/>
      <c r="GA302" s="47"/>
      <c r="GB302" s="47"/>
      <c r="GC302" s="47"/>
      <c r="GD302" s="47"/>
      <c r="GE302" s="47"/>
      <c r="GF302" s="47"/>
      <c r="GG302" s="47"/>
      <c r="GH302" s="47"/>
      <c r="GI302" s="47"/>
      <c r="GJ302" s="47"/>
      <c r="GK302" s="47"/>
      <c r="GL302" s="47"/>
      <c r="GM302" s="47"/>
      <c r="GN302" s="47"/>
      <c r="GO302" s="47"/>
      <c r="GP302" s="47"/>
      <c r="GQ302" s="47"/>
      <c r="GR302" s="47"/>
      <c r="GS302" s="47"/>
      <c r="GT302" s="47"/>
      <c r="GU302" s="47"/>
      <c r="GV302" s="47"/>
      <c r="GW302" s="47"/>
      <c r="GX302" s="47"/>
      <c r="GY302" s="47"/>
      <c r="GZ302" s="47"/>
      <c r="HA302" s="47"/>
      <c r="HB302" s="47"/>
      <c r="HC302" s="47"/>
      <c r="HD302" s="47"/>
      <c r="HE302" s="47"/>
      <c r="HF302" s="47"/>
      <c r="HG302" s="47"/>
      <c r="HH302" s="47"/>
      <c r="HI302" s="47"/>
      <c r="HJ302" s="47"/>
    </row>
    <row r="303" customFormat="false" ht="11.25" hidden="false" customHeight="false" outlineLevel="0" collapsed="false"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47"/>
      <c r="DZ303" s="47"/>
      <c r="EA303" s="47"/>
      <c r="EB303" s="47"/>
      <c r="EC303" s="47"/>
      <c r="ED303" s="47"/>
      <c r="EE303" s="47"/>
      <c r="EF303" s="47"/>
      <c r="EG303" s="47"/>
      <c r="EH303" s="47"/>
      <c r="EI303" s="47"/>
      <c r="EJ303" s="47"/>
      <c r="EK303" s="47"/>
      <c r="EL303" s="47"/>
      <c r="EM303" s="47"/>
      <c r="EN303" s="47"/>
      <c r="EO303" s="47"/>
      <c r="EP303" s="47"/>
      <c r="EQ303" s="47"/>
      <c r="ER303" s="47"/>
      <c r="ES303" s="47"/>
      <c r="ET303" s="47"/>
      <c r="EU303" s="47"/>
      <c r="EV303" s="47"/>
      <c r="EW303" s="47"/>
      <c r="EX303" s="47"/>
      <c r="EY303" s="47"/>
      <c r="EZ303" s="47"/>
      <c r="FA303" s="47"/>
      <c r="FB303" s="47"/>
      <c r="FC303" s="47"/>
      <c r="FD303" s="47"/>
      <c r="FE303" s="47"/>
      <c r="FF303" s="47"/>
      <c r="FG303" s="47"/>
      <c r="FH303" s="47"/>
      <c r="FI303" s="47"/>
      <c r="FJ303" s="47"/>
      <c r="FK303" s="47"/>
      <c r="FL303" s="47"/>
      <c r="FM303" s="47"/>
      <c r="FN303" s="47"/>
      <c r="FO303" s="47"/>
      <c r="FP303" s="47"/>
      <c r="FQ303" s="47"/>
      <c r="FR303" s="47"/>
      <c r="FS303" s="47"/>
      <c r="FT303" s="47"/>
      <c r="FU303" s="47"/>
      <c r="FV303" s="47"/>
      <c r="FW303" s="47"/>
      <c r="FX303" s="47"/>
      <c r="FY303" s="47"/>
      <c r="FZ303" s="47"/>
      <c r="GA303" s="47"/>
      <c r="GB303" s="47"/>
      <c r="GC303" s="47"/>
      <c r="GD303" s="47"/>
      <c r="GE303" s="47"/>
      <c r="GF303" s="47"/>
      <c r="GG303" s="47"/>
      <c r="GH303" s="47"/>
      <c r="GI303" s="47"/>
      <c r="GJ303" s="47"/>
      <c r="GK303" s="47"/>
      <c r="GL303" s="47"/>
      <c r="GM303" s="47"/>
      <c r="GN303" s="47"/>
      <c r="GO303" s="47"/>
      <c r="GP303" s="47"/>
      <c r="GQ303" s="47"/>
      <c r="GR303" s="47"/>
      <c r="GS303" s="47"/>
      <c r="GT303" s="47"/>
      <c r="GU303" s="47"/>
      <c r="GV303" s="47"/>
      <c r="GW303" s="47"/>
      <c r="GX303" s="47"/>
      <c r="GY303" s="47"/>
      <c r="GZ303" s="47"/>
      <c r="HA303" s="47"/>
      <c r="HB303" s="47"/>
      <c r="HC303" s="47"/>
      <c r="HD303" s="47"/>
      <c r="HE303" s="47"/>
      <c r="HF303" s="47"/>
      <c r="HG303" s="47"/>
      <c r="HH303" s="47"/>
      <c r="HI303" s="47"/>
      <c r="HJ303" s="47"/>
    </row>
    <row r="304" customFormat="false" ht="11.25" hidden="false" customHeight="false" outlineLevel="0" collapsed="false"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47"/>
      <c r="DZ304" s="47"/>
      <c r="EA304" s="47"/>
      <c r="EB304" s="47"/>
      <c r="EC304" s="47"/>
      <c r="ED304" s="47"/>
      <c r="EE304" s="47"/>
      <c r="EF304" s="47"/>
      <c r="EG304" s="47"/>
      <c r="EH304" s="47"/>
      <c r="EI304" s="47"/>
      <c r="EJ304" s="47"/>
      <c r="EK304" s="47"/>
      <c r="EL304" s="47"/>
      <c r="EM304" s="47"/>
      <c r="EN304" s="47"/>
      <c r="EO304" s="47"/>
      <c r="EP304" s="47"/>
      <c r="EQ304" s="47"/>
      <c r="ER304" s="47"/>
      <c r="ES304" s="47"/>
      <c r="ET304" s="47"/>
      <c r="EU304" s="47"/>
      <c r="EV304" s="47"/>
      <c r="EW304" s="47"/>
      <c r="EX304" s="47"/>
      <c r="EY304" s="47"/>
      <c r="EZ304" s="47"/>
      <c r="FA304" s="47"/>
      <c r="FB304" s="47"/>
      <c r="FC304" s="47"/>
      <c r="FD304" s="47"/>
      <c r="FE304" s="47"/>
      <c r="FF304" s="47"/>
      <c r="FG304" s="47"/>
      <c r="FH304" s="47"/>
      <c r="FI304" s="47"/>
      <c r="FJ304" s="47"/>
      <c r="FK304" s="47"/>
      <c r="FL304" s="47"/>
      <c r="FM304" s="47"/>
      <c r="FN304" s="47"/>
      <c r="FO304" s="47"/>
      <c r="FP304" s="47"/>
      <c r="FQ304" s="47"/>
      <c r="FR304" s="47"/>
      <c r="FS304" s="47"/>
      <c r="FT304" s="47"/>
      <c r="FU304" s="47"/>
      <c r="FV304" s="47"/>
      <c r="FW304" s="47"/>
      <c r="FX304" s="47"/>
      <c r="FY304" s="47"/>
      <c r="FZ304" s="47"/>
      <c r="GA304" s="47"/>
      <c r="GB304" s="47"/>
      <c r="GC304" s="47"/>
      <c r="GD304" s="47"/>
      <c r="GE304" s="47"/>
      <c r="GF304" s="47"/>
      <c r="GG304" s="47"/>
      <c r="GH304" s="47"/>
      <c r="GI304" s="47"/>
      <c r="GJ304" s="47"/>
      <c r="GK304" s="47"/>
      <c r="GL304" s="47"/>
      <c r="GM304" s="47"/>
      <c r="GN304" s="47"/>
      <c r="GO304" s="47"/>
      <c r="GP304" s="47"/>
      <c r="GQ304" s="47"/>
      <c r="GR304" s="47"/>
      <c r="GS304" s="47"/>
      <c r="GT304" s="47"/>
      <c r="GU304" s="47"/>
      <c r="GV304" s="47"/>
      <c r="GW304" s="47"/>
      <c r="GX304" s="47"/>
      <c r="GY304" s="47"/>
      <c r="GZ304" s="47"/>
      <c r="HA304" s="47"/>
      <c r="HB304" s="47"/>
      <c r="HC304" s="47"/>
      <c r="HD304" s="47"/>
      <c r="HE304" s="47"/>
      <c r="HF304" s="47"/>
      <c r="HG304" s="47"/>
      <c r="HH304" s="47"/>
      <c r="HI304" s="47"/>
      <c r="HJ304" s="47"/>
    </row>
    <row r="305" customFormat="false" ht="11.25" hidden="false" customHeight="false" outlineLevel="0" collapsed="false"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47"/>
      <c r="DZ305" s="47"/>
      <c r="EA305" s="47"/>
      <c r="EB305" s="47"/>
      <c r="EC305" s="47"/>
      <c r="ED305" s="47"/>
      <c r="EE305" s="47"/>
      <c r="EF305" s="47"/>
      <c r="EG305" s="47"/>
      <c r="EH305" s="47"/>
      <c r="EI305" s="47"/>
      <c r="EJ305" s="47"/>
      <c r="EK305" s="47"/>
      <c r="EL305" s="47"/>
      <c r="EM305" s="47"/>
      <c r="EN305" s="47"/>
      <c r="EO305" s="47"/>
      <c r="EP305" s="47"/>
      <c r="EQ305" s="47"/>
      <c r="ER305" s="47"/>
      <c r="ES305" s="47"/>
      <c r="ET305" s="47"/>
      <c r="EU305" s="47"/>
      <c r="EV305" s="47"/>
      <c r="EW305" s="47"/>
      <c r="EX305" s="47"/>
      <c r="EY305" s="47"/>
      <c r="EZ305" s="47"/>
      <c r="FA305" s="47"/>
      <c r="FB305" s="47"/>
      <c r="FC305" s="47"/>
      <c r="FD305" s="47"/>
      <c r="FE305" s="47"/>
      <c r="FF305" s="47"/>
      <c r="FG305" s="47"/>
      <c r="FH305" s="47"/>
      <c r="FI305" s="47"/>
      <c r="FJ305" s="47"/>
      <c r="FK305" s="47"/>
      <c r="FL305" s="47"/>
      <c r="FM305" s="47"/>
      <c r="FN305" s="47"/>
      <c r="FO305" s="47"/>
      <c r="FP305" s="47"/>
      <c r="FQ305" s="47"/>
      <c r="FR305" s="47"/>
      <c r="FS305" s="47"/>
      <c r="FT305" s="47"/>
      <c r="FU305" s="47"/>
      <c r="FV305" s="47"/>
      <c r="FW305" s="47"/>
      <c r="FX305" s="47"/>
      <c r="FY305" s="47"/>
      <c r="FZ305" s="47"/>
      <c r="GA305" s="47"/>
      <c r="GB305" s="47"/>
      <c r="GC305" s="47"/>
      <c r="GD305" s="47"/>
      <c r="GE305" s="47"/>
      <c r="GF305" s="47"/>
      <c r="GG305" s="47"/>
      <c r="GH305" s="47"/>
      <c r="GI305" s="47"/>
      <c r="GJ305" s="47"/>
      <c r="GK305" s="47"/>
      <c r="GL305" s="47"/>
      <c r="GM305" s="47"/>
      <c r="GN305" s="47"/>
      <c r="GO305" s="47"/>
      <c r="GP305" s="47"/>
      <c r="GQ305" s="47"/>
      <c r="GR305" s="47"/>
      <c r="GS305" s="47"/>
      <c r="GT305" s="47"/>
      <c r="GU305" s="47"/>
      <c r="GV305" s="47"/>
      <c r="GW305" s="47"/>
      <c r="GX305" s="47"/>
      <c r="GY305" s="47"/>
      <c r="GZ305" s="47"/>
      <c r="HA305" s="47"/>
      <c r="HB305" s="47"/>
      <c r="HC305" s="47"/>
      <c r="HD305" s="47"/>
      <c r="HE305" s="47"/>
      <c r="HF305" s="47"/>
      <c r="HG305" s="47"/>
      <c r="HH305" s="47"/>
      <c r="HI305" s="47"/>
      <c r="HJ305" s="47"/>
    </row>
    <row r="306" customFormat="false" ht="11.25" hidden="false" customHeight="false" outlineLevel="0" collapsed="false"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47"/>
      <c r="DZ306" s="47"/>
      <c r="EA306" s="47"/>
      <c r="EB306" s="47"/>
      <c r="EC306" s="47"/>
      <c r="ED306" s="47"/>
      <c r="EE306" s="47"/>
      <c r="EF306" s="47"/>
      <c r="EG306" s="47"/>
      <c r="EH306" s="47"/>
      <c r="EI306" s="47"/>
      <c r="EJ306" s="47"/>
      <c r="EK306" s="47"/>
      <c r="EL306" s="47"/>
      <c r="EM306" s="47"/>
      <c r="EN306" s="47"/>
      <c r="EO306" s="47"/>
      <c r="EP306" s="47"/>
      <c r="EQ306" s="47"/>
      <c r="ER306" s="47"/>
      <c r="ES306" s="47"/>
      <c r="ET306" s="47"/>
      <c r="EU306" s="47"/>
      <c r="EV306" s="47"/>
      <c r="EW306" s="47"/>
      <c r="EX306" s="47"/>
      <c r="EY306" s="47"/>
      <c r="EZ306" s="47"/>
      <c r="FA306" s="47"/>
      <c r="FB306" s="47"/>
      <c r="FC306" s="47"/>
      <c r="FD306" s="47"/>
      <c r="FE306" s="47"/>
      <c r="FF306" s="47"/>
      <c r="FG306" s="47"/>
      <c r="FH306" s="47"/>
      <c r="FI306" s="47"/>
      <c r="FJ306" s="47"/>
      <c r="FK306" s="47"/>
      <c r="FL306" s="47"/>
      <c r="FM306" s="47"/>
      <c r="FN306" s="47"/>
      <c r="FO306" s="47"/>
      <c r="FP306" s="47"/>
      <c r="FQ306" s="47"/>
      <c r="FR306" s="47"/>
      <c r="FS306" s="47"/>
      <c r="FT306" s="47"/>
      <c r="FU306" s="47"/>
      <c r="FV306" s="47"/>
      <c r="FW306" s="47"/>
      <c r="FX306" s="47"/>
      <c r="FY306" s="47"/>
      <c r="FZ306" s="47"/>
      <c r="GA306" s="47"/>
      <c r="GB306" s="47"/>
      <c r="GC306" s="47"/>
      <c r="GD306" s="47"/>
      <c r="GE306" s="47"/>
      <c r="GF306" s="47"/>
      <c r="GG306" s="47"/>
      <c r="GH306" s="47"/>
      <c r="GI306" s="47"/>
      <c r="GJ306" s="47"/>
      <c r="GK306" s="47"/>
      <c r="GL306" s="47"/>
      <c r="GM306" s="47"/>
      <c r="GN306" s="47"/>
      <c r="GO306" s="47"/>
      <c r="GP306" s="47"/>
      <c r="GQ306" s="47"/>
      <c r="GR306" s="47"/>
      <c r="GS306" s="47"/>
      <c r="GT306" s="47"/>
      <c r="GU306" s="47"/>
      <c r="GV306" s="47"/>
      <c r="GW306" s="47"/>
      <c r="GX306" s="47"/>
      <c r="GY306" s="47"/>
      <c r="GZ306" s="47"/>
      <c r="HA306" s="47"/>
      <c r="HB306" s="47"/>
      <c r="HC306" s="47"/>
      <c r="HD306" s="47"/>
      <c r="HE306" s="47"/>
      <c r="HF306" s="47"/>
      <c r="HG306" s="47"/>
      <c r="HH306" s="47"/>
      <c r="HI306" s="47"/>
      <c r="HJ306" s="47"/>
    </row>
    <row r="307" customFormat="false" ht="11.25" hidden="false" customHeight="false" outlineLevel="0" collapsed="false"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47"/>
      <c r="DZ307" s="47"/>
      <c r="EA307" s="47"/>
      <c r="EB307" s="47"/>
      <c r="EC307" s="47"/>
      <c r="ED307" s="47"/>
      <c r="EE307" s="47"/>
      <c r="EF307" s="47"/>
      <c r="EG307" s="47"/>
      <c r="EH307" s="47"/>
      <c r="EI307" s="47"/>
      <c r="EJ307" s="47"/>
      <c r="EK307" s="47"/>
      <c r="EL307" s="47"/>
      <c r="EM307" s="47"/>
      <c r="EN307" s="47"/>
      <c r="EO307" s="47"/>
      <c r="EP307" s="47"/>
      <c r="EQ307" s="47"/>
      <c r="ER307" s="47"/>
      <c r="ES307" s="47"/>
      <c r="ET307" s="47"/>
      <c r="EU307" s="47"/>
      <c r="EV307" s="47"/>
      <c r="EW307" s="47"/>
      <c r="EX307" s="47"/>
      <c r="EY307" s="47"/>
      <c r="EZ307" s="47"/>
      <c r="FA307" s="47"/>
      <c r="FB307" s="47"/>
      <c r="FC307" s="47"/>
      <c r="FD307" s="47"/>
      <c r="FE307" s="47"/>
      <c r="FF307" s="47"/>
      <c r="FG307" s="47"/>
      <c r="FH307" s="47"/>
      <c r="FI307" s="47"/>
      <c r="FJ307" s="47"/>
      <c r="FK307" s="47"/>
      <c r="FL307" s="47"/>
      <c r="FM307" s="47"/>
      <c r="FN307" s="47"/>
      <c r="FO307" s="47"/>
      <c r="FP307" s="47"/>
      <c r="FQ307" s="47"/>
      <c r="FR307" s="47"/>
      <c r="FS307" s="47"/>
      <c r="FT307" s="47"/>
      <c r="FU307" s="47"/>
      <c r="FV307" s="47"/>
      <c r="FW307" s="47"/>
      <c r="FX307" s="47"/>
      <c r="FY307" s="47"/>
      <c r="FZ307" s="47"/>
      <c r="GA307" s="47"/>
      <c r="GB307" s="47"/>
      <c r="GC307" s="47"/>
      <c r="GD307" s="47"/>
      <c r="GE307" s="47"/>
      <c r="GF307" s="47"/>
      <c r="GG307" s="47"/>
      <c r="GH307" s="47"/>
      <c r="GI307" s="47"/>
      <c r="GJ307" s="47"/>
      <c r="GK307" s="47"/>
      <c r="GL307" s="47"/>
      <c r="GM307" s="47"/>
      <c r="GN307" s="47"/>
      <c r="GO307" s="47"/>
      <c r="GP307" s="47"/>
      <c r="GQ307" s="47"/>
      <c r="GR307" s="47"/>
      <c r="GS307" s="47"/>
      <c r="GT307" s="47"/>
      <c r="GU307" s="47"/>
      <c r="GV307" s="47"/>
      <c r="GW307" s="47"/>
      <c r="GX307" s="47"/>
      <c r="GY307" s="47"/>
      <c r="GZ307" s="47"/>
      <c r="HA307" s="47"/>
      <c r="HB307" s="47"/>
      <c r="HC307" s="47"/>
      <c r="HD307" s="47"/>
      <c r="HE307" s="47"/>
      <c r="HF307" s="47"/>
      <c r="HG307" s="47"/>
      <c r="HH307" s="47"/>
      <c r="HI307" s="47"/>
      <c r="HJ307" s="47"/>
    </row>
    <row r="308" customFormat="false" ht="11.25" hidden="false" customHeight="false" outlineLevel="0" collapsed="false"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  <c r="EB308" s="47"/>
      <c r="EC308" s="47"/>
      <c r="ED308" s="47"/>
      <c r="EE308" s="47"/>
      <c r="EF308" s="47"/>
      <c r="EG308" s="47"/>
      <c r="EH308" s="47"/>
      <c r="EI308" s="47"/>
      <c r="EJ308" s="47"/>
      <c r="EK308" s="47"/>
      <c r="EL308" s="47"/>
      <c r="EM308" s="47"/>
      <c r="EN308" s="47"/>
      <c r="EO308" s="47"/>
      <c r="EP308" s="47"/>
      <c r="EQ308" s="47"/>
      <c r="ER308" s="47"/>
      <c r="ES308" s="47"/>
      <c r="ET308" s="47"/>
      <c r="EU308" s="47"/>
      <c r="EV308" s="47"/>
      <c r="EW308" s="47"/>
      <c r="EX308" s="47"/>
      <c r="EY308" s="47"/>
      <c r="EZ308" s="47"/>
      <c r="FA308" s="47"/>
      <c r="FB308" s="47"/>
      <c r="FC308" s="47"/>
      <c r="FD308" s="47"/>
      <c r="FE308" s="47"/>
      <c r="FF308" s="47"/>
      <c r="FG308" s="47"/>
      <c r="FH308" s="47"/>
      <c r="FI308" s="47"/>
      <c r="FJ308" s="47"/>
      <c r="FK308" s="47"/>
      <c r="FL308" s="47"/>
      <c r="FM308" s="47"/>
      <c r="FN308" s="47"/>
      <c r="FO308" s="47"/>
      <c r="FP308" s="47"/>
      <c r="FQ308" s="47"/>
      <c r="FR308" s="47"/>
      <c r="FS308" s="47"/>
      <c r="FT308" s="47"/>
      <c r="FU308" s="47"/>
      <c r="FV308" s="47"/>
      <c r="FW308" s="47"/>
      <c r="FX308" s="47"/>
      <c r="FY308" s="47"/>
      <c r="FZ308" s="47"/>
      <c r="GA308" s="47"/>
      <c r="GB308" s="47"/>
      <c r="GC308" s="47"/>
      <c r="GD308" s="47"/>
      <c r="GE308" s="47"/>
      <c r="GF308" s="47"/>
      <c r="GG308" s="47"/>
      <c r="GH308" s="47"/>
      <c r="GI308" s="47"/>
      <c r="GJ308" s="47"/>
      <c r="GK308" s="47"/>
      <c r="GL308" s="47"/>
      <c r="GM308" s="47"/>
      <c r="GN308" s="47"/>
      <c r="GO308" s="47"/>
      <c r="GP308" s="47"/>
      <c r="GQ308" s="47"/>
      <c r="GR308" s="47"/>
      <c r="GS308" s="47"/>
      <c r="GT308" s="47"/>
      <c r="GU308" s="47"/>
      <c r="GV308" s="47"/>
      <c r="GW308" s="47"/>
      <c r="GX308" s="47"/>
      <c r="GY308" s="47"/>
      <c r="GZ308" s="47"/>
      <c r="HA308" s="47"/>
      <c r="HB308" s="47"/>
      <c r="HC308" s="47"/>
      <c r="HD308" s="47"/>
      <c r="HE308" s="47"/>
      <c r="HF308" s="47"/>
      <c r="HG308" s="47"/>
      <c r="HH308" s="47"/>
      <c r="HI308" s="47"/>
      <c r="HJ308" s="47"/>
    </row>
    <row r="309" customFormat="false" ht="11.25" hidden="false" customHeight="false" outlineLevel="0" collapsed="false"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47"/>
      <c r="DZ309" s="47"/>
      <c r="EA309" s="47"/>
      <c r="EB309" s="47"/>
      <c r="EC309" s="47"/>
      <c r="ED309" s="47"/>
      <c r="EE309" s="47"/>
      <c r="EF309" s="47"/>
      <c r="EG309" s="47"/>
      <c r="EH309" s="47"/>
      <c r="EI309" s="47"/>
      <c r="EJ309" s="47"/>
      <c r="EK309" s="47"/>
      <c r="EL309" s="47"/>
      <c r="EM309" s="47"/>
      <c r="EN309" s="47"/>
      <c r="EO309" s="47"/>
      <c r="EP309" s="47"/>
      <c r="EQ309" s="47"/>
      <c r="ER309" s="47"/>
      <c r="ES309" s="47"/>
      <c r="ET309" s="47"/>
      <c r="EU309" s="47"/>
      <c r="EV309" s="47"/>
      <c r="EW309" s="47"/>
      <c r="EX309" s="47"/>
      <c r="EY309" s="47"/>
      <c r="EZ309" s="47"/>
      <c r="FA309" s="47"/>
      <c r="FB309" s="47"/>
      <c r="FC309" s="47"/>
      <c r="FD309" s="47"/>
      <c r="FE309" s="47"/>
      <c r="FF309" s="47"/>
      <c r="FG309" s="47"/>
      <c r="FH309" s="47"/>
      <c r="FI309" s="47"/>
      <c r="FJ309" s="47"/>
      <c r="FK309" s="47"/>
      <c r="FL309" s="47"/>
      <c r="FM309" s="47"/>
      <c r="FN309" s="47"/>
      <c r="FO309" s="47"/>
      <c r="FP309" s="47"/>
      <c r="FQ309" s="47"/>
      <c r="FR309" s="47"/>
      <c r="FS309" s="47"/>
      <c r="FT309" s="47"/>
      <c r="FU309" s="47"/>
      <c r="FV309" s="47"/>
      <c r="FW309" s="47"/>
      <c r="FX309" s="47"/>
      <c r="FY309" s="47"/>
      <c r="FZ309" s="47"/>
      <c r="GA309" s="47"/>
      <c r="GB309" s="47"/>
      <c r="GC309" s="47"/>
      <c r="GD309" s="47"/>
      <c r="GE309" s="47"/>
      <c r="GF309" s="47"/>
      <c r="GG309" s="47"/>
      <c r="GH309" s="47"/>
      <c r="GI309" s="47"/>
      <c r="GJ309" s="47"/>
      <c r="GK309" s="47"/>
      <c r="GL309" s="47"/>
      <c r="GM309" s="47"/>
      <c r="GN309" s="47"/>
      <c r="GO309" s="47"/>
      <c r="GP309" s="47"/>
      <c r="GQ309" s="47"/>
      <c r="GR309" s="47"/>
      <c r="GS309" s="47"/>
      <c r="GT309" s="47"/>
      <c r="GU309" s="47"/>
      <c r="GV309" s="47"/>
      <c r="GW309" s="47"/>
      <c r="GX309" s="47"/>
      <c r="GY309" s="47"/>
      <c r="GZ309" s="47"/>
      <c r="HA309" s="47"/>
      <c r="HB309" s="47"/>
      <c r="HC309" s="47"/>
      <c r="HD309" s="47"/>
      <c r="HE309" s="47"/>
      <c r="HF309" s="47"/>
      <c r="HG309" s="47"/>
      <c r="HH309" s="47"/>
      <c r="HI309" s="47"/>
      <c r="HJ309" s="47"/>
    </row>
    <row r="310" customFormat="false" ht="11.25" hidden="false" customHeight="false" outlineLevel="0" collapsed="false"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  <c r="FT310" s="47"/>
      <c r="FU310" s="47"/>
      <c r="FV310" s="47"/>
      <c r="FW310" s="47"/>
      <c r="FX310" s="47"/>
      <c r="FY310" s="47"/>
      <c r="FZ310" s="47"/>
      <c r="GA310" s="47"/>
      <c r="GB310" s="47"/>
      <c r="GC310" s="47"/>
      <c r="GD310" s="47"/>
      <c r="GE310" s="47"/>
      <c r="GF310" s="47"/>
      <c r="GG310" s="47"/>
      <c r="GH310" s="47"/>
      <c r="GI310" s="47"/>
      <c r="GJ310" s="47"/>
      <c r="GK310" s="47"/>
      <c r="GL310" s="47"/>
      <c r="GM310" s="47"/>
      <c r="GN310" s="47"/>
      <c r="GO310" s="47"/>
      <c r="GP310" s="47"/>
      <c r="GQ310" s="47"/>
      <c r="GR310" s="47"/>
      <c r="GS310" s="47"/>
      <c r="GT310" s="47"/>
      <c r="GU310" s="47"/>
      <c r="GV310" s="47"/>
      <c r="GW310" s="47"/>
      <c r="GX310" s="47"/>
      <c r="GY310" s="47"/>
      <c r="GZ310" s="47"/>
      <c r="HA310" s="47"/>
      <c r="HB310" s="47"/>
      <c r="HC310" s="47"/>
      <c r="HD310" s="47"/>
      <c r="HE310" s="47"/>
      <c r="HF310" s="47"/>
      <c r="HG310" s="47"/>
      <c r="HH310" s="47"/>
      <c r="HI310" s="47"/>
      <c r="HJ310" s="47"/>
    </row>
    <row r="311" customFormat="false" ht="11.25" hidden="false" customHeight="false" outlineLevel="0" collapsed="false"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  <c r="FT311" s="47"/>
      <c r="FU311" s="47"/>
      <c r="FV311" s="47"/>
      <c r="FW311" s="47"/>
      <c r="FX311" s="47"/>
      <c r="FY311" s="47"/>
      <c r="FZ311" s="47"/>
      <c r="GA311" s="47"/>
      <c r="GB311" s="47"/>
      <c r="GC311" s="47"/>
      <c r="GD311" s="47"/>
      <c r="GE311" s="47"/>
      <c r="GF311" s="47"/>
      <c r="GG311" s="47"/>
      <c r="GH311" s="47"/>
      <c r="GI311" s="47"/>
      <c r="GJ311" s="47"/>
      <c r="GK311" s="47"/>
      <c r="GL311" s="47"/>
      <c r="GM311" s="47"/>
      <c r="GN311" s="47"/>
      <c r="GO311" s="47"/>
      <c r="GP311" s="47"/>
      <c r="GQ311" s="47"/>
      <c r="GR311" s="47"/>
      <c r="GS311" s="47"/>
      <c r="GT311" s="47"/>
      <c r="GU311" s="47"/>
      <c r="GV311" s="47"/>
      <c r="GW311" s="47"/>
      <c r="GX311" s="47"/>
      <c r="GY311" s="47"/>
      <c r="GZ311" s="47"/>
      <c r="HA311" s="47"/>
      <c r="HB311" s="47"/>
      <c r="HC311" s="47"/>
      <c r="HD311" s="47"/>
      <c r="HE311" s="47"/>
      <c r="HF311" s="47"/>
      <c r="HG311" s="47"/>
      <c r="HH311" s="47"/>
      <c r="HI311" s="47"/>
      <c r="HJ311" s="47"/>
    </row>
    <row r="312" customFormat="false" ht="11.25" hidden="false" customHeight="false" outlineLevel="0" collapsed="false"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  <c r="FT312" s="47"/>
      <c r="FU312" s="47"/>
      <c r="FV312" s="47"/>
      <c r="FW312" s="47"/>
      <c r="FX312" s="47"/>
      <c r="FY312" s="47"/>
      <c r="FZ312" s="47"/>
      <c r="GA312" s="47"/>
      <c r="GB312" s="47"/>
      <c r="GC312" s="47"/>
      <c r="GD312" s="47"/>
      <c r="GE312" s="47"/>
      <c r="GF312" s="47"/>
      <c r="GG312" s="47"/>
      <c r="GH312" s="47"/>
      <c r="GI312" s="47"/>
      <c r="GJ312" s="47"/>
      <c r="GK312" s="47"/>
      <c r="GL312" s="47"/>
      <c r="GM312" s="47"/>
      <c r="GN312" s="47"/>
      <c r="GO312" s="47"/>
      <c r="GP312" s="47"/>
      <c r="GQ312" s="47"/>
      <c r="GR312" s="47"/>
      <c r="GS312" s="47"/>
      <c r="GT312" s="47"/>
      <c r="GU312" s="47"/>
      <c r="GV312" s="47"/>
      <c r="GW312" s="47"/>
      <c r="GX312" s="47"/>
      <c r="GY312" s="47"/>
      <c r="GZ312" s="47"/>
      <c r="HA312" s="47"/>
      <c r="HB312" s="47"/>
      <c r="HC312" s="47"/>
      <c r="HD312" s="47"/>
      <c r="HE312" s="47"/>
      <c r="HF312" s="47"/>
      <c r="HG312" s="47"/>
      <c r="HH312" s="47"/>
      <c r="HI312" s="47"/>
      <c r="HJ312" s="47"/>
    </row>
    <row r="313" customFormat="false" ht="11.25" hidden="false" customHeight="false" outlineLevel="0" collapsed="false"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</row>
    <row r="314" customFormat="false" ht="11.25" hidden="false" customHeight="false" outlineLevel="0" collapsed="false"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  <c r="FT314" s="47"/>
      <c r="FU314" s="47"/>
      <c r="FV314" s="47"/>
      <c r="FW314" s="47"/>
      <c r="FX314" s="47"/>
      <c r="FY314" s="47"/>
      <c r="FZ314" s="47"/>
      <c r="GA314" s="47"/>
      <c r="GB314" s="47"/>
      <c r="GC314" s="47"/>
      <c r="GD314" s="47"/>
      <c r="GE314" s="47"/>
      <c r="GF314" s="47"/>
      <c r="GG314" s="47"/>
      <c r="GH314" s="47"/>
      <c r="GI314" s="47"/>
      <c r="GJ314" s="47"/>
      <c r="GK314" s="47"/>
      <c r="GL314" s="47"/>
      <c r="GM314" s="47"/>
      <c r="GN314" s="47"/>
      <c r="GO314" s="47"/>
      <c r="GP314" s="47"/>
      <c r="GQ314" s="47"/>
      <c r="GR314" s="47"/>
      <c r="GS314" s="47"/>
      <c r="GT314" s="47"/>
      <c r="GU314" s="47"/>
      <c r="GV314" s="47"/>
      <c r="GW314" s="47"/>
      <c r="GX314" s="47"/>
      <c r="GY314" s="47"/>
      <c r="GZ314" s="47"/>
      <c r="HA314" s="47"/>
      <c r="HB314" s="47"/>
      <c r="HC314" s="47"/>
      <c r="HD314" s="47"/>
      <c r="HE314" s="47"/>
      <c r="HF314" s="47"/>
      <c r="HG314" s="47"/>
      <c r="HH314" s="47"/>
      <c r="HI314" s="47"/>
      <c r="HJ314" s="47"/>
    </row>
    <row r="315" customFormat="false" ht="11.25" hidden="false" customHeight="false" outlineLevel="0" collapsed="false"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  <c r="FT315" s="47"/>
      <c r="FU315" s="47"/>
      <c r="FV315" s="47"/>
      <c r="FW315" s="47"/>
      <c r="FX315" s="47"/>
      <c r="FY315" s="47"/>
      <c r="FZ315" s="47"/>
      <c r="GA315" s="47"/>
      <c r="GB315" s="47"/>
      <c r="GC315" s="47"/>
      <c r="GD315" s="47"/>
      <c r="GE315" s="47"/>
      <c r="GF315" s="47"/>
      <c r="GG315" s="47"/>
      <c r="GH315" s="47"/>
      <c r="GI315" s="47"/>
      <c r="GJ315" s="47"/>
      <c r="GK315" s="47"/>
      <c r="GL315" s="47"/>
      <c r="GM315" s="47"/>
      <c r="GN315" s="47"/>
      <c r="GO315" s="47"/>
      <c r="GP315" s="47"/>
      <c r="GQ315" s="47"/>
      <c r="GR315" s="47"/>
      <c r="GS315" s="47"/>
      <c r="GT315" s="47"/>
      <c r="GU315" s="47"/>
      <c r="GV315" s="47"/>
      <c r="GW315" s="47"/>
      <c r="GX315" s="47"/>
      <c r="GY315" s="47"/>
      <c r="GZ315" s="47"/>
      <c r="HA315" s="47"/>
      <c r="HB315" s="47"/>
      <c r="HC315" s="47"/>
      <c r="HD315" s="47"/>
      <c r="HE315" s="47"/>
      <c r="HF315" s="47"/>
      <c r="HG315" s="47"/>
      <c r="HH315" s="47"/>
      <c r="HI315" s="47"/>
      <c r="HJ315" s="47"/>
    </row>
    <row r="316" customFormat="false" ht="11.25" hidden="false" customHeight="false" outlineLevel="0" collapsed="false"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  <c r="FT316" s="47"/>
      <c r="FU316" s="47"/>
      <c r="FV316" s="47"/>
      <c r="FW316" s="47"/>
      <c r="FX316" s="47"/>
      <c r="FY316" s="47"/>
      <c r="FZ316" s="47"/>
      <c r="GA316" s="47"/>
      <c r="GB316" s="47"/>
      <c r="GC316" s="47"/>
      <c r="GD316" s="47"/>
      <c r="GE316" s="47"/>
      <c r="GF316" s="47"/>
      <c r="GG316" s="47"/>
      <c r="GH316" s="47"/>
      <c r="GI316" s="47"/>
      <c r="GJ316" s="47"/>
      <c r="GK316" s="47"/>
      <c r="GL316" s="47"/>
      <c r="GM316" s="47"/>
      <c r="GN316" s="47"/>
      <c r="GO316" s="47"/>
      <c r="GP316" s="47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</row>
    <row r="317" customFormat="false" ht="11.25" hidden="false" customHeight="false" outlineLevel="0" collapsed="false"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  <c r="FT317" s="47"/>
      <c r="FU317" s="47"/>
      <c r="FV317" s="47"/>
      <c r="FW317" s="47"/>
      <c r="FX317" s="47"/>
      <c r="FY317" s="47"/>
      <c r="FZ317" s="47"/>
      <c r="GA317" s="47"/>
      <c r="GB317" s="47"/>
      <c r="GC317" s="47"/>
      <c r="GD317" s="47"/>
      <c r="GE317" s="47"/>
      <c r="GF317" s="47"/>
      <c r="GG317" s="47"/>
      <c r="GH317" s="47"/>
      <c r="GI317" s="47"/>
      <c r="GJ317" s="47"/>
      <c r="GK317" s="47"/>
      <c r="GL317" s="47"/>
      <c r="GM317" s="47"/>
      <c r="GN317" s="47"/>
      <c r="GO317" s="47"/>
      <c r="GP317" s="47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</row>
    <row r="318" customFormat="false" ht="11.25" hidden="false" customHeight="false" outlineLevel="0" collapsed="false"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  <c r="FT318" s="47"/>
      <c r="FU318" s="47"/>
      <c r="FV318" s="47"/>
      <c r="FW318" s="47"/>
      <c r="FX318" s="47"/>
      <c r="FY318" s="47"/>
      <c r="FZ318" s="47"/>
      <c r="GA318" s="47"/>
      <c r="GB318" s="47"/>
      <c r="GC318" s="47"/>
      <c r="GD318" s="47"/>
      <c r="GE318" s="47"/>
      <c r="GF318" s="47"/>
      <c r="GG318" s="47"/>
      <c r="GH318" s="47"/>
      <c r="GI318" s="47"/>
      <c r="GJ318" s="47"/>
      <c r="GK318" s="47"/>
      <c r="GL318" s="47"/>
      <c r="GM318" s="47"/>
      <c r="GN318" s="47"/>
      <c r="GO318" s="47"/>
      <c r="GP318" s="47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</row>
    <row r="319" customFormat="false" ht="11.25" hidden="false" customHeight="false" outlineLevel="0" collapsed="false"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  <c r="FT319" s="47"/>
      <c r="FU319" s="47"/>
      <c r="FV319" s="47"/>
      <c r="FW319" s="47"/>
      <c r="FX319" s="47"/>
      <c r="FY319" s="47"/>
      <c r="FZ319" s="47"/>
      <c r="GA319" s="47"/>
      <c r="GB319" s="47"/>
      <c r="GC319" s="47"/>
      <c r="GD319" s="47"/>
      <c r="GE319" s="47"/>
      <c r="GF319" s="47"/>
      <c r="GG319" s="47"/>
      <c r="GH319" s="47"/>
      <c r="GI319" s="47"/>
      <c r="GJ319" s="47"/>
      <c r="GK319" s="47"/>
      <c r="GL319" s="47"/>
      <c r="GM319" s="47"/>
      <c r="GN319" s="47"/>
      <c r="GO319" s="47"/>
      <c r="GP319" s="47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</row>
    <row r="320" customFormat="false" ht="11.25" hidden="false" customHeight="false" outlineLevel="0" collapsed="false"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  <c r="FT320" s="47"/>
      <c r="FU320" s="47"/>
      <c r="FV320" s="47"/>
      <c r="FW320" s="47"/>
      <c r="FX320" s="47"/>
      <c r="FY320" s="47"/>
      <c r="FZ320" s="47"/>
      <c r="GA320" s="47"/>
      <c r="GB320" s="47"/>
      <c r="GC320" s="47"/>
      <c r="GD320" s="47"/>
      <c r="GE320" s="47"/>
      <c r="GF320" s="47"/>
      <c r="GG320" s="47"/>
      <c r="GH320" s="47"/>
      <c r="GI320" s="47"/>
      <c r="GJ320" s="47"/>
      <c r="GK320" s="47"/>
      <c r="GL320" s="47"/>
      <c r="GM320" s="47"/>
      <c r="GN320" s="47"/>
      <c r="GO320" s="47"/>
      <c r="GP320" s="47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</row>
    <row r="321" customFormat="false" ht="11.25" hidden="false" customHeight="false" outlineLevel="0" collapsed="false"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  <c r="EB321" s="47"/>
      <c r="EC321" s="47"/>
      <c r="ED321" s="47"/>
      <c r="EE321" s="47"/>
      <c r="EF321" s="47"/>
      <c r="EG321" s="47"/>
      <c r="EH321" s="47"/>
      <c r="EI321" s="47"/>
      <c r="EJ321" s="47"/>
      <c r="EK321" s="47"/>
      <c r="EL321" s="47"/>
      <c r="EM321" s="47"/>
      <c r="EN321" s="47"/>
      <c r="EO321" s="47"/>
      <c r="EP321" s="47"/>
      <c r="EQ321" s="47"/>
      <c r="ER321" s="47"/>
      <c r="ES321" s="47"/>
      <c r="ET321" s="47"/>
      <c r="EU321" s="47"/>
      <c r="EV321" s="47"/>
      <c r="EW321" s="47"/>
      <c r="EX321" s="47"/>
      <c r="EY321" s="47"/>
      <c r="EZ321" s="47"/>
      <c r="FA321" s="47"/>
      <c r="FB321" s="47"/>
      <c r="FC321" s="47"/>
      <c r="FD321" s="47"/>
      <c r="FE321" s="47"/>
      <c r="FF321" s="47"/>
      <c r="FG321" s="47"/>
      <c r="FH321" s="47"/>
      <c r="FI321" s="47"/>
      <c r="FJ321" s="47"/>
      <c r="FK321" s="47"/>
      <c r="FL321" s="47"/>
      <c r="FM321" s="47"/>
      <c r="FN321" s="47"/>
      <c r="FO321" s="47"/>
      <c r="FP321" s="47"/>
      <c r="FQ321" s="47"/>
      <c r="FR321" s="47"/>
      <c r="FS321" s="47"/>
      <c r="FT321" s="47"/>
      <c r="FU321" s="47"/>
      <c r="FV321" s="47"/>
      <c r="FW321" s="47"/>
      <c r="FX321" s="47"/>
      <c r="FY321" s="47"/>
      <c r="FZ321" s="47"/>
      <c r="GA321" s="47"/>
      <c r="GB321" s="47"/>
      <c r="GC321" s="47"/>
      <c r="GD321" s="47"/>
      <c r="GE321" s="47"/>
      <c r="GF321" s="47"/>
      <c r="GG321" s="47"/>
      <c r="GH321" s="47"/>
      <c r="GI321" s="47"/>
      <c r="GJ321" s="47"/>
      <c r="GK321" s="47"/>
      <c r="GL321" s="47"/>
      <c r="GM321" s="47"/>
      <c r="GN321" s="47"/>
      <c r="GO321" s="47"/>
      <c r="GP321" s="47"/>
      <c r="GQ321" s="47"/>
      <c r="GR321" s="47"/>
      <c r="GS321" s="47"/>
      <c r="GT321" s="47"/>
      <c r="GU321" s="47"/>
      <c r="GV321" s="47"/>
      <c r="GW321" s="47"/>
      <c r="GX321" s="47"/>
      <c r="GY321" s="47"/>
      <c r="GZ321" s="47"/>
      <c r="HA321" s="47"/>
      <c r="HB321" s="47"/>
      <c r="HC321" s="47"/>
      <c r="HD321" s="47"/>
      <c r="HE321" s="47"/>
      <c r="HF321" s="47"/>
      <c r="HG321" s="47"/>
      <c r="HH321" s="47"/>
      <c r="HI321" s="47"/>
      <c r="HJ321" s="47"/>
    </row>
    <row r="322" customFormat="false" ht="11.25" hidden="false" customHeight="false" outlineLevel="0" collapsed="false"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47"/>
      <c r="DZ322" s="47"/>
      <c r="EA322" s="47"/>
      <c r="EB322" s="47"/>
      <c r="EC322" s="47"/>
      <c r="ED322" s="47"/>
      <c r="EE322" s="47"/>
      <c r="EF322" s="47"/>
      <c r="EG322" s="47"/>
      <c r="EH322" s="47"/>
      <c r="EI322" s="47"/>
      <c r="EJ322" s="47"/>
      <c r="EK322" s="47"/>
      <c r="EL322" s="47"/>
      <c r="EM322" s="47"/>
      <c r="EN322" s="47"/>
      <c r="EO322" s="47"/>
      <c r="EP322" s="47"/>
      <c r="EQ322" s="47"/>
      <c r="ER322" s="47"/>
      <c r="ES322" s="47"/>
      <c r="ET322" s="47"/>
      <c r="EU322" s="47"/>
      <c r="EV322" s="47"/>
      <c r="EW322" s="47"/>
      <c r="EX322" s="47"/>
      <c r="EY322" s="47"/>
      <c r="EZ322" s="47"/>
      <c r="FA322" s="47"/>
      <c r="FB322" s="47"/>
      <c r="FC322" s="47"/>
      <c r="FD322" s="47"/>
      <c r="FE322" s="47"/>
      <c r="FF322" s="47"/>
      <c r="FG322" s="47"/>
      <c r="FH322" s="47"/>
      <c r="FI322" s="47"/>
      <c r="FJ322" s="47"/>
      <c r="FK322" s="47"/>
      <c r="FL322" s="47"/>
      <c r="FM322" s="47"/>
      <c r="FN322" s="47"/>
      <c r="FO322" s="47"/>
      <c r="FP322" s="47"/>
      <c r="FQ322" s="47"/>
      <c r="FR322" s="47"/>
      <c r="FS322" s="47"/>
      <c r="FT322" s="47"/>
      <c r="FU322" s="47"/>
      <c r="FV322" s="47"/>
      <c r="FW322" s="47"/>
      <c r="FX322" s="47"/>
      <c r="FY322" s="47"/>
      <c r="FZ322" s="47"/>
      <c r="GA322" s="47"/>
      <c r="GB322" s="47"/>
      <c r="GC322" s="47"/>
      <c r="GD322" s="47"/>
      <c r="GE322" s="47"/>
      <c r="GF322" s="47"/>
      <c r="GG322" s="47"/>
      <c r="GH322" s="47"/>
      <c r="GI322" s="47"/>
      <c r="GJ322" s="47"/>
      <c r="GK322" s="47"/>
      <c r="GL322" s="47"/>
      <c r="GM322" s="47"/>
      <c r="GN322" s="47"/>
      <c r="GO322" s="47"/>
      <c r="GP322" s="47"/>
      <c r="GQ322" s="47"/>
      <c r="GR322" s="47"/>
      <c r="GS322" s="47"/>
      <c r="GT322" s="47"/>
      <c r="GU322" s="47"/>
      <c r="GV322" s="47"/>
      <c r="GW322" s="47"/>
      <c r="GX322" s="47"/>
      <c r="GY322" s="47"/>
      <c r="GZ322" s="47"/>
      <c r="HA322" s="47"/>
      <c r="HB322" s="47"/>
      <c r="HC322" s="47"/>
      <c r="HD322" s="47"/>
      <c r="HE322" s="47"/>
      <c r="HF322" s="47"/>
      <c r="HG322" s="47"/>
      <c r="HH322" s="47"/>
      <c r="HI322" s="47"/>
      <c r="HJ322" s="47"/>
    </row>
    <row r="323" customFormat="false" ht="11.25" hidden="false" customHeight="false" outlineLevel="0" collapsed="false"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  <c r="FT323" s="47"/>
      <c r="FU323" s="47"/>
      <c r="FV323" s="47"/>
      <c r="FW323" s="47"/>
      <c r="FX323" s="47"/>
      <c r="FY323" s="47"/>
      <c r="FZ323" s="47"/>
      <c r="GA323" s="47"/>
      <c r="GB323" s="47"/>
      <c r="GC323" s="47"/>
      <c r="GD323" s="47"/>
      <c r="GE323" s="47"/>
      <c r="GF323" s="47"/>
      <c r="GG323" s="47"/>
      <c r="GH323" s="47"/>
      <c r="GI323" s="47"/>
      <c r="GJ323" s="47"/>
      <c r="GK323" s="47"/>
      <c r="GL323" s="47"/>
      <c r="GM323" s="47"/>
      <c r="GN323" s="47"/>
      <c r="GO323" s="47"/>
      <c r="GP323" s="47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</row>
    <row r="324" customFormat="false" ht="11.25" hidden="false" customHeight="false" outlineLevel="0" collapsed="false"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  <c r="FT324" s="47"/>
      <c r="FU324" s="47"/>
      <c r="FV324" s="47"/>
      <c r="FW324" s="47"/>
      <c r="FX324" s="47"/>
      <c r="FY324" s="47"/>
      <c r="FZ324" s="47"/>
      <c r="GA324" s="47"/>
      <c r="GB324" s="47"/>
      <c r="GC324" s="47"/>
      <c r="GD324" s="47"/>
      <c r="GE324" s="47"/>
      <c r="GF324" s="47"/>
      <c r="GG324" s="47"/>
      <c r="GH324" s="47"/>
      <c r="GI324" s="47"/>
      <c r="GJ324" s="47"/>
      <c r="GK324" s="47"/>
      <c r="GL324" s="47"/>
      <c r="GM324" s="47"/>
      <c r="GN324" s="47"/>
      <c r="GO324" s="47"/>
      <c r="GP324" s="47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</row>
    <row r="325" customFormat="false" ht="11.25" hidden="false" customHeight="false" outlineLevel="0" collapsed="false"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47"/>
      <c r="DZ325" s="47"/>
      <c r="EA325" s="47"/>
      <c r="EB325" s="47"/>
      <c r="EC325" s="47"/>
      <c r="ED325" s="47"/>
      <c r="EE325" s="47"/>
      <c r="EF325" s="47"/>
      <c r="EG325" s="47"/>
      <c r="EH325" s="47"/>
      <c r="EI325" s="47"/>
      <c r="EJ325" s="47"/>
      <c r="EK325" s="47"/>
      <c r="EL325" s="47"/>
      <c r="EM325" s="47"/>
      <c r="EN325" s="47"/>
      <c r="EO325" s="47"/>
      <c r="EP325" s="47"/>
      <c r="EQ325" s="47"/>
      <c r="ER325" s="47"/>
      <c r="ES325" s="47"/>
      <c r="ET325" s="47"/>
      <c r="EU325" s="47"/>
      <c r="EV325" s="47"/>
      <c r="EW325" s="47"/>
      <c r="EX325" s="47"/>
      <c r="EY325" s="47"/>
      <c r="EZ325" s="47"/>
      <c r="FA325" s="47"/>
      <c r="FB325" s="47"/>
      <c r="FC325" s="47"/>
      <c r="FD325" s="47"/>
      <c r="FE325" s="47"/>
      <c r="FF325" s="47"/>
      <c r="FG325" s="47"/>
      <c r="FH325" s="47"/>
      <c r="FI325" s="47"/>
      <c r="FJ325" s="47"/>
      <c r="FK325" s="47"/>
      <c r="FL325" s="47"/>
      <c r="FM325" s="47"/>
      <c r="FN325" s="47"/>
      <c r="FO325" s="47"/>
      <c r="FP325" s="47"/>
      <c r="FQ325" s="47"/>
      <c r="FR325" s="47"/>
      <c r="FS325" s="47"/>
      <c r="FT325" s="47"/>
      <c r="FU325" s="47"/>
      <c r="FV325" s="47"/>
      <c r="FW325" s="47"/>
      <c r="FX325" s="47"/>
      <c r="FY325" s="47"/>
      <c r="FZ325" s="47"/>
      <c r="GA325" s="47"/>
      <c r="GB325" s="47"/>
      <c r="GC325" s="47"/>
      <c r="GD325" s="47"/>
      <c r="GE325" s="47"/>
      <c r="GF325" s="47"/>
      <c r="GG325" s="47"/>
      <c r="GH325" s="47"/>
      <c r="GI325" s="47"/>
      <c r="GJ325" s="47"/>
      <c r="GK325" s="47"/>
      <c r="GL325" s="47"/>
      <c r="GM325" s="47"/>
      <c r="GN325" s="47"/>
      <c r="GO325" s="47"/>
      <c r="GP325" s="47"/>
      <c r="GQ325" s="47"/>
      <c r="GR325" s="47"/>
      <c r="GS325" s="47"/>
      <c r="GT325" s="47"/>
      <c r="GU325" s="47"/>
      <c r="GV325" s="47"/>
      <c r="GW325" s="47"/>
      <c r="GX325" s="47"/>
      <c r="GY325" s="47"/>
      <c r="GZ325" s="47"/>
      <c r="HA325" s="47"/>
      <c r="HB325" s="47"/>
      <c r="HC325" s="47"/>
      <c r="HD325" s="47"/>
      <c r="HE325" s="47"/>
      <c r="HF325" s="47"/>
      <c r="HG325" s="47"/>
      <c r="HH325" s="47"/>
      <c r="HI325" s="47"/>
      <c r="HJ325" s="47"/>
    </row>
    <row r="326" customFormat="false" ht="11.25" hidden="false" customHeight="false" outlineLevel="0" collapsed="false"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  <c r="EB326" s="47"/>
      <c r="EC326" s="47"/>
      <c r="ED326" s="47"/>
      <c r="EE326" s="47"/>
      <c r="EF326" s="47"/>
      <c r="EG326" s="47"/>
      <c r="EH326" s="47"/>
      <c r="EI326" s="47"/>
      <c r="EJ326" s="47"/>
      <c r="EK326" s="47"/>
      <c r="EL326" s="47"/>
      <c r="EM326" s="47"/>
      <c r="EN326" s="47"/>
      <c r="EO326" s="47"/>
      <c r="EP326" s="47"/>
      <c r="EQ326" s="47"/>
      <c r="ER326" s="47"/>
      <c r="ES326" s="47"/>
      <c r="ET326" s="47"/>
      <c r="EU326" s="47"/>
      <c r="EV326" s="47"/>
      <c r="EW326" s="47"/>
      <c r="EX326" s="47"/>
      <c r="EY326" s="47"/>
      <c r="EZ326" s="47"/>
      <c r="FA326" s="47"/>
      <c r="FB326" s="47"/>
      <c r="FC326" s="47"/>
      <c r="FD326" s="47"/>
      <c r="FE326" s="47"/>
      <c r="FF326" s="47"/>
      <c r="FG326" s="47"/>
      <c r="FH326" s="47"/>
      <c r="FI326" s="47"/>
      <c r="FJ326" s="47"/>
      <c r="FK326" s="47"/>
      <c r="FL326" s="47"/>
      <c r="FM326" s="47"/>
      <c r="FN326" s="47"/>
      <c r="FO326" s="47"/>
      <c r="FP326" s="47"/>
      <c r="FQ326" s="47"/>
      <c r="FR326" s="47"/>
      <c r="FS326" s="47"/>
      <c r="FT326" s="47"/>
      <c r="FU326" s="47"/>
      <c r="FV326" s="47"/>
      <c r="FW326" s="47"/>
      <c r="FX326" s="47"/>
      <c r="FY326" s="47"/>
      <c r="FZ326" s="47"/>
      <c r="GA326" s="47"/>
      <c r="GB326" s="47"/>
      <c r="GC326" s="47"/>
      <c r="GD326" s="47"/>
      <c r="GE326" s="47"/>
      <c r="GF326" s="47"/>
      <c r="GG326" s="47"/>
      <c r="GH326" s="47"/>
      <c r="GI326" s="47"/>
      <c r="GJ326" s="47"/>
      <c r="GK326" s="47"/>
      <c r="GL326" s="47"/>
      <c r="GM326" s="47"/>
      <c r="GN326" s="47"/>
      <c r="GO326" s="47"/>
      <c r="GP326" s="47"/>
      <c r="GQ326" s="47"/>
      <c r="GR326" s="47"/>
      <c r="GS326" s="47"/>
      <c r="GT326" s="47"/>
      <c r="GU326" s="47"/>
      <c r="GV326" s="47"/>
      <c r="GW326" s="47"/>
      <c r="GX326" s="47"/>
      <c r="GY326" s="47"/>
      <c r="GZ326" s="47"/>
      <c r="HA326" s="47"/>
      <c r="HB326" s="47"/>
      <c r="HC326" s="47"/>
      <c r="HD326" s="47"/>
      <c r="HE326" s="47"/>
      <c r="HF326" s="47"/>
      <c r="HG326" s="47"/>
      <c r="HH326" s="47"/>
      <c r="HI326" s="47"/>
      <c r="HJ326" s="47"/>
    </row>
    <row r="327" customFormat="false" ht="11.25" hidden="false" customHeight="false" outlineLevel="0" collapsed="false"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47"/>
      <c r="DZ327" s="47"/>
      <c r="EA327" s="47"/>
      <c r="EB327" s="47"/>
      <c r="EC327" s="47"/>
      <c r="ED327" s="47"/>
      <c r="EE327" s="47"/>
      <c r="EF327" s="47"/>
      <c r="EG327" s="47"/>
      <c r="EH327" s="47"/>
      <c r="EI327" s="47"/>
      <c r="EJ327" s="47"/>
      <c r="EK327" s="47"/>
      <c r="EL327" s="47"/>
      <c r="EM327" s="47"/>
      <c r="EN327" s="47"/>
      <c r="EO327" s="47"/>
      <c r="EP327" s="47"/>
      <c r="EQ327" s="47"/>
      <c r="ER327" s="47"/>
      <c r="ES327" s="47"/>
      <c r="ET327" s="47"/>
      <c r="EU327" s="47"/>
      <c r="EV327" s="47"/>
      <c r="EW327" s="47"/>
      <c r="EX327" s="47"/>
      <c r="EY327" s="47"/>
      <c r="EZ327" s="47"/>
      <c r="FA327" s="47"/>
      <c r="FB327" s="47"/>
      <c r="FC327" s="47"/>
      <c r="FD327" s="47"/>
      <c r="FE327" s="47"/>
      <c r="FF327" s="47"/>
      <c r="FG327" s="47"/>
      <c r="FH327" s="47"/>
      <c r="FI327" s="47"/>
      <c r="FJ327" s="47"/>
      <c r="FK327" s="47"/>
      <c r="FL327" s="47"/>
      <c r="FM327" s="47"/>
      <c r="FN327" s="47"/>
      <c r="FO327" s="47"/>
      <c r="FP327" s="47"/>
      <c r="FQ327" s="47"/>
      <c r="FR327" s="47"/>
      <c r="FS327" s="47"/>
      <c r="FT327" s="47"/>
      <c r="FU327" s="47"/>
      <c r="FV327" s="47"/>
      <c r="FW327" s="47"/>
      <c r="FX327" s="47"/>
      <c r="FY327" s="47"/>
      <c r="FZ327" s="47"/>
      <c r="GA327" s="47"/>
      <c r="GB327" s="47"/>
      <c r="GC327" s="47"/>
      <c r="GD327" s="47"/>
      <c r="GE327" s="47"/>
      <c r="GF327" s="47"/>
      <c r="GG327" s="47"/>
      <c r="GH327" s="47"/>
      <c r="GI327" s="47"/>
      <c r="GJ327" s="47"/>
      <c r="GK327" s="47"/>
      <c r="GL327" s="47"/>
      <c r="GM327" s="47"/>
      <c r="GN327" s="47"/>
      <c r="GO327" s="47"/>
      <c r="GP327" s="47"/>
      <c r="GQ327" s="47"/>
      <c r="GR327" s="47"/>
      <c r="GS327" s="47"/>
      <c r="GT327" s="47"/>
      <c r="GU327" s="47"/>
      <c r="GV327" s="47"/>
      <c r="GW327" s="47"/>
      <c r="GX327" s="47"/>
      <c r="GY327" s="47"/>
      <c r="GZ327" s="47"/>
      <c r="HA327" s="47"/>
      <c r="HB327" s="47"/>
      <c r="HC327" s="47"/>
      <c r="HD327" s="47"/>
      <c r="HE327" s="47"/>
      <c r="HF327" s="47"/>
      <c r="HG327" s="47"/>
      <c r="HH327" s="47"/>
      <c r="HI327" s="47"/>
      <c r="HJ327" s="47"/>
    </row>
    <row r="328" customFormat="false" ht="11.25" hidden="false" customHeight="false" outlineLevel="0" collapsed="false"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  <c r="EB328" s="47"/>
      <c r="EC328" s="47"/>
      <c r="ED328" s="47"/>
      <c r="EE328" s="47"/>
      <c r="EF328" s="47"/>
      <c r="EG328" s="47"/>
      <c r="EH328" s="47"/>
      <c r="EI328" s="47"/>
      <c r="EJ328" s="47"/>
      <c r="EK328" s="47"/>
      <c r="EL328" s="47"/>
      <c r="EM328" s="47"/>
      <c r="EN328" s="47"/>
      <c r="EO328" s="47"/>
      <c r="EP328" s="47"/>
      <c r="EQ328" s="47"/>
      <c r="ER328" s="47"/>
      <c r="ES328" s="47"/>
      <c r="ET328" s="47"/>
      <c r="EU328" s="47"/>
      <c r="EV328" s="47"/>
      <c r="EW328" s="47"/>
      <c r="EX328" s="47"/>
      <c r="EY328" s="47"/>
      <c r="EZ328" s="47"/>
      <c r="FA328" s="47"/>
      <c r="FB328" s="47"/>
      <c r="FC328" s="47"/>
      <c r="FD328" s="47"/>
      <c r="FE328" s="47"/>
      <c r="FF328" s="47"/>
      <c r="FG328" s="47"/>
      <c r="FH328" s="47"/>
      <c r="FI328" s="47"/>
      <c r="FJ328" s="47"/>
      <c r="FK328" s="47"/>
      <c r="FL328" s="47"/>
      <c r="FM328" s="47"/>
      <c r="FN328" s="47"/>
      <c r="FO328" s="47"/>
      <c r="FP328" s="47"/>
      <c r="FQ328" s="47"/>
      <c r="FR328" s="47"/>
      <c r="FS328" s="47"/>
      <c r="FT328" s="47"/>
      <c r="FU328" s="47"/>
      <c r="FV328" s="47"/>
      <c r="FW328" s="47"/>
      <c r="FX328" s="47"/>
      <c r="FY328" s="47"/>
      <c r="FZ328" s="47"/>
      <c r="GA328" s="47"/>
      <c r="GB328" s="47"/>
      <c r="GC328" s="47"/>
      <c r="GD328" s="47"/>
      <c r="GE328" s="47"/>
      <c r="GF328" s="47"/>
      <c r="GG328" s="47"/>
      <c r="GH328" s="47"/>
      <c r="GI328" s="47"/>
      <c r="GJ328" s="47"/>
      <c r="GK328" s="47"/>
      <c r="GL328" s="47"/>
      <c r="GM328" s="47"/>
      <c r="GN328" s="47"/>
      <c r="GO328" s="47"/>
      <c r="GP328" s="47"/>
      <c r="GQ328" s="47"/>
      <c r="GR328" s="47"/>
      <c r="GS328" s="47"/>
      <c r="GT328" s="47"/>
      <c r="GU328" s="47"/>
      <c r="GV328" s="47"/>
      <c r="GW328" s="47"/>
      <c r="GX328" s="47"/>
      <c r="GY328" s="47"/>
      <c r="GZ328" s="47"/>
      <c r="HA328" s="47"/>
      <c r="HB328" s="47"/>
      <c r="HC328" s="47"/>
      <c r="HD328" s="47"/>
      <c r="HE328" s="47"/>
      <c r="HF328" s="47"/>
      <c r="HG328" s="47"/>
      <c r="HH328" s="47"/>
      <c r="HI328" s="47"/>
      <c r="HJ328" s="47"/>
    </row>
    <row r="329" customFormat="false" ht="11.25" hidden="false" customHeight="false" outlineLevel="0" collapsed="false"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  <c r="EB329" s="47"/>
      <c r="EC329" s="47"/>
      <c r="ED329" s="47"/>
      <c r="EE329" s="47"/>
      <c r="EF329" s="47"/>
      <c r="EG329" s="47"/>
      <c r="EH329" s="47"/>
      <c r="EI329" s="47"/>
      <c r="EJ329" s="47"/>
      <c r="EK329" s="47"/>
      <c r="EL329" s="47"/>
      <c r="EM329" s="47"/>
      <c r="EN329" s="47"/>
      <c r="EO329" s="47"/>
      <c r="EP329" s="47"/>
      <c r="EQ329" s="47"/>
      <c r="ER329" s="47"/>
      <c r="ES329" s="47"/>
      <c r="ET329" s="47"/>
      <c r="EU329" s="47"/>
      <c r="EV329" s="47"/>
      <c r="EW329" s="47"/>
      <c r="EX329" s="47"/>
      <c r="EY329" s="47"/>
      <c r="EZ329" s="47"/>
      <c r="FA329" s="47"/>
      <c r="FB329" s="47"/>
      <c r="FC329" s="47"/>
      <c r="FD329" s="47"/>
      <c r="FE329" s="47"/>
      <c r="FF329" s="47"/>
      <c r="FG329" s="47"/>
      <c r="FH329" s="47"/>
      <c r="FI329" s="47"/>
      <c r="FJ329" s="47"/>
      <c r="FK329" s="47"/>
      <c r="FL329" s="47"/>
      <c r="FM329" s="47"/>
      <c r="FN329" s="47"/>
      <c r="FO329" s="47"/>
      <c r="FP329" s="47"/>
      <c r="FQ329" s="47"/>
      <c r="FR329" s="47"/>
      <c r="FS329" s="47"/>
      <c r="FT329" s="47"/>
      <c r="FU329" s="47"/>
      <c r="FV329" s="47"/>
      <c r="FW329" s="47"/>
      <c r="FX329" s="47"/>
      <c r="FY329" s="47"/>
      <c r="FZ329" s="47"/>
      <c r="GA329" s="47"/>
      <c r="GB329" s="47"/>
      <c r="GC329" s="47"/>
      <c r="GD329" s="47"/>
      <c r="GE329" s="47"/>
      <c r="GF329" s="47"/>
      <c r="GG329" s="47"/>
      <c r="GH329" s="47"/>
      <c r="GI329" s="47"/>
      <c r="GJ329" s="47"/>
      <c r="GK329" s="47"/>
      <c r="GL329" s="47"/>
      <c r="GM329" s="47"/>
      <c r="GN329" s="47"/>
      <c r="GO329" s="47"/>
      <c r="GP329" s="47"/>
      <c r="GQ329" s="47"/>
      <c r="GR329" s="47"/>
      <c r="GS329" s="47"/>
      <c r="GT329" s="47"/>
      <c r="GU329" s="47"/>
      <c r="GV329" s="47"/>
      <c r="GW329" s="47"/>
      <c r="GX329" s="47"/>
      <c r="GY329" s="47"/>
      <c r="GZ329" s="47"/>
      <c r="HA329" s="47"/>
      <c r="HB329" s="47"/>
      <c r="HC329" s="47"/>
      <c r="HD329" s="47"/>
      <c r="HE329" s="47"/>
      <c r="HF329" s="47"/>
      <c r="HG329" s="47"/>
      <c r="HH329" s="47"/>
      <c r="HI329" s="47"/>
      <c r="HJ329" s="47"/>
    </row>
    <row r="330" customFormat="false" ht="11.25" hidden="false" customHeight="false" outlineLevel="0" collapsed="false"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47"/>
      <c r="DZ330" s="47"/>
      <c r="EA330" s="47"/>
      <c r="EB330" s="47"/>
      <c r="EC330" s="47"/>
      <c r="ED330" s="47"/>
      <c r="EE330" s="47"/>
      <c r="EF330" s="47"/>
      <c r="EG330" s="47"/>
      <c r="EH330" s="47"/>
      <c r="EI330" s="47"/>
      <c r="EJ330" s="47"/>
      <c r="EK330" s="47"/>
      <c r="EL330" s="47"/>
      <c r="EM330" s="47"/>
      <c r="EN330" s="47"/>
      <c r="EO330" s="47"/>
      <c r="EP330" s="47"/>
      <c r="EQ330" s="47"/>
      <c r="ER330" s="47"/>
      <c r="ES330" s="47"/>
      <c r="ET330" s="47"/>
      <c r="EU330" s="47"/>
      <c r="EV330" s="47"/>
      <c r="EW330" s="47"/>
      <c r="EX330" s="47"/>
      <c r="EY330" s="47"/>
      <c r="EZ330" s="47"/>
      <c r="FA330" s="47"/>
      <c r="FB330" s="47"/>
      <c r="FC330" s="47"/>
      <c r="FD330" s="47"/>
      <c r="FE330" s="47"/>
      <c r="FF330" s="47"/>
      <c r="FG330" s="47"/>
      <c r="FH330" s="47"/>
      <c r="FI330" s="47"/>
      <c r="FJ330" s="47"/>
      <c r="FK330" s="47"/>
      <c r="FL330" s="47"/>
      <c r="FM330" s="47"/>
      <c r="FN330" s="47"/>
      <c r="FO330" s="47"/>
      <c r="FP330" s="47"/>
      <c r="FQ330" s="47"/>
      <c r="FR330" s="47"/>
      <c r="FS330" s="47"/>
      <c r="FT330" s="47"/>
      <c r="FU330" s="47"/>
      <c r="FV330" s="47"/>
      <c r="FW330" s="47"/>
      <c r="FX330" s="47"/>
      <c r="FY330" s="47"/>
      <c r="FZ330" s="47"/>
      <c r="GA330" s="47"/>
      <c r="GB330" s="47"/>
      <c r="GC330" s="47"/>
      <c r="GD330" s="47"/>
      <c r="GE330" s="47"/>
      <c r="GF330" s="47"/>
      <c r="GG330" s="47"/>
      <c r="GH330" s="47"/>
      <c r="GI330" s="47"/>
      <c r="GJ330" s="47"/>
      <c r="GK330" s="47"/>
      <c r="GL330" s="47"/>
      <c r="GM330" s="47"/>
      <c r="GN330" s="47"/>
      <c r="GO330" s="47"/>
      <c r="GP330" s="47"/>
      <c r="GQ330" s="47"/>
      <c r="GR330" s="47"/>
      <c r="GS330" s="47"/>
      <c r="GT330" s="47"/>
      <c r="GU330" s="47"/>
      <c r="GV330" s="47"/>
      <c r="GW330" s="47"/>
      <c r="GX330" s="47"/>
      <c r="GY330" s="47"/>
      <c r="GZ330" s="47"/>
      <c r="HA330" s="47"/>
      <c r="HB330" s="47"/>
      <c r="HC330" s="47"/>
      <c r="HD330" s="47"/>
      <c r="HE330" s="47"/>
      <c r="HF330" s="47"/>
      <c r="HG330" s="47"/>
      <c r="HH330" s="47"/>
      <c r="HI330" s="47"/>
      <c r="HJ330" s="47"/>
    </row>
    <row r="331" customFormat="false" ht="11.25" hidden="false" customHeight="false" outlineLevel="0" collapsed="false"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  <c r="FT331" s="47"/>
      <c r="FU331" s="47"/>
      <c r="FV331" s="47"/>
      <c r="FW331" s="47"/>
      <c r="FX331" s="47"/>
      <c r="FY331" s="47"/>
      <c r="FZ331" s="47"/>
      <c r="GA331" s="47"/>
      <c r="GB331" s="47"/>
      <c r="GC331" s="47"/>
      <c r="GD331" s="47"/>
      <c r="GE331" s="47"/>
      <c r="GF331" s="47"/>
      <c r="GG331" s="47"/>
      <c r="GH331" s="47"/>
      <c r="GI331" s="47"/>
      <c r="GJ331" s="47"/>
      <c r="GK331" s="47"/>
      <c r="GL331" s="47"/>
      <c r="GM331" s="47"/>
      <c r="GN331" s="47"/>
      <c r="GO331" s="47"/>
      <c r="GP331" s="47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</row>
    <row r="332" customFormat="false" ht="11.25" hidden="false" customHeight="false" outlineLevel="0" collapsed="false"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  <c r="EB332" s="47"/>
      <c r="EC332" s="47"/>
      <c r="ED332" s="47"/>
      <c r="EE332" s="47"/>
      <c r="EF332" s="47"/>
      <c r="EG332" s="47"/>
      <c r="EH332" s="47"/>
      <c r="EI332" s="47"/>
      <c r="EJ332" s="47"/>
      <c r="EK332" s="47"/>
      <c r="EL332" s="47"/>
      <c r="EM332" s="47"/>
      <c r="EN332" s="47"/>
      <c r="EO332" s="47"/>
      <c r="EP332" s="47"/>
      <c r="EQ332" s="47"/>
      <c r="ER332" s="47"/>
      <c r="ES332" s="47"/>
      <c r="ET332" s="47"/>
      <c r="EU332" s="47"/>
      <c r="EV332" s="47"/>
      <c r="EW332" s="47"/>
      <c r="EX332" s="47"/>
      <c r="EY332" s="47"/>
      <c r="EZ332" s="47"/>
      <c r="FA332" s="47"/>
      <c r="FB332" s="47"/>
      <c r="FC332" s="47"/>
      <c r="FD332" s="47"/>
      <c r="FE332" s="47"/>
      <c r="FF332" s="47"/>
      <c r="FG332" s="47"/>
      <c r="FH332" s="47"/>
      <c r="FI332" s="47"/>
      <c r="FJ332" s="47"/>
      <c r="FK332" s="47"/>
      <c r="FL332" s="47"/>
      <c r="FM332" s="47"/>
      <c r="FN332" s="47"/>
      <c r="FO332" s="47"/>
      <c r="FP332" s="47"/>
      <c r="FQ332" s="47"/>
      <c r="FR332" s="47"/>
      <c r="FS332" s="47"/>
      <c r="FT332" s="47"/>
      <c r="FU332" s="47"/>
      <c r="FV332" s="47"/>
      <c r="FW332" s="47"/>
      <c r="FX332" s="47"/>
      <c r="FY332" s="47"/>
      <c r="FZ332" s="47"/>
      <c r="GA332" s="47"/>
      <c r="GB332" s="47"/>
      <c r="GC332" s="47"/>
      <c r="GD332" s="47"/>
      <c r="GE332" s="47"/>
      <c r="GF332" s="47"/>
      <c r="GG332" s="47"/>
      <c r="GH332" s="47"/>
      <c r="GI332" s="47"/>
      <c r="GJ332" s="47"/>
      <c r="GK332" s="47"/>
      <c r="GL332" s="47"/>
      <c r="GM332" s="47"/>
      <c r="GN332" s="47"/>
      <c r="GO332" s="47"/>
      <c r="GP332" s="47"/>
      <c r="GQ332" s="47"/>
      <c r="GR332" s="47"/>
      <c r="GS332" s="47"/>
      <c r="GT332" s="47"/>
      <c r="GU332" s="47"/>
      <c r="GV332" s="47"/>
      <c r="GW332" s="47"/>
      <c r="GX332" s="47"/>
      <c r="GY332" s="47"/>
      <c r="GZ332" s="47"/>
      <c r="HA332" s="47"/>
      <c r="HB332" s="47"/>
      <c r="HC332" s="47"/>
      <c r="HD332" s="47"/>
      <c r="HE332" s="47"/>
      <c r="HF332" s="47"/>
      <c r="HG332" s="47"/>
      <c r="HH332" s="47"/>
      <c r="HI332" s="47"/>
      <c r="HJ332" s="47"/>
    </row>
    <row r="333" customFormat="false" ht="11.25" hidden="false" customHeight="false" outlineLevel="0" collapsed="false"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</row>
    <row r="334" customFormat="false" ht="11.25" hidden="false" customHeight="false" outlineLevel="0" collapsed="false"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</row>
    <row r="335" customFormat="false" ht="11.25" hidden="false" customHeight="false" outlineLevel="0" collapsed="false"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</row>
    <row r="336" customFormat="false" ht="11.25" hidden="false" customHeight="false" outlineLevel="0" collapsed="false"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</row>
    <row r="337" customFormat="false" ht="11.25" hidden="false" customHeight="false" outlineLevel="0" collapsed="false"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</row>
    <row r="338" customFormat="false" ht="11.25" hidden="false" customHeight="false" outlineLevel="0" collapsed="false"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</row>
    <row r="339" customFormat="false" ht="11.2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</row>
    <row r="340" customFormat="false" ht="11.2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</row>
    <row r="341" customFormat="false" ht="11.2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</row>
    <row r="342" customFormat="false" ht="11.2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</row>
    <row r="343" customFormat="false" ht="11.25" hidden="false" customHeight="false" outlineLevel="0" collapsed="false"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</row>
    <row r="344" customFormat="false" ht="11.25" hidden="false" customHeight="false" outlineLevel="0" collapsed="false"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</row>
    <row r="345" customFormat="false" ht="11.25" hidden="false" customHeight="false" outlineLevel="0" collapsed="false"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</row>
    <row r="346" customFormat="false" ht="11.25" hidden="false" customHeight="false" outlineLevel="0" collapsed="false"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  <c r="EB346" s="47"/>
      <c r="EC346" s="47"/>
      <c r="ED346" s="47"/>
      <c r="EE346" s="47"/>
      <c r="EF346" s="47"/>
      <c r="EG346" s="47"/>
      <c r="EH346" s="47"/>
      <c r="EI346" s="47"/>
      <c r="EJ346" s="47"/>
      <c r="EK346" s="47"/>
      <c r="EL346" s="47"/>
      <c r="EM346" s="47"/>
      <c r="EN346" s="47"/>
      <c r="EO346" s="47"/>
      <c r="EP346" s="47"/>
      <c r="EQ346" s="47"/>
      <c r="ER346" s="47"/>
      <c r="ES346" s="47"/>
      <c r="ET346" s="47"/>
      <c r="EU346" s="47"/>
      <c r="EV346" s="47"/>
      <c r="EW346" s="47"/>
      <c r="EX346" s="47"/>
      <c r="EY346" s="47"/>
      <c r="EZ346" s="47"/>
      <c r="FA346" s="47"/>
      <c r="FB346" s="47"/>
      <c r="FC346" s="47"/>
      <c r="FD346" s="47"/>
      <c r="FE346" s="47"/>
      <c r="FF346" s="47"/>
      <c r="FG346" s="47"/>
      <c r="FH346" s="47"/>
      <c r="FI346" s="47"/>
      <c r="FJ346" s="47"/>
      <c r="FK346" s="47"/>
      <c r="FL346" s="47"/>
      <c r="FM346" s="47"/>
      <c r="FN346" s="47"/>
      <c r="FO346" s="47"/>
      <c r="FP346" s="47"/>
      <c r="FQ346" s="47"/>
      <c r="FR346" s="47"/>
      <c r="FS346" s="47"/>
      <c r="FT346" s="47"/>
      <c r="FU346" s="47"/>
      <c r="FV346" s="47"/>
      <c r="FW346" s="47"/>
      <c r="FX346" s="47"/>
      <c r="FY346" s="47"/>
      <c r="FZ346" s="47"/>
      <c r="GA346" s="47"/>
      <c r="GB346" s="47"/>
      <c r="GC346" s="47"/>
      <c r="GD346" s="47"/>
      <c r="GE346" s="47"/>
      <c r="GF346" s="47"/>
      <c r="GG346" s="47"/>
      <c r="GH346" s="47"/>
      <c r="GI346" s="47"/>
      <c r="GJ346" s="47"/>
      <c r="GK346" s="47"/>
      <c r="GL346" s="47"/>
      <c r="GM346" s="47"/>
      <c r="GN346" s="47"/>
      <c r="GO346" s="47"/>
      <c r="GP346" s="47"/>
      <c r="GQ346" s="47"/>
      <c r="GR346" s="47"/>
      <c r="GS346" s="47"/>
      <c r="GT346" s="47"/>
      <c r="GU346" s="47"/>
      <c r="GV346" s="47"/>
      <c r="GW346" s="47"/>
      <c r="GX346" s="47"/>
      <c r="GY346" s="47"/>
      <c r="GZ346" s="47"/>
      <c r="HA346" s="47"/>
      <c r="HB346" s="47"/>
      <c r="HC346" s="47"/>
      <c r="HD346" s="47"/>
      <c r="HE346" s="47"/>
      <c r="HF346" s="47"/>
      <c r="HG346" s="47"/>
      <c r="HH346" s="47"/>
      <c r="HI346" s="47"/>
      <c r="HJ346" s="47"/>
    </row>
    <row r="347" customFormat="false" ht="11.25" hidden="false" customHeight="false" outlineLevel="0" collapsed="false"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  <c r="FT347" s="47"/>
      <c r="FU347" s="47"/>
      <c r="FV347" s="47"/>
      <c r="FW347" s="47"/>
      <c r="FX347" s="47"/>
      <c r="FY347" s="47"/>
      <c r="FZ347" s="47"/>
      <c r="GA347" s="47"/>
      <c r="GB347" s="47"/>
      <c r="GC347" s="47"/>
      <c r="GD347" s="47"/>
      <c r="GE347" s="47"/>
      <c r="GF347" s="47"/>
      <c r="GG347" s="47"/>
      <c r="GH347" s="47"/>
      <c r="GI347" s="47"/>
      <c r="GJ347" s="47"/>
      <c r="GK347" s="47"/>
      <c r="GL347" s="47"/>
      <c r="GM347" s="47"/>
      <c r="GN347" s="47"/>
      <c r="GO347" s="47"/>
      <c r="GP347" s="47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</row>
    <row r="348" customFormat="false" ht="11.25" hidden="false" customHeight="false" outlineLevel="0" collapsed="false"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  <c r="FT348" s="47"/>
      <c r="FU348" s="47"/>
      <c r="FV348" s="47"/>
      <c r="FW348" s="47"/>
      <c r="FX348" s="47"/>
      <c r="FY348" s="47"/>
      <c r="FZ348" s="47"/>
      <c r="GA348" s="47"/>
      <c r="GB348" s="47"/>
      <c r="GC348" s="47"/>
      <c r="GD348" s="47"/>
      <c r="GE348" s="47"/>
      <c r="GF348" s="47"/>
      <c r="GG348" s="47"/>
      <c r="GH348" s="47"/>
      <c r="GI348" s="47"/>
      <c r="GJ348" s="47"/>
      <c r="GK348" s="47"/>
      <c r="GL348" s="47"/>
      <c r="GM348" s="47"/>
      <c r="GN348" s="47"/>
      <c r="GO348" s="47"/>
      <c r="GP348" s="47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</row>
    <row r="349" customFormat="false" ht="11.25" hidden="false" customHeight="false" outlineLevel="0" collapsed="false"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  <c r="EB349" s="47"/>
      <c r="EC349" s="47"/>
      <c r="ED349" s="47"/>
      <c r="EE349" s="47"/>
      <c r="EF349" s="47"/>
      <c r="EG349" s="47"/>
      <c r="EH349" s="47"/>
      <c r="EI349" s="47"/>
      <c r="EJ349" s="47"/>
      <c r="EK349" s="47"/>
      <c r="EL349" s="47"/>
      <c r="EM349" s="47"/>
      <c r="EN349" s="47"/>
      <c r="EO349" s="47"/>
      <c r="EP349" s="47"/>
      <c r="EQ349" s="47"/>
      <c r="ER349" s="47"/>
      <c r="ES349" s="47"/>
      <c r="ET349" s="47"/>
      <c r="EU349" s="47"/>
      <c r="EV349" s="47"/>
      <c r="EW349" s="47"/>
      <c r="EX349" s="47"/>
      <c r="EY349" s="47"/>
      <c r="EZ349" s="47"/>
      <c r="FA349" s="47"/>
      <c r="FB349" s="47"/>
      <c r="FC349" s="47"/>
      <c r="FD349" s="47"/>
      <c r="FE349" s="47"/>
      <c r="FF349" s="47"/>
      <c r="FG349" s="47"/>
      <c r="FH349" s="47"/>
      <c r="FI349" s="47"/>
      <c r="FJ349" s="47"/>
      <c r="FK349" s="47"/>
      <c r="FL349" s="47"/>
      <c r="FM349" s="47"/>
      <c r="FN349" s="47"/>
      <c r="FO349" s="47"/>
      <c r="FP349" s="47"/>
      <c r="FQ349" s="47"/>
      <c r="FR349" s="47"/>
      <c r="FS349" s="47"/>
      <c r="FT349" s="47"/>
      <c r="FU349" s="47"/>
      <c r="FV349" s="47"/>
      <c r="FW349" s="47"/>
      <c r="FX349" s="47"/>
      <c r="FY349" s="47"/>
      <c r="FZ349" s="47"/>
      <c r="GA349" s="47"/>
      <c r="GB349" s="47"/>
      <c r="GC349" s="47"/>
      <c r="GD349" s="47"/>
      <c r="GE349" s="47"/>
      <c r="GF349" s="47"/>
      <c r="GG349" s="47"/>
      <c r="GH349" s="47"/>
      <c r="GI349" s="47"/>
      <c r="GJ349" s="47"/>
      <c r="GK349" s="47"/>
      <c r="GL349" s="47"/>
      <c r="GM349" s="47"/>
      <c r="GN349" s="47"/>
      <c r="GO349" s="47"/>
      <c r="GP349" s="47"/>
      <c r="GQ349" s="47"/>
      <c r="GR349" s="47"/>
      <c r="GS349" s="47"/>
      <c r="GT349" s="47"/>
      <c r="GU349" s="47"/>
      <c r="GV349" s="47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</row>
    <row r="350" customFormat="false" ht="11.25" hidden="false" customHeight="false" outlineLevel="0" collapsed="false"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47"/>
      <c r="EC350" s="47"/>
      <c r="ED350" s="47"/>
      <c r="EE350" s="47"/>
      <c r="EF350" s="47"/>
      <c r="EG350" s="47"/>
      <c r="EH350" s="47"/>
      <c r="EI350" s="47"/>
      <c r="EJ350" s="47"/>
      <c r="EK350" s="47"/>
      <c r="EL350" s="47"/>
      <c r="EM350" s="47"/>
      <c r="EN350" s="47"/>
      <c r="EO350" s="47"/>
      <c r="EP350" s="47"/>
      <c r="EQ350" s="47"/>
      <c r="ER350" s="47"/>
      <c r="ES350" s="47"/>
      <c r="ET350" s="47"/>
      <c r="EU350" s="47"/>
      <c r="EV350" s="47"/>
      <c r="EW350" s="47"/>
      <c r="EX350" s="47"/>
      <c r="EY350" s="47"/>
      <c r="EZ350" s="47"/>
      <c r="FA350" s="47"/>
      <c r="FB350" s="47"/>
      <c r="FC350" s="47"/>
      <c r="FD350" s="47"/>
      <c r="FE350" s="47"/>
      <c r="FF350" s="47"/>
      <c r="FG350" s="47"/>
      <c r="FH350" s="47"/>
      <c r="FI350" s="47"/>
      <c r="FJ350" s="47"/>
      <c r="FK350" s="47"/>
      <c r="FL350" s="47"/>
      <c r="FM350" s="47"/>
      <c r="FN350" s="47"/>
      <c r="FO350" s="47"/>
      <c r="FP350" s="47"/>
      <c r="FQ350" s="47"/>
      <c r="FR350" s="47"/>
      <c r="FS350" s="47"/>
      <c r="FT350" s="47"/>
      <c r="FU350" s="47"/>
      <c r="FV350" s="47"/>
      <c r="FW350" s="47"/>
      <c r="FX350" s="47"/>
      <c r="FY350" s="47"/>
      <c r="FZ350" s="47"/>
      <c r="GA350" s="47"/>
      <c r="GB350" s="47"/>
      <c r="GC350" s="47"/>
      <c r="GD350" s="47"/>
      <c r="GE350" s="47"/>
      <c r="GF350" s="47"/>
      <c r="GG350" s="47"/>
      <c r="GH350" s="47"/>
      <c r="GI350" s="47"/>
      <c r="GJ350" s="47"/>
      <c r="GK350" s="47"/>
      <c r="GL350" s="47"/>
      <c r="GM350" s="47"/>
      <c r="GN350" s="47"/>
      <c r="GO350" s="47"/>
      <c r="GP350" s="47"/>
      <c r="GQ350" s="47"/>
      <c r="GR350" s="47"/>
      <c r="GS350" s="47"/>
      <c r="GT350" s="47"/>
      <c r="GU350" s="47"/>
      <c r="GV350" s="47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</row>
    <row r="351" customFormat="false" ht="11.25" hidden="false" customHeight="false" outlineLevel="0" collapsed="false"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  <c r="EB351" s="47"/>
      <c r="EC351" s="47"/>
      <c r="ED351" s="47"/>
      <c r="EE351" s="47"/>
      <c r="EF351" s="47"/>
      <c r="EG351" s="47"/>
      <c r="EH351" s="47"/>
      <c r="EI351" s="47"/>
      <c r="EJ351" s="47"/>
      <c r="EK351" s="47"/>
      <c r="EL351" s="47"/>
      <c r="EM351" s="47"/>
      <c r="EN351" s="47"/>
      <c r="EO351" s="47"/>
      <c r="EP351" s="47"/>
      <c r="EQ351" s="47"/>
      <c r="ER351" s="47"/>
      <c r="ES351" s="47"/>
      <c r="ET351" s="47"/>
      <c r="EU351" s="47"/>
      <c r="EV351" s="47"/>
      <c r="EW351" s="47"/>
      <c r="EX351" s="47"/>
      <c r="EY351" s="47"/>
      <c r="EZ351" s="47"/>
      <c r="FA351" s="47"/>
      <c r="FB351" s="47"/>
      <c r="FC351" s="47"/>
      <c r="FD351" s="47"/>
      <c r="FE351" s="47"/>
      <c r="FF351" s="47"/>
      <c r="FG351" s="47"/>
      <c r="FH351" s="47"/>
      <c r="FI351" s="47"/>
      <c r="FJ351" s="47"/>
      <c r="FK351" s="47"/>
      <c r="FL351" s="47"/>
      <c r="FM351" s="47"/>
      <c r="FN351" s="47"/>
      <c r="FO351" s="47"/>
      <c r="FP351" s="47"/>
      <c r="FQ351" s="47"/>
      <c r="FR351" s="47"/>
      <c r="FS351" s="47"/>
      <c r="FT351" s="47"/>
      <c r="FU351" s="47"/>
      <c r="FV351" s="47"/>
      <c r="FW351" s="47"/>
      <c r="FX351" s="47"/>
      <c r="FY351" s="47"/>
      <c r="FZ351" s="47"/>
      <c r="GA351" s="47"/>
      <c r="GB351" s="47"/>
      <c r="GC351" s="47"/>
      <c r="GD351" s="47"/>
      <c r="GE351" s="47"/>
      <c r="GF351" s="47"/>
      <c r="GG351" s="47"/>
      <c r="GH351" s="47"/>
      <c r="GI351" s="47"/>
      <c r="GJ351" s="47"/>
      <c r="GK351" s="47"/>
      <c r="GL351" s="47"/>
      <c r="GM351" s="47"/>
      <c r="GN351" s="47"/>
      <c r="GO351" s="47"/>
      <c r="GP351" s="47"/>
      <c r="GQ351" s="47"/>
      <c r="GR351" s="47"/>
      <c r="GS351" s="47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</row>
    <row r="352" customFormat="false" ht="11.25" hidden="false" customHeight="false" outlineLevel="0" collapsed="false"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</row>
    <row r="353" customFormat="false" ht="11.25" hidden="false" customHeight="false" outlineLevel="0" collapsed="false"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  <c r="FR353" s="47"/>
      <c r="FS353" s="47"/>
      <c r="FT353" s="47"/>
      <c r="FU353" s="47"/>
      <c r="FV353" s="47"/>
      <c r="FW353" s="47"/>
      <c r="FX353" s="47"/>
      <c r="FY353" s="47"/>
      <c r="FZ353" s="47"/>
      <c r="GA353" s="47"/>
      <c r="GB353" s="47"/>
      <c r="GC353" s="47"/>
      <c r="GD353" s="47"/>
      <c r="GE353" s="47"/>
      <c r="GF353" s="47"/>
      <c r="GG353" s="47"/>
      <c r="GH353" s="47"/>
      <c r="GI353" s="47"/>
      <c r="GJ353" s="47"/>
      <c r="GK353" s="47"/>
      <c r="GL353" s="47"/>
      <c r="GM353" s="47"/>
      <c r="GN353" s="47"/>
      <c r="GO353" s="47"/>
      <c r="GP353" s="47"/>
      <c r="GQ353" s="47"/>
      <c r="GR353" s="47"/>
      <c r="GS353" s="47"/>
      <c r="GT353" s="47"/>
      <c r="GU353" s="47"/>
      <c r="GV353" s="47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</row>
    <row r="354" customFormat="false" ht="11.25" hidden="false" customHeight="false" outlineLevel="0" collapsed="false"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  <c r="FR354" s="47"/>
      <c r="FS354" s="47"/>
      <c r="FT354" s="47"/>
      <c r="FU354" s="47"/>
      <c r="FV354" s="47"/>
      <c r="FW354" s="47"/>
      <c r="FX354" s="47"/>
      <c r="FY354" s="47"/>
      <c r="FZ354" s="47"/>
      <c r="GA354" s="47"/>
      <c r="GB354" s="47"/>
      <c r="GC354" s="47"/>
      <c r="GD354" s="47"/>
      <c r="GE354" s="47"/>
      <c r="GF354" s="47"/>
      <c r="GG354" s="47"/>
      <c r="GH354" s="47"/>
      <c r="GI354" s="47"/>
      <c r="GJ354" s="47"/>
      <c r="GK354" s="47"/>
      <c r="GL354" s="47"/>
      <c r="GM354" s="47"/>
      <c r="GN354" s="47"/>
      <c r="GO354" s="47"/>
      <c r="GP354" s="47"/>
      <c r="GQ354" s="47"/>
      <c r="GR354" s="47"/>
      <c r="GS354" s="47"/>
      <c r="GT354" s="47"/>
      <c r="GU354" s="47"/>
      <c r="GV354" s="47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</row>
    <row r="355" customFormat="false" ht="11.25" hidden="false" customHeight="false" outlineLevel="0" collapsed="false"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  <c r="FR355" s="47"/>
      <c r="FS355" s="47"/>
      <c r="FT355" s="47"/>
      <c r="FU355" s="47"/>
      <c r="FV355" s="47"/>
      <c r="FW355" s="47"/>
      <c r="FX355" s="47"/>
      <c r="FY355" s="47"/>
      <c r="FZ355" s="47"/>
      <c r="GA355" s="47"/>
      <c r="GB355" s="47"/>
      <c r="GC355" s="47"/>
      <c r="GD355" s="47"/>
      <c r="GE355" s="47"/>
      <c r="GF355" s="47"/>
      <c r="GG355" s="47"/>
      <c r="GH355" s="47"/>
      <c r="GI355" s="47"/>
      <c r="GJ355" s="47"/>
      <c r="GK355" s="47"/>
      <c r="GL355" s="47"/>
      <c r="GM355" s="47"/>
      <c r="GN355" s="47"/>
      <c r="GO355" s="47"/>
      <c r="GP355" s="47"/>
      <c r="GQ355" s="47"/>
      <c r="GR355" s="47"/>
      <c r="GS355" s="47"/>
      <c r="GT355" s="47"/>
      <c r="GU355" s="47"/>
      <c r="GV355" s="47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</row>
    <row r="356" customFormat="false" ht="11.25" hidden="false" customHeight="false" outlineLevel="0" collapsed="false"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  <c r="FR356" s="47"/>
      <c r="FS356" s="47"/>
      <c r="FT356" s="47"/>
      <c r="FU356" s="47"/>
      <c r="FV356" s="47"/>
      <c r="FW356" s="47"/>
      <c r="FX356" s="47"/>
      <c r="FY356" s="47"/>
      <c r="FZ356" s="47"/>
      <c r="GA356" s="47"/>
      <c r="GB356" s="47"/>
      <c r="GC356" s="47"/>
      <c r="GD356" s="47"/>
      <c r="GE356" s="47"/>
      <c r="GF356" s="47"/>
      <c r="GG356" s="47"/>
      <c r="GH356" s="47"/>
      <c r="GI356" s="47"/>
      <c r="GJ356" s="47"/>
      <c r="GK356" s="47"/>
      <c r="GL356" s="47"/>
      <c r="GM356" s="47"/>
      <c r="GN356" s="47"/>
      <c r="GO356" s="47"/>
      <c r="GP356" s="47"/>
      <c r="GQ356" s="47"/>
      <c r="GR356" s="47"/>
      <c r="GS356" s="47"/>
      <c r="GT356" s="47"/>
      <c r="GU356" s="47"/>
      <c r="GV356" s="47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</row>
    <row r="357" customFormat="false" ht="11.2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</row>
    <row r="358" customFormat="false" ht="11.2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</row>
    <row r="359" customFormat="false" ht="11.2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</row>
    <row r="360" customFormat="false" ht="11.2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  <c r="FT360" s="47"/>
      <c r="FU360" s="47"/>
      <c r="FV360" s="47"/>
      <c r="FW360" s="47"/>
      <c r="FX360" s="47"/>
      <c r="FY360" s="47"/>
      <c r="FZ360" s="47"/>
      <c r="GA360" s="47"/>
      <c r="GB360" s="47"/>
      <c r="GC360" s="47"/>
      <c r="GD360" s="47"/>
      <c r="GE360" s="47"/>
      <c r="GF360" s="47"/>
      <c r="GG360" s="47"/>
      <c r="GH360" s="47"/>
      <c r="GI360" s="47"/>
      <c r="GJ360" s="47"/>
      <c r="GK360" s="47"/>
      <c r="GL360" s="47"/>
      <c r="GM360" s="47"/>
      <c r="GN360" s="47"/>
      <c r="GO360" s="47"/>
      <c r="GP360" s="47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</row>
    <row r="361" customFormat="false" ht="11.25" hidden="false" customHeight="false" outlineLevel="0" collapsed="false"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  <c r="FT361" s="47"/>
      <c r="FU361" s="47"/>
      <c r="FV361" s="47"/>
      <c r="FW361" s="47"/>
      <c r="FX361" s="47"/>
      <c r="FY361" s="47"/>
      <c r="FZ361" s="47"/>
      <c r="GA361" s="47"/>
      <c r="GB361" s="47"/>
      <c r="GC361" s="47"/>
      <c r="GD361" s="47"/>
      <c r="GE361" s="47"/>
      <c r="GF361" s="47"/>
      <c r="GG361" s="47"/>
      <c r="GH361" s="47"/>
      <c r="GI361" s="47"/>
      <c r="GJ361" s="47"/>
      <c r="GK361" s="47"/>
      <c r="GL361" s="47"/>
      <c r="GM361" s="47"/>
      <c r="GN361" s="47"/>
      <c r="GO361" s="47"/>
      <c r="GP361" s="47"/>
      <c r="GQ361" s="47"/>
      <c r="GR361" s="47"/>
      <c r="GS361" s="47"/>
      <c r="GT361" s="47"/>
      <c r="GU361" s="47"/>
      <c r="GV361" s="47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</row>
    <row r="362" customFormat="false" ht="11.25" hidden="false" customHeight="false" outlineLevel="0" collapsed="false"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  <c r="FT362" s="47"/>
      <c r="FU362" s="47"/>
      <c r="FV362" s="47"/>
      <c r="FW362" s="47"/>
      <c r="FX362" s="47"/>
      <c r="FY362" s="47"/>
      <c r="FZ362" s="47"/>
      <c r="GA362" s="47"/>
      <c r="GB362" s="47"/>
      <c r="GC362" s="47"/>
      <c r="GD362" s="47"/>
      <c r="GE362" s="47"/>
      <c r="GF362" s="47"/>
      <c r="GG362" s="47"/>
      <c r="GH362" s="47"/>
      <c r="GI362" s="47"/>
      <c r="GJ362" s="47"/>
      <c r="GK362" s="47"/>
      <c r="GL362" s="47"/>
      <c r="GM362" s="47"/>
      <c r="GN362" s="47"/>
      <c r="GO362" s="47"/>
      <c r="GP362" s="47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</row>
    <row r="363" customFormat="false" ht="11.25" hidden="false" customHeight="false" outlineLevel="0" collapsed="false"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</row>
    <row r="364" customFormat="false" ht="11.2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  <c r="FT364" s="47"/>
      <c r="FU364" s="47"/>
      <c r="FV364" s="47"/>
      <c r="FW364" s="47"/>
      <c r="FX364" s="47"/>
      <c r="FY364" s="47"/>
      <c r="FZ364" s="47"/>
      <c r="GA364" s="47"/>
      <c r="GB364" s="47"/>
      <c r="GC364" s="47"/>
      <c r="GD364" s="47"/>
      <c r="GE364" s="47"/>
      <c r="GF364" s="47"/>
      <c r="GG364" s="47"/>
      <c r="GH364" s="47"/>
      <c r="GI364" s="47"/>
      <c r="GJ364" s="47"/>
      <c r="GK364" s="47"/>
      <c r="GL364" s="47"/>
      <c r="GM364" s="47"/>
      <c r="GN364" s="47"/>
      <c r="GO364" s="47"/>
      <c r="GP364" s="47"/>
      <c r="GQ364" s="47"/>
      <c r="GR364" s="47"/>
      <c r="GS364" s="47"/>
      <c r="GT364" s="47"/>
      <c r="GU364" s="47"/>
      <c r="GV364" s="47"/>
      <c r="GW364" s="47"/>
      <c r="GX364" s="47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</row>
    <row r="365" customFormat="false" ht="11.25" hidden="false" customHeight="false" outlineLevel="0" collapsed="false"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  <c r="FT365" s="47"/>
      <c r="FU365" s="47"/>
      <c r="FV365" s="47"/>
      <c r="FW365" s="47"/>
      <c r="FX365" s="47"/>
      <c r="FY365" s="47"/>
      <c r="FZ365" s="47"/>
      <c r="GA365" s="47"/>
      <c r="GB365" s="47"/>
      <c r="GC365" s="47"/>
      <c r="GD365" s="47"/>
      <c r="GE365" s="47"/>
      <c r="GF365" s="47"/>
      <c r="GG365" s="47"/>
      <c r="GH365" s="47"/>
      <c r="GI365" s="47"/>
      <c r="GJ365" s="47"/>
      <c r="GK365" s="47"/>
      <c r="GL365" s="47"/>
      <c r="GM365" s="47"/>
      <c r="GN365" s="47"/>
      <c r="GO365" s="47"/>
      <c r="GP365" s="47"/>
      <c r="GQ365" s="47"/>
      <c r="GR365" s="47"/>
      <c r="GS365" s="47"/>
      <c r="GT365" s="47"/>
      <c r="GU365" s="47"/>
      <c r="GV365" s="47"/>
      <c r="GW365" s="47"/>
      <c r="GX365" s="47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</row>
    <row r="366" customFormat="false" ht="11.2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  <c r="FT366" s="47"/>
      <c r="FU366" s="47"/>
      <c r="FV366" s="47"/>
      <c r="FW366" s="47"/>
      <c r="FX366" s="47"/>
      <c r="FY366" s="47"/>
      <c r="FZ366" s="47"/>
      <c r="GA366" s="47"/>
      <c r="GB366" s="47"/>
      <c r="GC366" s="47"/>
      <c r="GD366" s="47"/>
      <c r="GE366" s="47"/>
      <c r="GF366" s="47"/>
      <c r="GG366" s="47"/>
      <c r="GH366" s="47"/>
      <c r="GI366" s="47"/>
      <c r="GJ366" s="47"/>
      <c r="GK366" s="47"/>
      <c r="GL366" s="47"/>
      <c r="GM366" s="47"/>
      <c r="GN366" s="47"/>
      <c r="GO366" s="47"/>
      <c r="GP366" s="47"/>
      <c r="GQ366" s="47"/>
      <c r="GR366" s="47"/>
      <c r="GS366" s="47"/>
      <c r="GT366" s="47"/>
      <c r="GU366" s="47"/>
      <c r="GV366" s="47"/>
      <c r="GW366" s="47"/>
      <c r="GX366" s="47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</row>
    <row r="367" customFormat="false" ht="11.25" hidden="false" customHeight="false" outlineLevel="0" collapsed="false"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  <c r="FT367" s="47"/>
      <c r="FU367" s="47"/>
      <c r="FV367" s="47"/>
      <c r="FW367" s="47"/>
      <c r="FX367" s="47"/>
      <c r="FY367" s="47"/>
      <c r="FZ367" s="47"/>
      <c r="GA367" s="47"/>
      <c r="GB367" s="47"/>
      <c r="GC367" s="47"/>
      <c r="GD367" s="47"/>
      <c r="GE367" s="47"/>
      <c r="GF367" s="47"/>
      <c r="GG367" s="47"/>
      <c r="GH367" s="47"/>
      <c r="GI367" s="47"/>
      <c r="GJ367" s="47"/>
      <c r="GK367" s="47"/>
      <c r="GL367" s="47"/>
      <c r="GM367" s="47"/>
      <c r="GN367" s="47"/>
      <c r="GO367" s="47"/>
      <c r="GP367" s="47"/>
      <c r="GQ367" s="47"/>
      <c r="GR367" s="47"/>
      <c r="GS367" s="47"/>
      <c r="GT367" s="47"/>
      <c r="GU367" s="47"/>
      <c r="GV367" s="47"/>
      <c r="GW367" s="47"/>
      <c r="GX367" s="47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</row>
    <row r="368" customFormat="false" ht="11.25" hidden="false" customHeight="false" outlineLevel="0" collapsed="false"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</row>
    <row r="369" customFormat="false" ht="11.25" hidden="false" customHeight="false" outlineLevel="0" collapsed="false"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47"/>
      <c r="DZ369" s="47"/>
      <c r="EA369" s="47"/>
      <c r="EB369" s="47"/>
      <c r="EC369" s="47"/>
      <c r="ED369" s="47"/>
      <c r="EE369" s="47"/>
      <c r="EF369" s="47"/>
      <c r="EG369" s="47"/>
      <c r="EH369" s="47"/>
      <c r="EI369" s="47"/>
      <c r="EJ369" s="47"/>
      <c r="EK369" s="47"/>
      <c r="EL369" s="47"/>
      <c r="EM369" s="47"/>
      <c r="EN369" s="47"/>
      <c r="EO369" s="47"/>
      <c r="EP369" s="47"/>
      <c r="EQ369" s="47"/>
      <c r="ER369" s="47"/>
      <c r="ES369" s="47"/>
      <c r="ET369" s="47"/>
      <c r="EU369" s="47"/>
      <c r="EV369" s="47"/>
      <c r="EW369" s="47"/>
      <c r="EX369" s="47"/>
      <c r="EY369" s="47"/>
      <c r="EZ369" s="47"/>
      <c r="FA369" s="47"/>
      <c r="FB369" s="47"/>
      <c r="FC369" s="47"/>
      <c r="FD369" s="47"/>
      <c r="FE369" s="47"/>
      <c r="FF369" s="47"/>
      <c r="FG369" s="47"/>
      <c r="FH369" s="47"/>
      <c r="FI369" s="47"/>
      <c r="FJ369" s="47"/>
      <c r="FK369" s="47"/>
      <c r="FL369" s="47"/>
      <c r="FM369" s="47"/>
      <c r="FN369" s="47"/>
      <c r="FO369" s="47"/>
      <c r="FP369" s="47"/>
      <c r="FQ369" s="47"/>
      <c r="FR369" s="47"/>
      <c r="FS369" s="47"/>
      <c r="FT369" s="47"/>
      <c r="FU369" s="47"/>
      <c r="FV369" s="47"/>
      <c r="FW369" s="47"/>
      <c r="FX369" s="47"/>
      <c r="FY369" s="47"/>
      <c r="FZ369" s="47"/>
      <c r="GA369" s="47"/>
      <c r="GB369" s="47"/>
      <c r="GC369" s="47"/>
      <c r="GD369" s="47"/>
      <c r="GE369" s="47"/>
      <c r="GF369" s="47"/>
      <c r="GG369" s="47"/>
      <c r="GH369" s="47"/>
      <c r="GI369" s="47"/>
      <c r="GJ369" s="47"/>
      <c r="GK369" s="47"/>
      <c r="GL369" s="47"/>
      <c r="GM369" s="47"/>
      <c r="GN369" s="47"/>
      <c r="GO369" s="47"/>
      <c r="GP369" s="47"/>
      <c r="GQ369" s="47"/>
      <c r="GR369" s="47"/>
      <c r="GS369" s="47"/>
      <c r="GT369" s="47"/>
      <c r="GU369" s="47"/>
      <c r="GV369" s="47"/>
      <c r="GW369" s="47"/>
      <c r="GX369" s="47"/>
      <c r="GY369" s="47"/>
      <c r="GZ369" s="47"/>
      <c r="HA369" s="47"/>
      <c r="HB369" s="47"/>
      <c r="HC369" s="47"/>
      <c r="HD369" s="47"/>
      <c r="HE369" s="47"/>
      <c r="HF369" s="47"/>
      <c r="HG369" s="47"/>
      <c r="HH369" s="47"/>
      <c r="HI369" s="47"/>
      <c r="HJ369" s="47"/>
    </row>
    <row r="370" customFormat="false" ht="11.2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47"/>
      <c r="DZ370" s="47"/>
      <c r="EA370" s="47"/>
      <c r="EB370" s="47"/>
      <c r="EC370" s="47"/>
      <c r="ED370" s="47"/>
      <c r="EE370" s="47"/>
      <c r="EF370" s="47"/>
      <c r="EG370" s="47"/>
      <c r="EH370" s="47"/>
      <c r="EI370" s="47"/>
      <c r="EJ370" s="47"/>
      <c r="EK370" s="47"/>
      <c r="EL370" s="47"/>
      <c r="EM370" s="47"/>
      <c r="EN370" s="47"/>
      <c r="EO370" s="47"/>
      <c r="EP370" s="47"/>
      <c r="EQ370" s="47"/>
      <c r="ER370" s="47"/>
      <c r="ES370" s="47"/>
      <c r="ET370" s="47"/>
      <c r="EU370" s="47"/>
      <c r="EV370" s="47"/>
      <c r="EW370" s="47"/>
      <c r="EX370" s="47"/>
      <c r="EY370" s="47"/>
      <c r="EZ370" s="47"/>
      <c r="FA370" s="47"/>
      <c r="FB370" s="47"/>
      <c r="FC370" s="47"/>
      <c r="FD370" s="47"/>
      <c r="FE370" s="47"/>
      <c r="FF370" s="47"/>
      <c r="FG370" s="47"/>
      <c r="FH370" s="47"/>
      <c r="FI370" s="47"/>
      <c r="FJ370" s="47"/>
      <c r="FK370" s="47"/>
      <c r="FL370" s="47"/>
      <c r="FM370" s="47"/>
      <c r="FN370" s="47"/>
      <c r="FO370" s="47"/>
      <c r="FP370" s="47"/>
      <c r="FQ370" s="47"/>
      <c r="FR370" s="47"/>
      <c r="FS370" s="47"/>
      <c r="FT370" s="47"/>
      <c r="FU370" s="47"/>
      <c r="FV370" s="47"/>
      <c r="FW370" s="47"/>
      <c r="FX370" s="47"/>
      <c r="FY370" s="47"/>
      <c r="FZ370" s="47"/>
      <c r="GA370" s="47"/>
      <c r="GB370" s="47"/>
      <c r="GC370" s="47"/>
      <c r="GD370" s="47"/>
      <c r="GE370" s="47"/>
      <c r="GF370" s="47"/>
      <c r="GG370" s="47"/>
      <c r="GH370" s="47"/>
      <c r="GI370" s="47"/>
      <c r="GJ370" s="47"/>
      <c r="GK370" s="47"/>
      <c r="GL370" s="47"/>
      <c r="GM370" s="47"/>
      <c r="GN370" s="47"/>
      <c r="GO370" s="47"/>
      <c r="GP370" s="47"/>
      <c r="GQ370" s="47"/>
      <c r="GR370" s="47"/>
      <c r="GS370" s="47"/>
      <c r="GT370" s="47"/>
      <c r="GU370" s="47"/>
      <c r="GV370" s="47"/>
      <c r="GW370" s="47"/>
      <c r="GX370" s="47"/>
      <c r="GY370" s="47"/>
      <c r="GZ370" s="47"/>
      <c r="HA370" s="47"/>
      <c r="HB370" s="47"/>
      <c r="HC370" s="47"/>
      <c r="HD370" s="47"/>
      <c r="HE370" s="47"/>
      <c r="HF370" s="47"/>
      <c r="HG370" s="47"/>
      <c r="HH370" s="47"/>
      <c r="HI370" s="47"/>
      <c r="HJ370" s="47"/>
    </row>
    <row r="371" customFormat="false" ht="11.2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  <c r="EB371" s="47"/>
      <c r="EC371" s="47"/>
      <c r="ED371" s="47"/>
      <c r="EE371" s="47"/>
      <c r="EF371" s="47"/>
      <c r="EG371" s="47"/>
      <c r="EH371" s="47"/>
      <c r="EI371" s="47"/>
      <c r="EJ371" s="47"/>
      <c r="EK371" s="47"/>
      <c r="EL371" s="47"/>
      <c r="EM371" s="47"/>
      <c r="EN371" s="47"/>
      <c r="EO371" s="47"/>
      <c r="EP371" s="47"/>
      <c r="EQ371" s="47"/>
      <c r="ER371" s="47"/>
      <c r="ES371" s="47"/>
      <c r="ET371" s="47"/>
      <c r="EU371" s="47"/>
      <c r="EV371" s="47"/>
      <c r="EW371" s="47"/>
      <c r="EX371" s="47"/>
      <c r="EY371" s="47"/>
      <c r="EZ371" s="47"/>
      <c r="FA371" s="47"/>
      <c r="FB371" s="47"/>
      <c r="FC371" s="47"/>
      <c r="FD371" s="47"/>
      <c r="FE371" s="47"/>
      <c r="FF371" s="47"/>
      <c r="FG371" s="47"/>
      <c r="FH371" s="47"/>
      <c r="FI371" s="47"/>
      <c r="FJ371" s="47"/>
      <c r="FK371" s="47"/>
      <c r="FL371" s="47"/>
      <c r="FM371" s="47"/>
      <c r="FN371" s="47"/>
      <c r="FO371" s="47"/>
      <c r="FP371" s="47"/>
      <c r="FQ371" s="47"/>
      <c r="FR371" s="47"/>
      <c r="FS371" s="47"/>
      <c r="FT371" s="47"/>
      <c r="FU371" s="47"/>
      <c r="FV371" s="47"/>
      <c r="FW371" s="47"/>
      <c r="FX371" s="47"/>
      <c r="FY371" s="47"/>
      <c r="FZ371" s="47"/>
      <c r="GA371" s="47"/>
      <c r="GB371" s="47"/>
      <c r="GC371" s="47"/>
      <c r="GD371" s="47"/>
      <c r="GE371" s="47"/>
      <c r="GF371" s="47"/>
      <c r="GG371" s="47"/>
      <c r="GH371" s="47"/>
      <c r="GI371" s="47"/>
      <c r="GJ371" s="47"/>
      <c r="GK371" s="47"/>
      <c r="GL371" s="47"/>
      <c r="GM371" s="47"/>
      <c r="GN371" s="47"/>
      <c r="GO371" s="47"/>
      <c r="GP371" s="47"/>
      <c r="GQ371" s="47"/>
      <c r="GR371" s="47"/>
      <c r="GS371" s="47"/>
      <c r="GT371" s="47"/>
      <c r="GU371" s="47"/>
      <c r="GV371" s="47"/>
      <c r="GW371" s="47"/>
      <c r="GX371" s="47"/>
      <c r="GY371" s="47"/>
      <c r="GZ371" s="47"/>
      <c r="HA371" s="47"/>
      <c r="HB371" s="47"/>
      <c r="HC371" s="47"/>
      <c r="HD371" s="47"/>
      <c r="HE371" s="47"/>
      <c r="HF371" s="47"/>
      <c r="HG371" s="47"/>
      <c r="HH371" s="47"/>
      <c r="HI371" s="47"/>
      <c r="HJ371" s="47"/>
    </row>
    <row r="372" customFormat="false" ht="11.2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47"/>
      <c r="DZ372" s="47"/>
      <c r="EA372" s="47"/>
      <c r="EB372" s="47"/>
      <c r="EC372" s="47"/>
      <c r="ED372" s="47"/>
      <c r="EE372" s="47"/>
      <c r="EF372" s="47"/>
      <c r="EG372" s="47"/>
      <c r="EH372" s="47"/>
      <c r="EI372" s="47"/>
      <c r="EJ372" s="47"/>
      <c r="EK372" s="47"/>
      <c r="EL372" s="47"/>
      <c r="EM372" s="47"/>
      <c r="EN372" s="47"/>
      <c r="EO372" s="47"/>
      <c r="EP372" s="47"/>
      <c r="EQ372" s="47"/>
      <c r="ER372" s="47"/>
      <c r="ES372" s="47"/>
      <c r="ET372" s="47"/>
      <c r="EU372" s="47"/>
      <c r="EV372" s="47"/>
      <c r="EW372" s="47"/>
      <c r="EX372" s="47"/>
      <c r="EY372" s="47"/>
      <c r="EZ372" s="47"/>
      <c r="FA372" s="47"/>
      <c r="FB372" s="47"/>
      <c r="FC372" s="47"/>
      <c r="FD372" s="47"/>
      <c r="FE372" s="47"/>
      <c r="FF372" s="47"/>
      <c r="FG372" s="47"/>
      <c r="FH372" s="47"/>
      <c r="FI372" s="47"/>
      <c r="FJ372" s="47"/>
      <c r="FK372" s="47"/>
      <c r="FL372" s="47"/>
      <c r="FM372" s="47"/>
      <c r="FN372" s="47"/>
      <c r="FO372" s="47"/>
      <c r="FP372" s="47"/>
      <c r="FQ372" s="47"/>
      <c r="FR372" s="47"/>
      <c r="FS372" s="47"/>
      <c r="FT372" s="47"/>
      <c r="FU372" s="47"/>
      <c r="FV372" s="47"/>
      <c r="FW372" s="47"/>
      <c r="FX372" s="47"/>
      <c r="FY372" s="47"/>
      <c r="FZ372" s="47"/>
      <c r="GA372" s="47"/>
      <c r="GB372" s="47"/>
      <c r="GC372" s="47"/>
      <c r="GD372" s="47"/>
      <c r="GE372" s="47"/>
      <c r="GF372" s="47"/>
      <c r="GG372" s="47"/>
      <c r="GH372" s="47"/>
      <c r="GI372" s="47"/>
      <c r="GJ372" s="47"/>
      <c r="GK372" s="47"/>
      <c r="GL372" s="47"/>
      <c r="GM372" s="47"/>
      <c r="GN372" s="47"/>
      <c r="GO372" s="47"/>
      <c r="GP372" s="47"/>
      <c r="GQ372" s="47"/>
      <c r="GR372" s="47"/>
      <c r="GS372" s="47"/>
      <c r="GT372" s="47"/>
      <c r="GU372" s="47"/>
      <c r="GV372" s="47"/>
      <c r="GW372" s="47"/>
      <c r="GX372" s="47"/>
      <c r="GY372" s="47"/>
      <c r="GZ372" s="47"/>
      <c r="HA372" s="47"/>
      <c r="HB372" s="47"/>
      <c r="HC372" s="47"/>
      <c r="HD372" s="47"/>
      <c r="HE372" s="47"/>
      <c r="HF372" s="47"/>
      <c r="HG372" s="47"/>
      <c r="HH372" s="47"/>
      <c r="HI372" s="47"/>
      <c r="HJ372" s="47"/>
    </row>
    <row r="373" customFormat="false" ht="11.2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  <c r="EB373" s="47"/>
      <c r="EC373" s="47"/>
      <c r="ED373" s="47"/>
      <c r="EE373" s="47"/>
      <c r="EF373" s="47"/>
      <c r="EG373" s="47"/>
      <c r="EH373" s="47"/>
      <c r="EI373" s="47"/>
      <c r="EJ373" s="47"/>
      <c r="EK373" s="47"/>
      <c r="EL373" s="47"/>
      <c r="EM373" s="47"/>
      <c r="EN373" s="47"/>
      <c r="EO373" s="47"/>
      <c r="EP373" s="47"/>
      <c r="EQ373" s="47"/>
      <c r="ER373" s="47"/>
      <c r="ES373" s="47"/>
      <c r="ET373" s="47"/>
      <c r="EU373" s="47"/>
      <c r="EV373" s="47"/>
      <c r="EW373" s="47"/>
      <c r="EX373" s="47"/>
      <c r="EY373" s="47"/>
      <c r="EZ373" s="47"/>
      <c r="FA373" s="47"/>
      <c r="FB373" s="47"/>
      <c r="FC373" s="47"/>
      <c r="FD373" s="47"/>
      <c r="FE373" s="47"/>
      <c r="FF373" s="47"/>
      <c r="FG373" s="47"/>
      <c r="FH373" s="47"/>
      <c r="FI373" s="47"/>
      <c r="FJ373" s="47"/>
      <c r="FK373" s="47"/>
      <c r="FL373" s="47"/>
      <c r="FM373" s="47"/>
      <c r="FN373" s="47"/>
      <c r="FO373" s="47"/>
      <c r="FP373" s="47"/>
      <c r="FQ373" s="47"/>
      <c r="FR373" s="47"/>
      <c r="FS373" s="47"/>
      <c r="FT373" s="47"/>
      <c r="FU373" s="47"/>
      <c r="FV373" s="47"/>
      <c r="FW373" s="47"/>
      <c r="FX373" s="47"/>
      <c r="FY373" s="47"/>
      <c r="FZ373" s="47"/>
      <c r="GA373" s="47"/>
      <c r="GB373" s="47"/>
      <c r="GC373" s="47"/>
      <c r="GD373" s="47"/>
      <c r="GE373" s="47"/>
      <c r="GF373" s="47"/>
      <c r="GG373" s="47"/>
      <c r="GH373" s="47"/>
      <c r="GI373" s="47"/>
      <c r="GJ373" s="47"/>
      <c r="GK373" s="47"/>
      <c r="GL373" s="47"/>
      <c r="GM373" s="47"/>
      <c r="GN373" s="47"/>
      <c r="GO373" s="47"/>
      <c r="GP373" s="47"/>
      <c r="GQ373" s="47"/>
      <c r="GR373" s="47"/>
      <c r="GS373" s="47"/>
      <c r="GT373" s="47"/>
      <c r="GU373" s="47"/>
      <c r="GV373" s="47"/>
      <c r="GW373" s="47"/>
      <c r="GX373" s="47"/>
      <c r="GY373" s="47"/>
      <c r="GZ373" s="47"/>
      <c r="HA373" s="47"/>
      <c r="HB373" s="47"/>
      <c r="HC373" s="47"/>
      <c r="HD373" s="47"/>
      <c r="HE373" s="47"/>
      <c r="HF373" s="47"/>
      <c r="HG373" s="47"/>
      <c r="HH373" s="47"/>
      <c r="HI373" s="47"/>
      <c r="HJ373" s="47"/>
    </row>
    <row r="374" customFormat="false" ht="11.2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  <c r="EB374" s="47"/>
      <c r="EC374" s="47"/>
      <c r="ED374" s="47"/>
      <c r="EE374" s="47"/>
      <c r="EF374" s="47"/>
      <c r="EG374" s="47"/>
      <c r="EH374" s="47"/>
      <c r="EI374" s="47"/>
      <c r="EJ374" s="47"/>
      <c r="EK374" s="47"/>
      <c r="EL374" s="47"/>
      <c r="EM374" s="47"/>
      <c r="EN374" s="47"/>
      <c r="EO374" s="47"/>
      <c r="EP374" s="47"/>
      <c r="EQ374" s="47"/>
      <c r="ER374" s="47"/>
      <c r="ES374" s="47"/>
      <c r="ET374" s="47"/>
      <c r="EU374" s="47"/>
      <c r="EV374" s="47"/>
      <c r="EW374" s="47"/>
      <c r="EX374" s="47"/>
      <c r="EY374" s="47"/>
      <c r="EZ374" s="47"/>
      <c r="FA374" s="47"/>
      <c r="FB374" s="47"/>
      <c r="FC374" s="47"/>
      <c r="FD374" s="47"/>
      <c r="FE374" s="47"/>
      <c r="FF374" s="47"/>
      <c r="FG374" s="47"/>
      <c r="FH374" s="47"/>
      <c r="FI374" s="47"/>
      <c r="FJ374" s="47"/>
      <c r="FK374" s="47"/>
      <c r="FL374" s="47"/>
      <c r="FM374" s="47"/>
      <c r="FN374" s="47"/>
      <c r="FO374" s="47"/>
      <c r="FP374" s="47"/>
      <c r="FQ374" s="47"/>
      <c r="FR374" s="47"/>
      <c r="FS374" s="47"/>
      <c r="FT374" s="47"/>
      <c r="FU374" s="47"/>
      <c r="FV374" s="47"/>
      <c r="FW374" s="47"/>
      <c r="FX374" s="47"/>
      <c r="FY374" s="47"/>
      <c r="FZ374" s="47"/>
      <c r="GA374" s="47"/>
      <c r="GB374" s="47"/>
      <c r="GC374" s="47"/>
      <c r="GD374" s="47"/>
      <c r="GE374" s="47"/>
      <c r="GF374" s="47"/>
      <c r="GG374" s="47"/>
      <c r="GH374" s="47"/>
      <c r="GI374" s="47"/>
      <c r="GJ374" s="47"/>
      <c r="GK374" s="47"/>
      <c r="GL374" s="47"/>
      <c r="GM374" s="47"/>
      <c r="GN374" s="47"/>
      <c r="GO374" s="47"/>
      <c r="GP374" s="47"/>
      <c r="GQ374" s="47"/>
      <c r="GR374" s="47"/>
      <c r="GS374" s="47"/>
      <c r="GT374" s="47"/>
      <c r="GU374" s="47"/>
      <c r="GV374" s="47"/>
      <c r="GW374" s="47"/>
      <c r="GX374" s="47"/>
      <c r="GY374" s="47"/>
      <c r="GZ374" s="47"/>
      <c r="HA374" s="47"/>
      <c r="HB374" s="47"/>
      <c r="HC374" s="47"/>
      <c r="HD374" s="47"/>
      <c r="HE374" s="47"/>
      <c r="HF374" s="47"/>
      <c r="HG374" s="47"/>
      <c r="HH374" s="47"/>
      <c r="HI374" s="47"/>
      <c r="HJ374" s="47"/>
    </row>
    <row r="375" customFormat="false" ht="11.2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  <c r="EB375" s="47"/>
      <c r="EC375" s="47"/>
      <c r="ED375" s="47"/>
      <c r="EE375" s="47"/>
      <c r="EF375" s="47"/>
      <c r="EG375" s="47"/>
      <c r="EH375" s="47"/>
      <c r="EI375" s="47"/>
      <c r="EJ375" s="47"/>
      <c r="EK375" s="47"/>
      <c r="EL375" s="47"/>
      <c r="EM375" s="47"/>
      <c r="EN375" s="47"/>
      <c r="EO375" s="47"/>
      <c r="EP375" s="47"/>
      <c r="EQ375" s="47"/>
      <c r="ER375" s="47"/>
      <c r="ES375" s="47"/>
      <c r="ET375" s="47"/>
      <c r="EU375" s="47"/>
      <c r="EV375" s="47"/>
      <c r="EW375" s="47"/>
      <c r="EX375" s="47"/>
      <c r="EY375" s="47"/>
      <c r="EZ375" s="47"/>
      <c r="FA375" s="47"/>
      <c r="FB375" s="47"/>
      <c r="FC375" s="47"/>
      <c r="FD375" s="47"/>
      <c r="FE375" s="47"/>
      <c r="FF375" s="47"/>
      <c r="FG375" s="47"/>
      <c r="FH375" s="47"/>
      <c r="FI375" s="47"/>
      <c r="FJ375" s="47"/>
      <c r="FK375" s="47"/>
      <c r="FL375" s="47"/>
      <c r="FM375" s="47"/>
      <c r="FN375" s="47"/>
      <c r="FO375" s="47"/>
      <c r="FP375" s="47"/>
      <c r="FQ375" s="47"/>
      <c r="FR375" s="47"/>
      <c r="FS375" s="47"/>
      <c r="FT375" s="47"/>
      <c r="FU375" s="47"/>
      <c r="FV375" s="47"/>
      <c r="FW375" s="47"/>
      <c r="FX375" s="47"/>
      <c r="FY375" s="47"/>
      <c r="FZ375" s="47"/>
      <c r="GA375" s="47"/>
      <c r="GB375" s="47"/>
      <c r="GC375" s="47"/>
      <c r="GD375" s="47"/>
      <c r="GE375" s="47"/>
      <c r="GF375" s="47"/>
      <c r="GG375" s="47"/>
      <c r="GH375" s="47"/>
      <c r="GI375" s="47"/>
      <c r="GJ375" s="47"/>
      <c r="GK375" s="47"/>
      <c r="GL375" s="47"/>
      <c r="GM375" s="47"/>
      <c r="GN375" s="47"/>
      <c r="GO375" s="47"/>
      <c r="GP375" s="47"/>
      <c r="GQ375" s="47"/>
      <c r="GR375" s="47"/>
      <c r="GS375" s="47"/>
      <c r="GT375" s="47"/>
      <c r="GU375" s="47"/>
      <c r="GV375" s="47"/>
      <c r="GW375" s="47"/>
      <c r="GX375" s="47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</row>
    <row r="376" customFormat="false" ht="11.2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</row>
    <row r="377" customFormat="false" ht="11.2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</row>
    <row r="378" customFormat="false" ht="11.2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</row>
    <row r="379" customFormat="false" ht="11.2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</row>
    <row r="380" customFormat="false" ht="11.2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</row>
    <row r="381" customFormat="false" ht="11.25" hidden="false" customHeight="false" outlineLevel="0" collapsed="false"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</row>
    <row r="382" customFormat="false" ht="11.25" hidden="false" customHeight="false" outlineLevel="0" collapsed="false"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</row>
    <row r="383" customFormat="false" ht="11.25" hidden="false" customHeight="false" outlineLevel="0" collapsed="false"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</row>
    <row r="384" customFormat="false" ht="11.25" hidden="false" customHeight="false" outlineLevel="0" collapsed="false"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</row>
    <row r="385" customFormat="false" ht="11.25" hidden="false" customHeight="false" outlineLevel="0" collapsed="false"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</row>
    <row r="386" customFormat="false" ht="11.25" hidden="false" customHeight="false" outlineLevel="0" collapsed="false"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</row>
    <row r="387" customFormat="false" ht="11.25" hidden="false" customHeight="false" outlineLevel="0" collapsed="false"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  <c r="FT387" s="47"/>
      <c r="FU387" s="47"/>
      <c r="FV387" s="47"/>
      <c r="FW387" s="47"/>
      <c r="FX387" s="47"/>
      <c r="FY387" s="47"/>
      <c r="FZ387" s="47"/>
      <c r="GA387" s="47"/>
      <c r="GB387" s="47"/>
      <c r="GC387" s="47"/>
      <c r="GD387" s="47"/>
      <c r="GE387" s="47"/>
      <c r="GF387" s="47"/>
      <c r="GG387" s="47"/>
      <c r="GH387" s="47"/>
      <c r="GI387" s="47"/>
      <c r="GJ387" s="47"/>
      <c r="GK387" s="47"/>
      <c r="GL387" s="47"/>
      <c r="GM387" s="47"/>
      <c r="GN387" s="47"/>
      <c r="GO387" s="47"/>
      <c r="GP387" s="47"/>
      <c r="GQ387" s="47"/>
      <c r="GR387" s="47"/>
      <c r="GS387" s="47"/>
      <c r="GT387" s="47"/>
      <c r="GU387" s="47"/>
      <c r="GV387" s="47"/>
      <c r="GW387" s="47"/>
      <c r="GX387" s="47"/>
      <c r="GY387" s="47"/>
      <c r="GZ387" s="47"/>
      <c r="HA387" s="47"/>
      <c r="HB387" s="47"/>
      <c r="HC387" s="47"/>
      <c r="HD387" s="47"/>
      <c r="HE387" s="47"/>
      <c r="HF387" s="47"/>
      <c r="HG387" s="47"/>
      <c r="HH387" s="47"/>
      <c r="HI387" s="47"/>
      <c r="HJ387" s="47"/>
    </row>
    <row r="388" customFormat="false" ht="11.25" hidden="false" customHeight="false" outlineLevel="0" collapsed="false"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  <c r="FT388" s="47"/>
      <c r="FU388" s="47"/>
      <c r="FV388" s="47"/>
      <c r="FW388" s="47"/>
      <c r="FX388" s="47"/>
      <c r="FY388" s="47"/>
      <c r="FZ388" s="47"/>
      <c r="GA388" s="47"/>
      <c r="GB388" s="47"/>
      <c r="GC388" s="47"/>
      <c r="GD388" s="47"/>
      <c r="GE388" s="47"/>
      <c r="GF388" s="47"/>
      <c r="GG388" s="47"/>
      <c r="GH388" s="47"/>
      <c r="GI388" s="47"/>
      <c r="GJ388" s="47"/>
      <c r="GK388" s="47"/>
      <c r="GL388" s="47"/>
      <c r="GM388" s="47"/>
      <c r="GN388" s="47"/>
      <c r="GO388" s="47"/>
      <c r="GP388" s="47"/>
      <c r="GQ388" s="47"/>
      <c r="GR388" s="47"/>
      <c r="GS388" s="47"/>
      <c r="GT388" s="47"/>
      <c r="GU388" s="47"/>
      <c r="GV388" s="47"/>
      <c r="GW388" s="47"/>
      <c r="GX388" s="47"/>
      <c r="GY388" s="47"/>
      <c r="GZ388" s="47"/>
      <c r="HA388" s="47"/>
      <c r="HB388" s="47"/>
      <c r="HC388" s="47"/>
      <c r="HD388" s="47"/>
      <c r="HE388" s="47"/>
      <c r="HF388" s="47"/>
      <c r="HG388" s="47"/>
      <c r="HH388" s="47"/>
      <c r="HI388" s="47"/>
      <c r="HJ388" s="47"/>
    </row>
    <row r="389" customFormat="false" ht="11.25" hidden="false" customHeight="false" outlineLevel="0" collapsed="false"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  <c r="DV389" s="47"/>
      <c r="DW389" s="47"/>
      <c r="DX389" s="47"/>
      <c r="DY389" s="47"/>
      <c r="DZ389" s="47"/>
      <c r="EA389" s="47"/>
      <c r="EB389" s="47"/>
      <c r="EC389" s="47"/>
      <c r="ED389" s="47"/>
      <c r="EE389" s="47"/>
      <c r="EF389" s="47"/>
      <c r="EG389" s="47"/>
      <c r="EH389" s="47"/>
      <c r="EI389" s="47"/>
      <c r="EJ389" s="47"/>
      <c r="EK389" s="47"/>
      <c r="EL389" s="47"/>
      <c r="EM389" s="47"/>
      <c r="EN389" s="47"/>
      <c r="EO389" s="47"/>
      <c r="EP389" s="47"/>
      <c r="EQ389" s="47"/>
      <c r="ER389" s="47"/>
      <c r="ES389" s="47"/>
      <c r="ET389" s="47"/>
      <c r="EU389" s="47"/>
      <c r="EV389" s="47"/>
      <c r="EW389" s="47"/>
      <c r="EX389" s="47"/>
      <c r="EY389" s="47"/>
      <c r="EZ389" s="47"/>
      <c r="FA389" s="47"/>
      <c r="FB389" s="47"/>
      <c r="FC389" s="47"/>
      <c r="FD389" s="47"/>
      <c r="FE389" s="47"/>
      <c r="FF389" s="47"/>
      <c r="FG389" s="47"/>
      <c r="FH389" s="47"/>
      <c r="FI389" s="47"/>
      <c r="FJ389" s="47"/>
      <c r="FK389" s="47"/>
      <c r="FL389" s="47"/>
      <c r="FM389" s="47"/>
      <c r="FN389" s="47"/>
      <c r="FO389" s="47"/>
      <c r="FP389" s="47"/>
      <c r="FQ389" s="47"/>
      <c r="FR389" s="47"/>
      <c r="FS389" s="47"/>
      <c r="FT389" s="47"/>
      <c r="FU389" s="47"/>
      <c r="FV389" s="47"/>
      <c r="FW389" s="47"/>
      <c r="FX389" s="47"/>
      <c r="FY389" s="47"/>
      <c r="FZ389" s="47"/>
      <c r="GA389" s="47"/>
      <c r="GB389" s="47"/>
      <c r="GC389" s="47"/>
      <c r="GD389" s="47"/>
      <c r="GE389" s="47"/>
      <c r="GF389" s="47"/>
      <c r="GG389" s="47"/>
      <c r="GH389" s="47"/>
      <c r="GI389" s="47"/>
      <c r="GJ389" s="47"/>
      <c r="GK389" s="47"/>
      <c r="GL389" s="47"/>
      <c r="GM389" s="47"/>
      <c r="GN389" s="47"/>
      <c r="GO389" s="47"/>
      <c r="GP389" s="47"/>
      <c r="GQ389" s="47"/>
      <c r="GR389" s="47"/>
      <c r="GS389" s="47"/>
      <c r="GT389" s="47"/>
      <c r="GU389" s="47"/>
      <c r="GV389" s="47"/>
      <c r="GW389" s="47"/>
      <c r="GX389" s="47"/>
      <c r="GY389" s="47"/>
      <c r="GZ389" s="47"/>
      <c r="HA389" s="47"/>
      <c r="HB389" s="47"/>
      <c r="HC389" s="47"/>
      <c r="HD389" s="47"/>
      <c r="HE389" s="47"/>
      <c r="HF389" s="47"/>
      <c r="HG389" s="47"/>
      <c r="HH389" s="47"/>
      <c r="HI389" s="47"/>
      <c r="HJ389" s="47"/>
    </row>
    <row r="390" customFormat="false" ht="11.25" hidden="false" customHeight="false" outlineLevel="0" collapsed="false"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  <c r="DV390" s="47"/>
      <c r="DW390" s="47"/>
      <c r="DX390" s="47"/>
      <c r="DY390" s="47"/>
      <c r="DZ390" s="47"/>
      <c r="EA390" s="47"/>
      <c r="EB390" s="47"/>
      <c r="EC390" s="47"/>
      <c r="ED390" s="47"/>
      <c r="EE390" s="47"/>
      <c r="EF390" s="47"/>
      <c r="EG390" s="47"/>
      <c r="EH390" s="47"/>
      <c r="EI390" s="47"/>
      <c r="EJ390" s="47"/>
      <c r="EK390" s="47"/>
      <c r="EL390" s="47"/>
      <c r="EM390" s="47"/>
      <c r="EN390" s="47"/>
      <c r="EO390" s="47"/>
      <c r="EP390" s="47"/>
      <c r="EQ390" s="47"/>
      <c r="ER390" s="47"/>
      <c r="ES390" s="47"/>
      <c r="ET390" s="47"/>
      <c r="EU390" s="47"/>
      <c r="EV390" s="47"/>
      <c r="EW390" s="47"/>
      <c r="EX390" s="47"/>
      <c r="EY390" s="47"/>
      <c r="EZ390" s="47"/>
      <c r="FA390" s="47"/>
      <c r="FB390" s="47"/>
      <c r="FC390" s="47"/>
      <c r="FD390" s="47"/>
      <c r="FE390" s="47"/>
      <c r="FF390" s="47"/>
      <c r="FG390" s="47"/>
      <c r="FH390" s="47"/>
      <c r="FI390" s="47"/>
      <c r="FJ390" s="47"/>
      <c r="FK390" s="47"/>
      <c r="FL390" s="47"/>
      <c r="FM390" s="47"/>
      <c r="FN390" s="47"/>
      <c r="FO390" s="47"/>
      <c r="FP390" s="47"/>
      <c r="FQ390" s="47"/>
      <c r="FR390" s="47"/>
      <c r="FS390" s="47"/>
      <c r="FT390" s="47"/>
      <c r="FU390" s="47"/>
      <c r="FV390" s="47"/>
      <c r="FW390" s="47"/>
      <c r="FX390" s="47"/>
      <c r="FY390" s="47"/>
      <c r="FZ390" s="47"/>
      <c r="GA390" s="47"/>
      <c r="GB390" s="47"/>
      <c r="GC390" s="47"/>
      <c r="GD390" s="47"/>
      <c r="GE390" s="47"/>
      <c r="GF390" s="47"/>
      <c r="GG390" s="47"/>
      <c r="GH390" s="47"/>
      <c r="GI390" s="47"/>
      <c r="GJ390" s="47"/>
      <c r="GK390" s="47"/>
      <c r="GL390" s="47"/>
      <c r="GM390" s="47"/>
      <c r="GN390" s="47"/>
      <c r="GO390" s="47"/>
      <c r="GP390" s="47"/>
      <c r="GQ390" s="47"/>
      <c r="GR390" s="47"/>
      <c r="GS390" s="47"/>
      <c r="GT390" s="47"/>
      <c r="GU390" s="47"/>
      <c r="GV390" s="47"/>
      <c r="GW390" s="47"/>
      <c r="GX390" s="47"/>
      <c r="GY390" s="47"/>
      <c r="GZ390" s="47"/>
      <c r="HA390" s="47"/>
      <c r="HB390" s="47"/>
      <c r="HC390" s="47"/>
      <c r="HD390" s="47"/>
      <c r="HE390" s="47"/>
      <c r="HF390" s="47"/>
      <c r="HG390" s="47"/>
      <c r="HH390" s="47"/>
      <c r="HI390" s="47"/>
      <c r="HJ390" s="47"/>
    </row>
    <row r="391" customFormat="false" ht="11.25" hidden="false" customHeight="false" outlineLevel="0" collapsed="false"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47"/>
      <c r="DZ391" s="47"/>
      <c r="EA391" s="47"/>
      <c r="EB391" s="47"/>
      <c r="EC391" s="47"/>
      <c r="ED391" s="47"/>
      <c r="EE391" s="47"/>
      <c r="EF391" s="47"/>
      <c r="EG391" s="47"/>
      <c r="EH391" s="47"/>
      <c r="EI391" s="47"/>
      <c r="EJ391" s="47"/>
      <c r="EK391" s="47"/>
      <c r="EL391" s="47"/>
      <c r="EM391" s="47"/>
      <c r="EN391" s="47"/>
      <c r="EO391" s="47"/>
      <c r="EP391" s="47"/>
      <c r="EQ391" s="47"/>
      <c r="ER391" s="47"/>
      <c r="ES391" s="47"/>
      <c r="ET391" s="47"/>
      <c r="EU391" s="47"/>
      <c r="EV391" s="47"/>
      <c r="EW391" s="47"/>
      <c r="EX391" s="47"/>
      <c r="EY391" s="47"/>
      <c r="EZ391" s="47"/>
      <c r="FA391" s="47"/>
      <c r="FB391" s="47"/>
      <c r="FC391" s="47"/>
      <c r="FD391" s="47"/>
      <c r="FE391" s="47"/>
      <c r="FF391" s="47"/>
      <c r="FG391" s="47"/>
      <c r="FH391" s="47"/>
      <c r="FI391" s="47"/>
      <c r="FJ391" s="47"/>
      <c r="FK391" s="47"/>
      <c r="FL391" s="47"/>
      <c r="FM391" s="47"/>
      <c r="FN391" s="47"/>
      <c r="FO391" s="47"/>
      <c r="FP391" s="47"/>
      <c r="FQ391" s="47"/>
      <c r="FR391" s="47"/>
      <c r="FS391" s="47"/>
      <c r="FT391" s="47"/>
      <c r="FU391" s="47"/>
      <c r="FV391" s="47"/>
      <c r="FW391" s="47"/>
      <c r="FX391" s="47"/>
      <c r="FY391" s="47"/>
      <c r="FZ391" s="47"/>
      <c r="GA391" s="47"/>
      <c r="GB391" s="47"/>
      <c r="GC391" s="47"/>
      <c r="GD391" s="47"/>
      <c r="GE391" s="47"/>
      <c r="GF391" s="47"/>
      <c r="GG391" s="47"/>
      <c r="GH391" s="47"/>
      <c r="GI391" s="47"/>
      <c r="GJ391" s="47"/>
      <c r="GK391" s="47"/>
      <c r="GL391" s="47"/>
      <c r="GM391" s="47"/>
      <c r="GN391" s="47"/>
      <c r="GO391" s="47"/>
      <c r="GP391" s="47"/>
      <c r="GQ391" s="47"/>
      <c r="GR391" s="47"/>
      <c r="GS391" s="47"/>
      <c r="GT391" s="47"/>
      <c r="GU391" s="47"/>
      <c r="GV391" s="47"/>
      <c r="GW391" s="47"/>
      <c r="GX391" s="47"/>
      <c r="GY391" s="47"/>
      <c r="GZ391" s="47"/>
      <c r="HA391" s="47"/>
      <c r="HB391" s="47"/>
      <c r="HC391" s="47"/>
      <c r="HD391" s="47"/>
      <c r="HE391" s="47"/>
      <c r="HF391" s="47"/>
      <c r="HG391" s="47"/>
      <c r="HH391" s="47"/>
      <c r="HI391" s="47"/>
      <c r="HJ391" s="47"/>
    </row>
    <row r="392" customFormat="false" ht="11.25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  <c r="GT392" s="47"/>
      <c r="GU392" s="47"/>
      <c r="GV392" s="47"/>
      <c r="GW392" s="47"/>
      <c r="GX392" s="47"/>
      <c r="GY392" s="47"/>
      <c r="GZ392" s="47"/>
      <c r="HA392" s="47"/>
      <c r="HB392" s="47"/>
      <c r="HC392" s="47"/>
      <c r="HD392" s="47"/>
      <c r="HE392" s="47"/>
      <c r="HF392" s="47"/>
      <c r="HG392" s="47"/>
      <c r="HH392" s="47"/>
      <c r="HI392" s="47"/>
      <c r="HJ392" s="47"/>
    </row>
    <row r="393" customFormat="false" ht="11.25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  <c r="GT393" s="47"/>
      <c r="GU393" s="47"/>
      <c r="GV393" s="47"/>
      <c r="GW393" s="47"/>
      <c r="GX393" s="47"/>
      <c r="GY393" s="47"/>
      <c r="GZ393" s="47"/>
      <c r="HA393" s="47"/>
      <c r="HB393" s="47"/>
      <c r="HC393" s="47"/>
      <c r="HD393" s="47"/>
      <c r="HE393" s="47"/>
      <c r="HF393" s="47"/>
      <c r="HG393" s="47"/>
      <c r="HH393" s="47"/>
      <c r="HI393" s="47"/>
      <c r="HJ393" s="47"/>
    </row>
    <row r="394" customFormat="false" ht="11.25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  <c r="FT394" s="47"/>
      <c r="FU394" s="47"/>
      <c r="FV394" s="47"/>
      <c r="FW394" s="47"/>
      <c r="FX394" s="47"/>
      <c r="FY394" s="47"/>
      <c r="FZ394" s="47"/>
      <c r="GA394" s="47"/>
      <c r="GB394" s="47"/>
      <c r="GC394" s="47"/>
      <c r="GD394" s="47"/>
      <c r="GE394" s="47"/>
      <c r="GF394" s="47"/>
      <c r="GG394" s="47"/>
      <c r="GH394" s="47"/>
      <c r="GI394" s="47"/>
      <c r="GJ394" s="47"/>
      <c r="GK394" s="47"/>
      <c r="GL394" s="47"/>
      <c r="GM394" s="47"/>
      <c r="GN394" s="47"/>
      <c r="GO394" s="47"/>
      <c r="GP394" s="47"/>
      <c r="GQ394" s="47"/>
      <c r="GR394" s="47"/>
      <c r="GS394" s="47"/>
      <c r="GT394" s="47"/>
      <c r="GU394" s="47"/>
      <c r="GV394" s="47"/>
      <c r="GW394" s="47"/>
      <c r="GX394" s="47"/>
      <c r="GY394" s="47"/>
      <c r="GZ394" s="47"/>
      <c r="HA394" s="47"/>
      <c r="HB394" s="47"/>
      <c r="HC394" s="47"/>
      <c r="HD394" s="47"/>
      <c r="HE394" s="47"/>
      <c r="HF394" s="47"/>
      <c r="HG394" s="47"/>
      <c r="HH394" s="47"/>
      <c r="HI394" s="47"/>
      <c r="HJ394" s="47"/>
    </row>
    <row r="395" customFormat="false" ht="11.25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  <c r="FT395" s="47"/>
      <c r="FU395" s="47"/>
      <c r="FV395" s="47"/>
      <c r="FW395" s="47"/>
      <c r="FX395" s="47"/>
      <c r="FY395" s="47"/>
      <c r="FZ395" s="47"/>
      <c r="GA395" s="47"/>
      <c r="GB395" s="47"/>
      <c r="GC395" s="47"/>
      <c r="GD395" s="47"/>
      <c r="GE395" s="47"/>
      <c r="GF395" s="47"/>
      <c r="GG395" s="47"/>
      <c r="GH395" s="47"/>
      <c r="GI395" s="47"/>
      <c r="GJ395" s="47"/>
      <c r="GK395" s="47"/>
      <c r="GL395" s="47"/>
      <c r="GM395" s="47"/>
      <c r="GN395" s="47"/>
      <c r="GO395" s="47"/>
      <c r="GP395" s="47"/>
      <c r="GQ395" s="47"/>
      <c r="GR395" s="47"/>
      <c r="GS395" s="47"/>
      <c r="GT395" s="47"/>
      <c r="GU395" s="47"/>
      <c r="GV395" s="47"/>
      <c r="GW395" s="47"/>
      <c r="GX395" s="47"/>
      <c r="GY395" s="47"/>
      <c r="GZ395" s="47"/>
      <c r="HA395" s="47"/>
      <c r="HB395" s="47"/>
      <c r="HC395" s="47"/>
      <c r="HD395" s="47"/>
      <c r="HE395" s="47"/>
      <c r="HF395" s="47"/>
      <c r="HG395" s="47"/>
      <c r="HH395" s="47"/>
      <c r="HI395" s="47"/>
      <c r="HJ395" s="47"/>
    </row>
    <row r="396" customFormat="false" ht="11.25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</row>
    <row r="397" customFormat="false" ht="11.25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</row>
    <row r="398" customFormat="false" ht="11.2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</row>
    <row r="399" customFormat="false" ht="11.25" hidden="false" customHeight="false" outlineLevel="0" collapsed="false"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</row>
    <row r="400" customFormat="false" ht="11.25" hidden="false" customHeight="false" outlineLevel="0" collapsed="false"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</row>
    <row r="401" customFormat="false" ht="11.25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</row>
    <row r="402" customFormat="false" ht="11.25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</row>
    <row r="403" customFormat="false" ht="11.25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</row>
    <row r="404" customFormat="false" ht="11.25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</row>
    <row r="405" customFormat="false" ht="11.25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</row>
    <row r="406" customFormat="false" ht="11.25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</row>
    <row r="407" customFormat="false" ht="11.25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</row>
    <row r="408" customFormat="false" ht="11.25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</row>
    <row r="409" customFormat="false" ht="11.25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</row>
    <row r="410" customFormat="false" ht="11.25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</row>
    <row r="411" customFormat="false" ht="11.25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</row>
    <row r="412" customFormat="false" ht="11.25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</row>
    <row r="413" customFormat="false" ht="11.25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  <c r="FT413" s="47"/>
      <c r="FU413" s="47"/>
      <c r="FV413" s="47"/>
      <c r="FW413" s="47"/>
      <c r="FX413" s="47"/>
      <c r="FY413" s="47"/>
      <c r="FZ413" s="47"/>
      <c r="GA413" s="47"/>
      <c r="GB413" s="47"/>
      <c r="GC413" s="47"/>
      <c r="GD413" s="47"/>
      <c r="GE413" s="47"/>
      <c r="GF413" s="47"/>
      <c r="GG413" s="47"/>
      <c r="GH413" s="47"/>
      <c r="GI413" s="47"/>
      <c r="GJ413" s="47"/>
      <c r="GK413" s="47"/>
      <c r="GL413" s="47"/>
      <c r="GM413" s="47"/>
      <c r="GN413" s="47"/>
      <c r="GO413" s="47"/>
      <c r="GP413" s="47"/>
      <c r="GQ413" s="47"/>
      <c r="GR413" s="47"/>
      <c r="GS413" s="47"/>
      <c r="GT413" s="47"/>
      <c r="GU413" s="47"/>
      <c r="GV413" s="47"/>
      <c r="GW413" s="47"/>
      <c r="GX413" s="47"/>
      <c r="GY413" s="47"/>
      <c r="GZ413" s="47"/>
      <c r="HA413" s="47"/>
      <c r="HB413" s="47"/>
      <c r="HC413" s="47"/>
      <c r="HD413" s="47"/>
      <c r="HE413" s="47"/>
      <c r="HF413" s="47"/>
      <c r="HG413" s="47"/>
      <c r="HH413" s="47"/>
      <c r="HI413" s="47"/>
      <c r="HJ413" s="47"/>
    </row>
    <row r="414" customFormat="false" ht="11.25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  <c r="FT414" s="47"/>
      <c r="FU414" s="47"/>
      <c r="FV414" s="47"/>
      <c r="FW414" s="47"/>
      <c r="FX414" s="47"/>
      <c r="FY414" s="47"/>
      <c r="FZ414" s="47"/>
      <c r="GA414" s="47"/>
      <c r="GB414" s="47"/>
      <c r="GC414" s="47"/>
      <c r="GD414" s="47"/>
      <c r="GE414" s="47"/>
      <c r="GF414" s="47"/>
      <c r="GG414" s="47"/>
      <c r="GH414" s="47"/>
      <c r="GI414" s="47"/>
      <c r="GJ414" s="47"/>
      <c r="GK414" s="47"/>
      <c r="GL414" s="47"/>
      <c r="GM414" s="47"/>
      <c r="GN414" s="47"/>
      <c r="GO414" s="47"/>
      <c r="GP414" s="47"/>
      <c r="GQ414" s="47"/>
      <c r="GR414" s="47"/>
      <c r="GS414" s="47"/>
      <c r="GT414" s="47"/>
      <c r="GU414" s="47"/>
      <c r="GV414" s="47"/>
      <c r="GW414" s="47"/>
      <c r="GX414" s="47"/>
      <c r="GY414" s="47"/>
      <c r="GZ414" s="47"/>
      <c r="HA414" s="47"/>
      <c r="HB414" s="47"/>
      <c r="HC414" s="47"/>
      <c r="HD414" s="47"/>
      <c r="HE414" s="47"/>
      <c r="HF414" s="47"/>
      <c r="HG414" s="47"/>
      <c r="HH414" s="47"/>
      <c r="HI414" s="47"/>
      <c r="HJ414" s="47"/>
    </row>
    <row r="415" customFormat="false" ht="11.2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  <c r="FT415" s="47"/>
      <c r="FU415" s="47"/>
      <c r="FV415" s="47"/>
      <c r="FW415" s="47"/>
      <c r="FX415" s="47"/>
      <c r="FY415" s="47"/>
      <c r="FZ415" s="47"/>
      <c r="GA415" s="47"/>
      <c r="GB415" s="47"/>
      <c r="GC415" s="47"/>
      <c r="GD415" s="47"/>
      <c r="GE415" s="47"/>
      <c r="GF415" s="47"/>
      <c r="GG415" s="47"/>
      <c r="GH415" s="47"/>
      <c r="GI415" s="47"/>
      <c r="GJ415" s="47"/>
      <c r="GK415" s="47"/>
      <c r="GL415" s="47"/>
      <c r="GM415" s="47"/>
      <c r="GN415" s="47"/>
      <c r="GO415" s="47"/>
      <c r="GP415" s="47"/>
      <c r="GQ415" s="47"/>
      <c r="GR415" s="47"/>
      <c r="GS415" s="47"/>
      <c r="GT415" s="47"/>
      <c r="GU415" s="47"/>
      <c r="GV415" s="47"/>
      <c r="GW415" s="47"/>
      <c r="GX415" s="47"/>
      <c r="GY415" s="47"/>
      <c r="GZ415" s="47"/>
      <c r="HA415" s="47"/>
      <c r="HB415" s="47"/>
      <c r="HC415" s="47"/>
      <c r="HD415" s="47"/>
      <c r="HE415" s="47"/>
      <c r="HF415" s="47"/>
      <c r="HG415" s="47"/>
      <c r="HH415" s="47"/>
      <c r="HI415" s="47"/>
      <c r="HJ415" s="47"/>
    </row>
    <row r="416" customFormat="false" ht="11.2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  <c r="FT416" s="47"/>
      <c r="FU416" s="47"/>
      <c r="FV416" s="47"/>
      <c r="FW416" s="47"/>
      <c r="FX416" s="47"/>
      <c r="FY416" s="47"/>
      <c r="FZ416" s="47"/>
      <c r="GA416" s="47"/>
      <c r="GB416" s="47"/>
      <c r="GC416" s="47"/>
      <c r="GD416" s="47"/>
      <c r="GE416" s="47"/>
      <c r="GF416" s="47"/>
      <c r="GG416" s="47"/>
      <c r="GH416" s="47"/>
      <c r="GI416" s="47"/>
      <c r="GJ416" s="47"/>
      <c r="GK416" s="47"/>
      <c r="GL416" s="47"/>
      <c r="GM416" s="47"/>
      <c r="GN416" s="47"/>
      <c r="GO416" s="47"/>
      <c r="GP416" s="47"/>
      <c r="GQ416" s="47"/>
      <c r="GR416" s="47"/>
      <c r="GS416" s="47"/>
      <c r="GT416" s="47"/>
      <c r="GU416" s="47"/>
      <c r="GV416" s="47"/>
      <c r="GW416" s="47"/>
      <c r="GX416" s="47"/>
      <c r="GY416" s="47"/>
      <c r="GZ416" s="47"/>
      <c r="HA416" s="47"/>
      <c r="HB416" s="47"/>
      <c r="HC416" s="47"/>
      <c r="HD416" s="47"/>
      <c r="HE416" s="47"/>
      <c r="HF416" s="47"/>
      <c r="HG416" s="47"/>
      <c r="HH416" s="47"/>
      <c r="HI416" s="47"/>
      <c r="HJ416" s="47"/>
    </row>
    <row r="417" customFormat="false" ht="11.2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47"/>
      <c r="FU417" s="47"/>
      <c r="FV417" s="47"/>
      <c r="FW417" s="47"/>
      <c r="FX417" s="47"/>
      <c r="FY417" s="47"/>
      <c r="FZ417" s="47"/>
      <c r="GA417" s="47"/>
      <c r="GB417" s="47"/>
      <c r="GC417" s="47"/>
      <c r="GD417" s="47"/>
      <c r="GE417" s="47"/>
      <c r="GF417" s="47"/>
      <c r="GG417" s="47"/>
      <c r="GH417" s="47"/>
      <c r="GI417" s="47"/>
      <c r="GJ417" s="47"/>
      <c r="GK417" s="47"/>
      <c r="GL417" s="47"/>
      <c r="GM417" s="47"/>
      <c r="GN417" s="47"/>
      <c r="GO417" s="47"/>
      <c r="GP417" s="47"/>
      <c r="GQ417" s="47"/>
      <c r="GR417" s="47"/>
      <c r="GS417" s="47"/>
      <c r="GT417" s="47"/>
      <c r="GU417" s="47"/>
      <c r="GV417" s="47"/>
      <c r="GW417" s="47"/>
      <c r="GX417" s="47"/>
      <c r="GY417" s="47"/>
      <c r="GZ417" s="47"/>
      <c r="HA417" s="47"/>
      <c r="HB417" s="47"/>
      <c r="HC417" s="47"/>
      <c r="HD417" s="47"/>
      <c r="HE417" s="47"/>
      <c r="HF417" s="47"/>
      <c r="HG417" s="47"/>
      <c r="HH417" s="47"/>
      <c r="HI417" s="47"/>
      <c r="HJ417" s="47"/>
    </row>
    <row r="418" customFormat="false" ht="11.2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  <c r="EB418" s="47"/>
      <c r="EC418" s="47"/>
      <c r="ED418" s="47"/>
      <c r="EE418" s="47"/>
      <c r="EF418" s="47"/>
      <c r="EG418" s="47"/>
      <c r="EH418" s="47"/>
      <c r="EI418" s="47"/>
      <c r="EJ418" s="47"/>
      <c r="EK418" s="47"/>
      <c r="EL418" s="47"/>
      <c r="EM418" s="47"/>
      <c r="EN418" s="47"/>
      <c r="EO418" s="47"/>
      <c r="EP418" s="47"/>
      <c r="EQ418" s="47"/>
      <c r="ER418" s="47"/>
      <c r="ES418" s="47"/>
      <c r="ET418" s="47"/>
      <c r="EU418" s="47"/>
      <c r="EV418" s="47"/>
      <c r="EW418" s="47"/>
      <c r="EX418" s="47"/>
      <c r="EY418" s="47"/>
      <c r="EZ418" s="47"/>
      <c r="FA418" s="47"/>
      <c r="FB418" s="47"/>
      <c r="FC418" s="47"/>
      <c r="FD418" s="47"/>
      <c r="FE418" s="47"/>
      <c r="FF418" s="47"/>
      <c r="FG418" s="47"/>
      <c r="FH418" s="47"/>
      <c r="FI418" s="47"/>
      <c r="FJ418" s="47"/>
      <c r="FK418" s="47"/>
      <c r="FL418" s="47"/>
      <c r="FM418" s="47"/>
      <c r="FN418" s="47"/>
      <c r="FO418" s="47"/>
      <c r="FP418" s="47"/>
      <c r="FQ418" s="47"/>
      <c r="FR418" s="47"/>
      <c r="FS418" s="47"/>
      <c r="FT418" s="47"/>
      <c r="FU418" s="47"/>
      <c r="FV418" s="47"/>
      <c r="FW418" s="47"/>
      <c r="FX418" s="47"/>
      <c r="FY418" s="47"/>
      <c r="FZ418" s="47"/>
      <c r="GA418" s="47"/>
      <c r="GB418" s="47"/>
      <c r="GC418" s="47"/>
      <c r="GD418" s="47"/>
      <c r="GE418" s="47"/>
      <c r="GF418" s="47"/>
      <c r="GG418" s="47"/>
      <c r="GH418" s="47"/>
      <c r="GI418" s="47"/>
      <c r="GJ418" s="47"/>
      <c r="GK418" s="47"/>
      <c r="GL418" s="47"/>
      <c r="GM418" s="47"/>
      <c r="GN418" s="47"/>
      <c r="GO418" s="47"/>
      <c r="GP418" s="47"/>
      <c r="GQ418" s="47"/>
      <c r="GR418" s="47"/>
      <c r="GS418" s="47"/>
      <c r="GT418" s="47"/>
      <c r="GU418" s="47"/>
      <c r="GV418" s="47"/>
      <c r="GW418" s="47"/>
      <c r="GX418" s="47"/>
      <c r="GY418" s="47"/>
      <c r="GZ418" s="47"/>
      <c r="HA418" s="47"/>
      <c r="HB418" s="47"/>
      <c r="HC418" s="47"/>
      <c r="HD418" s="47"/>
      <c r="HE418" s="47"/>
      <c r="HF418" s="47"/>
      <c r="HG418" s="47"/>
      <c r="HH418" s="47"/>
      <c r="HI418" s="47"/>
      <c r="HJ418" s="47"/>
    </row>
    <row r="419" customFormat="false" ht="11.2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  <c r="FT419" s="47"/>
      <c r="FU419" s="47"/>
      <c r="FV419" s="47"/>
      <c r="FW419" s="47"/>
      <c r="FX419" s="47"/>
      <c r="FY419" s="47"/>
      <c r="FZ419" s="47"/>
      <c r="GA419" s="47"/>
      <c r="GB419" s="47"/>
      <c r="GC419" s="47"/>
      <c r="GD419" s="47"/>
      <c r="GE419" s="47"/>
      <c r="GF419" s="47"/>
      <c r="GG419" s="47"/>
      <c r="GH419" s="47"/>
      <c r="GI419" s="47"/>
      <c r="GJ419" s="47"/>
      <c r="GK419" s="47"/>
      <c r="GL419" s="47"/>
      <c r="GM419" s="47"/>
      <c r="GN419" s="47"/>
      <c r="GO419" s="47"/>
      <c r="GP419" s="47"/>
      <c r="GQ419" s="47"/>
      <c r="GR419" s="47"/>
      <c r="GS419" s="47"/>
      <c r="GT419" s="47"/>
      <c r="GU419" s="47"/>
      <c r="GV419" s="47"/>
      <c r="GW419" s="47"/>
      <c r="GX419" s="47"/>
      <c r="GY419" s="47"/>
      <c r="GZ419" s="47"/>
      <c r="HA419" s="47"/>
      <c r="HB419" s="47"/>
      <c r="HC419" s="47"/>
      <c r="HD419" s="47"/>
      <c r="HE419" s="47"/>
      <c r="HF419" s="47"/>
      <c r="HG419" s="47"/>
      <c r="HH419" s="47"/>
      <c r="HI419" s="47"/>
      <c r="HJ419" s="47"/>
    </row>
    <row r="420" customFormat="false" ht="11.2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  <c r="EB420" s="47"/>
      <c r="EC420" s="47"/>
      <c r="ED420" s="47"/>
      <c r="EE420" s="47"/>
      <c r="EF420" s="47"/>
      <c r="EG420" s="47"/>
      <c r="EH420" s="47"/>
      <c r="EI420" s="47"/>
      <c r="EJ420" s="47"/>
      <c r="EK420" s="47"/>
      <c r="EL420" s="47"/>
      <c r="EM420" s="47"/>
      <c r="EN420" s="47"/>
      <c r="EO420" s="47"/>
      <c r="EP420" s="47"/>
      <c r="EQ420" s="47"/>
      <c r="ER420" s="47"/>
      <c r="ES420" s="47"/>
      <c r="ET420" s="47"/>
      <c r="EU420" s="47"/>
      <c r="EV420" s="47"/>
      <c r="EW420" s="47"/>
      <c r="EX420" s="47"/>
      <c r="EY420" s="47"/>
      <c r="EZ420" s="47"/>
      <c r="FA420" s="47"/>
      <c r="FB420" s="47"/>
      <c r="FC420" s="47"/>
      <c r="FD420" s="47"/>
      <c r="FE420" s="47"/>
      <c r="FF420" s="47"/>
      <c r="FG420" s="47"/>
      <c r="FH420" s="47"/>
      <c r="FI420" s="47"/>
      <c r="FJ420" s="47"/>
      <c r="FK420" s="47"/>
      <c r="FL420" s="47"/>
      <c r="FM420" s="47"/>
      <c r="FN420" s="47"/>
      <c r="FO420" s="47"/>
      <c r="FP420" s="47"/>
      <c r="FQ420" s="47"/>
      <c r="FR420" s="47"/>
      <c r="FS420" s="47"/>
      <c r="FT420" s="47"/>
      <c r="FU420" s="47"/>
      <c r="FV420" s="47"/>
      <c r="FW420" s="47"/>
      <c r="FX420" s="47"/>
      <c r="FY420" s="47"/>
      <c r="FZ420" s="47"/>
      <c r="GA420" s="47"/>
      <c r="GB420" s="47"/>
      <c r="GC420" s="47"/>
      <c r="GD420" s="47"/>
      <c r="GE420" s="47"/>
      <c r="GF420" s="47"/>
      <c r="GG420" s="47"/>
      <c r="GH420" s="47"/>
      <c r="GI420" s="47"/>
      <c r="GJ420" s="47"/>
      <c r="GK420" s="47"/>
      <c r="GL420" s="47"/>
      <c r="GM420" s="47"/>
      <c r="GN420" s="47"/>
      <c r="GO420" s="47"/>
      <c r="GP420" s="47"/>
      <c r="GQ420" s="47"/>
      <c r="GR420" s="47"/>
      <c r="GS420" s="47"/>
      <c r="GT420" s="47"/>
      <c r="GU420" s="47"/>
      <c r="GV420" s="47"/>
      <c r="GW420" s="47"/>
      <c r="GX420" s="47"/>
      <c r="GY420" s="47"/>
      <c r="GZ420" s="47"/>
      <c r="HA420" s="47"/>
      <c r="HB420" s="47"/>
      <c r="HC420" s="47"/>
      <c r="HD420" s="47"/>
      <c r="HE420" s="47"/>
      <c r="HF420" s="47"/>
      <c r="HG420" s="47"/>
      <c r="HH420" s="47"/>
      <c r="HI420" s="47"/>
      <c r="HJ420" s="47"/>
    </row>
    <row r="421" customFormat="false" ht="11.2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  <c r="DV421" s="47"/>
      <c r="DW421" s="47"/>
      <c r="DX421" s="47"/>
      <c r="DY421" s="47"/>
      <c r="DZ421" s="47"/>
      <c r="EA421" s="47"/>
      <c r="EB421" s="47"/>
      <c r="EC421" s="47"/>
      <c r="ED421" s="47"/>
      <c r="EE421" s="47"/>
      <c r="EF421" s="47"/>
      <c r="EG421" s="47"/>
      <c r="EH421" s="47"/>
      <c r="EI421" s="47"/>
      <c r="EJ421" s="47"/>
      <c r="EK421" s="47"/>
      <c r="EL421" s="47"/>
      <c r="EM421" s="47"/>
      <c r="EN421" s="47"/>
      <c r="EO421" s="47"/>
      <c r="EP421" s="47"/>
      <c r="EQ421" s="47"/>
      <c r="ER421" s="47"/>
      <c r="ES421" s="47"/>
      <c r="ET421" s="47"/>
      <c r="EU421" s="47"/>
      <c r="EV421" s="47"/>
      <c r="EW421" s="47"/>
      <c r="EX421" s="47"/>
      <c r="EY421" s="47"/>
      <c r="EZ421" s="47"/>
      <c r="FA421" s="47"/>
      <c r="FB421" s="47"/>
      <c r="FC421" s="47"/>
      <c r="FD421" s="47"/>
      <c r="FE421" s="47"/>
      <c r="FF421" s="47"/>
      <c r="FG421" s="47"/>
      <c r="FH421" s="47"/>
      <c r="FI421" s="47"/>
      <c r="FJ421" s="47"/>
      <c r="FK421" s="47"/>
      <c r="FL421" s="47"/>
      <c r="FM421" s="47"/>
      <c r="FN421" s="47"/>
      <c r="FO421" s="47"/>
      <c r="FP421" s="47"/>
      <c r="FQ421" s="47"/>
      <c r="FR421" s="47"/>
      <c r="FS421" s="47"/>
      <c r="FT421" s="47"/>
      <c r="FU421" s="47"/>
      <c r="FV421" s="47"/>
      <c r="FW421" s="47"/>
      <c r="FX421" s="47"/>
      <c r="FY421" s="47"/>
      <c r="FZ421" s="47"/>
      <c r="GA421" s="47"/>
      <c r="GB421" s="47"/>
      <c r="GC421" s="47"/>
      <c r="GD421" s="47"/>
      <c r="GE421" s="47"/>
      <c r="GF421" s="47"/>
      <c r="GG421" s="47"/>
      <c r="GH421" s="47"/>
      <c r="GI421" s="47"/>
      <c r="GJ421" s="47"/>
      <c r="GK421" s="47"/>
      <c r="GL421" s="47"/>
      <c r="GM421" s="47"/>
      <c r="GN421" s="47"/>
      <c r="GO421" s="47"/>
      <c r="GP421" s="47"/>
      <c r="GQ421" s="47"/>
      <c r="GR421" s="47"/>
      <c r="GS421" s="47"/>
      <c r="GT421" s="47"/>
      <c r="GU421" s="47"/>
      <c r="GV421" s="47"/>
      <c r="GW421" s="47"/>
      <c r="GX421" s="47"/>
      <c r="GY421" s="47"/>
      <c r="GZ421" s="47"/>
      <c r="HA421" s="47"/>
      <c r="HB421" s="47"/>
      <c r="HC421" s="47"/>
      <c r="HD421" s="47"/>
      <c r="HE421" s="47"/>
      <c r="HF421" s="47"/>
      <c r="HG421" s="47"/>
      <c r="HH421" s="47"/>
      <c r="HI421" s="47"/>
      <c r="HJ421" s="47"/>
    </row>
    <row r="422" customFormat="false" ht="11.2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  <c r="DV422" s="47"/>
      <c r="DW422" s="47"/>
      <c r="DX422" s="47"/>
      <c r="DY422" s="47"/>
      <c r="DZ422" s="47"/>
      <c r="EA422" s="47"/>
      <c r="EB422" s="47"/>
      <c r="EC422" s="47"/>
      <c r="ED422" s="47"/>
      <c r="EE422" s="47"/>
      <c r="EF422" s="47"/>
      <c r="EG422" s="47"/>
      <c r="EH422" s="47"/>
      <c r="EI422" s="47"/>
      <c r="EJ422" s="47"/>
      <c r="EK422" s="47"/>
      <c r="EL422" s="47"/>
      <c r="EM422" s="47"/>
      <c r="EN422" s="47"/>
      <c r="EO422" s="47"/>
      <c r="EP422" s="47"/>
      <c r="EQ422" s="47"/>
      <c r="ER422" s="47"/>
      <c r="ES422" s="47"/>
      <c r="ET422" s="47"/>
      <c r="EU422" s="47"/>
      <c r="EV422" s="47"/>
      <c r="EW422" s="47"/>
      <c r="EX422" s="47"/>
      <c r="EY422" s="47"/>
      <c r="EZ422" s="47"/>
      <c r="FA422" s="47"/>
      <c r="FB422" s="47"/>
      <c r="FC422" s="47"/>
      <c r="FD422" s="47"/>
      <c r="FE422" s="47"/>
      <c r="FF422" s="47"/>
      <c r="FG422" s="47"/>
      <c r="FH422" s="47"/>
      <c r="FI422" s="47"/>
      <c r="FJ422" s="47"/>
      <c r="FK422" s="47"/>
      <c r="FL422" s="47"/>
      <c r="FM422" s="47"/>
      <c r="FN422" s="47"/>
      <c r="FO422" s="47"/>
      <c r="FP422" s="47"/>
      <c r="FQ422" s="47"/>
      <c r="FR422" s="47"/>
      <c r="FS422" s="47"/>
      <c r="FT422" s="47"/>
      <c r="FU422" s="47"/>
      <c r="FV422" s="47"/>
      <c r="FW422" s="47"/>
      <c r="FX422" s="47"/>
      <c r="FY422" s="47"/>
      <c r="FZ422" s="47"/>
      <c r="GA422" s="47"/>
      <c r="GB422" s="47"/>
      <c r="GC422" s="47"/>
      <c r="GD422" s="47"/>
      <c r="GE422" s="47"/>
      <c r="GF422" s="47"/>
      <c r="GG422" s="47"/>
      <c r="GH422" s="47"/>
      <c r="GI422" s="47"/>
      <c r="GJ422" s="47"/>
      <c r="GK422" s="47"/>
      <c r="GL422" s="47"/>
      <c r="GM422" s="47"/>
      <c r="GN422" s="47"/>
      <c r="GO422" s="47"/>
      <c r="GP422" s="47"/>
      <c r="GQ422" s="47"/>
      <c r="GR422" s="47"/>
      <c r="GS422" s="47"/>
      <c r="GT422" s="47"/>
      <c r="GU422" s="47"/>
      <c r="GV422" s="47"/>
      <c r="GW422" s="47"/>
      <c r="GX422" s="47"/>
      <c r="GY422" s="47"/>
      <c r="GZ422" s="47"/>
      <c r="HA422" s="47"/>
      <c r="HB422" s="47"/>
      <c r="HC422" s="47"/>
      <c r="HD422" s="47"/>
      <c r="HE422" s="47"/>
      <c r="HF422" s="47"/>
      <c r="HG422" s="47"/>
      <c r="HH422" s="47"/>
      <c r="HI422" s="47"/>
      <c r="HJ422" s="47"/>
    </row>
    <row r="423" customFormat="false" ht="11.25" hidden="false" customHeight="false" outlineLevel="0" collapsed="false"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  <c r="DV423" s="47"/>
      <c r="DW423" s="47"/>
      <c r="DX423" s="47"/>
      <c r="DY423" s="47"/>
      <c r="DZ423" s="47"/>
      <c r="EA423" s="47"/>
      <c r="EB423" s="47"/>
      <c r="EC423" s="47"/>
      <c r="ED423" s="47"/>
      <c r="EE423" s="47"/>
      <c r="EF423" s="47"/>
      <c r="EG423" s="47"/>
      <c r="EH423" s="47"/>
      <c r="EI423" s="47"/>
      <c r="EJ423" s="47"/>
      <c r="EK423" s="47"/>
      <c r="EL423" s="47"/>
      <c r="EM423" s="47"/>
      <c r="EN423" s="47"/>
      <c r="EO423" s="47"/>
      <c r="EP423" s="47"/>
      <c r="EQ423" s="47"/>
      <c r="ER423" s="47"/>
      <c r="ES423" s="47"/>
      <c r="ET423" s="47"/>
      <c r="EU423" s="47"/>
      <c r="EV423" s="47"/>
      <c r="EW423" s="47"/>
      <c r="EX423" s="47"/>
      <c r="EY423" s="47"/>
      <c r="EZ423" s="47"/>
      <c r="FA423" s="47"/>
      <c r="FB423" s="47"/>
      <c r="FC423" s="47"/>
      <c r="FD423" s="47"/>
      <c r="FE423" s="47"/>
      <c r="FF423" s="47"/>
      <c r="FG423" s="47"/>
      <c r="FH423" s="47"/>
      <c r="FI423" s="47"/>
      <c r="FJ423" s="47"/>
      <c r="FK423" s="47"/>
      <c r="FL423" s="47"/>
      <c r="FM423" s="47"/>
      <c r="FN423" s="47"/>
      <c r="FO423" s="47"/>
      <c r="FP423" s="47"/>
      <c r="FQ423" s="47"/>
      <c r="FR423" s="47"/>
      <c r="FS423" s="47"/>
      <c r="FT423" s="47"/>
      <c r="FU423" s="47"/>
      <c r="FV423" s="47"/>
      <c r="FW423" s="47"/>
      <c r="FX423" s="47"/>
      <c r="FY423" s="47"/>
      <c r="FZ423" s="47"/>
      <c r="GA423" s="47"/>
      <c r="GB423" s="47"/>
      <c r="GC423" s="47"/>
      <c r="GD423" s="47"/>
      <c r="GE423" s="47"/>
      <c r="GF423" s="47"/>
      <c r="GG423" s="47"/>
      <c r="GH423" s="47"/>
      <c r="GI423" s="47"/>
      <c r="GJ423" s="47"/>
      <c r="GK423" s="47"/>
      <c r="GL423" s="47"/>
      <c r="GM423" s="47"/>
      <c r="GN423" s="47"/>
      <c r="GO423" s="47"/>
      <c r="GP423" s="47"/>
      <c r="GQ423" s="47"/>
      <c r="GR423" s="47"/>
      <c r="GS423" s="47"/>
      <c r="GT423" s="47"/>
      <c r="GU423" s="47"/>
      <c r="GV423" s="47"/>
      <c r="GW423" s="47"/>
      <c r="GX423" s="47"/>
      <c r="GY423" s="47"/>
      <c r="GZ423" s="47"/>
      <c r="HA423" s="47"/>
      <c r="HB423" s="47"/>
      <c r="HC423" s="47"/>
      <c r="HD423" s="47"/>
      <c r="HE423" s="47"/>
      <c r="HF423" s="47"/>
      <c r="HG423" s="47"/>
      <c r="HH423" s="47"/>
      <c r="HI423" s="47"/>
      <c r="HJ423" s="47"/>
    </row>
    <row r="424" customFormat="false" ht="11.25" hidden="false" customHeight="false" outlineLevel="0" collapsed="false"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  <c r="DV424" s="47"/>
      <c r="DW424" s="47"/>
      <c r="DX424" s="47"/>
      <c r="DY424" s="47"/>
      <c r="DZ424" s="47"/>
      <c r="EA424" s="47"/>
      <c r="EB424" s="47"/>
      <c r="EC424" s="47"/>
      <c r="ED424" s="47"/>
      <c r="EE424" s="47"/>
      <c r="EF424" s="47"/>
      <c r="EG424" s="47"/>
      <c r="EH424" s="47"/>
      <c r="EI424" s="47"/>
      <c r="EJ424" s="47"/>
      <c r="EK424" s="47"/>
      <c r="EL424" s="47"/>
      <c r="EM424" s="47"/>
      <c r="EN424" s="47"/>
      <c r="EO424" s="47"/>
      <c r="EP424" s="47"/>
      <c r="EQ424" s="47"/>
      <c r="ER424" s="47"/>
      <c r="ES424" s="47"/>
      <c r="ET424" s="47"/>
      <c r="EU424" s="47"/>
      <c r="EV424" s="47"/>
      <c r="EW424" s="47"/>
      <c r="EX424" s="47"/>
      <c r="EY424" s="47"/>
      <c r="EZ424" s="47"/>
      <c r="FA424" s="47"/>
      <c r="FB424" s="47"/>
      <c r="FC424" s="47"/>
      <c r="FD424" s="47"/>
      <c r="FE424" s="47"/>
      <c r="FF424" s="47"/>
      <c r="FG424" s="47"/>
      <c r="FH424" s="47"/>
      <c r="FI424" s="47"/>
      <c r="FJ424" s="47"/>
      <c r="FK424" s="47"/>
      <c r="FL424" s="47"/>
      <c r="FM424" s="47"/>
      <c r="FN424" s="47"/>
      <c r="FO424" s="47"/>
      <c r="FP424" s="47"/>
      <c r="FQ424" s="47"/>
      <c r="FR424" s="47"/>
      <c r="FS424" s="47"/>
      <c r="FT424" s="47"/>
      <c r="FU424" s="47"/>
      <c r="FV424" s="47"/>
      <c r="FW424" s="47"/>
      <c r="FX424" s="47"/>
      <c r="FY424" s="47"/>
      <c r="FZ424" s="47"/>
      <c r="GA424" s="47"/>
      <c r="GB424" s="47"/>
      <c r="GC424" s="47"/>
      <c r="GD424" s="47"/>
      <c r="GE424" s="47"/>
      <c r="GF424" s="47"/>
      <c r="GG424" s="47"/>
      <c r="GH424" s="47"/>
      <c r="GI424" s="47"/>
      <c r="GJ424" s="47"/>
      <c r="GK424" s="47"/>
      <c r="GL424" s="47"/>
      <c r="GM424" s="47"/>
      <c r="GN424" s="47"/>
      <c r="GO424" s="47"/>
      <c r="GP424" s="47"/>
      <c r="GQ424" s="47"/>
      <c r="GR424" s="47"/>
      <c r="GS424" s="47"/>
      <c r="GT424" s="47"/>
      <c r="GU424" s="47"/>
      <c r="GV424" s="47"/>
      <c r="GW424" s="47"/>
      <c r="GX424" s="47"/>
      <c r="GY424" s="47"/>
      <c r="GZ424" s="47"/>
      <c r="HA424" s="47"/>
      <c r="HB424" s="47"/>
      <c r="HC424" s="47"/>
      <c r="HD424" s="47"/>
      <c r="HE424" s="47"/>
      <c r="HF424" s="47"/>
      <c r="HG424" s="47"/>
      <c r="HH424" s="47"/>
      <c r="HI424" s="47"/>
      <c r="HJ424" s="47"/>
    </row>
    <row r="425" customFormat="false" ht="11.25" hidden="false" customHeight="false" outlineLevel="0" collapsed="false"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  <c r="DV425" s="47"/>
      <c r="DW425" s="47"/>
      <c r="DX425" s="47"/>
      <c r="DY425" s="47"/>
      <c r="DZ425" s="47"/>
      <c r="EA425" s="47"/>
      <c r="EB425" s="47"/>
      <c r="EC425" s="47"/>
      <c r="ED425" s="47"/>
      <c r="EE425" s="47"/>
      <c r="EF425" s="47"/>
      <c r="EG425" s="47"/>
      <c r="EH425" s="47"/>
      <c r="EI425" s="47"/>
      <c r="EJ425" s="47"/>
      <c r="EK425" s="47"/>
      <c r="EL425" s="47"/>
      <c r="EM425" s="47"/>
      <c r="EN425" s="47"/>
      <c r="EO425" s="47"/>
      <c r="EP425" s="47"/>
      <c r="EQ425" s="47"/>
      <c r="ER425" s="47"/>
      <c r="ES425" s="47"/>
      <c r="ET425" s="47"/>
      <c r="EU425" s="47"/>
      <c r="EV425" s="47"/>
      <c r="EW425" s="47"/>
      <c r="EX425" s="47"/>
      <c r="EY425" s="47"/>
      <c r="EZ425" s="47"/>
      <c r="FA425" s="47"/>
      <c r="FB425" s="47"/>
      <c r="FC425" s="47"/>
      <c r="FD425" s="47"/>
      <c r="FE425" s="47"/>
      <c r="FF425" s="47"/>
      <c r="FG425" s="47"/>
      <c r="FH425" s="47"/>
      <c r="FI425" s="47"/>
      <c r="FJ425" s="47"/>
      <c r="FK425" s="47"/>
      <c r="FL425" s="47"/>
      <c r="FM425" s="47"/>
      <c r="FN425" s="47"/>
      <c r="FO425" s="47"/>
      <c r="FP425" s="47"/>
      <c r="FQ425" s="47"/>
      <c r="FR425" s="47"/>
      <c r="FS425" s="47"/>
      <c r="FT425" s="47"/>
      <c r="FU425" s="47"/>
      <c r="FV425" s="47"/>
      <c r="FW425" s="47"/>
      <c r="FX425" s="47"/>
      <c r="FY425" s="47"/>
      <c r="FZ425" s="47"/>
      <c r="GA425" s="47"/>
      <c r="GB425" s="47"/>
      <c r="GC425" s="47"/>
      <c r="GD425" s="47"/>
      <c r="GE425" s="47"/>
      <c r="GF425" s="47"/>
      <c r="GG425" s="47"/>
      <c r="GH425" s="47"/>
      <c r="GI425" s="47"/>
      <c r="GJ425" s="47"/>
      <c r="GK425" s="47"/>
      <c r="GL425" s="47"/>
      <c r="GM425" s="47"/>
      <c r="GN425" s="47"/>
      <c r="GO425" s="47"/>
      <c r="GP425" s="47"/>
      <c r="GQ425" s="47"/>
      <c r="GR425" s="47"/>
      <c r="GS425" s="47"/>
      <c r="GT425" s="47"/>
      <c r="GU425" s="47"/>
      <c r="GV425" s="47"/>
      <c r="GW425" s="47"/>
      <c r="GX425" s="47"/>
      <c r="GY425" s="47"/>
      <c r="GZ425" s="47"/>
      <c r="HA425" s="47"/>
      <c r="HB425" s="47"/>
      <c r="HC425" s="47"/>
      <c r="HD425" s="47"/>
      <c r="HE425" s="47"/>
      <c r="HF425" s="47"/>
      <c r="HG425" s="47"/>
      <c r="HH425" s="47"/>
      <c r="HI425" s="47"/>
      <c r="HJ425" s="47"/>
    </row>
    <row r="426" customFormat="false" ht="11.25" hidden="false" customHeight="false" outlineLevel="0" collapsed="false"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  <c r="EB426" s="47"/>
      <c r="EC426" s="47"/>
      <c r="ED426" s="47"/>
      <c r="EE426" s="47"/>
      <c r="EF426" s="47"/>
      <c r="EG426" s="47"/>
      <c r="EH426" s="47"/>
      <c r="EI426" s="47"/>
      <c r="EJ426" s="47"/>
      <c r="EK426" s="47"/>
      <c r="EL426" s="47"/>
      <c r="EM426" s="47"/>
      <c r="EN426" s="47"/>
      <c r="EO426" s="47"/>
      <c r="EP426" s="47"/>
      <c r="EQ426" s="47"/>
      <c r="ER426" s="47"/>
      <c r="ES426" s="47"/>
      <c r="ET426" s="47"/>
      <c r="EU426" s="47"/>
      <c r="EV426" s="47"/>
      <c r="EW426" s="47"/>
      <c r="EX426" s="47"/>
      <c r="EY426" s="47"/>
      <c r="EZ426" s="47"/>
      <c r="FA426" s="47"/>
      <c r="FB426" s="47"/>
      <c r="FC426" s="47"/>
      <c r="FD426" s="47"/>
      <c r="FE426" s="47"/>
      <c r="FF426" s="47"/>
      <c r="FG426" s="47"/>
      <c r="FH426" s="47"/>
      <c r="FI426" s="47"/>
      <c r="FJ426" s="47"/>
      <c r="FK426" s="47"/>
      <c r="FL426" s="47"/>
      <c r="FM426" s="47"/>
      <c r="FN426" s="47"/>
      <c r="FO426" s="47"/>
      <c r="FP426" s="47"/>
      <c r="FQ426" s="47"/>
      <c r="FR426" s="47"/>
      <c r="FS426" s="47"/>
      <c r="FT426" s="47"/>
      <c r="FU426" s="47"/>
      <c r="FV426" s="47"/>
      <c r="FW426" s="47"/>
      <c r="FX426" s="47"/>
      <c r="FY426" s="47"/>
      <c r="FZ426" s="47"/>
      <c r="GA426" s="47"/>
      <c r="GB426" s="47"/>
      <c r="GC426" s="47"/>
      <c r="GD426" s="47"/>
      <c r="GE426" s="47"/>
      <c r="GF426" s="47"/>
      <c r="GG426" s="47"/>
      <c r="GH426" s="47"/>
      <c r="GI426" s="47"/>
      <c r="GJ426" s="47"/>
      <c r="GK426" s="47"/>
      <c r="GL426" s="47"/>
      <c r="GM426" s="47"/>
      <c r="GN426" s="47"/>
      <c r="GO426" s="47"/>
      <c r="GP426" s="47"/>
      <c r="GQ426" s="47"/>
      <c r="GR426" s="47"/>
      <c r="GS426" s="47"/>
      <c r="GT426" s="47"/>
      <c r="GU426" s="47"/>
      <c r="GV426" s="47"/>
      <c r="GW426" s="47"/>
      <c r="GX426" s="47"/>
      <c r="GY426" s="47"/>
      <c r="GZ426" s="47"/>
      <c r="HA426" s="47"/>
      <c r="HB426" s="47"/>
      <c r="HC426" s="47"/>
      <c r="HD426" s="47"/>
      <c r="HE426" s="47"/>
      <c r="HF426" s="47"/>
      <c r="HG426" s="47"/>
      <c r="HH426" s="47"/>
      <c r="HI426" s="47"/>
      <c r="HJ426" s="47"/>
    </row>
    <row r="427" customFormat="false" ht="11.25" hidden="false" customHeight="false" outlineLevel="0" collapsed="false"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  <c r="EB427" s="47"/>
      <c r="EC427" s="47"/>
      <c r="ED427" s="47"/>
      <c r="EE427" s="47"/>
      <c r="EF427" s="47"/>
      <c r="EG427" s="47"/>
      <c r="EH427" s="47"/>
      <c r="EI427" s="47"/>
      <c r="EJ427" s="47"/>
      <c r="EK427" s="47"/>
      <c r="EL427" s="47"/>
      <c r="EM427" s="47"/>
      <c r="EN427" s="47"/>
      <c r="EO427" s="47"/>
      <c r="EP427" s="47"/>
      <c r="EQ427" s="47"/>
      <c r="ER427" s="47"/>
      <c r="ES427" s="47"/>
      <c r="ET427" s="47"/>
      <c r="EU427" s="47"/>
      <c r="EV427" s="47"/>
      <c r="EW427" s="47"/>
      <c r="EX427" s="47"/>
      <c r="EY427" s="47"/>
      <c r="EZ427" s="47"/>
      <c r="FA427" s="47"/>
      <c r="FB427" s="47"/>
      <c r="FC427" s="47"/>
      <c r="FD427" s="47"/>
      <c r="FE427" s="47"/>
      <c r="FF427" s="47"/>
      <c r="FG427" s="47"/>
      <c r="FH427" s="47"/>
      <c r="FI427" s="47"/>
      <c r="FJ427" s="47"/>
      <c r="FK427" s="47"/>
      <c r="FL427" s="47"/>
      <c r="FM427" s="47"/>
      <c r="FN427" s="47"/>
      <c r="FO427" s="47"/>
      <c r="FP427" s="47"/>
      <c r="FQ427" s="47"/>
      <c r="FR427" s="47"/>
      <c r="FS427" s="47"/>
      <c r="FT427" s="47"/>
      <c r="FU427" s="47"/>
      <c r="FV427" s="47"/>
      <c r="FW427" s="47"/>
      <c r="FX427" s="47"/>
      <c r="FY427" s="47"/>
      <c r="FZ427" s="47"/>
      <c r="GA427" s="47"/>
      <c r="GB427" s="47"/>
      <c r="GC427" s="47"/>
      <c r="GD427" s="47"/>
      <c r="GE427" s="47"/>
      <c r="GF427" s="47"/>
      <c r="GG427" s="47"/>
      <c r="GH427" s="47"/>
      <c r="GI427" s="47"/>
      <c r="GJ427" s="47"/>
      <c r="GK427" s="47"/>
      <c r="GL427" s="47"/>
      <c r="GM427" s="47"/>
      <c r="GN427" s="47"/>
      <c r="GO427" s="47"/>
      <c r="GP427" s="47"/>
      <c r="GQ427" s="47"/>
      <c r="GR427" s="47"/>
      <c r="GS427" s="47"/>
      <c r="GT427" s="47"/>
      <c r="GU427" s="47"/>
      <c r="GV427" s="47"/>
      <c r="GW427" s="47"/>
      <c r="GX427" s="47"/>
      <c r="GY427" s="47"/>
      <c r="GZ427" s="47"/>
      <c r="HA427" s="47"/>
      <c r="HB427" s="47"/>
      <c r="HC427" s="47"/>
      <c r="HD427" s="47"/>
      <c r="HE427" s="47"/>
      <c r="HF427" s="47"/>
      <c r="HG427" s="47"/>
      <c r="HH427" s="47"/>
      <c r="HI427" s="47"/>
      <c r="HJ427" s="47"/>
    </row>
    <row r="428" customFormat="false" ht="11.25" hidden="false" customHeight="false" outlineLevel="0" collapsed="false"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  <c r="EB428" s="47"/>
      <c r="EC428" s="47"/>
      <c r="ED428" s="47"/>
      <c r="EE428" s="47"/>
      <c r="EF428" s="47"/>
      <c r="EG428" s="47"/>
      <c r="EH428" s="47"/>
      <c r="EI428" s="47"/>
      <c r="EJ428" s="47"/>
      <c r="EK428" s="47"/>
      <c r="EL428" s="47"/>
      <c r="EM428" s="47"/>
      <c r="EN428" s="47"/>
      <c r="EO428" s="47"/>
      <c r="EP428" s="47"/>
      <c r="EQ428" s="47"/>
      <c r="ER428" s="47"/>
      <c r="ES428" s="47"/>
      <c r="ET428" s="47"/>
      <c r="EU428" s="47"/>
      <c r="EV428" s="47"/>
      <c r="EW428" s="47"/>
      <c r="EX428" s="47"/>
      <c r="EY428" s="47"/>
      <c r="EZ428" s="47"/>
      <c r="FA428" s="47"/>
      <c r="FB428" s="47"/>
      <c r="FC428" s="47"/>
      <c r="FD428" s="47"/>
      <c r="FE428" s="47"/>
      <c r="FF428" s="47"/>
      <c r="FG428" s="47"/>
      <c r="FH428" s="47"/>
      <c r="FI428" s="47"/>
      <c r="FJ428" s="47"/>
      <c r="FK428" s="47"/>
      <c r="FL428" s="47"/>
      <c r="FM428" s="47"/>
      <c r="FN428" s="47"/>
      <c r="FO428" s="47"/>
      <c r="FP428" s="47"/>
      <c r="FQ428" s="47"/>
      <c r="FR428" s="47"/>
      <c r="FS428" s="47"/>
      <c r="FT428" s="47"/>
      <c r="FU428" s="47"/>
      <c r="FV428" s="47"/>
      <c r="FW428" s="47"/>
      <c r="FX428" s="47"/>
      <c r="FY428" s="47"/>
      <c r="FZ428" s="47"/>
      <c r="GA428" s="47"/>
      <c r="GB428" s="47"/>
      <c r="GC428" s="47"/>
      <c r="GD428" s="47"/>
      <c r="GE428" s="47"/>
      <c r="GF428" s="47"/>
      <c r="GG428" s="47"/>
      <c r="GH428" s="47"/>
      <c r="GI428" s="47"/>
      <c r="GJ428" s="47"/>
      <c r="GK428" s="47"/>
      <c r="GL428" s="47"/>
      <c r="GM428" s="47"/>
      <c r="GN428" s="47"/>
      <c r="GO428" s="47"/>
      <c r="GP428" s="47"/>
      <c r="GQ428" s="47"/>
      <c r="GR428" s="47"/>
      <c r="GS428" s="47"/>
      <c r="GT428" s="47"/>
      <c r="GU428" s="47"/>
      <c r="GV428" s="47"/>
      <c r="GW428" s="47"/>
      <c r="GX428" s="47"/>
      <c r="GY428" s="47"/>
      <c r="GZ428" s="47"/>
      <c r="HA428" s="47"/>
      <c r="HB428" s="47"/>
      <c r="HC428" s="47"/>
      <c r="HD428" s="47"/>
      <c r="HE428" s="47"/>
      <c r="HF428" s="47"/>
      <c r="HG428" s="47"/>
      <c r="HH428" s="47"/>
      <c r="HI428" s="47"/>
      <c r="HJ428" s="47"/>
    </row>
    <row r="429" customFormat="false" ht="11.25" hidden="false" customHeight="false" outlineLevel="0" collapsed="false"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47"/>
      <c r="DZ429" s="47"/>
      <c r="EA429" s="47"/>
      <c r="EB429" s="47"/>
      <c r="EC429" s="47"/>
      <c r="ED429" s="47"/>
      <c r="EE429" s="47"/>
      <c r="EF429" s="47"/>
      <c r="EG429" s="47"/>
      <c r="EH429" s="47"/>
      <c r="EI429" s="47"/>
      <c r="EJ429" s="47"/>
      <c r="EK429" s="47"/>
      <c r="EL429" s="47"/>
      <c r="EM429" s="47"/>
      <c r="EN429" s="47"/>
      <c r="EO429" s="47"/>
      <c r="EP429" s="47"/>
      <c r="EQ429" s="47"/>
      <c r="ER429" s="47"/>
      <c r="ES429" s="47"/>
      <c r="ET429" s="47"/>
      <c r="EU429" s="47"/>
      <c r="EV429" s="47"/>
      <c r="EW429" s="47"/>
      <c r="EX429" s="47"/>
      <c r="EY429" s="47"/>
      <c r="EZ429" s="47"/>
      <c r="FA429" s="47"/>
      <c r="FB429" s="47"/>
      <c r="FC429" s="47"/>
      <c r="FD429" s="47"/>
      <c r="FE429" s="47"/>
      <c r="FF429" s="47"/>
      <c r="FG429" s="47"/>
      <c r="FH429" s="47"/>
      <c r="FI429" s="47"/>
      <c r="FJ429" s="47"/>
      <c r="FK429" s="47"/>
      <c r="FL429" s="47"/>
      <c r="FM429" s="47"/>
      <c r="FN429" s="47"/>
      <c r="FO429" s="47"/>
      <c r="FP429" s="47"/>
      <c r="FQ429" s="47"/>
      <c r="FR429" s="47"/>
      <c r="FS429" s="47"/>
      <c r="FT429" s="47"/>
      <c r="FU429" s="47"/>
      <c r="FV429" s="47"/>
      <c r="FW429" s="47"/>
      <c r="FX429" s="47"/>
      <c r="FY429" s="47"/>
      <c r="FZ429" s="47"/>
      <c r="GA429" s="47"/>
      <c r="GB429" s="47"/>
      <c r="GC429" s="47"/>
      <c r="GD429" s="47"/>
      <c r="GE429" s="47"/>
      <c r="GF429" s="47"/>
      <c r="GG429" s="47"/>
      <c r="GH429" s="47"/>
      <c r="GI429" s="47"/>
      <c r="GJ429" s="47"/>
      <c r="GK429" s="47"/>
      <c r="GL429" s="47"/>
      <c r="GM429" s="47"/>
      <c r="GN429" s="47"/>
      <c r="GO429" s="47"/>
      <c r="GP429" s="47"/>
      <c r="GQ429" s="47"/>
      <c r="GR429" s="47"/>
      <c r="GS429" s="47"/>
      <c r="GT429" s="47"/>
      <c r="GU429" s="47"/>
      <c r="GV429" s="47"/>
      <c r="GW429" s="47"/>
      <c r="GX429" s="47"/>
      <c r="GY429" s="47"/>
      <c r="GZ429" s="47"/>
      <c r="HA429" s="47"/>
      <c r="HB429" s="47"/>
      <c r="HC429" s="47"/>
      <c r="HD429" s="47"/>
      <c r="HE429" s="47"/>
      <c r="HF429" s="47"/>
      <c r="HG429" s="47"/>
      <c r="HH429" s="47"/>
      <c r="HI429" s="47"/>
      <c r="HJ429" s="47"/>
    </row>
    <row r="430" customFormat="false" ht="11.25" hidden="false" customHeight="false" outlineLevel="0" collapsed="false"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47"/>
      <c r="DZ430" s="47"/>
      <c r="EA430" s="47"/>
      <c r="EB430" s="47"/>
      <c r="EC430" s="47"/>
      <c r="ED430" s="47"/>
      <c r="EE430" s="47"/>
      <c r="EF430" s="47"/>
      <c r="EG430" s="47"/>
      <c r="EH430" s="47"/>
      <c r="EI430" s="47"/>
      <c r="EJ430" s="47"/>
      <c r="EK430" s="47"/>
      <c r="EL430" s="47"/>
      <c r="EM430" s="47"/>
      <c r="EN430" s="47"/>
      <c r="EO430" s="47"/>
      <c r="EP430" s="47"/>
      <c r="EQ430" s="47"/>
      <c r="ER430" s="47"/>
      <c r="ES430" s="47"/>
      <c r="ET430" s="47"/>
      <c r="EU430" s="47"/>
      <c r="EV430" s="47"/>
      <c r="EW430" s="47"/>
      <c r="EX430" s="47"/>
      <c r="EY430" s="47"/>
      <c r="EZ430" s="47"/>
      <c r="FA430" s="47"/>
      <c r="FB430" s="47"/>
      <c r="FC430" s="47"/>
      <c r="FD430" s="47"/>
      <c r="FE430" s="47"/>
      <c r="FF430" s="47"/>
      <c r="FG430" s="47"/>
      <c r="FH430" s="47"/>
      <c r="FI430" s="47"/>
      <c r="FJ430" s="47"/>
      <c r="FK430" s="47"/>
      <c r="FL430" s="47"/>
      <c r="FM430" s="47"/>
      <c r="FN430" s="47"/>
      <c r="FO430" s="47"/>
      <c r="FP430" s="47"/>
      <c r="FQ430" s="47"/>
      <c r="FR430" s="47"/>
      <c r="FS430" s="47"/>
      <c r="FT430" s="47"/>
      <c r="FU430" s="47"/>
      <c r="FV430" s="47"/>
      <c r="FW430" s="47"/>
      <c r="FX430" s="47"/>
      <c r="FY430" s="47"/>
      <c r="FZ430" s="47"/>
      <c r="GA430" s="47"/>
      <c r="GB430" s="47"/>
      <c r="GC430" s="47"/>
      <c r="GD430" s="47"/>
      <c r="GE430" s="47"/>
      <c r="GF430" s="47"/>
      <c r="GG430" s="47"/>
      <c r="GH430" s="47"/>
      <c r="GI430" s="47"/>
      <c r="GJ430" s="47"/>
      <c r="GK430" s="47"/>
      <c r="GL430" s="47"/>
      <c r="GM430" s="47"/>
      <c r="GN430" s="47"/>
      <c r="GO430" s="47"/>
      <c r="GP430" s="47"/>
      <c r="GQ430" s="47"/>
      <c r="GR430" s="47"/>
      <c r="GS430" s="47"/>
      <c r="GT430" s="47"/>
      <c r="GU430" s="47"/>
      <c r="GV430" s="47"/>
      <c r="GW430" s="47"/>
      <c r="GX430" s="47"/>
      <c r="GY430" s="47"/>
      <c r="GZ430" s="47"/>
      <c r="HA430" s="47"/>
      <c r="HB430" s="47"/>
      <c r="HC430" s="47"/>
      <c r="HD430" s="47"/>
      <c r="HE430" s="47"/>
      <c r="HF430" s="47"/>
      <c r="HG430" s="47"/>
      <c r="HH430" s="47"/>
      <c r="HI430" s="47"/>
      <c r="HJ430" s="47"/>
    </row>
    <row r="431" customFormat="false" ht="11.25" hidden="false" customHeight="false" outlineLevel="0" collapsed="false"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47"/>
      <c r="DZ431" s="47"/>
      <c r="EA431" s="47"/>
      <c r="EB431" s="47"/>
      <c r="EC431" s="47"/>
      <c r="ED431" s="47"/>
      <c r="EE431" s="47"/>
      <c r="EF431" s="47"/>
      <c r="EG431" s="47"/>
      <c r="EH431" s="47"/>
      <c r="EI431" s="47"/>
      <c r="EJ431" s="47"/>
      <c r="EK431" s="47"/>
      <c r="EL431" s="47"/>
      <c r="EM431" s="47"/>
      <c r="EN431" s="47"/>
      <c r="EO431" s="47"/>
      <c r="EP431" s="47"/>
      <c r="EQ431" s="47"/>
      <c r="ER431" s="47"/>
      <c r="ES431" s="47"/>
      <c r="ET431" s="47"/>
      <c r="EU431" s="47"/>
      <c r="EV431" s="47"/>
      <c r="EW431" s="47"/>
      <c r="EX431" s="47"/>
      <c r="EY431" s="47"/>
      <c r="EZ431" s="47"/>
      <c r="FA431" s="47"/>
      <c r="FB431" s="47"/>
      <c r="FC431" s="47"/>
      <c r="FD431" s="47"/>
      <c r="FE431" s="47"/>
      <c r="FF431" s="47"/>
      <c r="FG431" s="47"/>
      <c r="FH431" s="47"/>
      <c r="FI431" s="47"/>
      <c r="FJ431" s="47"/>
      <c r="FK431" s="47"/>
      <c r="FL431" s="47"/>
      <c r="FM431" s="47"/>
      <c r="FN431" s="47"/>
      <c r="FO431" s="47"/>
      <c r="FP431" s="47"/>
      <c r="FQ431" s="47"/>
      <c r="FR431" s="47"/>
      <c r="FS431" s="47"/>
      <c r="FT431" s="47"/>
      <c r="FU431" s="47"/>
      <c r="FV431" s="47"/>
      <c r="FW431" s="47"/>
      <c r="FX431" s="47"/>
      <c r="FY431" s="47"/>
      <c r="FZ431" s="47"/>
      <c r="GA431" s="47"/>
      <c r="GB431" s="47"/>
      <c r="GC431" s="47"/>
      <c r="GD431" s="47"/>
      <c r="GE431" s="47"/>
      <c r="GF431" s="47"/>
      <c r="GG431" s="47"/>
      <c r="GH431" s="47"/>
      <c r="GI431" s="47"/>
      <c r="GJ431" s="47"/>
      <c r="GK431" s="47"/>
      <c r="GL431" s="47"/>
      <c r="GM431" s="47"/>
      <c r="GN431" s="47"/>
      <c r="GO431" s="47"/>
      <c r="GP431" s="47"/>
      <c r="GQ431" s="47"/>
      <c r="GR431" s="47"/>
      <c r="GS431" s="47"/>
      <c r="GT431" s="47"/>
      <c r="GU431" s="47"/>
      <c r="GV431" s="47"/>
      <c r="GW431" s="47"/>
      <c r="GX431" s="47"/>
      <c r="GY431" s="47"/>
      <c r="GZ431" s="47"/>
      <c r="HA431" s="47"/>
      <c r="HB431" s="47"/>
      <c r="HC431" s="47"/>
      <c r="HD431" s="47"/>
      <c r="HE431" s="47"/>
      <c r="HF431" s="47"/>
      <c r="HG431" s="47"/>
      <c r="HH431" s="47"/>
      <c r="HI431" s="47"/>
      <c r="HJ431" s="47"/>
    </row>
    <row r="432" customFormat="false" ht="11.25" hidden="false" customHeight="false" outlineLevel="0" collapsed="false"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  <c r="DR432" s="47"/>
      <c r="DS432" s="47"/>
      <c r="DT432" s="47"/>
      <c r="DU432" s="47"/>
      <c r="DV432" s="47"/>
      <c r="DW432" s="47"/>
      <c r="DX432" s="47"/>
      <c r="DY432" s="47"/>
      <c r="DZ432" s="47"/>
      <c r="EA432" s="47"/>
      <c r="EB432" s="47"/>
      <c r="EC432" s="47"/>
      <c r="ED432" s="47"/>
      <c r="EE432" s="47"/>
      <c r="EF432" s="47"/>
      <c r="EG432" s="47"/>
      <c r="EH432" s="47"/>
      <c r="EI432" s="47"/>
      <c r="EJ432" s="47"/>
      <c r="EK432" s="47"/>
      <c r="EL432" s="47"/>
      <c r="EM432" s="47"/>
      <c r="EN432" s="47"/>
      <c r="EO432" s="47"/>
      <c r="EP432" s="47"/>
      <c r="EQ432" s="47"/>
      <c r="ER432" s="47"/>
      <c r="ES432" s="47"/>
      <c r="ET432" s="47"/>
      <c r="EU432" s="47"/>
      <c r="EV432" s="47"/>
      <c r="EW432" s="47"/>
      <c r="EX432" s="47"/>
      <c r="EY432" s="47"/>
      <c r="EZ432" s="47"/>
      <c r="FA432" s="47"/>
      <c r="FB432" s="47"/>
      <c r="FC432" s="47"/>
      <c r="FD432" s="47"/>
      <c r="FE432" s="47"/>
      <c r="FF432" s="47"/>
      <c r="FG432" s="47"/>
      <c r="FH432" s="47"/>
      <c r="FI432" s="47"/>
      <c r="FJ432" s="47"/>
      <c r="FK432" s="47"/>
      <c r="FL432" s="47"/>
      <c r="FM432" s="47"/>
      <c r="FN432" s="47"/>
      <c r="FO432" s="47"/>
      <c r="FP432" s="47"/>
      <c r="FQ432" s="47"/>
      <c r="FR432" s="47"/>
      <c r="FS432" s="47"/>
      <c r="FT432" s="47"/>
      <c r="FU432" s="47"/>
      <c r="FV432" s="47"/>
      <c r="FW432" s="47"/>
      <c r="FX432" s="47"/>
      <c r="FY432" s="47"/>
      <c r="FZ432" s="47"/>
      <c r="GA432" s="47"/>
      <c r="GB432" s="47"/>
      <c r="GC432" s="47"/>
      <c r="GD432" s="47"/>
      <c r="GE432" s="47"/>
      <c r="GF432" s="47"/>
      <c r="GG432" s="47"/>
      <c r="GH432" s="47"/>
      <c r="GI432" s="47"/>
      <c r="GJ432" s="47"/>
      <c r="GK432" s="47"/>
      <c r="GL432" s="47"/>
      <c r="GM432" s="47"/>
      <c r="GN432" s="47"/>
      <c r="GO432" s="47"/>
      <c r="GP432" s="47"/>
      <c r="GQ432" s="47"/>
      <c r="GR432" s="47"/>
      <c r="GS432" s="47"/>
      <c r="GT432" s="47"/>
      <c r="GU432" s="47"/>
      <c r="GV432" s="47"/>
      <c r="GW432" s="47"/>
      <c r="GX432" s="47"/>
      <c r="GY432" s="47"/>
      <c r="GZ432" s="47"/>
      <c r="HA432" s="47"/>
      <c r="HB432" s="47"/>
      <c r="HC432" s="47"/>
      <c r="HD432" s="47"/>
      <c r="HE432" s="47"/>
      <c r="HF432" s="47"/>
      <c r="HG432" s="47"/>
      <c r="HH432" s="47"/>
      <c r="HI432" s="47"/>
      <c r="HJ432" s="47"/>
    </row>
    <row r="433" customFormat="false" ht="11.25" hidden="false" customHeight="false" outlineLevel="0" collapsed="false"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  <c r="DR433" s="47"/>
      <c r="DS433" s="47"/>
      <c r="DT433" s="47"/>
      <c r="DU433" s="47"/>
      <c r="DV433" s="47"/>
      <c r="DW433" s="47"/>
      <c r="DX433" s="47"/>
      <c r="DY433" s="47"/>
      <c r="DZ433" s="47"/>
      <c r="EA433" s="47"/>
      <c r="EB433" s="47"/>
      <c r="EC433" s="47"/>
      <c r="ED433" s="47"/>
      <c r="EE433" s="47"/>
      <c r="EF433" s="47"/>
      <c r="EG433" s="47"/>
      <c r="EH433" s="47"/>
      <c r="EI433" s="47"/>
      <c r="EJ433" s="47"/>
      <c r="EK433" s="47"/>
      <c r="EL433" s="47"/>
      <c r="EM433" s="47"/>
      <c r="EN433" s="47"/>
      <c r="EO433" s="47"/>
      <c r="EP433" s="47"/>
      <c r="EQ433" s="47"/>
      <c r="ER433" s="47"/>
      <c r="ES433" s="47"/>
      <c r="ET433" s="47"/>
      <c r="EU433" s="47"/>
      <c r="EV433" s="47"/>
      <c r="EW433" s="47"/>
      <c r="EX433" s="47"/>
      <c r="EY433" s="47"/>
      <c r="EZ433" s="47"/>
      <c r="FA433" s="47"/>
      <c r="FB433" s="47"/>
      <c r="FC433" s="47"/>
      <c r="FD433" s="47"/>
      <c r="FE433" s="47"/>
      <c r="FF433" s="47"/>
      <c r="FG433" s="47"/>
      <c r="FH433" s="47"/>
      <c r="FI433" s="47"/>
      <c r="FJ433" s="47"/>
      <c r="FK433" s="47"/>
      <c r="FL433" s="47"/>
      <c r="FM433" s="47"/>
      <c r="FN433" s="47"/>
      <c r="FO433" s="47"/>
      <c r="FP433" s="47"/>
      <c r="FQ433" s="47"/>
      <c r="FR433" s="47"/>
      <c r="FS433" s="47"/>
      <c r="FT433" s="47"/>
      <c r="FU433" s="47"/>
      <c r="FV433" s="47"/>
      <c r="FW433" s="47"/>
      <c r="FX433" s="47"/>
      <c r="FY433" s="47"/>
      <c r="FZ433" s="47"/>
      <c r="GA433" s="47"/>
      <c r="GB433" s="47"/>
      <c r="GC433" s="47"/>
      <c r="GD433" s="47"/>
      <c r="GE433" s="47"/>
      <c r="GF433" s="47"/>
      <c r="GG433" s="47"/>
      <c r="GH433" s="47"/>
      <c r="GI433" s="47"/>
      <c r="GJ433" s="47"/>
      <c r="GK433" s="47"/>
      <c r="GL433" s="47"/>
      <c r="GM433" s="47"/>
      <c r="GN433" s="47"/>
      <c r="GO433" s="47"/>
      <c r="GP433" s="47"/>
      <c r="GQ433" s="47"/>
      <c r="GR433" s="47"/>
      <c r="GS433" s="47"/>
      <c r="GT433" s="47"/>
      <c r="GU433" s="47"/>
      <c r="GV433" s="47"/>
      <c r="GW433" s="47"/>
      <c r="GX433" s="47"/>
      <c r="GY433" s="47"/>
      <c r="GZ433" s="47"/>
      <c r="HA433" s="47"/>
      <c r="HB433" s="47"/>
      <c r="HC433" s="47"/>
      <c r="HD433" s="47"/>
      <c r="HE433" s="47"/>
      <c r="HF433" s="47"/>
      <c r="HG433" s="47"/>
      <c r="HH433" s="47"/>
      <c r="HI433" s="47"/>
      <c r="HJ433" s="47"/>
    </row>
    <row r="434" customFormat="false" ht="11.25" hidden="false" customHeight="false" outlineLevel="0" collapsed="false"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47"/>
      <c r="DZ434" s="47"/>
      <c r="EA434" s="47"/>
      <c r="EB434" s="47"/>
      <c r="EC434" s="47"/>
      <c r="ED434" s="47"/>
      <c r="EE434" s="47"/>
      <c r="EF434" s="47"/>
      <c r="EG434" s="47"/>
      <c r="EH434" s="47"/>
      <c r="EI434" s="47"/>
      <c r="EJ434" s="47"/>
      <c r="EK434" s="47"/>
      <c r="EL434" s="47"/>
      <c r="EM434" s="47"/>
      <c r="EN434" s="47"/>
      <c r="EO434" s="47"/>
      <c r="EP434" s="47"/>
      <c r="EQ434" s="47"/>
      <c r="ER434" s="47"/>
      <c r="ES434" s="47"/>
      <c r="ET434" s="47"/>
      <c r="EU434" s="47"/>
      <c r="EV434" s="47"/>
      <c r="EW434" s="47"/>
      <c r="EX434" s="47"/>
      <c r="EY434" s="47"/>
      <c r="EZ434" s="47"/>
      <c r="FA434" s="47"/>
      <c r="FB434" s="47"/>
      <c r="FC434" s="47"/>
      <c r="FD434" s="47"/>
      <c r="FE434" s="47"/>
      <c r="FF434" s="47"/>
      <c r="FG434" s="47"/>
      <c r="FH434" s="47"/>
      <c r="FI434" s="47"/>
      <c r="FJ434" s="47"/>
      <c r="FK434" s="47"/>
      <c r="FL434" s="47"/>
      <c r="FM434" s="47"/>
      <c r="FN434" s="47"/>
      <c r="FO434" s="47"/>
      <c r="FP434" s="47"/>
      <c r="FQ434" s="47"/>
      <c r="FR434" s="47"/>
      <c r="FS434" s="47"/>
      <c r="FT434" s="47"/>
      <c r="FU434" s="47"/>
      <c r="FV434" s="47"/>
      <c r="FW434" s="47"/>
      <c r="FX434" s="47"/>
      <c r="FY434" s="47"/>
      <c r="FZ434" s="47"/>
      <c r="GA434" s="47"/>
      <c r="GB434" s="47"/>
      <c r="GC434" s="47"/>
      <c r="GD434" s="47"/>
      <c r="GE434" s="47"/>
      <c r="GF434" s="47"/>
      <c r="GG434" s="47"/>
      <c r="GH434" s="47"/>
      <c r="GI434" s="47"/>
      <c r="GJ434" s="47"/>
      <c r="GK434" s="47"/>
      <c r="GL434" s="47"/>
      <c r="GM434" s="47"/>
      <c r="GN434" s="47"/>
      <c r="GO434" s="47"/>
      <c r="GP434" s="47"/>
      <c r="GQ434" s="47"/>
      <c r="GR434" s="47"/>
      <c r="GS434" s="47"/>
      <c r="GT434" s="47"/>
      <c r="GU434" s="47"/>
      <c r="GV434" s="47"/>
      <c r="GW434" s="47"/>
      <c r="GX434" s="47"/>
      <c r="GY434" s="47"/>
      <c r="GZ434" s="47"/>
      <c r="HA434" s="47"/>
      <c r="HB434" s="47"/>
      <c r="HC434" s="47"/>
      <c r="HD434" s="47"/>
      <c r="HE434" s="47"/>
      <c r="HF434" s="47"/>
      <c r="HG434" s="47"/>
      <c r="HH434" s="47"/>
      <c r="HI434" s="47"/>
      <c r="HJ434" s="47"/>
    </row>
    <row r="435" customFormat="false" ht="11.25" hidden="false" customHeight="false" outlineLevel="0" collapsed="false"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  <c r="EB435" s="47"/>
      <c r="EC435" s="47"/>
      <c r="ED435" s="47"/>
      <c r="EE435" s="47"/>
      <c r="EF435" s="47"/>
      <c r="EG435" s="47"/>
      <c r="EH435" s="47"/>
      <c r="EI435" s="47"/>
      <c r="EJ435" s="47"/>
      <c r="EK435" s="47"/>
      <c r="EL435" s="47"/>
      <c r="EM435" s="47"/>
      <c r="EN435" s="47"/>
      <c r="EO435" s="47"/>
      <c r="EP435" s="47"/>
      <c r="EQ435" s="47"/>
      <c r="ER435" s="47"/>
      <c r="ES435" s="47"/>
      <c r="ET435" s="47"/>
      <c r="EU435" s="47"/>
      <c r="EV435" s="47"/>
      <c r="EW435" s="47"/>
      <c r="EX435" s="47"/>
      <c r="EY435" s="47"/>
      <c r="EZ435" s="47"/>
      <c r="FA435" s="47"/>
      <c r="FB435" s="47"/>
      <c r="FC435" s="47"/>
      <c r="FD435" s="47"/>
      <c r="FE435" s="47"/>
      <c r="FF435" s="47"/>
      <c r="FG435" s="47"/>
      <c r="FH435" s="47"/>
      <c r="FI435" s="47"/>
      <c r="FJ435" s="47"/>
      <c r="FK435" s="47"/>
      <c r="FL435" s="47"/>
      <c r="FM435" s="47"/>
      <c r="FN435" s="47"/>
      <c r="FO435" s="47"/>
      <c r="FP435" s="47"/>
      <c r="FQ435" s="47"/>
      <c r="FR435" s="47"/>
      <c r="FS435" s="47"/>
      <c r="FT435" s="47"/>
      <c r="FU435" s="47"/>
      <c r="FV435" s="47"/>
      <c r="FW435" s="47"/>
      <c r="FX435" s="47"/>
      <c r="FY435" s="47"/>
      <c r="FZ435" s="47"/>
      <c r="GA435" s="47"/>
      <c r="GB435" s="47"/>
      <c r="GC435" s="47"/>
      <c r="GD435" s="47"/>
      <c r="GE435" s="47"/>
      <c r="GF435" s="47"/>
      <c r="GG435" s="47"/>
      <c r="GH435" s="47"/>
      <c r="GI435" s="47"/>
      <c r="GJ435" s="47"/>
      <c r="GK435" s="47"/>
      <c r="GL435" s="47"/>
      <c r="GM435" s="47"/>
      <c r="GN435" s="47"/>
      <c r="GO435" s="47"/>
      <c r="GP435" s="47"/>
      <c r="GQ435" s="47"/>
      <c r="GR435" s="47"/>
      <c r="GS435" s="47"/>
      <c r="GT435" s="47"/>
      <c r="GU435" s="47"/>
      <c r="GV435" s="47"/>
      <c r="GW435" s="47"/>
      <c r="GX435" s="47"/>
      <c r="GY435" s="47"/>
      <c r="GZ435" s="47"/>
      <c r="HA435" s="47"/>
      <c r="HB435" s="47"/>
      <c r="HC435" s="47"/>
      <c r="HD435" s="47"/>
      <c r="HE435" s="47"/>
      <c r="HF435" s="47"/>
      <c r="HG435" s="47"/>
      <c r="HH435" s="47"/>
      <c r="HI435" s="47"/>
      <c r="HJ435" s="47"/>
    </row>
    <row r="436" customFormat="false" ht="11.25" hidden="false" customHeight="false" outlineLevel="0" collapsed="false"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  <c r="EB436" s="47"/>
      <c r="EC436" s="47"/>
      <c r="ED436" s="47"/>
      <c r="EE436" s="47"/>
      <c r="EF436" s="47"/>
      <c r="EG436" s="47"/>
      <c r="EH436" s="47"/>
      <c r="EI436" s="47"/>
      <c r="EJ436" s="47"/>
      <c r="EK436" s="47"/>
      <c r="EL436" s="47"/>
      <c r="EM436" s="47"/>
      <c r="EN436" s="47"/>
      <c r="EO436" s="47"/>
      <c r="EP436" s="47"/>
      <c r="EQ436" s="47"/>
      <c r="ER436" s="47"/>
      <c r="ES436" s="47"/>
      <c r="ET436" s="47"/>
      <c r="EU436" s="47"/>
      <c r="EV436" s="47"/>
      <c r="EW436" s="47"/>
      <c r="EX436" s="47"/>
      <c r="EY436" s="47"/>
      <c r="EZ436" s="47"/>
      <c r="FA436" s="47"/>
      <c r="FB436" s="47"/>
      <c r="FC436" s="47"/>
      <c r="FD436" s="47"/>
      <c r="FE436" s="47"/>
      <c r="FF436" s="47"/>
      <c r="FG436" s="47"/>
      <c r="FH436" s="47"/>
      <c r="FI436" s="47"/>
      <c r="FJ436" s="47"/>
      <c r="FK436" s="47"/>
      <c r="FL436" s="47"/>
      <c r="FM436" s="47"/>
      <c r="FN436" s="47"/>
      <c r="FO436" s="47"/>
      <c r="FP436" s="47"/>
      <c r="FQ436" s="47"/>
      <c r="FR436" s="47"/>
      <c r="FS436" s="47"/>
      <c r="FT436" s="47"/>
      <c r="FU436" s="47"/>
      <c r="FV436" s="47"/>
      <c r="FW436" s="47"/>
      <c r="FX436" s="47"/>
      <c r="FY436" s="47"/>
      <c r="FZ436" s="47"/>
      <c r="GA436" s="47"/>
      <c r="GB436" s="47"/>
      <c r="GC436" s="47"/>
      <c r="GD436" s="47"/>
      <c r="GE436" s="47"/>
      <c r="GF436" s="47"/>
      <c r="GG436" s="47"/>
      <c r="GH436" s="47"/>
      <c r="GI436" s="47"/>
      <c r="GJ436" s="47"/>
      <c r="GK436" s="47"/>
      <c r="GL436" s="47"/>
      <c r="GM436" s="47"/>
      <c r="GN436" s="47"/>
      <c r="GO436" s="47"/>
      <c r="GP436" s="47"/>
      <c r="GQ436" s="47"/>
      <c r="GR436" s="47"/>
      <c r="GS436" s="47"/>
      <c r="GT436" s="47"/>
      <c r="GU436" s="47"/>
      <c r="GV436" s="47"/>
      <c r="GW436" s="47"/>
      <c r="GX436" s="47"/>
      <c r="GY436" s="47"/>
      <c r="GZ436" s="47"/>
      <c r="HA436" s="47"/>
      <c r="HB436" s="47"/>
      <c r="HC436" s="47"/>
      <c r="HD436" s="47"/>
      <c r="HE436" s="47"/>
      <c r="HF436" s="47"/>
      <c r="HG436" s="47"/>
      <c r="HH436" s="47"/>
      <c r="HI436" s="47"/>
      <c r="HJ436" s="47"/>
    </row>
    <row r="437" customFormat="false" ht="11.25" hidden="false" customHeight="false" outlineLevel="0" collapsed="false"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7"/>
      <c r="DZ437" s="47"/>
      <c r="EA437" s="47"/>
      <c r="EB437" s="47"/>
      <c r="EC437" s="47"/>
      <c r="ED437" s="47"/>
      <c r="EE437" s="47"/>
      <c r="EF437" s="47"/>
      <c r="EG437" s="47"/>
      <c r="EH437" s="47"/>
      <c r="EI437" s="47"/>
      <c r="EJ437" s="47"/>
      <c r="EK437" s="47"/>
      <c r="EL437" s="47"/>
      <c r="EM437" s="47"/>
      <c r="EN437" s="47"/>
      <c r="EO437" s="47"/>
      <c r="EP437" s="47"/>
      <c r="EQ437" s="47"/>
      <c r="ER437" s="47"/>
      <c r="ES437" s="47"/>
      <c r="ET437" s="47"/>
      <c r="EU437" s="47"/>
      <c r="EV437" s="47"/>
      <c r="EW437" s="47"/>
      <c r="EX437" s="47"/>
      <c r="EY437" s="47"/>
      <c r="EZ437" s="47"/>
      <c r="FA437" s="47"/>
      <c r="FB437" s="47"/>
      <c r="FC437" s="47"/>
      <c r="FD437" s="47"/>
      <c r="FE437" s="47"/>
      <c r="FF437" s="47"/>
      <c r="FG437" s="47"/>
      <c r="FH437" s="47"/>
      <c r="FI437" s="47"/>
      <c r="FJ437" s="47"/>
      <c r="FK437" s="47"/>
      <c r="FL437" s="47"/>
      <c r="FM437" s="47"/>
      <c r="FN437" s="47"/>
      <c r="FO437" s="47"/>
      <c r="FP437" s="47"/>
      <c r="FQ437" s="47"/>
      <c r="FR437" s="47"/>
      <c r="FS437" s="47"/>
      <c r="FT437" s="47"/>
      <c r="FU437" s="47"/>
      <c r="FV437" s="47"/>
      <c r="FW437" s="47"/>
      <c r="FX437" s="47"/>
      <c r="FY437" s="47"/>
      <c r="FZ437" s="47"/>
      <c r="GA437" s="47"/>
      <c r="GB437" s="47"/>
      <c r="GC437" s="47"/>
      <c r="GD437" s="47"/>
      <c r="GE437" s="47"/>
      <c r="GF437" s="47"/>
      <c r="GG437" s="47"/>
      <c r="GH437" s="47"/>
      <c r="GI437" s="47"/>
      <c r="GJ437" s="47"/>
      <c r="GK437" s="47"/>
      <c r="GL437" s="47"/>
      <c r="GM437" s="47"/>
      <c r="GN437" s="47"/>
      <c r="GO437" s="47"/>
      <c r="GP437" s="47"/>
      <c r="GQ437" s="47"/>
      <c r="GR437" s="47"/>
      <c r="GS437" s="47"/>
      <c r="GT437" s="47"/>
      <c r="GU437" s="47"/>
      <c r="GV437" s="47"/>
      <c r="GW437" s="47"/>
      <c r="GX437" s="47"/>
      <c r="GY437" s="47"/>
      <c r="GZ437" s="47"/>
      <c r="HA437" s="47"/>
      <c r="HB437" s="47"/>
      <c r="HC437" s="47"/>
      <c r="HD437" s="47"/>
      <c r="HE437" s="47"/>
      <c r="HF437" s="47"/>
      <c r="HG437" s="47"/>
      <c r="HH437" s="47"/>
      <c r="HI437" s="47"/>
      <c r="HJ437" s="47"/>
    </row>
    <row r="438" customFormat="false" ht="11.25" hidden="false" customHeight="false" outlineLevel="0" collapsed="false"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47"/>
      <c r="DZ438" s="47"/>
      <c r="EA438" s="47"/>
      <c r="EB438" s="47"/>
      <c r="EC438" s="47"/>
      <c r="ED438" s="47"/>
      <c r="EE438" s="47"/>
      <c r="EF438" s="47"/>
      <c r="EG438" s="47"/>
      <c r="EH438" s="47"/>
      <c r="EI438" s="47"/>
      <c r="EJ438" s="47"/>
      <c r="EK438" s="47"/>
      <c r="EL438" s="47"/>
      <c r="EM438" s="47"/>
      <c r="EN438" s="47"/>
      <c r="EO438" s="47"/>
      <c r="EP438" s="47"/>
      <c r="EQ438" s="47"/>
      <c r="ER438" s="47"/>
      <c r="ES438" s="47"/>
      <c r="ET438" s="47"/>
      <c r="EU438" s="47"/>
      <c r="EV438" s="47"/>
      <c r="EW438" s="47"/>
      <c r="EX438" s="47"/>
      <c r="EY438" s="47"/>
      <c r="EZ438" s="47"/>
      <c r="FA438" s="47"/>
      <c r="FB438" s="47"/>
      <c r="FC438" s="47"/>
      <c r="FD438" s="47"/>
      <c r="FE438" s="47"/>
      <c r="FF438" s="47"/>
      <c r="FG438" s="47"/>
      <c r="FH438" s="47"/>
      <c r="FI438" s="47"/>
      <c r="FJ438" s="47"/>
      <c r="FK438" s="47"/>
      <c r="FL438" s="47"/>
      <c r="FM438" s="47"/>
      <c r="FN438" s="47"/>
      <c r="FO438" s="47"/>
      <c r="FP438" s="47"/>
      <c r="FQ438" s="47"/>
      <c r="FR438" s="47"/>
      <c r="FS438" s="47"/>
      <c r="FT438" s="47"/>
      <c r="FU438" s="47"/>
      <c r="FV438" s="47"/>
      <c r="FW438" s="47"/>
      <c r="FX438" s="47"/>
      <c r="FY438" s="47"/>
      <c r="FZ438" s="47"/>
      <c r="GA438" s="47"/>
      <c r="GB438" s="47"/>
      <c r="GC438" s="47"/>
      <c r="GD438" s="47"/>
      <c r="GE438" s="47"/>
      <c r="GF438" s="47"/>
      <c r="GG438" s="47"/>
      <c r="GH438" s="47"/>
      <c r="GI438" s="47"/>
      <c r="GJ438" s="47"/>
      <c r="GK438" s="47"/>
      <c r="GL438" s="47"/>
      <c r="GM438" s="47"/>
      <c r="GN438" s="47"/>
      <c r="GO438" s="47"/>
      <c r="GP438" s="47"/>
      <c r="GQ438" s="47"/>
      <c r="GR438" s="47"/>
      <c r="GS438" s="47"/>
      <c r="GT438" s="47"/>
      <c r="GU438" s="47"/>
      <c r="GV438" s="47"/>
      <c r="GW438" s="47"/>
      <c r="GX438" s="47"/>
      <c r="GY438" s="47"/>
      <c r="GZ438" s="47"/>
      <c r="HA438" s="47"/>
      <c r="HB438" s="47"/>
      <c r="HC438" s="47"/>
      <c r="HD438" s="47"/>
      <c r="HE438" s="47"/>
      <c r="HF438" s="47"/>
      <c r="HG438" s="47"/>
      <c r="HH438" s="47"/>
      <c r="HI438" s="47"/>
      <c r="HJ438" s="47"/>
    </row>
    <row r="439" customFormat="false" ht="11.2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  <c r="EB439" s="47"/>
      <c r="EC439" s="47"/>
      <c r="ED439" s="47"/>
      <c r="EE439" s="47"/>
      <c r="EF439" s="47"/>
      <c r="EG439" s="47"/>
      <c r="EH439" s="47"/>
      <c r="EI439" s="47"/>
      <c r="EJ439" s="47"/>
      <c r="EK439" s="47"/>
      <c r="EL439" s="47"/>
      <c r="EM439" s="47"/>
      <c r="EN439" s="47"/>
      <c r="EO439" s="47"/>
      <c r="EP439" s="47"/>
      <c r="EQ439" s="47"/>
      <c r="ER439" s="47"/>
      <c r="ES439" s="47"/>
      <c r="ET439" s="47"/>
      <c r="EU439" s="47"/>
      <c r="EV439" s="47"/>
      <c r="EW439" s="47"/>
      <c r="EX439" s="47"/>
      <c r="EY439" s="47"/>
      <c r="EZ439" s="47"/>
      <c r="FA439" s="47"/>
      <c r="FB439" s="47"/>
      <c r="FC439" s="47"/>
      <c r="FD439" s="47"/>
      <c r="FE439" s="47"/>
      <c r="FF439" s="47"/>
      <c r="FG439" s="47"/>
      <c r="FH439" s="47"/>
      <c r="FI439" s="47"/>
      <c r="FJ439" s="47"/>
      <c r="FK439" s="47"/>
      <c r="FL439" s="47"/>
      <c r="FM439" s="47"/>
      <c r="FN439" s="47"/>
      <c r="FO439" s="47"/>
      <c r="FP439" s="47"/>
      <c r="FQ439" s="47"/>
      <c r="FR439" s="47"/>
      <c r="FS439" s="47"/>
      <c r="FT439" s="47"/>
      <c r="FU439" s="47"/>
      <c r="FV439" s="47"/>
      <c r="FW439" s="47"/>
      <c r="FX439" s="47"/>
      <c r="FY439" s="47"/>
      <c r="FZ439" s="47"/>
      <c r="GA439" s="47"/>
      <c r="GB439" s="47"/>
      <c r="GC439" s="47"/>
      <c r="GD439" s="47"/>
      <c r="GE439" s="47"/>
      <c r="GF439" s="47"/>
      <c r="GG439" s="47"/>
      <c r="GH439" s="47"/>
      <c r="GI439" s="47"/>
      <c r="GJ439" s="47"/>
      <c r="GK439" s="47"/>
      <c r="GL439" s="47"/>
      <c r="GM439" s="47"/>
      <c r="GN439" s="47"/>
      <c r="GO439" s="47"/>
      <c r="GP439" s="47"/>
      <c r="GQ439" s="47"/>
      <c r="GR439" s="47"/>
      <c r="GS439" s="47"/>
      <c r="GT439" s="47"/>
      <c r="GU439" s="47"/>
      <c r="GV439" s="47"/>
      <c r="GW439" s="47"/>
      <c r="GX439" s="47"/>
      <c r="GY439" s="47"/>
      <c r="GZ439" s="47"/>
      <c r="HA439" s="47"/>
      <c r="HB439" s="47"/>
      <c r="HC439" s="47"/>
      <c r="HD439" s="47"/>
      <c r="HE439" s="47"/>
      <c r="HF439" s="47"/>
      <c r="HG439" s="47"/>
      <c r="HH439" s="47"/>
      <c r="HI439" s="47"/>
      <c r="HJ439" s="47"/>
    </row>
    <row r="440" customFormat="false" ht="11.2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47"/>
      <c r="DZ440" s="47"/>
      <c r="EA440" s="47"/>
      <c r="EB440" s="47"/>
      <c r="EC440" s="47"/>
      <c r="ED440" s="47"/>
      <c r="EE440" s="47"/>
      <c r="EF440" s="47"/>
      <c r="EG440" s="47"/>
      <c r="EH440" s="47"/>
      <c r="EI440" s="47"/>
      <c r="EJ440" s="47"/>
      <c r="EK440" s="47"/>
      <c r="EL440" s="47"/>
      <c r="EM440" s="47"/>
      <c r="EN440" s="47"/>
      <c r="EO440" s="47"/>
      <c r="EP440" s="47"/>
      <c r="EQ440" s="47"/>
      <c r="ER440" s="47"/>
      <c r="ES440" s="47"/>
      <c r="ET440" s="47"/>
      <c r="EU440" s="47"/>
      <c r="EV440" s="47"/>
      <c r="EW440" s="47"/>
      <c r="EX440" s="47"/>
      <c r="EY440" s="47"/>
      <c r="EZ440" s="47"/>
      <c r="FA440" s="47"/>
      <c r="FB440" s="47"/>
      <c r="FC440" s="47"/>
      <c r="FD440" s="47"/>
      <c r="FE440" s="47"/>
      <c r="FF440" s="47"/>
      <c r="FG440" s="47"/>
      <c r="FH440" s="47"/>
      <c r="FI440" s="47"/>
      <c r="FJ440" s="47"/>
      <c r="FK440" s="47"/>
      <c r="FL440" s="47"/>
      <c r="FM440" s="47"/>
      <c r="FN440" s="47"/>
      <c r="FO440" s="47"/>
      <c r="FP440" s="47"/>
      <c r="FQ440" s="47"/>
      <c r="FR440" s="47"/>
      <c r="FS440" s="47"/>
      <c r="FT440" s="47"/>
      <c r="FU440" s="47"/>
      <c r="FV440" s="47"/>
      <c r="FW440" s="47"/>
      <c r="FX440" s="47"/>
      <c r="FY440" s="47"/>
      <c r="FZ440" s="47"/>
      <c r="GA440" s="47"/>
      <c r="GB440" s="47"/>
      <c r="GC440" s="47"/>
      <c r="GD440" s="47"/>
      <c r="GE440" s="47"/>
      <c r="GF440" s="47"/>
      <c r="GG440" s="47"/>
      <c r="GH440" s="47"/>
      <c r="GI440" s="47"/>
      <c r="GJ440" s="47"/>
      <c r="GK440" s="47"/>
      <c r="GL440" s="47"/>
      <c r="GM440" s="47"/>
      <c r="GN440" s="47"/>
      <c r="GO440" s="47"/>
      <c r="GP440" s="47"/>
      <c r="GQ440" s="47"/>
      <c r="GR440" s="47"/>
      <c r="GS440" s="47"/>
      <c r="GT440" s="47"/>
      <c r="GU440" s="47"/>
      <c r="GV440" s="47"/>
      <c r="GW440" s="47"/>
      <c r="GX440" s="47"/>
      <c r="GY440" s="47"/>
      <c r="GZ440" s="47"/>
      <c r="HA440" s="47"/>
      <c r="HB440" s="47"/>
      <c r="HC440" s="47"/>
      <c r="HD440" s="47"/>
      <c r="HE440" s="47"/>
      <c r="HF440" s="47"/>
      <c r="HG440" s="47"/>
      <c r="HH440" s="47"/>
      <c r="HI440" s="47"/>
      <c r="HJ440" s="47"/>
    </row>
    <row r="441" customFormat="false" ht="11.2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47"/>
      <c r="DZ441" s="47"/>
      <c r="EA441" s="47"/>
      <c r="EB441" s="47"/>
      <c r="EC441" s="47"/>
      <c r="ED441" s="47"/>
      <c r="EE441" s="47"/>
      <c r="EF441" s="47"/>
      <c r="EG441" s="47"/>
      <c r="EH441" s="47"/>
      <c r="EI441" s="47"/>
      <c r="EJ441" s="47"/>
      <c r="EK441" s="47"/>
      <c r="EL441" s="47"/>
      <c r="EM441" s="47"/>
      <c r="EN441" s="47"/>
      <c r="EO441" s="47"/>
      <c r="EP441" s="47"/>
      <c r="EQ441" s="47"/>
      <c r="ER441" s="47"/>
      <c r="ES441" s="47"/>
      <c r="ET441" s="47"/>
      <c r="EU441" s="47"/>
      <c r="EV441" s="47"/>
      <c r="EW441" s="47"/>
      <c r="EX441" s="47"/>
      <c r="EY441" s="47"/>
      <c r="EZ441" s="47"/>
      <c r="FA441" s="47"/>
      <c r="FB441" s="47"/>
      <c r="FC441" s="47"/>
      <c r="FD441" s="47"/>
      <c r="FE441" s="47"/>
      <c r="FF441" s="47"/>
      <c r="FG441" s="47"/>
      <c r="FH441" s="47"/>
      <c r="FI441" s="47"/>
      <c r="FJ441" s="47"/>
      <c r="FK441" s="47"/>
      <c r="FL441" s="47"/>
      <c r="FM441" s="47"/>
      <c r="FN441" s="47"/>
      <c r="FO441" s="47"/>
      <c r="FP441" s="47"/>
      <c r="FQ441" s="47"/>
      <c r="FR441" s="47"/>
      <c r="FS441" s="47"/>
      <c r="FT441" s="47"/>
      <c r="FU441" s="47"/>
      <c r="FV441" s="47"/>
      <c r="FW441" s="47"/>
      <c r="FX441" s="47"/>
      <c r="FY441" s="47"/>
      <c r="FZ441" s="47"/>
      <c r="GA441" s="47"/>
      <c r="GB441" s="47"/>
      <c r="GC441" s="47"/>
      <c r="GD441" s="47"/>
      <c r="GE441" s="47"/>
      <c r="GF441" s="47"/>
      <c r="GG441" s="47"/>
      <c r="GH441" s="47"/>
      <c r="GI441" s="47"/>
      <c r="GJ441" s="47"/>
      <c r="GK441" s="47"/>
      <c r="GL441" s="47"/>
      <c r="GM441" s="47"/>
      <c r="GN441" s="47"/>
      <c r="GO441" s="47"/>
      <c r="GP441" s="47"/>
      <c r="GQ441" s="47"/>
      <c r="GR441" s="47"/>
      <c r="GS441" s="47"/>
      <c r="GT441" s="47"/>
      <c r="GU441" s="47"/>
      <c r="GV441" s="47"/>
      <c r="GW441" s="47"/>
      <c r="GX441" s="47"/>
      <c r="GY441" s="47"/>
      <c r="GZ441" s="47"/>
      <c r="HA441" s="47"/>
      <c r="HB441" s="47"/>
      <c r="HC441" s="47"/>
      <c r="HD441" s="47"/>
      <c r="HE441" s="47"/>
      <c r="HF441" s="47"/>
      <c r="HG441" s="47"/>
      <c r="HH441" s="47"/>
      <c r="HI441" s="47"/>
      <c r="HJ441" s="47"/>
    </row>
    <row r="442" customFormat="false" ht="11.2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  <c r="EB442" s="47"/>
      <c r="EC442" s="47"/>
      <c r="ED442" s="47"/>
      <c r="EE442" s="47"/>
      <c r="EF442" s="47"/>
      <c r="EG442" s="47"/>
      <c r="EH442" s="47"/>
      <c r="EI442" s="47"/>
      <c r="EJ442" s="47"/>
      <c r="EK442" s="47"/>
      <c r="EL442" s="47"/>
      <c r="EM442" s="47"/>
      <c r="EN442" s="47"/>
      <c r="EO442" s="47"/>
      <c r="EP442" s="47"/>
      <c r="EQ442" s="47"/>
      <c r="ER442" s="47"/>
      <c r="ES442" s="47"/>
      <c r="ET442" s="47"/>
      <c r="EU442" s="47"/>
      <c r="EV442" s="47"/>
      <c r="EW442" s="47"/>
      <c r="EX442" s="47"/>
      <c r="EY442" s="47"/>
      <c r="EZ442" s="47"/>
      <c r="FA442" s="47"/>
      <c r="FB442" s="47"/>
      <c r="FC442" s="47"/>
      <c r="FD442" s="47"/>
      <c r="FE442" s="47"/>
      <c r="FF442" s="47"/>
      <c r="FG442" s="47"/>
      <c r="FH442" s="47"/>
      <c r="FI442" s="47"/>
      <c r="FJ442" s="47"/>
      <c r="FK442" s="47"/>
      <c r="FL442" s="47"/>
      <c r="FM442" s="47"/>
      <c r="FN442" s="47"/>
      <c r="FO442" s="47"/>
      <c r="FP442" s="47"/>
      <c r="FQ442" s="47"/>
      <c r="FR442" s="47"/>
      <c r="FS442" s="47"/>
      <c r="FT442" s="47"/>
      <c r="FU442" s="47"/>
      <c r="FV442" s="47"/>
      <c r="FW442" s="47"/>
      <c r="FX442" s="47"/>
      <c r="FY442" s="47"/>
      <c r="FZ442" s="47"/>
      <c r="GA442" s="47"/>
      <c r="GB442" s="47"/>
      <c r="GC442" s="47"/>
      <c r="GD442" s="47"/>
      <c r="GE442" s="47"/>
      <c r="GF442" s="47"/>
      <c r="GG442" s="47"/>
      <c r="GH442" s="47"/>
      <c r="GI442" s="47"/>
      <c r="GJ442" s="47"/>
      <c r="GK442" s="47"/>
      <c r="GL442" s="47"/>
      <c r="GM442" s="47"/>
      <c r="GN442" s="47"/>
      <c r="GO442" s="47"/>
      <c r="GP442" s="47"/>
      <c r="GQ442" s="47"/>
      <c r="GR442" s="47"/>
      <c r="GS442" s="47"/>
      <c r="GT442" s="47"/>
      <c r="GU442" s="47"/>
      <c r="GV442" s="47"/>
      <c r="GW442" s="47"/>
      <c r="GX442" s="47"/>
      <c r="GY442" s="47"/>
      <c r="GZ442" s="47"/>
      <c r="HA442" s="47"/>
      <c r="HB442" s="47"/>
      <c r="HC442" s="47"/>
      <c r="HD442" s="47"/>
      <c r="HE442" s="47"/>
      <c r="HF442" s="47"/>
      <c r="HG442" s="47"/>
      <c r="HH442" s="47"/>
      <c r="HI442" s="47"/>
      <c r="HJ442" s="47"/>
    </row>
    <row r="443" customFormat="false" ht="11.2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47"/>
      <c r="DZ443" s="47"/>
      <c r="EA443" s="47"/>
      <c r="EB443" s="47"/>
      <c r="EC443" s="47"/>
      <c r="ED443" s="47"/>
      <c r="EE443" s="47"/>
      <c r="EF443" s="47"/>
      <c r="EG443" s="47"/>
      <c r="EH443" s="47"/>
      <c r="EI443" s="47"/>
      <c r="EJ443" s="47"/>
      <c r="EK443" s="47"/>
      <c r="EL443" s="47"/>
      <c r="EM443" s="47"/>
      <c r="EN443" s="47"/>
      <c r="EO443" s="47"/>
      <c r="EP443" s="47"/>
      <c r="EQ443" s="47"/>
      <c r="ER443" s="47"/>
      <c r="ES443" s="47"/>
      <c r="ET443" s="47"/>
      <c r="EU443" s="47"/>
      <c r="EV443" s="47"/>
      <c r="EW443" s="47"/>
      <c r="EX443" s="47"/>
      <c r="EY443" s="47"/>
      <c r="EZ443" s="47"/>
      <c r="FA443" s="47"/>
      <c r="FB443" s="47"/>
      <c r="FC443" s="47"/>
      <c r="FD443" s="47"/>
      <c r="FE443" s="47"/>
      <c r="FF443" s="47"/>
      <c r="FG443" s="47"/>
      <c r="FH443" s="47"/>
      <c r="FI443" s="47"/>
      <c r="FJ443" s="47"/>
      <c r="FK443" s="47"/>
      <c r="FL443" s="47"/>
      <c r="FM443" s="47"/>
      <c r="FN443" s="47"/>
      <c r="FO443" s="47"/>
      <c r="FP443" s="47"/>
      <c r="FQ443" s="47"/>
      <c r="FR443" s="47"/>
      <c r="FS443" s="47"/>
      <c r="FT443" s="47"/>
      <c r="FU443" s="47"/>
      <c r="FV443" s="47"/>
      <c r="FW443" s="47"/>
      <c r="FX443" s="47"/>
      <c r="FY443" s="47"/>
      <c r="FZ443" s="47"/>
      <c r="GA443" s="47"/>
      <c r="GB443" s="47"/>
      <c r="GC443" s="47"/>
      <c r="GD443" s="47"/>
      <c r="GE443" s="47"/>
      <c r="GF443" s="47"/>
      <c r="GG443" s="47"/>
      <c r="GH443" s="47"/>
      <c r="GI443" s="47"/>
      <c r="GJ443" s="47"/>
      <c r="GK443" s="47"/>
      <c r="GL443" s="47"/>
      <c r="GM443" s="47"/>
      <c r="GN443" s="47"/>
      <c r="GO443" s="47"/>
      <c r="GP443" s="47"/>
      <c r="GQ443" s="47"/>
      <c r="GR443" s="47"/>
      <c r="GS443" s="47"/>
      <c r="GT443" s="47"/>
      <c r="GU443" s="47"/>
      <c r="GV443" s="47"/>
      <c r="GW443" s="47"/>
      <c r="GX443" s="47"/>
      <c r="GY443" s="47"/>
      <c r="GZ443" s="47"/>
      <c r="HA443" s="47"/>
      <c r="HB443" s="47"/>
      <c r="HC443" s="47"/>
      <c r="HD443" s="47"/>
      <c r="HE443" s="47"/>
      <c r="HF443" s="47"/>
      <c r="HG443" s="47"/>
      <c r="HH443" s="47"/>
      <c r="HI443" s="47"/>
      <c r="HJ443" s="47"/>
    </row>
    <row r="444" customFormat="false" ht="11.2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47"/>
      <c r="DZ444" s="47"/>
      <c r="EA444" s="47"/>
      <c r="EB444" s="47"/>
      <c r="EC444" s="47"/>
      <c r="ED444" s="47"/>
      <c r="EE444" s="47"/>
      <c r="EF444" s="47"/>
      <c r="EG444" s="47"/>
      <c r="EH444" s="47"/>
      <c r="EI444" s="47"/>
      <c r="EJ444" s="47"/>
      <c r="EK444" s="47"/>
      <c r="EL444" s="47"/>
      <c r="EM444" s="47"/>
      <c r="EN444" s="47"/>
      <c r="EO444" s="47"/>
      <c r="EP444" s="47"/>
      <c r="EQ444" s="47"/>
      <c r="ER444" s="47"/>
      <c r="ES444" s="47"/>
      <c r="ET444" s="47"/>
      <c r="EU444" s="47"/>
      <c r="EV444" s="47"/>
      <c r="EW444" s="47"/>
      <c r="EX444" s="47"/>
      <c r="EY444" s="47"/>
      <c r="EZ444" s="47"/>
      <c r="FA444" s="47"/>
      <c r="FB444" s="47"/>
      <c r="FC444" s="47"/>
      <c r="FD444" s="47"/>
      <c r="FE444" s="47"/>
      <c r="FF444" s="47"/>
      <c r="FG444" s="47"/>
      <c r="FH444" s="47"/>
      <c r="FI444" s="47"/>
      <c r="FJ444" s="47"/>
      <c r="FK444" s="47"/>
      <c r="FL444" s="47"/>
      <c r="FM444" s="47"/>
      <c r="FN444" s="47"/>
      <c r="FO444" s="47"/>
      <c r="FP444" s="47"/>
      <c r="FQ444" s="47"/>
      <c r="FR444" s="47"/>
      <c r="FS444" s="47"/>
      <c r="FT444" s="47"/>
      <c r="FU444" s="47"/>
      <c r="FV444" s="47"/>
      <c r="FW444" s="47"/>
      <c r="FX444" s="47"/>
      <c r="FY444" s="47"/>
      <c r="FZ444" s="47"/>
      <c r="GA444" s="47"/>
      <c r="GB444" s="47"/>
      <c r="GC444" s="47"/>
      <c r="GD444" s="47"/>
      <c r="GE444" s="47"/>
      <c r="GF444" s="47"/>
      <c r="GG444" s="47"/>
      <c r="GH444" s="47"/>
      <c r="GI444" s="47"/>
      <c r="GJ444" s="47"/>
      <c r="GK444" s="47"/>
      <c r="GL444" s="47"/>
      <c r="GM444" s="47"/>
      <c r="GN444" s="47"/>
      <c r="GO444" s="47"/>
      <c r="GP444" s="47"/>
      <c r="GQ444" s="47"/>
      <c r="GR444" s="47"/>
      <c r="GS444" s="47"/>
      <c r="GT444" s="47"/>
      <c r="GU444" s="47"/>
      <c r="GV444" s="47"/>
      <c r="GW444" s="47"/>
      <c r="GX444" s="47"/>
      <c r="GY444" s="47"/>
      <c r="GZ444" s="47"/>
      <c r="HA444" s="47"/>
      <c r="HB444" s="47"/>
      <c r="HC444" s="47"/>
      <c r="HD444" s="47"/>
      <c r="HE444" s="47"/>
      <c r="HF444" s="47"/>
      <c r="HG444" s="47"/>
      <c r="HH444" s="47"/>
      <c r="HI444" s="47"/>
      <c r="HJ444" s="47"/>
    </row>
    <row r="445" customFormat="false" ht="11.2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  <c r="EB445" s="47"/>
      <c r="EC445" s="47"/>
      <c r="ED445" s="47"/>
      <c r="EE445" s="47"/>
      <c r="EF445" s="47"/>
      <c r="EG445" s="47"/>
      <c r="EH445" s="47"/>
      <c r="EI445" s="47"/>
      <c r="EJ445" s="47"/>
      <c r="EK445" s="47"/>
      <c r="EL445" s="47"/>
      <c r="EM445" s="47"/>
      <c r="EN445" s="47"/>
      <c r="EO445" s="47"/>
      <c r="EP445" s="47"/>
      <c r="EQ445" s="47"/>
      <c r="ER445" s="47"/>
      <c r="ES445" s="47"/>
      <c r="ET445" s="47"/>
      <c r="EU445" s="47"/>
      <c r="EV445" s="47"/>
      <c r="EW445" s="47"/>
      <c r="EX445" s="47"/>
      <c r="EY445" s="47"/>
      <c r="EZ445" s="47"/>
      <c r="FA445" s="47"/>
      <c r="FB445" s="47"/>
      <c r="FC445" s="47"/>
      <c r="FD445" s="47"/>
      <c r="FE445" s="47"/>
      <c r="FF445" s="47"/>
      <c r="FG445" s="47"/>
      <c r="FH445" s="47"/>
      <c r="FI445" s="47"/>
      <c r="FJ445" s="47"/>
      <c r="FK445" s="47"/>
      <c r="FL445" s="47"/>
      <c r="FM445" s="47"/>
      <c r="FN445" s="47"/>
      <c r="FO445" s="47"/>
      <c r="FP445" s="47"/>
      <c r="FQ445" s="47"/>
      <c r="FR445" s="47"/>
      <c r="FS445" s="47"/>
      <c r="FT445" s="47"/>
      <c r="FU445" s="47"/>
      <c r="FV445" s="47"/>
      <c r="FW445" s="47"/>
      <c r="FX445" s="47"/>
      <c r="FY445" s="47"/>
      <c r="FZ445" s="47"/>
      <c r="GA445" s="47"/>
      <c r="GB445" s="47"/>
      <c r="GC445" s="47"/>
      <c r="GD445" s="47"/>
      <c r="GE445" s="47"/>
      <c r="GF445" s="47"/>
      <c r="GG445" s="47"/>
      <c r="GH445" s="47"/>
      <c r="GI445" s="47"/>
      <c r="GJ445" s="47"/>
      <c r="GK445" s="47"/>
      <c r="GL445" s="47"/>
      <c r="GM445" s="47"/>
      <c r="GN445" s="47"/>
      <c r="GO445" s="47"/>
      <c r="GP445" s="47"/>
      <c r="GQ445" s="47"/>
      <c r="GR445" s="47"/>
      <c r="GS445" s="47"/>
      <c r="GT445" s="47"/>
      <c r="GU445" s="47"/>
      <c r="GV445" s="47"/>
      <c r="GW445" s="47"/>
      <c r="GX445" s="47"/>
      <c r="GY445" s="47"/>
      <c r="GZ445" s="47"/>
      <c r="HA445" s="47"/>
      <c r="HB445" s="47"/>
      <c r="HC445" s="47"/>
      <c r="HD445" s="47"/>
      <c r="HE445" s="47"/>
      <c r="HF445" s="47"/>
      <c r="HG445" s="47"/>
      <c r="HH445" s="47"/>
      <c r="HI445" s="47"/>
      <c r="HJ445" s="47"/>
    </row>
    <row r="446" customFormat="false" ht="11.2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47"/>
      <c r="DZ446" s="47"/>
      <c r="EA446" s="47"/>
      <c r="EB446" s="47"/>
      <c r="EC446" s="47"/>
      <c r="ED446" s="47"/>
      <c r="EE446" s="47"/>
      <c r="EF446" s="47"/>
      <c r="EG446" s="47"/>
      <c r="EH446" s="47"/>
      <c r="EI446" s="47"/>
      <c r="EJ446" s="47"/>
      <c r="EK446" s="47"/>
      <c r="EL446" s="47"/>
      <c r="EM446" s="47"/>
      <c r="EN446" s="47"/>
      <c r="EO446" s="47"/>
      <c r="EP446" s="47"/>
      <c r="EQ446" s="47"/>
      <c r="ER446" s="47"/>
      <c r="ES446" s="47"/>
      <c r="ET446" s="47"/>
      <c r="EU446" s="47"/>
      <c r="EV446" s="47"/>
      <c r="EW446" s="47"/>
      <c r="EX446" s="47"/>
      <c r="EY446" s="47"/>
      <c r="EZ446" s="47"/>
      <c r="FA446" s="47"/>
      <c r="FB446" s="47"/>
      <c r="FC446" s="47"/>
      <c r="FD446" s="47"/>
      <c r="FE446" s="47"/>
      <c r="FF446" s="47"/>
      <c r="FG446" s="47"/>
      <c r="FH446" s="47"/>
      <c r="FI446" s="47"/>
      <c r="FJ446" s="47"/>
      <c r="FK446" s="47"/>
      <c r="FL446" s="47"/>
      <c r="FM446" s="47"/>
      <c r="FN446" s="47"/>
      <c r="FO446" s="47"/>
      <c r="FP446" s="47"/>
      <c r="FQ446" s="47"/>
      <c r="FR446" s="47"/>
      <c r="FS446" s="47"/>
      <c r="FT446" s="47"/>
      <c r="FU446" s="47"/>
      <c r="FV446" s="47"/>
      <c r="FW446" s="47"/>
      <c r="FX446" s="47"/>
      <c r="FY446" s="47"/>
      <c r="FZ446" s="47"/>
      <c r="GA446" s="47"/>
      <c r="GB446" s="47"/>
      <c r="GC446" s="47"/>
      <c r="GD446" s="47"/>
      <c r="GE446" s="47"/>
      <c r="GF446" s="47"/>
      <c r="GG446" s="47"/>
      <c r="GH446" s="47"/>
      <c r="GI446" s="47"/>
      <c r="GJ446" s="47"/>
      <c r="GK446" s="47"/>
      <c r="GL446" s="47"/>
      <c r="GM446" s="47"/>
      <c r="GN446" s="47"/>
      <c r="GO446" s="47"/>
      <c r="GP446" s="47"/>
      <c r="GQ446" s="47"/>
      <c r="GR446" s="47"/>
      <c r="GS446" s="47"/>
      <c r="GT446" s="47"/>
      <c r="GU446" s="47"/>
      <c r="GV446" s="47"/>
      <c r="GW446" s="47"/>
      <c r="GX446" s="47"/>
      <c r="GY446" s="47"/>
      <c r="GZ446" s="47"/>
      <c r="HA446" s="47"/>
      <c r="HB446" s="47"/>
      <c r="HC446" s="47"/>
      <c r="HD446" s="47"/>
      <c r="HE446" s="47"/>
      <c r="HF446" s="47"/>
      <c r="HG446" s="47"/>
      <c r="HH446" s="47"/>
      <c r="HI446" s="47"/>
      <c r="HJ446" s="47"/>
    </row>
    <row r="447" customFormat="false" ht="11.2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47"/>
      <c r="DZ447" s="47"/>
      <c r="EA447" s="47"/>
      <c r="EB447" s="47"/>
      <c r="EC447" s="47"/>
      <c r="ED447" s="47"/>
      <c r="EE447" s="47"/>
      <c r="EF447" s="47"/>
      <c r="EG447" s="47"/>
      <c r="EH447" s="47"/>
      <c r="EI447" s="47"/>
      <c r="EJ447" s="47"/>
      <c r="EK447" s="47"/>
      <c r="EL447" s="47"/>
      <c r="EM447" s="47"/>
      <c r="EN447" s="47"/>
      <c r="EO447" s="47"/>
      <c r="EP447" s="47"/>
      <c r="EQ447" s="47"/>
      <c r="ER447" s="47"/>
      <c r="ES447" s="47"/>
      <c r="ET447" s="47"/>
      <c r="EU447" s="47"/>
      <c r="EV447" s="47"/>
      <c r="EW447" s="47"/>
      <c r="EX447" s="47"/>
      <c r="EY447" s="47"/>
      <c r="EZ447" s="47"/>
      <c r="FA447" s="47"/>
      <c r="FB447" s="47"/>
      <c r="FC447" s="47"/>
      <c r="FD447" s="47"/>
      <c r="FE447" s="47"/>
      <c r="FF447" s="47"/>
      <c r="FG447" s="47"/>
      <c r="FH447" s="47"/>
      <c r="FI447" s="47"/>
      <c r="FJ447" s="47"/>
      <c r="FK447" s="47"/>
      <c r="FL447" s="47"/>
      <c r="FM447" s="47"/>
      <c r="FN447" s="47"/>
      <c r="FO447" s="47"/>
      <c r="FP447" s="47"/>
      <c r="FQ447" s="47"/>
      <c r="FR447" s="47"/>
      <c r="FS447" s="47"/>
      <c r="FT447" s="47"/>
      <c r="FU447" s="47"/>
      <c r="FV447" s="47"/>
      <c r="FW447" s="47"/>
      <c r="FX447" s="47"/>
      <c r="FY447" s="47"/>
      <c r="FZ447" s="47"/>
      <c r="GA447" s="47"/>
      <c r="GB447" s="47"/>
      <c r="GC447" s="47"/>
      <c r="GD447" s="47"/>
      <c r="GE447" s="47"/>
      <c r="GF447" s="47"/>
      <c r="GG447" s="47"/>
      <c r="GH447" s="47"/>
      <c r="GI447" s="47"/>
      <c r="GJ447" s="47"/>
      <c r="GK447" s="47"/>
      <c r="GL447" s="47"/>
      <c r="GM447" s="47"/>
      <c r="GN447" s="47"/>
      <c r="GO447" s="47"/>
      <c r="GP447" s="47"/>
      <c r="GQ447" s="47"/>
      <c r="GR447" s="47"/>
      <c r="GS447" s="47"/>
      <c r="GT447" s="47"/>
      <c r="GU447" s="47"/>
      <c r="GV447" s="47"/>
      <c r="GW447" s="47"/>
      <c r="GX447" s="47"/>
      <c r="GY447" s="47"/>
      <c r="GZ447" s="47"/>
      <c r="HA447" s="47"/>
      <c r="HB447" s="47"/>
      <c r="HC447" s="47"/>
      <c r="HD447" s="47"/>
      <c r="HE447" s="47"/>
      <c r="HF447" s="47"/>
      <c r="HG447" s="47"/>
      <c r="HH447" s="47"/>
      <c r="HI447" s="47"/>
      <c r="HJ447" s="47"/>
    </row>
    <row r="448" customFormat="false" ht="11.2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47"/>
      <c r="DZ448" s="47"/>
      <c r="EA448" s="47"/>
      <c r="EB448" s="47"/>
      <c r="EC448" s="47"/>
      <c r="ED448" s="47"/>
      <c r="EE448" s="47"/>
      <c r="EF448" s="47"/>
      <c r="EG448" s="47"/>
      <c r="EH448" s="47"/>
      <c r="EI448" s="47"/>
      <c r="EJ448" s="47"/>
      <c r="EK448" s="47"/>
      <c r="EL448" s="47"/>
      <c r="EM448" s="47"/>
      <c r="EN448" s="47"/>
      <c r="EO448" s="47"/>
      <c r="EP448" s="47"/>
      <c r="EQ448" s="47"/>
      <c r="ER448" s="47"/>
      <c r="ES448" s="47"/>
      <c r="ET448" s="47"/>
      <c r="EU448" s="47"/>
      <c r="EV448" s="47"/>
      <c r="EW448" s="47"/>
      <c r="EX448" s="47"/>
      <c r="EY448" s="47"/>
      <c r="EZ448" s="47"/>
      <c r="FA448" s="47"/>
      <c r="FB448" s="47"/>
      <c r="FC448" s="47"/>
      <c r="FD448" s="47"/>
      <c r="FE448" s="47"/>
      <c r="FF448" s="47"/>
      <c r="FG448" s="47"/>
      <c r="FH448" s="47"/>
      <c r="FI448" s="47"/>
      <c r="FJ448" s="47"/>
      <c r="FK448" s="47"/>
      <c r="FL448" s="47"/>
      <c r="FM448" s="47"/>
      <c r="FN448" s="47"/>
      <c r="FO448" s="47"/>
      <c r="FP448" s="47"/>
      <c r="FQ448" s="47"/>
      <c r="FR448" s="47"/>
      <c r="FS448" s="47"/>
      <c r="FT448" s="47"/>
      <c r="FU448" s="47"/>
      <c r="FV448" s="47"/>
      <c r="FW448" s="47"/>
      <c r="FX448" s="47"/>
      <c r="FY448" s="47"/>
      <c r="FZ448" s="47"/>
      <c r="GA448" s="47"/>
      <c r="GB448" s="47"/>
      <c r="GC448" s="47"/>
      <c r="GD448" s="47"/>
      <c r="GE448" s="47"/>
      <c r="GF448" s="47"/>
      <c r="GG448" s="47"/>
      <c r="GH448" s="47"/>
      <c r="GI448" s="47"/>
      <c r="GJ448" s="47"/>
      <c r="GK448" s="47"/>
      <c r="GL448" s="47"/>
      <c r="GM448" s="47"/>
      <c r="GN448" s="47"/>
      <c r="GO448" s="47"/>
      <c r="GP448" s="47"/>
      <c r="GQ448" s="47"/>
      <c r="GR448" s="47"/>
      <c r="GS448" s="47"/>
      <c r="GT448" s="47"/>
      <c r="GU448" s="47"/>
      <c r="GV448" s="47"/>
      <c r="GW448" s="47"/>
      <c r="GX448" s="47"/>
      <c r="GY448" s="47"/>
      <c r="GZ448" s="47"/>
      <c r="HA448" s="47"/>
      <c r="HB448" s="47"/>
      <c r="HC448" s="47"/>
      <c r="HD448" s="47"/>
      <c r="HE448" s="47"/>
      <c r="HF448" s="47"/>
      <c r="HG448" s="47"/>
      <c r="HH448" s="47"/>
      <c r="HI448" s="47"/>
      <c r="HJ448" s="47"/>
    </row>
    <row r="449" customFormat="false" ht="11.2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47"/>
      <c r="DZ449" s="47"/>
      <c r="EA449" s="47"/>
      <c r="EB449" s="47"/>
      <c r="EC449" s="47"/>
      <c r="ED449" s="47"/>
      <c r="EE449" s="47"/>
      <c r="EF449" s="47"/>
      <c r="EG449" s="47"/>
      <c r="EH449" s="47"/>
      <c r="EI449" s="47"/>
      <c r="EJ449" s="47"/>
      <c r="EK449" s="47"/>
      <c r="EL449" s="47"/>
      <c r="EM449" s="47"/>
      <c r="EN449" s="47"/>
      <c r="EO449" s="47"/>
      <c r="EP449" s="47"/>
      <c r="EQ449" s="47"/>
      <c r="ER449" s="47"/>
      <c r="ES449" s="47"/>
      <c r="ET449" s="47"/>
      <c r="EU449" s="47"/>
      <c r="EV449" s="47"/>
      <c r="EW449" s="47"/>
      <c r="EX449" s="47"/>
      <c r="EY449" s="47"/>
      <c r="EZ449" s="47"/>
      <c r="FA449" s="47"/>
      <c r="FB449" s="47"/>
      <c r="FC449" s="47"/>
      <c r="FD449" s="47"/>
      <c r="FE449" s="47"/>
      <c r="FF449" s="47"/>
      <c r="FG449" s="47"/>
      <c r="FH449" s="47"/>
      <c r="FI449" s="47"/>
      <c r="FJ449" s="47"/>
      <c r="FK449" s="47"/>
      <c r="FL449" s="47"/>
      <c r="FM449" s="47"/>
      <c r="FN449" s="47"/>
      <c r="FO449" s="47"/>
      <c r="FP449" s="47"/>
      <c r="FQ449" s="47"/>
      <c r="FR449" s="47"/>
      <c r="FS449" s="47"/>
      <c r="FT449" s="47"/>
      <c r="FU449" s="47"/>
      <c r="FV449" s="47"/>
      <c r="FW449" s="47"/>
      <c r="FX449" s="47"/>
      <c r="FY449" s="47"/>
      <c r="FZ449" s="47"/>
      <c r="GA449" s="47"/>
      <c r="GB449" s="47"/>
      <c r="GC449" s="47"/>
      <c r="GD449" s="47"/>
      <c r="GE449" s="47"/>
      <c r="GF449" s="47"/>
      <c r="GG449" s="47"/>
      <c r="GH449" s="47"/>
      <c r="GI449" s="47"/>
      <c r="GJ449" s="47"/>
      <c r="GK449" s="47"/>
      <c r="GL449" s="47"/>
      <c r="GM449" s="47"/>
      <c r="GN449" s="47"/>
      <c r="GO449" s="47"/>
      <c r="GP449" s="47"/>
      <c r="GQ449" s="47"/>
      <c r="GR449" s="47"/>
      <c r="GS449" s="47"/>
      <c r="GT449" s="47"/>
      <c r="GU449" s="47"/>
      <c r="GV449" s="47"/>
      <c r="GW449" s="47"/>
      <c r="GX449" s="47"/>
      <c r="GY449" s="47"/>
      <c r="GZ449" s="47"/>
      <c r="HA449" s="47"/>
      <c r="HB449" s="47"/>
      <c r="HC449" s="47"/>
      <c r="HD449" s="47"/>
      <c r="HE449" s="47"/>
      <c r="HF449" s="47"/>
      <c r="HG449" s="47"/>
      <c r="HH449" s="47"/>
      <c r="HI449" s="47"/>
      <c r="HJ449" s="47"/>
    </row>
    <row r="450" customFormat="false" ht="11.2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47"/>
      <c r="DZ450" s="47"/>
      <c r="EA450" s="47"/>
      <c r="EB450" s="47"/>
      <c r="EC450" s="47"/>
      <c r="ED450" s="47"/>
      <c r="EE450" s="47"/>
      <c r="EF450" s="47"/>
      <c r="EG450" s="47"/>
      <c r="EH450" s="47"/>
      <c r="EI450" s="47"/>
      <c r="EJ450" s="47"/>
      <c r="EK450" s="47"/>
      <c r="EL450" s="47"/>
      <c r="EM450" s="47"/>
      <c r="EN450" s="47"/>
      <c r="EO450" s="47"/>
      <c r="EP450" s="47"/>
      <c r="EQ450" s="47"/>
      <c r="ER450" s="47"/>
      <c r="ES450" s="47"/>
      <c r="ET450" s="47"/>
      <c r="EU450" s="47"/>
      <c r="EV450" s="47"/>
      <c r="EW450" s="47"/>
      <c r="EX450" s="47"/>
      <c r="EY450" s="47"/>
      <c r="EZ450" s="47"/>
      <c r="FA450" s="47"/>
      <c r="FB450" s="47"/>
      <c r="FC450" s="47"/>
      <c r="FD450" s="47"/>
      <c r="FE450" s="47"/>
      <c r="FF450" s="47"/>
      <c r="FG450" s="47"/>
      <c r="FH450" s="47"/>
      <c r="FI450" s="47"/>
      <c r="FJ450" s="47"/>
      <c r="FK450" s="47"/>
      <c r="FL450" s="47"/>
      <c r="FM450" s="47"/>
      <c r="FN450" s="47"/>
      <c r="FO450" s="47"/>
      <c r="FP450" s="47"/>
      <c r="FQ450" s="47"/>
      <c r="FR450" s="47"/>
      <c r="FS450" s="47"/>
      <c r="FT450" s="47"/>
      <c r="FU450" s="47"/>
      <c r="FV450" s="47"/>
      <c r="FW450" s="47"/>
      <c r="FX450" s="47"/>
      <c r="FY450" s="47"/>
      <c r="FZ450" s="47"/>
      <c r="GA450" s="47"/>
      <c r="GB450" s="47"/>
      <c r="GC450" s="47"/>
      <c r="GD450" s="47"/>
      <c r="GE450" s="47"/>
      <c r="GF450" s="47"/>
      <c r="GG450" s="47"/>
      <c r="GH450" s="47"/>
      <c r="GI450" s="47"/>
      <c r="GJ450" s="47"/>
      <c r="GK450" s="47"/>
      <c r="GL450" s="47"/>
      <c r="GM450" s="47"/>
      <c r="GN450" s="47"/>
      <c r="GO450" s="47"/>
      <c r="GP450" s="47"/>
      <c r="GQ450" s="47"/>
      <c r="GR450" s="47"/>
      <c r="GS450" s="47"/>
      <c r="GT450" s="47"/>
      <c r="GU450" s="47"/>
      <c r="GV450" s="47"/>
      <c r="GW450" s="47"/>
      <c r="GX450" s="47"/>
      <c r="GY450" s="47"/>
      <c r="GZ450" s="47"/>
      <c r="HA450" s="47"/>
      <c r="HB450" s="47"/>
      <c r="HC450" s="47"/>
      <c r="HD450" s="47"/>
      <c r="HE450" s="47"/>
      <c r="HF450" s="47"/>
      <c r="HG450" s="47"/>
      <c r="HH450" s="47"/>
      <c r="HI450" s="47"/>
      <c r="HJ450" s="47"/>
    </row>
    <row r="451" customFormat="false" ht="11.2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47"/>
      <c r="DZ451" s="47"/>
      <c r="EA451" s="47"/>
      <c r="EB451" s="47"/>
      <c r="EC451" s="47"/>
      <c r="ED451" s="47"/>
      <c r="EE451" s="47"/>
      <c r="EF451" s="47"/>
      <c r="EG451" s="47"/>
      <c r="EH451" s="47"/>
      <c r="EI451" s="47"/>
      <c r="EJ451" s="47"/>
      <c r="EK451" s="47"/>
      <c r="EL451" s="47"/>
      <c r="EM451" s="47"/>
      <c r="EN451" s="47"/>
      <c r="EO451" s="47"/>
      <c r="EP451" s="47"/>
      <c r="EQ451" s="47"/>
      <c r="ER451" s="47"/>
      <c r="ES451" s="47"/>
      <c r="ET451" s="47"/>
      <c r="EU451" s="47"/>
      <c r="EV451" s="47"/>
      <c r="EW451" s="47"/>
      <c r="EX451" s="47"/>
      <c r="EY451" s="47"/>
      <c r="EZ451" s="47"/>
      <c r="FA451" s="47"/>
      <c r="FB451" s="47"/>
      <c r="FC451" s="47"/>
      <c r="FD451" s="47"/>
      <c r="FE451" s="47"/>
      <c r="FF451" s="47"/>
      <c r="FG451" s="47"/>
      <c r="FH451" s="47"/>
      <c r="FI451" s="47"/>
      <c r="FJ451" s="47"/>
      <c r="FK451" s="47"/>
      <c r="FL451" s="47"/>
      <c r="FM451" s="47"/>
      <c r="FN451" s="47"/>
      <c r="FO451" s="47"/>
      <c r="FP451" s="47"/>
      <c r="FQ451" s="47"/>
      <c r="FR451" s="47"/>
      <c r="FS451" s="47"/>
      <c r="FT451" s="47"/>
      <c r="FU451" s="47"/>
      <c r="FV451" s="47"/>
      <c r="FW451" s="47"/>
      <c r="FX451" s="47"/>
      <c r="FY451" s="47"/>
      <c r="FZ451" s="47"/>
      <c r="GA451" s="47"/>
      <c r="GB451" s="47"/>
      <c r="GC451" s="47"/>
      <c r="GD451" s="47"/>
      <c r="GE451" s="47"/>
      <c r="GF451" s="47"/>
      <c r="GG451" s="47"/>
      <c r="GH451" s="47"/>
      <c r="GI451" s="47"/>
      <c r="GJ451" s="47"/>
      <c r="GK451" s="47"/>
      <c r="GL451" s="47"/>
      <c r="GM451" s="47"/>
      <c r="GN451" s="47"/>
      <c r="GO451" s="47"/>
      <c r="GP451" s="47"/>
      <c r="GQ451" s="47"/>
      <c r="GR451" s="47"/>
      <c r="GS451" s="47"/>
      <c r="GT451" s="47"/>
      <c r="GU451" s="47"/>
      <c r="GV451" s="47"/>
      <c r="GW451" s="47"/>
      <c r="GX451" s="47"/>
      <c r="GY451" s="47"/>
      <c r="GZ451" s="47"/>
      <c r="HA451" s="47"/>
      <c r="HB451" s="47"/>
      <c r="HC451" s="47"/>
      <c r="HD451" s="47"/>
      <c r="HE451" s="47"/>
      <c r="HF451" s="47"/>
      <c r="HG451" s="47"/>
      <c r="HH451" s="47"/>
      <c r="HI451" s="47"/>
      <c r="HJ451" s="47"/>
    </row>
    <row r="452" customFormat="false" ht="11.25" hidden="false" customHeight="false" outlineLevel="0" collapsed="false"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  <c r="EB452" s="47"/>
      <c r="EC452" s="47"/>
      <c r="ED452" s="47"/>
      <c r="EE452" s="47"/>
      <c r="EF452" s="47"/>
      <c r="EG452" s="47"/>
      <c r="EH452" s="47"/>
      <c r="EI452" s="47"/>
      <c r="EJ452" s="47"/>
      <c r="EK452" s="47"/>
      <c r="EL452" s="47"/>
      <c r="EM452" s="47"/>
      <c r="EN452" s="47"/>
      <c r="EO452" s="47"/>
      <c r="EP452" s="47"/>
      <c r="EQ452" s="47"/>
      <c r="ER452" s="47"/>
      <c r="ES452" s="47"/>
      <c r="ET452" s="47"/>
      <c r="EU452" s="47"/>
      <c r="EV452" s="47"/>
      <c r="EW452" s="47"/>
      <c r="EX452" s="47"/>
      <c r="EY452" s="47"/>
      <c r="EZ452" s="47"/>
      <c r="FA452" s="47"/>
      <c r="FB452" s="47"/>
      <c r="FC452" s="47"/>
      <c r="FD452" s="47"/>
      <c r="FE452" s="47"/>
      <c r="FF452" s="47"/>
      <c r="FG452" s="47"/>
      <c r="FH452" s="47"/>
      <c r="FI452" s="47"/>
      <c r="FJ452" s="47"/>
      <c r="FK452" s="47"/>
      <c r="FL452" s="47"/>
      <c r="FM452" s="47"/>
      <c r="FN452" s="47"/>
      <c r="FO452" s="47"/>
      <c r="FP452" s="47"/>
      <c r="FQ452" s="47"/>
      <c r="FR452" s="47"/>
      <c r="FS452" s="47"/>
      <c r="FT452" s="47"/>
      <c r="FU452" s="47"/>
      <c r="FV452" s="47"/>
      <c r="FW452" s="47"/>
      <c r="FX452" s="47"/>
      <c r="FY452" s="47"/>
      <c r="FZ452" s="47"/>
      <c r="GA452" s="47"/>
      <c r="GB452" s="47"/>
      <c r="GC452" s="47"/>
      <c r="GD452" s="47"/>
      <c r="GE452" s="47"/>
      <c r="GF452" s="47"/>
      <c r="GG452" s="47"/>
      <c r="GH452" s="47"/>
      <c r="GI452" s="47"/>
      <c r="GJ452" s="47"/>
      <c r="GK452" s="47"/>
      <c r="GL452" s="47"/>
      <c r="GM452" s="47"/>
      <c r="GN452" s="47"/>
      <c r="GO452" s="47"/>
      <c r="GP452" s="47"/>
      <c r="GQ452" s="47"/>
      <c r="GR452" s="47"/>
      <c r="GS452" s="47"/>
      <c r="GT452" s="47"/>
      <c r="GU452" s="47"/>
      <c r="GV452" s="47"/>
      <c r="GW452" s="47"/>
      <c r="GX452" s="47"/>
      <c r="GY452" s="47"/>
      <c r="GZ452" s="47"/>
      <c r="HA452" s="47"/>
      <c r="HB452" s="47"/>
      <c r="HC452" s="47"/>
      <c r="HD452" s="47"/>
      <c r="HE452" s="47"/>
      <c r="HF452" s="47"/>
      <c r="HG452" s="47"/>
      <c r="HH452" s="47"/>
      <c r="HI452" s="47"/>
      <c r="HJ452" s="47"/>
    </row>
    <row r="453" customFormat="false" ht="11.25" hidden="false" customHeight="false" outlineLevel="0" collapsed="false"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  <c r="DR453" s="47"/>
      <c r="DS453" s="47"/>
      <c r="DT453" s="47"/>
      <c r="DU453" s="47"/>
      <c r="DV453" s="47"/>
      <c r="DW453" s="47"/>
      <c r="DX453" s="47"/>
      <c r="DY453" s="47"/>
      <c r="DZ453" s="47"/>
      <c r="EA453" s="47"/>
      <c r="EB453" s="47"/>
      <c r="EC453" s="47"/>
      <c r="ED453" s="47"/>
      <c r="EE453" s="47"/>
      <c r="EF453" s="47"/>
      <c r="EG453" s="47"/>
      <c r="EH453" s="47"/>
      <c r="EI453" s="47"/>
      <c r="EJ453" s="47"/>
      <c r="EK453" s="47"/>
      <c r="EL453" s="47"/>
      <c r="EM453" s="47"/>
      <c r="EN453" s="47"/>
      <c r="EO453" s="47"/>
      <c r="EP453" s="47"/>
      <c r="EQ453" s="47"/>
      <c r="ER453" s="47"/>
      <c r="ES453" s="47"/>
      <c r="ET453" s="47"/>
      <c r="EU453" s="47"/>
      <c r="EV453" s="47"/>
      <c r="EW453" s="47"/>
      <c r="EX453" s="47"/>
      <c r="EY453" s="47"/>
      <c r="EZ453" s="47"/>
      <c r="FA453" s="47"/>
      <c r="FB453" s="47"/>
      <c r="FC453" s="47"/>
      <c r="FD453" s="47"/>
      <c r="FE453" s="47"/>
      <c r="FF453" s="47"/>
      <c r="FG453" s="47"/>
      <c r="FH453" s="47"/>
      <c r="FI453" s="47"/>
      <c r="FJ453" s="47"/>
      <c r="FK453" s="47"/>
      <c r="FL453" s="47"/>
      <c r="FM453" s="47"/>
      <c r="FN453" s="47"/>
      <c r="FO453" s="47"/>
      <c r="FP453" s="47"/>
      <c r="FQ453" s="47"/>
      <c r="FR453" s="47"/>
      <c r="FS453" s="47"/>
      <c r="FT453" s="47"/>
      <c r="FU453" s="47"/>
      <c r="FV453" s="47"/>
      <c r="FW453" s="47"/>
      <c r="FX453" s="47"/>
      <c r="FY453" s="47"/>
      <c r="FZ453" s="47"/>
      <c r="GA453" s="47"/>
      <c r="GB453" s="47"/>
      <c r="GC453" s="47"/>
      <c r="GD453" s="47"/>
      <c r="GE453" s="47"/>
      <c r="GF453" s="47"/>
      <c r="GG453" s="47"/>
      <c r="GH453" s="47"/>
      <c r="GI453" s="47"/>
      <c r="GJ453" s="47"/>
      <c r="GK453" s="47"/>
      <c r="GL453" s="47"/>
      <c r="GM453" s="47"/>
      <c r="GN453" s="47"/>
      <c r="GO453" s="47"/>
      <c r="GP453" s="47"/>
      <c r="GQ453" s="47"/>
      <c r="GR453" s="47"/>
      <c r="GS453" s="47"/>
      <c r="GT453" s="47"/>
      <c r="GU453" s="47"/>
      <c r="GV453" s="47"/>
      <c r="GW453" s="47"/>
      <c r="GX453" s="47"/>
      <c r="GY453" s="47"/>
      <c r="GZ453" s="47"/>
      <c r="HA453" s="47"/>
      <c r="HB453" s="47"/>
      <c r="HC453" s="47"/>
      <c r="HD453" s="47"/>
      <c r="HE453" s="47"/>
      <c r="HF453" s="47"/>
      <c r="HG453" s="47"/>
      <c r="HH453" s="47"/>
      <c r="HI453" s="47"/>
      <c r="HJ453" s="47"/>
    </row>
    <row r="454" customFormat="false" ht="11.25" hidden="false" customHeight="false" outlineLevel="0" collapsed="false"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  <c r="CX454" s="47"/>
      <c r="CY454" s="47"/>
      <c r="CZ454" s="47"/>
      <c r="DA454" s="47"/>
      <c r="DB454" s="47"/>
      <c r="DC454" s="47"/>
      <c r="DD454" s="47"/>
      <c r="DE454" s="47"/>
      <c r="DF454" s="47"/>
      <c r="DG454" s="47"/>
      <c r="DH454" s="47"/>
      <c r="DI454" s="47"/>
      <c r="DJ454" s="47"/>
      <c r="DK454" s="47"/>
      <c r="DL454" s="47"/>
      <c r="DM454" s="47"/>
      <c r="DN454" s="47"/>
      <c r="DO454" s="47"/>
      <c r="DP454" s="47"/>
      <c r="DQ454" s="47"/>
      <c r="DR454" s="47"/>
      <c r="DS454" s="47"/>
      <c r="DT454" s="47"/>
      <c r="DU454" s="47"/>
      <c r="DV454" s="47"/>
      <c r="DW454" s="47"/>
      <c r="DX454" s="47"/>
      <c r="DY454" s="47"/>
      <c r="DZ454" s="47"/>
      <c r="EA454" s="47"/>
      <c r="EB454" s="47"/>
      <c r="EC454" s="47"/>
      <c r="ED454" s="47"/>
      <c r="EE454" s="47"/>
      <c r="EF454" s="47"/>
      <c r="EG454" s="47"/>
      <c r="EH454" s="47"/>
      <c r="EI454" s="47"/>
      <c r="EJ454" s="47"/>
      <c r="EK454" s="47"/>
      <c r="EL454" s="47"/>
      <c r="EM454" s="47"/>
      <c r="EN454" s="47"/>
      <c r="EO454" s="47"/>
      <c r="EP454" s="47"/>
      <c r="EQ454" s="47"/>
      <c r="ER454" s="47"/>
      <c r="ES454" s="47"/>
      <c r="ET454" s="47"/>
      <c r="EU454" s="47"/>
      <c r="EV454" s="47"/>
      <c r="EW454" s="47"/>
      <c r="EX454" s="47"/>
      <c r="EY454" s="47"/>
      <c r="EZ454" s="47"/>
      <c r="FA454" s="47"/>
      <c r="FB454" s="47"/>
      <c r="FC454" s="47"/>
      <c r="FD454" s="47"/>
      <c r="FE454" s="47"/>
      <c r="FF454" s="47"/>
      <c r="FG454" s="47"/>
      <c r="FH454" s="47"/>
      <c r="FI454" s="47"/>
      <c r="FJ454" s="47"/>
      <c r="FK454" s="47"/>
      <c r="FL454" s="47"/>
      <c r="FM454" s="47"/>
      <c r="FN454" s="47"/>
      <c r="FO454" s="47"/>
      <c r="FP454" s="47"/>
      <c r="FQ454" s="47"/>
      <c r="FR454" s="47"/>
      <c r="FS454" s="47"/>
      <c r="FT454" s="47"/>
      <c r="FU454" s="47"/>
      <c r="FV454" s="47"/>
      <c r="FW454" s="47"/>
      <c r="FX454" s="47"/>
      <c r="FY454" s="47"/>
      <c r="FZ454" s="47"/>
      <c r="GA454" s="47"/>
      <c r="GB454" s="47"/>
      <c r="GC454" s="47"/>
      <c r="GD454" s="47"/>
      <c r="GE454" s="47"/>
      <c r="GF454" s="47"/>
      <c r="GG454" s="47"/>
      <c r="GH454" s="47"/>
      <c r="GI454" s="47"/>
      <c r="GJ454" s="47"/>
      <c r="GK454" s="47"/>
      <c r="GL454" s="47"/>
      <c r="GM454" s="47"/>
      <c r="GN454" s="47"/>
      <c r="GO454" s="47"/>
      <c r="GP454" s="47"/>
      <c r="GQ454" s="47"/>
      <c r="GR454" s="47"/>
      <c r="GS454" s="47"/>
      <c r="GT454" s="47"/>
      <c r="GU454" s="47"/>
      <c r="GV454" s="47"/>
      <c r="GW454" s="47"/>
      <c r="GX454" s="47"/>
      <c r="GY454" s="47"/>
      <c r="GZ454" s="47"/>
      <c r="HA454" s="47"/>
      <c r="HB454" s="47"/>
      <c r="HC454" s="47"/>
      <c r="HD454" s="47"/>
      <c r="HE454" s="47"/>
      <c r="HF454" s="47"/>
      <c r="HG454" s="47"/>
      <c r="HH454" s="47"/>
      <c r="HI454" s="47"/>
      <c r="HJ454" s="47"/>
    </row>
    <row r="455" customFormat="false" ht="11.25" hidden="false" customHeight="false" outlineLevel="0" collapsed="false"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47"/>
      <c r="DZ455" s="47"/>
      <c r="EA455" s="47"/>
      <c r="EB455" s="47"/>
      <c r="EC455" s="47"/>
      <c r="ED455" s="47"/>
      <c r="EE455" s="47"/>
      <c r="EF455" s="47"/>
      <c r="EG455" s="47"/>
      <c r="EH455" s="47"/>
      <c r="EI455" s="47"/>
      <c r="EJ455" s="47"/>
      <c r="EK455" s="47"/>
      <c r="EL455" s="47"/>
      <c r="EM455" s="47"/>
      <c r="EN455" s="47"/>
      <c r="EO455" s="47"/>
      <c r="EP455" s="47"/>
      <c r="EQ455" s="47"/>
      <c r="ER455" s="47"/>
      <c r="ES455" s="47"/>
      <c r="ET455" s="47"/>
      <c r="EU455" s="47"/>
      <c r="EV455" s="47"/>
      <c r="EW455" s="47"/>
      <c r="EX455" s="47"/>
      <c r="EY455" s="47"/>
      <c r="EZ455" s="47"/>
      <c r="FA455" s="47"/>
      <c r="FB455" s="47"/>
      <c r="FC455" s="47"/>
      <c r="FD455" s="47"/>
      <c r="FE455" s="47"/>
      <c r="FF455" s="47"/>
      <c r="FG455" s="47"/>
      <c r="FH455" s="47"/>
      <c r="FI455" s="47"/>
      <c r="FJ455" s="47"/>
      <c r="FK455" s="47"/>
      <c r="FL455" s="47"/>
      <c r="FM455" s="47"/>
      <c r="FN455" s="47"/>
      <c r="FO455" s="47"/>
      <c r="FP455" s="47"/>
      <c r="FQ455" s="47"/>
      <c r="FR455" s="47"/>
      <c r="FS455" s="47"/>
      <c r="FT455" s="47"/>
      <c r="FU455" s="47"/>
      <c r="FV455" s="47"/>
      <c r="FW455" s="47"/>
      <c r="FX455" s="47"/>
      <c r="FY455" s="47"/>
      <c r="FZ455" s="47"/>
      <c r="GA455" s="47"/>
      <c r="GB455" s="47"/>
      <c r="GC455" s="47"/>
      <c r="GD455" s="47"/>
      <c r="GE455" s="47"/>
      <c r="GF455" s="47"/>
      <c r="GG455" s="47"/>
      <c r="GH455" s="47"/>
      <c r="GI455" s="47"/>
      <c r="GJ455" s="47"/>
      <c r="GK455" s="47"/>
      <c r="GL455" s="47"/>
      <c r="GM455" s="47"/>
      <c r="GN455" s="47"/>
      <c r="GO455" s="47"/>
      <c r="GP455" s="47"/>
      <c r="GQ455" s="47"/>
      <c r="GR455" s="47"/>
      <c r="GS455" s="47"/>
      <c r="GT455" s="47"/>
      <c r="GU455" s="47"/>
      <c r="GV455" s="47"/>
      <c r="GW455" s="47"/>
      <c r="GX455" s="47"/>
      <c r="GY455" s="47"/>
      <c r="GZ455" s="47"/>
      <c r="HA455" s="47"/>
      <c r="HB455" s="47"/>
      <c r="HC455" s="47"/>
      <c r="HD455" s="47"/>
      <c r="HE455" s="47"/>
      <c r="HF455" s="47"/>
      <c r="HG455" s="47"/>
      <c r="HH455" s="47"/>
      <c r="HI455" s="47"/>
      <c r="HJ455" s="47"/>
    </row>
    <row r="456" customFormat="false" ht="11.25" hidden="false" customHeight="false" outlineLevel="0" collapsed="false"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  <c r="EB456" s="47"/>
      <c r="EC456" s="47"/>
      <c r="ED456" s="47"/>
      <c r="EE456" s="47"/>
      <c r="EF456" s="47"/>
      <c r="EG456" s="47"/>
      <c r="EH456" s="47"/>
      <c r="EI456" s="47"/>
      <c r="EJ456" s="47"/>
      <c r="EK456" s="47"/>
      <c r="EL456" s="47"/>
      <c r="EM456" s="47"/>
      <c r="EN456" s="47"/>
      <c r="EO456" s="47"/>
      <c r="EP456" s="47"/>
      <c r="EQ456" s="47"/>
      <c r="ER456" s="47"/>
      <c r="ES456" s="47"/>
      <c r="ET456" s="47"/>
      <c r="EU456" s="47"/>
      <c r="EV456" s="47"/>
      <c r="EW456" s="47"/>
      <c r="EX456" s="47"/>
      <c r="EY456" s="47"/>
      <c r="EZ456" s="47"/>
      <c r="FA456" s="47"/>
      <c r="FB456" s="47"/>
      <c r="FC456" s="47"/>
      <c r="FD456" s="47"/>
      <c r="FE456" s="47"/>
      <c r="FF456" s="47"/>
      <c r="FG456" s="47"/>
      <c r="FH456" s="47"/>
      <c r="FI456" s="47"/>
      <c r="FJ456" s="47"/>
      <c r="FK456" s="47"/>
      <c r="FL456" s="47"/>
      <c r="FM456" s="47"/>
      <c r="FN456" s="47"/>
      <c r="FO456" s="47"/>
      <c r="FP456" s="47"/>
      <c r="FQ456" s="47"/>
      <c r="FR456" s="47"/>
      <c r="FS456" s="47"/>
      <c r="FT456" s="47"/>
      <c r="FU456" s="47"/>
      <c r="FV456" s="47"/>
      <c r="FW456" s="47"/>
      <c r="FX456" s="47"/>
      <c r="FY456" s="47"/>
      <c r="FZ456" s="47"/>
      <c r="GA456" s="47"/>
      <c r="GB456" s="47"/>
      <c r="GC456" s="47"/>
      <c r="GD456" s="47"/>
      <c r="GE456" s="47"/>
      <c r="GF456" s="47"/>
      <c r="GG456" s="47"/>
      <c r="GH456" s="47"/>
      <c r="GI456" s="47"/>
      <c r="GJ456" s="47"/>
      <c r="GK456" s="47"/>
      <c r="GL456" s="47"/>
      <c r="GM456" s="47"/>
      <c r="GN456" s="47"/>
      <c r="GO456" s="47"/>
      <c r="GP456" s="47"/>
      <c r="GQ456" s="47"/>
      <c r="GR456" s="47"/>
      <c r="GS456" s="47"/>
      <c r="GT456" s="47"/>
      <c r="GU456" s="47"/>
      <c r="GV456" s="47"/>
      <c r="GW456" s="47"/>
      <c r="GX456" s="47"/>
      <c r="GY456" s="47"/>
      <c r="GZ456" s="47"/>
      <c r="HA456" s="47"/>
      <c r="HB456" s="47"/>
      <c r="HC456" s="47"/>
      <c r="HD456" s="47"/>
      <c r="HE456" s="47"/>
      <c r="HF456" s="47"/>
      <c r="HG456" s="47"/>
      <c r="HH456" s="47"/>
      <c r="HI456" s="47"/>
      <c r="HJ456" s="47"/>
    </row>
    <row r="457" customFormat="false" ht="11.25" hidden="false" customHeight="false" outlineLevel="0" collapsed="false"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  <c r="FT457" s="47"/>
      <c r="FU457" s="47"/>
      <c r="FV457" s="47"/>
      <c r="FW457" s="47"/>
      <c r="FX457" s="47"/>
      <c r="FY457" s="47"/>
      <c r="FZ457" s="47"/>
      <c r="GA457" s="47"/>
      <c r="GB457" s="47"/>
      <c r="GC457" s="47"/>
      <c r="GD457" s="47"/>
      <c r="GE457" s="47"/>
      <c r="GF457" s="47"/>
      <c r="GG457" s="47"/>
      <c r="GH457" s="47"/>
      <c r="GI457" s="47"/>
      <c r="GJ457" s="47"/>
      <c r="GK457" s="47"/>
      <c r="GL457" s="47"/>
      <c r="GM457" s="47"/>
      <c r="GN457" s="47"/>
      <c r="GO457" s="47"/>
      <c r="GP457" s="47"/>
      <c r="GQ457" s="47"/>
      <c r="GR457" s="47"/>
      <c r="GS457" s="47"/>
      <c r="GT457" s="47"/>
      <c r="GU457" s="47"/>
      <c r="GV457" s="47"/>
      <c r="GW457" s="47"/>
      <c r="GX457" s="47"/>
      <c r="GY457" s="47"/>
      <c r="GZ457" s="47"/>
      <c r="HA457" s="47"/>
      <c r="HB457" s="47"/>
      <c r="HC457" s="47"/>
      <c r="HD457" s="47"/>
      <c r="HE457" s="47"/>
      <c r="HF457" s="47"/>
      <c r="HG457" s="47"/>
      <c r="HH457" s="47"/>
      <c r="HI457" s="47"/>
      <c r="HJ457" s="47"/>
    </row>
    <row r="458" customFormat="false" ht="11.25" hidden="false" customHeight="false" outlineLevel="0" collapsed="false"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  <c r="EB458" s="47"/>
      <c r="EC458" s="47"/>
      <c r="ED458" s="47"/>
      <c r="EE458" s="47"/>
      <c r="EF458" s="47"/>
      <c r="EG458" s="47"/>
      <c r="EH458" s="47"/>
      <c r="EI458" s="47"/>
      <c r="EJ458" s="47"/>
      <c r="EK458" s="47"/>
      <c r="EL458" s="47"/>
      <c r="EM458" s="47"/>
      <c r="EN458" s="47"/>
      <c r="EO458" s="47"/>
      <c r="EP458" s="47"/>
      <c r="EQ458" s="47"/>
      <c r="ER458" s="47"/>
      <c r="ES458" s="47"/>
      <c r="ET458" s="47"/>
      <c r="EU458" s="47"/>
      <c r="EV458" s="47"/>
      <c r="EW458" s="47"/>
      <c r="EX458" s="47"/>
      <c r="EY458" s="47"/>
      <c r="EZ458" s="47"/>
      <c r="FA458" s="47"/>
      <c r="FB458" s="47"/>
      <c r="FC458" s="47"/>
      <c r="FD458" s="47"/>
      <c r="FE458" s="47"/>
      <c r="FF458" s="47"/>
      <c r="FG458" s="47"/>
      <c r="FH458" s="47"/>
      <c r="FI458" s="47"/>
      <c r="FJ458" s="47"/>
      <c r="FK458" s="47"/>
      <c r="FL458" s="47"/>
      <c r="FM458" s="47"/>
      <c r="FN458" s="47"/>
      <c r="FO458" s="47"/>
      <c r="FP458" s="47"/>
      <c r="FQ458" s="47"/>
      <c r="FR458" s="47"/>
      <c r="FS458" s="47"/>
      <c r="FT458" s="47"/>
      <c r="FU458" s="47"/>
      <c r="FV458" s="47"/>
      <c r="FW458" s="47"/>
      <c r="FX458" s="47"/>
      <c r="FY458" s="47"/>
      <c r="FZ458" s="47"/>
      <c r="GA458" s="47"/>
      <c r="GB458" s="47"/>
      <c r="GC458" s="47"/>
      <c r="GD458" s="47"/>
      <c r="GE458" s="47"/>
      <c r="GF458" s="47"/>
      <c r="GG458" s="47"/>
      <c r="GH458" s="47"/>
      <c r="GI458" s="47"/>
      <c r="GJ458" s="47"/>
      <c r="GK458" s="47"/>
      <c r="GL458" s="47"/>
      <c r="GM458" s="47"/>
      <c r="GN458" s="47"/>
      <c r="GO458" s="47"/>
      <c r="GP458" s="47"/>
      <c r="GQ458" s="47"/>
      <c r="GR458" s="47"/>
      <c r="GS458" s="47"/>
      <c r="GT458" s="47"/>
      <c r="GU458" s="47"/>
      <c r="GV458" s="47"/>
      <c r="GW458" s="47"/>
      <c r="GX458" s="47"/>
      <c r="GY458" s="47"/>
      <c r="GZ458" s="47"/>
      <c r="HA458" s="47"/>
      <c r="HB458" s="47"/>
      <c r="HC458" s="47"/>
      <c r="HD458" s="47"/>
      <c r="HE458" s="47"/>
      <c r="HF458" s="47"/>
      <c r="HG458" s="47"/>
      <c r="HH458" s="47"/>
      <c r="HI458" s="47"/>
      <c r="HJ458" s="47"/>
    </row>
    <row r="459" customFormat="false" ht="11.25" hidden="false" customHeight="false" outlineLevel="0" collapsed="false"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  <c r="EB459" s="47"/>
      <c r="EC459" s="47"/>
      <c r="ED459" s="47"/>
      <c r="EE459" s="47"/>
      <c r="EF459" s="47"/>
      <c r="EG459" s="47"/>
      <c r="EH459" s="47"/>
      <c r="EI459" s="47"/>
      <c r="EJ459" s="47"/>
      <c r="EK459" s="47"/>
      <c r="EL459" s="47"/>
      <c r="EM459" s="47"/>
      <c r="EN459" s="47"/>
      <c r="EO459" s="47"/>
      <c r="EP459" s="47"/>
      <c r="EQ459" s="47"/>
      <c r="ER459" s="47"/>
      <c r="ES459" s="47"/>
      <c r="ET459" s="47"/>
      <c r="EU459" s="47"/>
      <c r="EV459" s="47"/>
      <c r="EW459" s="47"/>
      <c r="EX459" s="47"/>
      <c r="EY459" s="47"/>
      <c r="EZ459" s="47"/>
      <c r="FA459" s="47"/>
      <c r="FB459" s="47"/>
      <c r="FC459" s="47"/>
      <c r="FD459" s="47"/>
      <c r="FE459" s="47"/>
      <c r="FF459" s="47"/>
      <c r="FG459" s="47"/>
      <c r="FH459" s="47"/>
      <c r="FI459" s="47"/>
      <c r="FJ459" s="47"/>
      <c r="FK459" s="47"/>
      <c r="FL459" s="47"/>
      <c r="FM459" s="47"/>
      <c r="FN459" s="47"/>
      <c r="FO459" s="47"/>
      <c r="FP459" s="47"/>
      <c r="FQ459" s="47"/>
      <c r="FR459" s="47"/>
      <c r="FS459" s="47"/>
      <c r="FT459" s="47"/>
      <c r="FU459" s="47"/>
      <c r="FV459" s="47"/>
      <c r="FW459" s="47"/>
      <c r="FX459" s="47"/>
      <c r="FY459" s="47"/>
      <c r="FZ459" s="47"/>
      <c r="GA459" s="47"/>
      <c r="GB459" s="47"/>
      <c r="GC459" s="47"/>
      <c r="GD459" s="47"/>
      <c r="GE459" s="47"/>
      <c r="GF459" s="47"/>
      <c r="GG459" s="47"/>
      <c r="GH459" s="47"/>
      <c r="GI459" s="47"/>
      <c r="GJ459" s="47"/>
      <c r="GK459" s="47"/>
      <c r="GL459" s="47"/>
      <c r="GM459" s="47"/>
      <c r="GN459" s="47"/>
      <c r="GO459" s="47"/>
      <c r="GP459" s="47"/>
      <c r="GQ459" s="47"/>
      <c r="GR459" s="47"/>
      <c r="GS459" s="47"/>
      <c r="GT459" s="47"/>
      <c r="GU459" s="47"/>
      <c r="GV459" s="47"/>
      <c r="GW459" s="47"/>
      <c r="GX459" s="47"/>
      <c r="GY459" s="47"/>
      <c r="GZ459" s="47"/>
      <c r="HA459" s="47"/>
      <c r="HB459" s="47"/>
      <c r="HC459" s="47"/>
      <c r="HD459" s="47"/>
      <c r="HE459" s="47"/>
      <c r="HF459" s="47"/>
      <c r="HG459" s="47"/>
      <c r="HH459" s="47"/>
      <c r="HI459" s="47"/>
      <c r="HJ459" s="47"/>
    </row>
    <row r="460" customFormat="false" ht="11.25" hidden="false" customHeight="false" outlineLevel="0" collapsed="false"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47"/>
      <c r="DZ460" s="47"/>
      <c r="EA460" s="47"/>
      <c r="EB460" s="47"/>
      <c r="EC460" s="47"/>
      <c r="ED460" s="47"/>
      <c r="EE460" s="47"/>
      <c r="EF460" s="47"/>
      <c r="EG460" s="47"/>
      <c r="EH460" s="47"/>
      <c r="EI460" s="47"/>
      <c r="EJ460" s="47"/>
      <c r="EK460" s="47"/>
      <c r="EL460" s="47"/>
      <c r="EM460" s="47"/>
      <c r="EN460" s="47"/>
      <c r="EO460" s="47"/>
      <c r="EP460" s="47"/>
      <c r="EQ460" s="47"/>
      <c r="ER460" s="47"/>
      <c r="ES460" s="47"/>
      <c r="ET460" s="47"/>
      <c r="EU460" s="47"/>
      <c r="EV460" s="47"/>
      <c r="EW460" s="47"/>
      <c r="EX460" s="47"/>
      <c r="EY460" s="47"/>
      <c r="EZ460" s="47"/>
      <c r="FA460" s="47"/>
      <c r="FB460" s="47"/>
      <c r="FC460" s="47"/>
      <c r="FD460" s="47"/>
      <c r="FE460" s="47"/>
      <c r="FF460" s="47"/>
      <c r="FG460" s="47"/>
      <c r="FH460" s="47"/>
      <c r="FI460" s="47"/>
      <c r="FJ460" s="47"/>
      <c r="FK460" s="47"/>
      <c r="FL460" s="47"/>
      <c r="FM460" s="47"/>
      <c r="FN460" s="47"/>
      <c r="FO460" s="47"/>
      <c r="FP460" s="47"/>
      <c r="FQ460" s="47"/>
      <c r="FR460" s="47"/>
      <c r="FS460" s="47"/>
      <c r="FT460" s="47"/>
      <c r="FU460" s="47"/>
      <c r="FV460" s="47"/>
      <c r="FW460" s="47"/>
      <c r="FX460" s="47"/>
      <c r="FY460" s="47"/>
      <c r="FZ460" s="47"/>
      <c r="GA460" s="47"/>
      <c r="GB460" s="47"/>
      <c r="GC460" s="47"/>
      <c r="GD460" s="47"/>
      <c r="GE460" s="47"/>
      <c r="GF460" s="47"/>
      <c r="GG460" s="47"/>
      <c r="GH460" s="47"/>
      <c r="GI460" s="47"/>
      <c r="GJ460" s="47"/>
      <c r="GK460" s="47"/>
      <c r="GL460" s="47"/>
      <c r="GM460" s="47"/>
      <c r="GN460" s="47"/>
      <c r="GO460" s="47"/>
      <c r="GP460" s="47"/>
      <c r="GQ460" s="47"/>
      <c r="GR460" s="47"/>
      <c r="GS460" s="47"/>
      <c r="GT460" s="47"/>
      <c r="GU460" s="47"/>
      <c r="GV460" s="47"/>
      <c r="GW460" s="47"/>
      <c r="GX460" s="47"/>
      <c r="GY460" s="47"/>
      <c r="GZ460" s="47"/>
      <c r="HA460" s="47"/>
      <c r="HB460" s="47"/>
      <c r="HC460" s="47"/>
      <c r="HD460" s="47"/>
      <c r="HE460" s="47"/>
      <c r="HF460" s="47"/>
      <c r="HG460" s="47"/>
      <c r="HH460" s="47"/>
      <c r="HI460" s="47"/>
      <c r="HJ460" s="47"/>
    </row>
    <row r="461" customFormat="false" ht="11.25" hidden="false" customHeight="false" outlineLevel="0" collapsed="false"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  <c r="EB461" s="47"/>
      <c r="EC461" s="47"/>
      <c r="ED461" s="47"/>
      <c r="EE461" s="47"/>
      <c r="EF461" s="47"/>
      <c r="EG461" s="47"/>
      <c r="EH461" s="47"/>
      <c r="EI461" s="47"/>
      <c r="EJ461" s="47"/>
      <c r="EK461" s="47"/>
      <c r="EL461" s="47"/>
      <c r="EM461" s="47"/>
      <c r="EN461" s="47"/>
      <c r="EO461" s="47"/>
      <c r="EP461" s="47"/>
      <c r="EQ461" s="47"/>
      <c r="ER461" s="47"/>
      <c r="ES461" s="47"/>
      <c r="ET461" s="47"/>
      <c r="EU461" s="47"/>
      <c r="EV461" s="47"/>
      <c r="EW461" s="47"/>
      <c r="EX461" s="47"/>
      <c r="EY461" s="47"/>
      <c r="EZ461" s="47"/>
      <c r="FA461" s="47"/>
      <c r="FB461" s="47"/>
      <c r="FC461" s="47"/>
      <c r="FD461" s="47"/>
      <c r="FE461" s="47"/>
      <c r="FF461" s="47"/>
      <c r="FG461" s="47"/>
      <c r="FH461" s="47"/>
      <c r="FI461" s="47"/>
      <c r="FJ461" s="47"/>
      <c r="FK461" s="47"/>
      <c r="FL461" s="47"/>
      <c r="FM461" s="47"/>
      <c r="FN461" s="47"/>
      <c r="FO461" s="47"/>
      <c r="FP461" s="47"/>
      <c r="FQ461" s="47"/>
      <c r="FR461" s="47"/>
      <c r="FS461" s="47"/>
      <c r="FT461" s="47"/>
      <c r="FU461" s="47"/>
      <c r="FV461" s="47"/>
      <c r="FW461" s="47"/>
      <c r="FX461" s="47"/>
      <c r="FY461" s="47"/>
      <c r="FZ461" s="47"/>
      <c r="GA461" s="47"/>
      <c r="GB461" s="47"/>
      <c r="GC461" s="47"/>
      <c r="GD461" s="47"/>
      <c r="GE461" s="47"/>
      <c r="GF461" s="47"/>
      <c r="GG461" s="47"/>
      <c r="GH461" s="47"/>
      <c r="GI461" s="47"/>
      <c r="GJ461" s="47"/>
      <c r="GK461" s="47"/>
      <c r="GL461" s="47"/>
      <c r="GM461" s="47"/>
      <c r="GN461" s="47"/>
      <c r="GO461" s="47"/>
      <c r="GP461" s="47"/>
      <c r="GQ461" s="47"/>
      <c r="GR461" s="47"/>
      <c r="GS461" s="47"/>
      <c r="GT461" s="47"/>
      <c r="GU461" s="47"/>
      <c r="GV461" s="47"/>
      <c r="GW461" s="47"/>
      <c r="GX461" s="47"/>
      <c r="GY461" s="47"/>
      <c r="GZ461" s="47"/>
      <c r="HA461" s="47"/>
      <c r="HB461" s="47"/>
      <c r="HC461" s="47"/>
      <c r="HD461" s="47"/>
      <c r="HE461" s="47"/>
      <c r="HF461" s="47"/>
      <c r="HG461" s="47"/>
      <c r="HH461" s="47"/>
      <c r="HI461" s="47"/>
      <c r="HJ461" s="47"/>
    </row>
    <row r="462" customFormat="false" ht="11.25" hidden="false" customHeight="false" outlineLevel="0" collapsed="false"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  <c r="CO462" s="47"/>
      <c r="CP462" s="47"/>
      <c r="CQ462" s="47"/>
      <c r="CR462" s="47"/>
      <c r="CS462" s="47"/>
      <c r="CT462" s="47"/>
      <c r="CU462" s="47"/>
      <c r="CV462" s="47"/>
      <c r="CW462" s="47"/>
      <c r="CX462" s="47"/>
      <c r="CY462" s="47"/>
      <c r="CZ462" s="47"/>
      <c r="DA462" s="47"/>
      <c r="DB462" s="47"/>
      <c r="DC462" s="47"/>
      <c r="DD462" s="47"/>
      <c r="DE462" s="47"/>
      <c r="DF462" s="47"/>
      <c r="DG462" s="47"/>
      <c r="DH462" s="47"/>
      <c r="DI462" s="47"/>
      <c r="DJ462" s="47"/>
      <c r="DK462" s="47"/>
      <c r="DL462" s="47"/>
      <c r="DM462" s="47"/>
      <c r="DN462" s="47"/>
      <c r="DO462" s="47"/>
      <c r="DP462" s="47"/>
      <c r="DQ462" s="47"/>
      <c r="DR462" s="47"/>
      <c r="DS462" s="47"/>
      <c r="DT462" s="47"/>
      <c r="DU462" s="47"/>
      <c r="DV462" s="47"/>
      <c r="DW462" s="47"/>
      <c r="DX462" s="47"/>
      <c r="DY462" s="47"/>
      <c r="DZ462" s="47"/>
      <c r="EA462" s="47"/>
      <c r="EB462" s="47"/>
      <c r="EC462" s="47"/>
      <c r="ED462" s="47"/>
      <c r="EE462" s="47"/>
      <c r="EF462" s="47"/>
      <c r="EG462" s="47"/>
      <c r="EH462" s="47"/>
      <c r="EI462" s="47"/>
      <c r="EJ462" s="47"/>
      <c r="EK462" s="47"/>
      <c r="EL462" s="47"/>
      <c r="EM462" s="47"/>
      <c r="EN462" s="47"/>
      <c r="EO462" s="47"/>
      <c r="EP462" s="47"/>
      <c r="EQ462" s="47"/>
      <c r="ER462" s="47"/>
      <c r="ES462" s="47"/>
      <c r="ET462" s="47"/>
      <c r="EU462" s="47"/>
      <c r="EV462" s="47"/>
      <c r="EW462" s="47"/>
      <c r="EX462" s="47"/>
      <c r="EY462" s="47"/>
      <c r="EZ462" s="47"/>
      <c r="FA462" s="47"/>
      <c r="FB462" s="47"/>
      <c r="FC462" s="47"/>
      <c r="FD462" s="47"/>
      <c r="FE462" s="47"/>
      <c r="FF462" s="47"/>
      <c r="FG462" s="47"/>
      <c r="FH462" s="47"/>
      <c r="FI462" s="47"/>
      <c r="FJ462" s="47"/>
      <c r="FK462" s="47"/>
      <c r="FL462" s="47"/>
      <c r="FM462" s="47"/>
      <c r="FN462" s="47"/>
      <c r="FO462" s="47"/>
      <c r="FP462" s="47"/>
      <c r="FQ462" s="47"/>
      <c r="FR462" s="47"/>
      <c r="FS462" s="47"/>
      <c r="FT462" s="47"/>
      <c r="FU462" s="47"/>
      <c r="FV462" s="47"/>
      <c r="FW462" s="47"/>
      <c r="FX462" s="47"/>
      <c r="FY462" s="47"/>
      <c r="FZ462" s="47"/>
      <c r="GA462" s="47"/>
      <c r="GB462" s="47"/>
      <c r="GC462" s="47"/>
      <c r="GD462" s="47"/>
      <c r="GE462" s="47"/>
      <c r="GF462" s="47"/>
      <c r="GG462" s="47"/>
      <c r="GH462" s="47"/>
      <c r="GI462" s="47"/>
      <c r="GJ462" s="47"/>
      <c r="GK462" s="47"/>
      <c r="GL462" s="47"/>
      <c r="GM462" s="47"/>
      <c r="GN462" s="47"/>
      <c r="GO462" s="47"/>
      <c r="GP462" s="47"/>
      <c r="GQ462" s="47"/>
      <c r="GR462" s="47"/>
      <c r="GS462" s="47"/>
      <c r="GT462" s="47"/>
      <c r="GU462" s="47"/>
      <c r="GV462" s="47"/>
      <c r="GW462" s="47"/>
      <c r="GX462" s="47"/>
      <c r="GY462" s="47"/>
      <c r="GZ462" s="47"/>
      <c r="HA462" s="47"/>
      <c r="HB462" s="47"/>
      <c r="HC462" s="47"/>
      <c r="HD462" s="47"/>
      <c r="HE462" s="47"/>
      <c r="HF462" s="47"/>
      <c r="HG462" s="47"/>
      <c r="HH462" s="47"/>
      <c r="HI462" s="47"/>
      <c r="HJ462" s="47"/>
    </row>
    <row r="463" customFormat="false" ht="11.25" hidden="false" customHeight="false" outlineLevel="0" collapsed="false"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  <c r="EB463" s="47"/>
      <c r="EC463" s="47"/>
      <c r="ED463" s="47"/>
      <c r="EE463" s="47"/>
      <c r="EF463" s="47"/>
      <c r="EG463" s="47"/>
      <c r="EH463" s="47"/>
      <c r="EI463" s="47"/>
      <c r="EJ463" s="47"/>
      <c r="EK463" s="47"/>
      <c r="EL463" s="47"/>
      <c r="EM463" s="47"/>
      <c r="EN463" s="47"/>
      <c r="EO463" s="47"/>
      <c r="EP463" s="47"/>
      <c r="EQ463" s="47"/>
      <c r="ER463" s="47"/>
      <c r="ES463" s="47"/>
      <c r="ET463" s="47"/>
      <c r="EU463" s="47"/>
      <c r="EV463" s="47"/>
      <c r="EW463" s="47"/>
      <c r="EX463" s="47"/>
      <c r="EY463" s="47"/>
      <c r="EZ463" s="47"/>
      <c r="FA463" s="47"/>
      <c r="FB463" s="47"/>
      <c r="FC463" s="47"/>
      <c r="FD463" s="47"/>
      <c r="FE463" s="47"/>
      <c r="FF463" s="47"/>
      <c r="FG463" s="47"/>
      <c r="FH463" s="47"/>
      <c r="FI463" s="47"/>
      <c r="FJ463" s="47"/>
      <c r="FK463" s="47"/>
      <c r="FL463" s="47"/>
      <c r="FM463" s="47"/>
      <c r="FN463" s="47"/>
      <c r="FO463" s="47"/>
      <c r="FP463" s="47"/>
      <c r="FQ463" s="47"/>
      <c r="FR463" s="47"/>
      <c r="FS463" s="47"/>
      <c r="FT463" s="47"/>
      <c r="FU463" s="47"/>
      <c r="FV463" s="47"/>
      <c r="FW463" s="47"/>
      <c r="FX463" s="47"/>
      <c r="FY463" s="47"/>
      <c r="FZ463" s="47"/>
      <c r="GA463" s="47"/>
      <c r="GB463" s="47"/>
      <c r="GC463" s="47"/>
      <c r="GD463" s="47"/>
      <c r="GE463" s="47"/>
      <c r="GF463" s="47"/>
      <c r="GG463" s="47"/>
      <c r="GH463" s="47"/>
      <c r="GI463" s="47"/>
      <c r="GJ463" s="47"/>
      <c r="GK463" s="47"/>
      <c r="GL463" s="47"/>
      <c r="GM463" s="47"/>
      <c r="GN463" s="47"/>
      <c r="GO463" s="47"/>
      <c r="GP463" s="47"/>
      <c r="GQ463" s="47"/>
      <c r="GR463" s="47"/>
      <c r="GS463" s="47"/>
      <c r="GT463" s="47"/>
      <c r="GU463" s="47"/>
      <c r="GV463" s="47"/>
      <c r="GW463" s="47"/>
      <c r="GX463" s="47"/>
      <c r="GY463" s="47"/>
      <c r="GZ463" s="47"/>
      <c r="HA463" s="47"/>
      <c r="HB463" s="47"/>
      <c r="HC463" s="47"/>
      <c r="HD463" s="47"/>
      <c r="HE463" s="47"/>
      <c r="HF463" s="47"/>
      <c r="HG463" s="47"/>
      <c r="HH463" s="47"/>
      <c r="HI463" s="47"/>
      <c r="HJ463" s="47"/>
    </row>
    <row r="464" customFormat="false" ht="11.25" hidden="false" customHeight="false" outlineLevel="0" collapsed="false"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  <c r="EB464" s="47"/>
      <c r="EC464" s="47"/>
      <c r="ED464" s="47"/>
      <c r="EE464" s="47"/>
      <c r="EF464" s="47"/>
      <c r="EG464" s="47"/>
      <c r="EH464" s="47"/>
      <c r="EI464" s="47"/>
      <c r="EJ464" s="47"/>
      <c r="EK464" s="47"/>
      <c r="EL464" s="47"/>
      <c r="EM464" s="47"/>
      <c r="EN464" s="47"/>
      <c r="EO464" s="47"/>
      <c r="EP464" s="47"/>
      <c r="EQ464" s="47"/>
      <c r="ER464" s="47"/>
      <c r="ES464" s="47"/>
      <c r="ET464" s="47"/>
      <c r="EU464" s="47"/>
      <c r="EV464" s="47"/>
      <c r="EW464" s="47"/>
      <c r="EX464" s="47"/>
      <c r="EY464" s="47"/>
      <c r="EZ464" s="47"/>
      <c r="FA464" s="47"/>
      <c r="FB464" s="47"/>
      <c r="FC464" s="47"/>
      <c r="FD464" s="47"/>
      <c r="FE464" s="47"/>
      <c r="FF464" s="47"/>
      <c r="FG464" s="47"/>
      <c r="FH464" s="47"/>
      <c r="FI464" s="47"/>
      <c r="FJ464" s="47"/>
      <c r="FK464" s="47"/>
      <c r="FL464" s="47"/>
      <c r="FM464" s="47"/>
      <c r="FN464" s="47"/>
      <c r="FO464" s="47"/>
      <c r="FP464" s="47"/>
      <c r="FQ464" s="47"/>
      <c r="FR464" s="47"/>
      <c r="FS464" s="47"/>
      <c r="FT464" s="47"/>
      <c r="FU464" s="47"/>
      <c r="FV464" s="47"/>
      <c r="FW464" s="47"/>
      <c r="FX464" s="47"/>
      <c r="FY464" s="47"/>
      <c r="FZ464" s="47"/>
      <c r="GA464" s="47"/>
      <c r="GB464" s="47"/>
      <c r="GC464" s="47"/>
      <c r="GD464" s="47"/>
      <c r="GE464" s="47"/>
      <c r="GF464" s="47"/>
      <c r="GG464" s="47"/>
      <c r="GH464" s="47"/>
      <c r="GI464" s="47"/>
      <c r="GJ464" s="47"/>
      <c r="GK464" s="47"/>
      <c r="GL464" s="47"/>
      <c r="GM464" s="47"/>
      <c r="GN464" s="47"/>
      <c r="GO464" s="47"/>
      <c r="GP464" s="47"/>
      <c r="GQ464" s="47"/>
      <c r="GR464" s="47"/>
      <c r="GS464" s="47"/>
      <c r="GT464" s="47"/>
      <c r="GU464" s="47"/>
      <c r="GV464" s="47"/>
      <c r="GW464" s="47"/>
      <c r="GX464" s="47"/>
      <c r="GY464" s="47"/>
      <c r="GZ464" s="47"/>
      <c r="HA464" s="47"/>
      <c r="HB464" s="47"/>
      <c r="HC464" s="47"/>
      <c r="HD464" s="47"/>
      <c r="HE464" s="47"/>
      <c r="HF464" s="47"/>
      <c r="HG464" s="47"/>
      <c r="HH464" s="47"/>
      <c r="HI464" s="47"/>
      <c r="HJ464" s="47"/>
    </row>
    <row r="465" customFormat="false" ht="11.25" hidden="false" customHeight="false" outlineLevel="0" collapsed="false"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47"/>
      <c r="DZ465" s="47"/>
      <c r="EA465" s="47"/>
      <c r="EB465" s="47"/>
      <c r="EC465" s="47"/>
      <c r="ED465" s="47"/>
      <c r="EE465" s="47"/>
      <c r="EF465" s="47"/>
      <c r="EG465" s="47"/>
      <c r="EH465" s="47"/>
      <c r="EI465" s="47"/>
      <c r="EJ465" s="47"/>
      <c r="EK465" s="47"/>
      <c r="EL465" s="47"/>
      <c r="EM465" s="47"/>
      <c r="EN465" s="47"/>
      <c r="EO465" s="47"/>
      <c r="EP465" s="47"/>
      <c r="EQ465" s="47"/>
      <c r="ER465" s="47"/>
      <c r="ES465" s="47"/>
      <c r="ET465" s="47"/>
      <c r="EU465" s="47"/>
      <c r="EV465" s="47"/>
      <c r="EW465" s="47"/>
      <c r="EX465" s="47"/>
      <c r="EY465" s="47"/>
      <c r="EZ465" s="47"/>
      <c r="FA465" s="47"/>
      <c r="FB465" s="47"/>
      <c r="FC465" s="47"/>
      <c r="FD465" s="47"/>
      <c r="FE465" s="47"/>
      <c r="FF465" s="47"/>
      <c r="FG465" s="47"/>
      <c r="FH465" s="47"/>
      <c r="FI465" s="47"/>
      <c r="FJ465" s="47"/>
      <c r="FK465" s="47"/>
      <c r="FL465" s="47"/>
      <c r="FM465" s="47"/>
      <c r="FN465" s="47"/>
      <c r="FO465" s="47"/>
      <c r="FP465" s="47"/>
      <c r="FQ465" s="47"/>
      <c r="FR465" s="47"/>
      <c r="FS465" s="47"/>
      <c r="FT465" s="47"/>
      <c r="FU465" s="47"/>
      <c r="FV465" s="47"/>
      <c r="FW465" s="47"/>
      <c r="FX465" s="47"/>
      <c r="FY465" s="47"/>
      <c r="FZ465" s="47"/>
      <c r="GA465" s="47"/>
      <c r="GB465" s="47"/>
      <c r="GC465" s="47"/>
      <c r="GD465" s="47"/>
      <c r="GE465" s="47"/>
      <c r="GF465" s="47"/>
      <c r="GG465" s="47"/>
      <c r="GH465" s="47"/>
      <c r="GI465" s="47"/>
      <c r="GJ465" s="47"/>
      <c r="GK465" s="47"/>
      <c r="GL465" s="47"/>
      <c r="GM465" s="47"/>
      <c r="GN465" s="47"/>
      <c r="GO465" s="47"/>
      <c r="GP465" s="47"/>
      <c r="GQ465" s="47"/>
      <c r="GR465" s="47"/>
      <c r="GS465" s="47"/>
      <c r="GT465" s="47"/>
      <c r="GU465" s="47"/>
      <c r="GV465" s="47"/>
      <c r="GW465" s="47"/>
      <c r="GX465" s="47"/>
      <c r="GY465" s="47"/>
      <c r="GZ465" s="47"/>
      <c r="HA465" s="47"/>
      <c r="HB465" s="47"/>
      <c r="HC465" s="47"/>
      <c r="HD465" s="47"/>
      <c r="HE465" s="47"/>
      <c r="HF465" s="47"/>
      <c r="HG465" s="47"/>
      <c r="HH465" s="47"/>
      <c r="HI465" s="47"/>
      <c r="HJ465" s="47"/>
    </row>
    <row r="466" customFormat="false" ht="11.25" hidden="false" customHeight="false" outlineLevel="0" collapsed="false"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47"/>
      <c r="DZ466" s="47"/>
      <c r="EA466" s="47"/>
      <c r="EB466" s="47"/>
      <c r="EC466" s="47"/>
      <c r="ED466" s="47"/>
      <c r="EE466" s="47"/>
      <c r="EF466" s="47"/>
      <c r="EG466" s="47"/>
      <c r="EH466" s="47"/>
      <c r="EI466" s="47"/>
      <c r="EJ466" s="47"/>
      <c r="EK466" s="47"/>
      <c r="EL466" s="47"/>
      <c r="EM466" s="47"/>
      <c r="EN466" s="47"/>
      <c r="EO466" s="47"/>
      <c r="EP466" s="47"/>
      <c r="EQ466" s="47"/>
      <c r="ER466" s="47"/>
      <c r="ES466" s="47"/>
      <c r="ET466" s="47"/>
      <c r="EU466" s="47"/>
      <c r="EV466" s="47"/>
      <c r="EW466" s="47"/>
      <c r="EX466" s="47"/>
      <c r="EY466" s="47"/>
      <c r="EZ466" s="47"/>
      <c r="FA466" s="47"/>
      <c r="FB466" s="47"/>
      <c r="FC466" s="47"/>
      <c r="FD466" s="47"/>
      <c r="FE466" s="47"/>
      <c r="FF466" s="47"/>
      <c r="FG466" s="47"/>
      <c r="FH466" s="47"/>
      <c r="FI466" s="47"/>
      <c r="FJ466" s="47"/>
      <c r="FK466" s="47"/>
      <c r="FL466" s="47"/>
      <c r="FM466" s="47"/>
      <c r="FN466" s="47"/>
      <c r="FO466" s="47"/>
      <c r="FP466" s="47"/>
      <c r="FQ466" s="47"/>
      <c r="FR466" s="47"/>
      <c r="FS466" s="47"/>
      <c r="FT466" s="47"/>
      <c r="FU466" s="47"/>
      <c r="FV466" s="47"/>
      <c r="FW466" s="47"/>
      <c r="FX466" s="47"/>
      <c r="FY466" s="47"/>
      <c r="FZ466" s="47"/>
      <c r="GA466" s="47"/>
      <c r="GB466" s="47"/>
      <c r="GC466" s="47"/>
      <c r="GD466" s="47"/>
      <c r="GE466" s="47"/>
      <c r="GF466" s="47"/>
      <c r="GG466" s="47"/>
      <c r="GH466" s="47"/>
      <c r="GI466" s="47"/>
      <c r="GJ466" s="47"/>
      <c r="GK466" s="47"/>
      <c r="GL466" s="47"/>
      <c r="GM466" s="47"/>
      <c r="GN466" s="47"/>
      <c r="GO466" s="47"/>
      <c r="GP466" s="47"/>
      <c r="GQ466" s="47"/>
      <c r="GR466" s="47"/>
      <c r="GS466" s="47"/>
      <c r="GT466" s="47"/>
      <c r="GU466" s="47"/>
      <c r="GV466" s="47"/>
      <c r="GW466" s="47"/>
      <c r="GX466" s="47"/>
      <c r="GY466" s="47"/>
      <c r="GZ466" s="47"/>
      <c r="HA466" s="47"/>
      <c r="HB466" s="47"/>
      <c r="HC466" s="47"/>
      <c r="HD466" s="47"/>
      <c r="HE466" s="47"/>
      <c r="HF466" s="47"/>
      <c r="HG466" s="47"/>
      <c r="HH466" s="47"/>
      <c r="HI466" s="47"/>
      <c r="HJ466" s="47"/>
    </row>
    <row r="467" customFormat="false" ht="11.25" hidden="false" customHeight="false" outlineLevel="0" collapsed="false"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  <c r="EB467" s="47"/>
      <c r="EC467" s="47"/>
      <c r="ED467" s="47"/>
      <c r="EE467" s="47"/>
      <c r="EF467" s="47"/>
      <c r="EG467" s="47"/>
      <c r="EH467" s="47"/>
      <c r="EI467" s="47"/>
      <c r="EJ467" s="47"/>
      <c r="EK467" s="47"/>
      <c r="EL467" s="47"/>
      <c r="EM467" s="47"/>
      <c r="EN467" s="47"/>
      <c r="EO467" s="47"/>
      <c r="EP467" s="47"/>
      <c r="EQ467" s="47"/>
      <c r="ER467" s="47"/>
      <c r="ES467" s="47"/>
      <c r="ET467" s="47"/>
      <c r="EU467" s="47"/>
      <c r="EV467" s="47"/>
      <c r="EW467" s="47"/>
      <c r="EX467" s="47"/>
      <c r="EY467" s="47"/>
      <c r="EZ467" s="47"/>
      <c r="FA467" s="47"/>
      <c r="FB467" s="47"/>
      <c r="FC467" s="47"/>
      <c r="FD467" s="47"/>
      <c r="FE467" s="47"/>
      <c r="FF467" s="47"/>
      <c r="FG467" s="47"/>
      <c r="FH467" s="47"/>
      <c r="FI467" s="47"/>
      <c r="FJ467" s="47"/>
      <c r="FK467" s="47"/>
      <c r="FL467" s="47"/>
      <c r="FM467" s="47"/>
      <c r="FN467" s="47"/>
      <c r="FO467" s="47"/>
      <c r="FP467" s="47"/>
      <c r="FQ467" s="47"/>
      <c r="FR467" s="47"/>
      <c r="FS467" s="47"/>
      <c r="FT467" s="47"/>
      <c r="FU467" s="47"/>
      <c r="FV467" s="47"/>
      <c r="FW467" s="47"/>
      <c r="FX467" s="47"/>
      <c r="FY467" s="47"/>
      <c r="FZ467" s="47"/>
      <c r="GA467" s="47"/>
      <c r="GB467" s="47"/>
      <c r="GC467" s="47"/>
      <c r="GD467" s="47"/>
      <c r="GE467" s="47"/>
      <c r="GF467" s="47"/>
      <c r="GG467" s="47"/>
      <c r="GH467" s="47"/>
      <c r="GI467" s="47"/>
      <c r="GJ467" s="47"/>
      <c r="GK467" s="47"/>
      <c r="GL467" s="47"/>
      <c r="GM467" s="47"/>
      <c r="GN467" s="47"/>
      <c r="GO467" s="47"/>
      <c r="GP467" s="47"/>
      <c r="GQ467" s="47"/>
      <c r="GR467" s="47"/>
      <c r="GS467" s="47"/>
      <c r="GT467" s="47"/>
      <c r="GU467" s="47"/>
      <c r="GV467" s="47"/>
      <c r="GW467" s="47"/>
      <c r="GX467" s="47"/>
      <c r="GY467" s="47"/>
      <c r="GZ467" s="47"/>
      <c r="HA467" s="47"/>
      <c r="HB467" s="47"/>
      <c r="HC467" s="47"/>
      <c r="HD467" s="47"/>
      <c r="HE467" s="47"/>
      <c r="HF467" s="47"/>
      <c r="HG467" s="47"/>
      <c r="HH467" s="47"/>
      <c r="HI467" s="47"/>
      <c r="HJ467" s="47"/>
    </row>
    <row r="468" customFormat="false" ht="11.25" hidden="false" customHeight="false" outlineLevel="0" collapsed="false"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47"/>
      <c r="DZ468" s="47"/>
      <c r="EA468" s="47"/>
      <c r="EB468" s="47"/>
      <c r="EC468" s="47"/>
      <c r="ED468" s="47"/>
      <c r="EE468" s="47"/>
      <c r="EF468" s="47"/>
      <c r="EG468" s="47"/>
      <c r="EH468" s="47"/>
      <c r="EI468" s="47"/>
      <c r="EJ468" s="47"/>
      <c r="EK468" s="47"/>
      <c r="EL468" s="47"/>
      <c r="EM468" s="47"/>
      <c r="EN468" s="47"/>
      <c r="EO468" s="47"/>
      <c r="EP468" s="47"/>
      <c r="EQ468" s="47"/>
      <c r="ER468" s="47"/>
      <c r="ES468" s="47"/>
      <c r="ET468" s="47"/>
      <c r="EU468" s="47"/>
      <c r="EV468" s="47"/>
      <c r="EW468" s="47"/>
      <c r="EX468" s="47"/>
      <c r="EY468" s="47"/>
      <c r="EZ468" s="47"/>
      <c r="FA468" s="47"/>
      <c r="FB468" s="47"/>
      <c r="FC468" s="47"/>
      <c r="FD468" s="47"/>
      <c r="FE468" s="47"/>
      <c r="FF468" s="47"/>
      <c r="FG468" s="47"/>
      <c r="FH468" s="47"/>
      <c r="FI468" s="47"/>
      <c r="FJ468" s="47"/>
      <c r="FK468" s="47"/>
      <c r="FL468" s="47"/>
      <c r="FM468" s="47"/>
      <c r="FN468" s="47"/>
      <c r="FO468" s="47"/>
      <c r="FP468" s="47"/>
      <c r="FQ468" s="47"/>
      <c r="FR468" s="47"/>
      <c r="FS468" s="47"/>
      <c r="FT468" s="47"/>
      <c r="FU468" s="47"/>
      <c r="FV468" s="47"/>
      <c r="FW468" s="47"/>
      <c r="FX468" s="47"/>
      <c r="FY468" s="47"/>
      <c r="FZ468" s="47"/>
      <c r="GA468" s="47"/>
      <c r="GB468" s="47"/>
      <c r="GC468" s="47"/>
      <c r="GD468" s="47"/>
      <c r="GE468" s="47"/>
      <c r="GF468" s="47"/>
      <c r="GG468" s="47"/>
      <c r="GH468" s="47"/>
      <c r="GI468" s="47"/>
      <c r="GJ468" s="47"/>
      <c r="GK468" s="47"/>
      <c r="GL468" s="47"/>
      <c r="GM468" s="47"/>
      <c r="GN468" s="47"/>
      <c r="GO468" s="47"/>
      <c r="GP468" s="47"/>
      <c r="GQ468" s="47"/>
      <c r="GR468" s="47"/>
      <c r="GS468" s="47"/>
      <c r="GT468" s="47"/>
      <c r="GU468" s="47"/>
      <c r="GV468" s="47"/>
      <c r="GW468" s="47"/>
      <c r="GX468" s="47"/>
      <c r="GY468" s="47"/>
      <c r="GZ468" s="47"/>
      <c r="HA468" s="47"/>
      <c r="HB468" s="47"/>
      <c r="HC468" s="47"/>
      <c r="HD468" s="47"/>
      <c r="HE468" s="47"/>
      <c r="HF468" s="47"/>
      <c r="HG468" s="47"/>
      <c r="HH468" s="47"/>
      <c r="HI468" s="47"/>
      <c r="HJ468" s="47"/>
    </row>
    <row r="469" customFormat="false" ht="11.25" hidden="false" customHeight="false" outlineLevel="0" collapsed="false"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  <c r="EB469" s="47"/>
      <c r="EC469" s="47"/>
      <c r="ED469" s="47"/>
      <c r="EE469" s="47"/>
      <c r="EF469" s="47"/>
      <c r="EG469" s="47"/>
      <c r="EH469" s="47"/>
      <c r="EI469" s="47"/>
      <c r="EJ469" s="47"/>
      <c r="EK469" s="47"/>
      <c r="EL469" s="47"/>
      <c r="EM469" s="47"/>
      <c r="EN469" s="47"/>
      <c r="EO469" s="47"/>
      <c r="EP469" s="47"/>
      <c r="EQ469" s="47"/>
      <c r="ER469" s="47"/>
      <c r="ES469" s="47"/>
      <c r="ET469" s="47"/>
      <c r="EU469" s="47"/>
      <c r="EV469" s="47"/>
      <c r="EW469" s="47"/>
      <c r="EX469" s="47"/>
      <c r="EY469" s="47"/>
      <c r="EZ469" s="47"/>
      <c r="FA469" s="47"/>
      <c r="FB469" s="47"/>
      <c r="FC469" s="47"/>
      <c r="FD469" s="47"/>
      <c r="FE469" s="47"/>
      <c r="FF469" s="47"/>
      <c r="FG469" s="47"/>
      <c r="FH469" s="47"/>
      <c r="FI469" s="47"/>
      <c r="FJ469" s="47"/>
      <c r="FK469" s="47"/>
      <c r="FL469" s="47"/>
      <c r="FM469" s="47"/>
      <c r="FN469" s="47"/>
      <c r="FO469" s="47"/>
      <c r="FP469" s="47"/>
      <c r="FQ469" s="47"/>
      <c r="FR469" s="47"/>
      <c r="FS469" s="47"/>
      <c r="FT469" s="47"/>
      <c r="FU469" s="47"/>
      <c r="FV469" s="47"/>
      <c r="FW469" s="47"/>
      <c r="FX469" s="47"/>
      <c r="FY469" s="47"/>
      <c r="FZ469" s="47"/>
      <c r="GA469" s="47"/>
      <c r="GB469" s="47"/>
      <c r="GC469" s="47"/>
      <c r="GD469" s="47"/>
      <c r="GE469" s="47"/>
      <c r="GF469" s="47"/>
      <c r="GG469" s="47"/>
      <c r="GH469" s="47"/>
      <c r="GI469" s="47"/>
      <c r="GJ469" s="47"/>
      <c r="GK469" s="47"/>
      <c r="GL469" s="47"/>
      <c r="GM469" s="47"/>
      <c r="GN469" s="47"/>
      <c r="GO469" s="47"/>
      <c r="GP469" s="47"/>
      <c r="GQ469" s="47"/>
      <c r="GR469" s="47"/>
      <c r="GS469" s="47"/>
      <c r="GT469" s="47"/>
      <c r="GU469" s="47"/>
      <c r="GV469" s="47"/>
      <c r="GW469" s="47"/>
      <c r="GX469" s="47"/>
      <c r="GY469" s="47"/>
      <c r="GZ469" s="47"/>
      <c r="HA469" s="47"/>
      <c r="HB469" s="47"/>
      <c r="HC469" s="47"/>
      <c r="HD469" s="47"/>
      <c r="HE469" s="47"/>
      <c r="HF469" s="47"/>
      <c r="HG469" s="47"/>
      <c r="HH469" s="47"/>
      <c r="HI469" s="47"/>
      <c r="HJ469" s="47"/>
    </row>
    <row r="470" customFormat="false" ht="11.25" hidden="false" customHeight="false" outlineLevel="0" collapsed="false"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  <c r="EB470" s="47"/>
      <c r="EC470" s="47"/>
      <c r="ED470" s="47"/>
      <c r="EE470" s="47"/>
      <c r="EF470" s="47"/>
      <c r="EG470" s="47"/>
      <c r="EH470" s="47"/>
      <c r="EI470" s="47"/>
      <c r="EJ470" s="47"/>
      <c r="EK470" s="47"/>
      <c r="EL470" s="47"/>
      <c r="EM470" s="47"/>
      <c r="EN470" s="47"/>
      <c r="EO470" s="47"/>
      <c r="EP470" s="47"/>
      <c r="EQ470" s="47"/>
      <c r="ER470" s="47"/>
      <c r="ES470" s="47"/>
      <c r="ET470" s="47"/>
      <c r="EU470" s="47"/>
      <c r="EV470" s="47"/>
      <c r="EW470" s="47"/>
      <c r="EX470" s="47"/>
      <c r="EY470" s="47"/>
      <c r="EZ470" s="47"/>
      <c r="FA470" s="47"/>
      <c r="FB470" s="47"/>
      <c r="FC470" s="47"/>
      <c r="FD470" s="47"/>
      <c r="FE470" s="47"/>
      <c r="FF470" s="47"/>
      <c r="FG470" s="47"/>
      <c r="FH470" s="47"/>
      <c r="FI470" s="47"/>
      <c r="FJ470" s="47"/>
      <c r="FK470" s="47"/>
      <c r="FL470" s="47"/>
      <c r="FM470" s="47"/>
      <c r="FN470" s="47"/>
      <c r="FO470" s="47"/>
      <c r="FP470" s="47"/>
      <c r="FQ470" s="47"/>
      <c r="FR470" s="47"/>
      <c r="FS470" s="47"/>
      <c r="FT470" s="47"/>
      <c r="FU470" s="47"/>
      <c r="FV470" s="47"/>
      <c r="FW470" s="47"/>
      <c r="FX470" s="47"/>
      <c r="FY470" s="47"/>
      <c r="FZ470" s="47"/>
      <c r="GA470" s="47"/>
      <c r="GB470" s="47"/>
      <c r="GC470" s="47"/>
      <c r="GD470" s="47"/>
      <c r="GE470" s="47"/>
      <c r="GF470" s="47"/>
      <c r="GG470" s="47"/>
      <c r="GH470" s="47"/>
      <c r="GI470" s="47"/>
      <c r="GJ470" s="47"/>
      <c r="GK470" s="47"/>
      <c r="GL470" s="47"/>
      <c r="GM470" s="47"/>
      <c r="GN470" s="47"/>
      <c r="GO470" s="47"/>
      <c r="GP470" s="47"/>
      <c r="GQ470" s="47"/>
      <c r="GR470" s="47"/>
      <c r="GS470" s="47"/>
      <c r="GT470" s="47"/>
      <c r="GU470" s="47"/>
      <c r="GV470" s="47"/>
      <c r="GW470" s="47"/>
      <c r="GX470" s="47"/>
      <c r="GY470" s="47"/>
      <c r="GZ470" s="47"/>
      <c r="HA470" s="47"/>
      <c r="HB470" s="47"/>
      <c r="HC470" s="47"/>
      <c r="HD470" s="47"/>
      <c r="HE470" s="47"/>
      <c r="HF470" s="47"/>
      <c r="HG470" s="47"/>
      <c r="HH470" s="47"/>
      <c r="HI470" s="47"/>
      <c r="HJ470" s="47"/>
    </row>
    <row r="471" customFormat="false" ht="11.25" hidden="false" customHeight="false" outlineLevel="0" collapsed="false"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47"/>
      <c r="DZ471" s="47"/>
      <c r="EA471" s="47"/>
      <c r="EB471" s="47"/>
      <c r="EC471" s="47"/>
      <c r="ED471" s="47"/>
      <c r="EE471" s="47"/>
      <c r="EF471" s="47"/>
      <c r="EG471" s="47"/>
      <c r="EH471" s="47"/>
      <c r="EI471" s="47"/>
      <c r="EJ471" s="47"/>
      <c r="EK471" s="47"/>
      <c r="EL471" s="47"/>
      <c r="EM471" s="47"/>
      <c r="EN471" s="47"/>
      <c r="EO471" s="47"/>
      <c r="EP471" s="47"/>
      <c r="EQ471" s="47"/>
      <c r="ER471" s="47"/>
      <c r="ES471" s="47"/>
      <c r="ET471" s="47"/>
      <c r="EU471" s="47"/>
      <c r="EV471" s="47"/>
      <c r="EW471" s="47"/>
      <c r="EX471" s="47"/>
      <c r="EY471" s="47"/>
      <c r="EZ471" s="47"/>
      <c r="FA471" s="47"/>
      <c r="FB471" s="47"/>
      <c r="FC471" s="47"/>
      <c r="FD471" s="47"/>
      <c r="FE471" s="47"/>
      <c r="FF471" s="47"/>
      <c r="FG471" s="47"/>
      <c r="FH471" s="47"/>
      <c r="FI471" s="47"/>
      <c r="FJ471" s="47"/>
      <c r="FK471" s="47"/>
      <c r="FL471" s="47"/>
      <c r="FM471" s="47"/>
      <c r="FN471" s="47"/>
      <c r="FO471" s="47"/>
      <c r="FP471" s="47"/>
      <c r="FQ471" s="47"/>
      <c r="FR471" s="47"/>
      <c r="FS471" s="47"/>
      <c r="FT471" s="47"/>
      <c r="FU471" s="47"/>
      <c r="FV471" s="47"/>
      <c r="FW471" s="47"/>
      <c r="FX471" s="47"/>
      <c r="FY471" s="47"/>
      <c r="FZ471" s="47"/>
      <c r="GA471" s="47"/>
      <c r="GB471" s="47"/>
      <c r="GC471" s="47"/>
      <c r="GD471" s="47"/>
      <c r="GE471" s="47"/>
      <c r="GF471" s="47"/>
      <c r="GG471" s="47"/>
      <c r="GH471" s="47"/>
      <c r="GI471" s="47"/>
      <c r="GJ471" s="47"/>
      <c r="GK471" s="47"/>
      <c r="GL471" s="47"/>
      <c r="GM471" s="47"/>
      <c r="GN471" s="47"/>
      <c r="GO471" s="47"/>
      <c r="GP471" s="47"/>
      <c r="GQ471" s="47"/>
      <c r="GR471" s="47"/>
      <c r="GS471" s="47"/>
      <c r="GT471" s="47"/>
      <c r="GU471" s="47"/>
      <c r="GV471" s="47"/>
      <c r="GW471" s="47"/>
      <c r="GX471" s="47"/>
      <c r="GY471" s="47"/>
      <c r="GZ471" s="47"/>
      <c r="HA471" s="47"/>
      <c r="HB471" s="47"/>
      <c r="HC471" s="47"/>
      <c r="HD471" s="47"/>
      <c r="HE471" s="47"/>
      <c r="HF471" s="47"/>
      <c r="HG471" s="47"/>
      <c r="HH471" s="47"/>
      <c r="HI471" s="47"/>
      <c r="HJ471" s="47"/>
    </row>
    <row r="472" customFormat="false" ht="11.25" hidden="false" customHeight="false" outlineLevel="0" collapsed="false"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47"/>
      <c r="DZ472" s="47"/>
      <c r="EA472" s="47"/>
      <c r="EB472" s="47"/>
      <c r="EC472" s="47"/>
      <c r="ED472" s="47"/>
      <c r="EE472" s="47"/>
      <c r="EF472" s="47"/>
      <c r="EG472" s="47"/>
      <c r="EH472" s="47"/>
      <c r="EI472" s="47"/>
      <c r="EJ472" s="47"/>
      <c r="EK472" s="47"/>
      <c r="EL472" s="47"/>
      <c r="EM472" s="47"/>
      <c r="EN472" s="47"/>
      <c r="EO472" s="47"/>
      <c r="EP472" s="47"/>
      <c r="EQ472" s="47"/>
      <c r="ER472" s="47"/>
      <c r="ES472" s="47"/>
      <c r="ET472" s="47"/>
      <c r="EU472" s="47"/>
      <c r="EV472" s="47"/>
      <c r="EW472" s="47"/>
      <c r="EX472" s="47"/>
      <c r="EY472" s="47"/>
      <c r="EZ472" s="47"/>
      <c r="FA472" s="47"/>
      <c r="FB472" s="47"/>
      <c r="FC472" s="47"/>
      <c r="FD472" s="47"/>
      <c r="FE472" s="47"/>
      <c r="FF472" s="47"/>
      <c r="FG472" s="47"/>
      <c r="FH472" s="47"/>
      <c r="FI472" s="47"/>
      <c r="FJ472" s="47"/>
      <c r="FK472" s="47"/>
      <c r="FL472" s="47"/>
      <c r="FM472" s="47"/>
      <c r="FN472" s="47"/>
      <c r="FO472" s="47"/>
      <c r="FP472" s="47"/>
      <c r="FQ472" s="47"/>
      <c r="FR472" s="47"/>
      <c r="FS472" s="47"/>
      <c r="FT472" s="47"/>
      <c r="FU472" s="47"/>
      <c r="FV472" s="47"/>
      <c r="FW472" s="47"/>
      <c r="FX472" s="47"/>
      <c r="FY472" s="47"/>
      <c r="FZ472" s="47"/>
      <c r="GA472" s="47"/>
      <c r="GB472" s="47"/>
      <c r="GC472" s="47"/>
      <c r="GD472" s="47"/>
      <c r="GE472" s="47"/>
      <c r="GF472" s="47"/>
      <c r="GG472" s="47"/>
      <c r="GH472" s="47"/>
      <c r="GI472" s="47"/>
      <c r="GJ472" s="47"/>
      <c r="GK472" s="47"/>
      <c r="GL472" s="47"/>
      <c r="GM472" s="47"/>
      <c r="GN472" s="47"/>
      <c r="GO472" s="47"/>
      <c r="GP472" s="47"/>
      <c r="GQ472" s="47"/>
      <c r="GR472" s="47"/>
      <c r="GS472" s="47"/>
      <c r="GT472" s="47"/>
      <c r="GU472" s="47"/>
      <c r="GV472" s="47"/>
      <c r="GW472" s="47"/>
      <c r="GX472" s="47"/>
      <c r="GY472" s="47"/>
      <c r="GZ472" s="47"/>
      <c r="HA472" s="47"/>
      <c r="HB472" s="47"/>
      <c r="HC472" s="47"/>
      <c r="HD472" s="47"/>
      <c r="HE472" s="47"/>
      <c r="HF472" s="47"/>
      <c r="HG472" s="47"/>
      <c r="HH472" s="47"/>
      <c r="HI472" s="47"/>
      <c r="HJ472" s="47"/>
    </row>
    <row r="473" customFormat="false" ht="11.25" hidden="false" customHeight="false" outlineLevel="0" collapsed="false"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  <c r="EB473" s="47"/>
      <c r="EC473" s="47"/>
      <c r="ED473" s="47"/>
      <c r="EE473" s="47"/>
      <c r="EF473" s="47"/>
      <c r="EG473" s="47"/>
      <c r="EH473" s="47"/>
      <c r="EI473" s="47"/>
      <c r="EJ473" s="47"/>
      <c r="EK473" s="47"/>
      <c r="EL473" s="47"/>
      <c r="EM473" s="47"/>
      <c r="EN473" s="47"/>
      <c r="EO473" s="47"/>
      <c r="EP473" s="47"/>
      <c r="EQ473" s="47"/>
      <c r="ER473" s="47"/>
      <c r="ES473" s="47"/>
      <c r="ET473" s="47"/>
      <c r="EU473" s="47"/>
      <c r="EV473" s="47"/>
      <c r="EW473" s="47"/>
      <c r="EX473" s="47"/>
      <c r="EY473" s="47"/>
      <c r="EZ473" s="47"/>
      <c r="FA473" s="47"/>
      <c r="FB473" s="47"/>
      <c r="FC473" s="47"/>
      <c r="FD473" s="47"/>
      <c r="FE473" s="47"/>
      <c r="FF473" s="47"/>
      <c r="FG473" s="47"/>
      <c r="FH473" s="47"/>
      <c r="FI473" s="47"/>
      <c r="FJ473" s="47"/>
      <c r="FK473" s="47"/>
      <c r="FL473" s="47"/>
      <c r="FM473" s="47"/>
      <c r="FN473" s="47"/>
      <c r="FO473" s="47"/>
      <c r="FP473" s="47"/>
      <c r="FQ473" s="47"/>
      <c r="FR473" s="47"/>
      <c r="FS473" s="47"/>
      <c r="FT473" s="47"/>
      <c r="FU473" s="47"/>
      <c r="FV473" s="47"/>
      <c r="FW473" s="47"/>
      <c r="FX473" s="47"/>
      <c r="FY473" s="47"/>
      <c r="FZ473" s="47"/>
      <c r="GA473" s="47"/>
      <c r="GB473" s="47"/>
      <c r="GC473" s="47"/>
      <c r="GD473" s="47"/>
      <c r="GE473" s="47"/>
      <c r="GF473" s="47"/>
      <c r="GG473" s="47"/>
      <c r="GH473" s="47"/>
      <c r="GI473" s="47"/>
      <c r="GJ473" s="47"/>
      <c r="GK473" s="47"/>
      <c r="GL473" s="47"/>
      <c r="GM473" s="47"/>
      <c r="GN473" s="47"/>
      <c r="GO473" s="47"/>
      <c r="GP473" s="47"/>
      <c r="GQ473" s="47"/>
      <c r="GR473" s="47"/>
      <c r="GS473" s="47"/>
      <c r="GT473" s="47"/>
      <c r="GU473" s="47"/>
      <c r="GV473" s="47"/>
      <c r="GW473" s="47"/>
      <c r="GX473" s="47"/>
      <c r="GY473" s="47"/>
      <c r="GZ473" s="47"/>
      <c r="HA473" s="47"/>
      <c r="HB473" s="47"/>
      <c r="HC473" s="47"/>
      <c r="HD473" s="47"/>
      <c r="HE473" s="47"/>
      <c r="HF473" s="47"/>
      <c r="HG473" s="47"/>
      <c r="HH473" s="47"/>
      <c r="HI473" s="47"/>
      <c r="HJ473" s="47"/>
    </row>
    <row r="474" customFormat="false" ht="11.25" hidden="false" customHeight="false" outlineLevel="0" collapsed="false"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47"/>
      <c r="DZ474" s="47"/>
      <c r="EA474" s="47"/>
      <c r="EB474" s="47"/>
      <c r="EC474" s="47"/>
      <c r="ED474" s="47"/>
      <c r="EE474" s="47"/>
      <c r="EF474" s="47"/>
      <c r="EG474" s="47"/>
      <c r="EH474" s="47"/>
      <c r="EI474" s="47"/>
      <c r="EJ474" s="47"/>
      <c r="EK474" s="47"/>
      <c r="EL474" s="47"/>
      <c r="EM474" s="47"/>
      <c r="EN474" s="47"/>
      <c r="EO474" s="47"/>
      <c r="EP474" s="47"/>
      <c r="EQ474" s="47"/>
      <c r="ER474" s="47"/>
      <c r="ES474" s="47"/>
      <c r="ET474" s="47"/>
      <c r="EU474" s="47"/>
      <c r="EV474" s="47"/>
      <c r="EW474" s="47"/>
      <c r="EX474" s="47"/>
      <c r="EY474" s="47"/>
      <c r="EZ474" s="47"/>
      <c r="FA474" s="47"/>
      <c r="FB474" s="47"/>
      <c r="FC474" s="47"/>
      <c r="FD474" s="47"/>
      <c r="FE474" s="47"/>
      <c r="FF474" s="47"/>
      <c r="FG474" s="47"/>
      <c r="FH474" s="47"/>
      <c r="FI474" s="47"/>
      <c r="FJ474" s="47"/>
      <c r="FK474" s="47"/>
      <c r="FL474" s="47"/>
      <c r="FM474" s="47"/>
      <c r="FN474" s="47"/>
      <c r="FO474" s="47"/>
      <c r="FP474" s="47"/>
      <c r="FQ474" s="47"/>
      <c r="FR474" s="47"/>
      <c r="FS474" s="47"/>
      <c r="FT474" s="47"/>
      <c r="FU474" s="47"/>
      <c r="FV474" s="47"/>
      <c r="FW474" s="47"/>
      <c r="FX474" s="47"/>
      <c r="FY474" s="47"/>
      <c r="FZ474" s="47"/>
      <c r="GA474" s="47"/>
      <c r="GB474" s="47"/>
      <c r="GC474" s="47"/>
      <c r="GD474" s="47"/>
      <c r="GE474" s="47"/>
      <c r="GF474" s="47"/>
      <c r="GG474" s="47"/>
      <c r="GH474" s="47"/>
      <c r="GI474" s="47"/>
      <c r="GJ474" s="47"/>
      <c r="GK474" s="47"/>
      <c r="GL474" s="47"/>
      <c r="GM474" s="47"/>
      <c r="GN474" s="47"/>
      <c r="GO474" s="47"/>
      <c r="GP474" s="47"/>
      <c r="GQ474" s="47"/>
      <c r="GR474" s="47"/>
      <c r="GS474" s="47"/>
      <c r="GT474" s="47"/>
      <c r="GU474" s="47"/>
      <c r="GV474" s="47"/>
      <c r="GW474" s="47"/>
      <c r="GX474" s="47"/>
      <c r="GY474" s="47"/>
      <c r="GZ474" s="47"/>
      <c r="HA474" s="47"/>
      <c r="HB474" s="47"/>
      <c r="HC474" s="47"/>
      <c r="HD474" s="47"/>
      <c r="HE474" s="47"/>
      <c r="HF474" s="47"/>
      <c r="HG474" s="47"/>
      <c r="HH474" s="47"/>
      <c r="HI474" s="47"/>
      <c r="HJ474" s="47"/>
    </row>
    <row r="475" customFormat="false" ht="11.25" hidden="false" customHeight="false" outlineLevel="0" collapsed="false"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47"/>
      <c r="DZ475" s="47"/>
      <c r="EA475" s="47"/>
      <c r="EB475" s="47"/>
      <c r="EC475" s="47"/>
      <c r="ED475" s="47"/>
      <c r="EE475" s="47"/>
      <c r="EF475" s="47"/>
      <c r="EG475" s="47"/>
      <c r="EH475" s="47"/>
      <c r="EI475" s="47"/>
      <c r="EJ475" s="47"/>
      <c r="EK475" s="47"/>
      <c r="EL475" s="47"/>
      <c r="EM475" s="47"/>
      <c r="EN475" s="47"/>
      <c r="EO475" s="47"/>
      <c r="EP475" s="47"/>
      <c r="EQ475" s="47"/>
      <c r="ER475" s="47"/>
      <c r="ES475" s="47"/>
      <c r="ET475" s="47"/>
      <c r="EU475" s="47"/>
      <c r="EV475" s="47"/>
      <c r="EW475" s="47"/>
      <c r="EX475" s="47"/>
      <c r="EY475" s="47"/>
      <c r="EZ475" s="47"/>
      <c r="FA475" s="47"/>
      <c r="FB475" s="47"/>
      <c r="FC475" s="47"/>
      <c r="FD475" s="47"/>
      <c r="FE475" s="47"/>
      <c r="FF475" s="47"/>
      <c r="FG475" s="47"/>
      <c r="FH475" s="47"/>
      <c r="FI475" s="47"/>
      <c r="FJ475" s="47"/>
      <c r="FK475" s="47"/>
      <c r="FL475" s="47"/>
      <c r="FM475" s="47"/>
      <c r="FN475" s="47"/>
      <c r="FO475" s="47"/>
      <c r="FP475" s="47"/>
      <c r="FQ475" s="47"/>
      <c r="FR475" s="47"/>
      <c r="FS475" s="47"/>
      <c r="FT475" s="47"/>
      <c r="FU475" s="47"/>
      <c r="FV475" s="47"/>
      <c r="FW475" s="47"/>
      <c r="FX475" s="47"/>
      <c r="FY475" s="47"/>
      <c r="FZ475" s="47"/>
      <c r="GA475" s="47"/>
      <c r="GB475" s="47"/>
      <c r="GC475" s="47"/>
      <c r="GD475" s="47"/>
      <c r="GE475" s="47"/>
      <c r="GF475" s="47"/>
      <c r="GG475" s="47"/>
      <c r="GH475" s="47"/>
      <c r="GI475" s="47"/>
      <c r="GJ475" s="47"/>
      <c r="GK475" s="47"/>
      <c r="GL475" s="47"/>
      <c r="GM475" s="47"/>
      <c r="GN475" s="47"/>
      <c r="GO475" s="47"/>
      <c r="GP475" s="47"/>
      <c r="GQ475" s="47"/>
      <c r="GR475" s="47"/>
      <c r="GS475" s="47"/>
      <c r="GT475" s="47"/>
      <c r="GU475" s="47"/>
      <c r="GV475" s="47"/>
      <c r="GW475" s="47"/>
      <c r="GX475" s="47"/>
      <c r="GY475" s="47"/>
      <c r="GZ475" s="47"/>
      <c r="HA475" s="47"/>
      <c r="HB475" s="47"/>
      <c r="HC475" s="47"/>
      <c r="HD475" s="47"/>
      <c r="HE475" s="47"/>
      <c r="HF475" s="47"/>
      <c r="HG475" s="47"/>
      <c r="HH475" s="47"/>
      <c r="HI475" s="47"/>
      <c r="HJ475" s="47"/>
    </row>
    <row r="476" customFormat="false" ht="11.25" hidden="false" customHeight="false" outlineLevel="0" collapsed="false"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  <c r="EB476" s="47"/>
      <c r="EC476" s="47"/>
      <c r="ED476" s="47"/>
      <c r="EE476" s="47"/>
      <c r="EF476" s="47"/>
      <c r="EG476" s="47"/>
      <c r="EH476" s="47"/>
      <c r="EI476" s="47"/>
      <c r="EJ476" s="47"/>
      <c r="EK476" s="47"/>
      <c r="EL476" s="47"/>
      <c r="EM476" s="47"/>
      <c r="EN476" s="47"/>
      <c r="EO476" s="47"/>
      <c r="EP476" s="47"/>
      <c r="EQ476" s="47"/>
      <c r="ER476" s="47"/>
      <c r="ES476" s="47"/>
      <c r="ET476" s="47"/>
      <c r="EU476" s="47"/>
      <c r="EV476" s="47"/>
      <c r="EW476" s="47"/>
      <c r="EX476" s="47"/>
      <c r="EY476" s="47"/>
      <c r="EZ476" s="47"/>
      <c r="FA476" s="47"/>
      <c r="FB476" s="47"/>
      <c r="FC476" s="47"/>
      <c r="FD476" s="47"/>
      <c r="FE476" s="47"/>
      <c r="FF476" s="47"/>
      <c r="FG476" s="47"/>
      <c r="FH476" s="47"/>
      <c r="FI476" s="47"/>
      <c r="FJ476" s="47"/>
      <c r="FK476" s="47"/>
      <c r="FL476" s="47"/>
      <c r="FM476" s="47"/>
      <c r="FN476" s="47"/>
      <c r="FO476" s="47"/>
      <c r="FP476" s="47"/>
      <c r="FQ476" s="47"/>
      <c r="FR476" s="47"/>
      <c r="FS476" s="47"/>
      <c r="FT476" s="47"/>
      <c r="FU476" s="47"/>
      <c r="FV476" s="47"/>
      <c r="FW476" s="47"/>
      <c r="FX476" s="47"/>
      <c r="FY476" s="47"/>
      <c r="FZ476" s="47"/>
      <c r="GA476" s="47"/>
      <c r="GB476" s="47"/>
      <c r="GC476" s="47"/>
      <c r="GD476" s="47"/>
      <c r="GE476" s="47"/>
      <c r="GF476" s="47"/>
      <c r="GG476" s="47"/>
      <c r="GH476" s="47"/>
      <c r="GI476" s="47"/>
      <c r="GJ476" s="47"/>
      <c r="GK476" s="47"/>
      <c r="GL476" s="47"/>
      <c r="GM476" s="47"/>
      <c r="GN476" s="47"/>
      <c r="GO476" s="47"/>
      <c r="GP476" s="47"/>
      <c r="GQ476" s="47"/>
      <c r="GR476" s="47"/>
      <c r="GS476" s="47"/>
      <c r="GT476" s="47"/>
      <c r="GU476" s="47"/>
      <c r="GV476" s="47"/>
      <c r="GW476" s="47"/>
      <c r="GX476" s="47"/>
      <c r="GY476" s="47"/>
      <c r="GZ476" s="47"/>
      <c r="HA476" s="47"/>
      <c r="HB476" s="47"/>
      <c r="HC476" s="47"/>
      <c r="HD476" s="47"/>
      <c r="HE476" s="47"/>
      <c r="HF476" s="47"/>
      <c r="HG476" s="47"/>
      <c r="HH476" s="47"/>
      <c r="HI476" s="47"/>
      <c r="HJ476" s="47"/>
    </row>
    <row r="477" customFormat="false" ht="11.25" hidden="false" customHeight="false" outlineLevel="0" collapsed="false"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47"/>
      <c r="DZ477" s="47"/>
      <c r="EA477" s="47"/>
      <c r="EB477" s="47"/>
      <c r="EC477" s="47"/>
      <c r="ED477" s="47"/>
      <c r="EE477" s="47"/>
      <c r="EF477" s="47"/>
      <c r="EG477" s="47"/>
      <c r="EH477" s="47"/>
      <c r="EI477" s="47"/>
      <c r="EJ477" s="47"/>
      <c r="EK477" s="47"/>
      <c r="EL477" s="47"/>
      <c r="EM477" s="47"/>
      <c r="EN477" s="47"/>
      <c r="EO477" s="47"/>
      <c r="EP477" s="47"/>
      <c r="EQ477" s="47"/>
      <c r="ER477" s="47"/>
      <c r="ES477" s="47"/>
      <c r="ET477" s="47"/>
      <c r="EU477" s="47"/>
      <c r="EV477" s="47"/>
      <c r="EW477" s="47"/>
      <c r="EX477" s="47"/>
      <c r="EY477" s="47"/>
      <c r="EZ477" s="47"/>
      <c r="FA477" s="47"/>
      <c r="FB477" s="47"/>
      <c r="FC477" s="47"/>
      <c r="FD477" s="47"/>
      <c r="FE477" s="47"/>
      <c r="FF477" s="47"/>
      <c r="FG477" s="47"/>
      <c r="FH477" s="47"/>
      <c r="FI477" s="47"/>
      <c r="FJ477" s="47"/>
      <c r="FK477" s="47"/>
      <c r="FL477" s="47"/>
      <c r="FM477" s="47"/>
      <c r="FN477" s="47"/>
      <c r="FO477" s="47"/>
      <c r="FP477" s="47"/>
      <c r="FQ477" s="47"/>
      <c r="FR477" s="47"/>
      <c r="FS477" s="47"/>
      <c r="FT477" s="47"/>
      <c r="FU477" s="47"/>
      <c r="FV477" s="47"/>
      <c r="FW477" s="47"/>
      <c r="FX477" s="47"/>
      <c r="FY477" s="47"/>
      <c r="FZ477" s="47"/>
      <c r="GA477" s="47"/>
      <c r="GB477" s="47"/>
      <c r="GC477" s="47"/>
      <c r="GD477" s="47"/>
      <c r="GE477" s="47"/>
      <c r="GF477" s="47"/>
      <c r="GG477" s="47"/>
      <c r="GH477" s="47"/>
      <c r="GI477" s="47"/>
      <c r="GJ477" s="47"/>
      <c r="GK477" s="47"/>
      <c r="GL477" s="47"/>
      <c r="GM477" s="47"/>
      <c r="GN477" s="47"/>
      <c r="GO477" s="47"/>
      <c r="GP477" s="47"/>
      <c r="GQ477" s="47"/>
      <c r="GR477" s="47"/>
      <c r="GS477" s="47"/>
      <c r="GT477" s="47"/>
      <c r="GU477" s="47"/>
      <c r="GV477" s="47"/>
      <c r="GW477" s="47"/>
      <c r="GX477" s="47"/>
      <c r="GY477" s="47"/>
      <c r="GZ477" s="47"/>
      <c r="HA477" s="47"/>
      <c r="HB477" s="47"/>
      <c r="HC477" s="47"/>
      <c r="HD477" s="47"/>
      <c r="HE477" s="47"/>
      <c r="HF477" s="47"/>
      <c r="HG477" s="47"/>
      <c r="HH477" s="47"/>
      <c r="HI477" s="47"/>
      <c r="HJ477" s="47"/>
    </row>
    <row r="478" customFormat="false" ht="11.25" hidden="false" customHeight="false" outlineLevel="0" collapsed="false"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47"/>
      <c r="DZ478" s="47"/>
      <c r="EA478" s="47"/>
      <c r="EB478" s="47"/>
      <c r="EC478" s="47"/>
      <c r="ED478" s="47"/>
      <c r="EE478" s="47"/>
      <c r="EF478" s="47"/>
      <c r="EG478" s="47"/>
      <c r="EH478" s="47"/>
      <c r="EI478" s="47"/>
      <c r="EJ478" s="47"/>
      <c r="EK478" s="47"/>
      <c r="EL478" s="47"/>
      <c r="EM478" s="47"/>
      <c r="EN478" s="47"/>
      <c r="EO478" s="47"/>
      <c r="EP478" s="47"/>
      <c r="EQ478" s="47"/>
      <c r="ER478" s="47"/>
      <c r="ES478" s="47"/>
      <c r="ET478" s="47"/>
      <c r="EU478" s="47"/>
      <c r="EV478" s="47"/>
      <c r="EW478" s="47"/>
      <c r="EX478" s="47"/>
      <c r="EY478" s="47"/>
      <c r="EZ478" s="47"/>
      <c r="FA478" s="47"/>
      <c r="FB478" s="47"/>
      <c r="FC478" s="47"/>
      <c r="FD478" s="47"/>
      <c r="FE478" s="47"/>
      <c r="FF478" s="47"/>
      <c r="FG478" s="47"/>
      <c r="FH478" s="47"/>
      <c r="FI478" s="47"/>
      <c r="FJ478" s="47"/>
      <c r="FK478" s="47"/>
      <c r="FL478" s="47"/>
      <c r="FM478" s="47"/>
      <c r="FN478" s="47"/>
      <c r="FO478" s="47"/>
      <c r="FP478" s="47"/>
      <c r="FQ478" s="47"/>
      <c r="FR478" s="47"/>
      <c r="FS478" s="47"/>
      <c r="FT478" s="47"/>
      <c r="FU478" s="47"/>
      <c r="FV478" s="47"/>
      <c r="FW478" s="47"/>
      <c r="FX478" s="47"/>
      <c r="FY478" s="47"/>
      <c r="FZ478" s="47"/>
      <c r="GA478" s="47"/>
      <c r="GB478" s="47"/>
      <c r="GC478" s="47"/>
      <c r="GD478" s="47"/>
      <c r="GE478" s="47"/>
      <c r="GF478" s="47"/>
      <c r="GG478" s="47"/>
      <c r="GH478" s="47"/>
      <c r="GI478" s="47"/>
      <c r="GJ478" s="47"/>
      <c r="GK478" s="47"/>
      <c r="GL478" s="47"/>
      <c r="GM478" s="47"/>
      <c r="GN478" s="47"/>
      <c r="GO478" s="47"/>
      <c r="GP478" s="47"/>
      <c r="GQ478" s="47"/>
      <c r="GR478" s="47"/>
      <c r="GS478" s="47"/>
      <c r="GT478" s="47"/>
      <c r="GU478" s="47"/>
      <c r="GV478" s="47"/>
      <c r="GW478" s="47"/>
      <c r="GX478" s="47"/>
      <c r="GY478" s="47"/>
      <c r="GZ478" s="47"/>
      <c r="HA478" s="47"/>
      <c r="HB478" s="47"/>
      <c r="HC478" s="47"/>
      <c r="HD478" s="47"/>
      <c r="HE478" s="47"/>
      <c r="HF478" s="47"/>
      <c r="HG478" s="47"/>
      <c r="HH478" s="47"/>
      <c r="HI478" s="47"/>
      <c r="HJ478" s="47"/>
    </row>
    <row r="479" customFormat="false" ht="11.25" hidden="false" customHeight="false" outlineLevel="0" collapsed="false"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47"/>
      <c r="DZ479" s="47"/>
      <c r="EA479" s="47"/>
      <c r="EB479" s="47"/>
      <c r="EC479" s="47"/>
      <c r="ED479" s="47"/>
      <c r="EE479" s="47"/>
      <c r="EF479" s="47"/>
      <c r="EG479" s="47"/>
      <c r="EH479" s="47"/>
      <c r="EI479" s="47"/>
      <c r="EJ479" s="47"/>
      <c r="EK479" s="47"/>
      <c r="EL479" s="47"/>
      <c r="EM479" s="47"/>
      <c r="EN479" s="47"/>
      <c r="EO479" s="47"/>
      <c r="EP479" s="47"/>
      <c r="EQ479" s="47"/>
      <c r="ER479" s="47"/>
      <c r="ES479" s="47"/>
      <c r="ET479" s="47"/>
      <c r="EU479" s="47"/>
      <c r="EV479" s="47"/>
      <c r="EW479" s="47"/>
      <c r="EX479" s="47"/>
      <c r="EY479" s="47"/>
      <c r="EZ479" s="47"/>
      <c r="FA479" s="47"/>
      <c r="FB479" s="47"/>
      <c r="FC479" s="47"/>
      <c r="FD479" s="47"/>
      <c r="FE479" s="47"/>
      <c r="FF479" s="47"/>
      <c r="FG479" s="47"/>
      <c r="FH479" s="47"/>
      <c r="FI479" s="47"/>
      <c r="FJ479" s="47"/>
      <c r="FK479" s="47"/>
      <c r="FL479" s="47"/>
      <c r="FM479" s="47"/>
      <c r="FN479" s="47"/>
      <c r="FO479" s="47"/>
      <c r="FP479" s="47"/>
      <c r="FQ479" s="47"/>
      <c r="FR479" s="47"/>
      <c r="FS479" s="47"/>
      <c r="FT479" s="47"/>
      <c r="FU479" s="47"/>
      <c r="FV479" s="47"/>
      <c r="FW479" s="47"/>
      <c r="FX479" s="47"/>
      <c r="FY479" s="47"/>
      <c r="FZ479" s="47"/>
      <c r="GA479" s="47"/>
      <c r="GB479" s="47"/>
      <c r="GC479" s="47"/>
      <c r="GD479" s="47"/>
      <c r="GE479" s="47"/>
      <c r="GF479" s="47"/>
      <c r="GG479" s="47"/>
      <c r="GH479" s="47"/>
      <c r="GI479" s="47"/>
      <c r="GJ479" s="47"/>
      <c r="GK479" s="47"/>
      <c r="GL479" s="47"/>
      <c r="GM479" s="47"/>
      <c r="GN479" s="47"/>
      <c r="GO479" s="47"/>
      <c r="GP479" s="47"/>
      <c r="GQ479" s="47"/>
      <c r="GR479" s="47"/>
      <c r="GS479" s="47"/>
      <c r="GT479" s="47"/>
      <c r="GU479" s="47"/>
      <c r="GV479" s="47"/>
      <c r="GW479" s="47"/>
      <c r="GX479" s="47"/>
      <c r="GY479" s="47"/>
      <c r="GZ479" s="47"/>
      <c r="HA479" s="47"/>
      <c r="HB479" s="47"/>
      <c r="HC479" s="47"/>
      <c r="HD479" s="47"/>
      <c r="HE479" s="47"/>
      <c r="HF479" s="47"/>
      <c r="HG479" s="47"/>
      <c r="HH479" s="47"/>
      <c r="HI479" s="47"/>
      <c r="HJ479" s="47"/>
    </row>
    <row r="480" customFormat="false" ht="11.25" hidden="false" customHeight="false" outlineLevel="0" collapsed="false"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47"/>
      <c r="DZ480" s="47"/>
      <c r="EA480" s="47"/>
      <c r="EB480" s="47"/>
      <c r="EC480" s="47"/>
      <c r="ED480" s="47"/>
      <c r="EE480" s="47"/>
      <c r="EF480" s="47"/>
      <c r="EG480" s="47"/>
      <c r="EH480" s="47"/>
      <c r="EI480" s="47"/>
      <c r="EJ480" s="47"/>
      <c r="EK480" s="47"/>
      <c r="EL480" s="47"/>
      <c r="EM480" s="47"/>
      <c r="EN480" s="47"/>
      <c r="EO480" s="47"/>
      <c r="EP480" s="47"/>
      <c r="EQ480" s="47"/>
      <c r="ER480" s="47"/>
      <c r="ES480" s="47"/>
      <c r="ET480" s="47"/>
      <c r="EU480" s="47"/>
      <c r="EV480" s="47"/>
      <c r="EW480" s="47"/>
      <c r="EX480" s="47"/>
      <c r="EY480" s="47"/>
      <c r="EZ480" s="47"/>
      <c r="FA480" s="47"/>
      <c r="FB480" s="47"/>
      <c r="FC480" s="47"/>
      <c r="FD480" s="47"/>
      <c r="FE480" s="47"/>
      <c r="FF480" s="47"/>
      <c r="FG480" s="47"/>
      <c r="FH480" s="47"/>
      <c r="FI480" s="47"/>
      <c r="FJ480" s="47"/>
      <c r="FK480" s="47"/>
      <c r="FL480" s="47"/>
      <c r="FM480" s="47"/>
      <c r="FN480" s="47"/>
      <c r="FO480" s="47"/>
      <c r="FP480" s="47"/>
      <c r="FQ480" s="47"/>
      <c r="FR480" s="47"/>
      <c r="FS480" s="47"/>
      <c r="FT480" s="47"/>
      <c r="FU480" s="47"/>
      <c r="FV480" s="47"/>
      <c r="FW480" s="47"/>
      <c r="FX480" s="47"/>
      <c r="FY480" s="47"/>
      <c r="FZ480" s="47"/>
      <c r="GA480" s="47"/>
      <c r="GB480" s="47"/>
      <c r="GC480" s="47"/>
      <c r="GD480" s="47"/>
      <c r="GE480" s="47"/>
      <c r="GF480" s="47"/>
      <c r="GG480" s="47"/>
      <c r="GH480" s="47"/>
      <c r="GI480" s="47"/>
      <c r="GJ480" s="47"/>
      <c r="GK480" s="47"/>
      <c r="GL480" s="47"/>
      <c r="GM480" s="47"/>
      <c r="GN480" s="47"/>
      <c r="GO480" s="47"/>
      <c r="GP480" s="47"/>
      <c r="GQ480" s="47"/>
      <c r="GR480" s="47"/>
      <c r="GS480" s="47"/>
      <c r="GT480" s="47"/>
      <c r="GU480" s="47"/>
      <c r="GV480" s="47"/>
      <c r="GW480" s="47"/>
      <c r="GX480" s="47"/>
      <c r="GY480" s="47"/>
      <c r="GZ480" s="47"/>
      <c r="HA480" s="47"/>
      <c r="HB480" s="47"/>
      <c r="HC480" s="47"/>
      <c r="HD480" s="47"/>
      <c r="HE480" s="47"/>
      <c r="HF480" s="47"/>
      <c r="HG480" s="47"/>
      <c r="HH480" s="47"/>
      <c r="HI480" s="47"/>
      <c r="HJ480" s="47"/>
    </row>
    <row r="481" customFormat="false" ht="11.25" hidden="false" customHeight="false" outlineLevel="0" collapsed="false"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47"/>
      <c r="DZ481" s="47"/>
      <c r="EA481" s="47"/>
      <c r="EB481" s="47"/>
      <c r="EC481" s="47"/>
      <c r="ED481" s="47"/>
      <c r="EE481" s="47"/>
      <c r="EF481" s="47"/>
      <c r="EG481" s="47"/>
      <c r="EH481" s="47"/>
      <c r="EI481" s="47"/>
      <c r="EJ481" s="47"/>
      <c r="EK481" s="47"/>
      <c r="EL481" s="47"/>
      <c r="EM481" s="47"/>
      <c r="EN481" s="47"/>
      <c r="EO481" s="47"/>
      <c r="EP481" s="47"/>
      <c r="EQ481" s="47"/>
      <c r="ER481" s="47"/>
      <c r="ES481" s="47"/>
      <c r="ET481" s="47"/>
      <c r="EU481" s="47"/>
      <c r="EV481" s="47"/>
      <c r="EW481" s="47"/>
      <c r="EX481" s="47"/>
      <c r="EY481" s="47"/>
      <c r="EZ481" s="47"/>
      <c r="FA481" s="47"/>
      <c r="FB481" s="47"/>
      <c r="FC481" s="47"/>
      <c r="FD481" s="47"/>
      <c r="FE481" s="47"/>
      <c r="FF481" s="47"/>
      <c r="FG481" s="47"/>
      <c r="FH481" s="47"/>
      <c r="FI481" s="47"/>
      <c r="FJ481" s="47"/>
      <c r="FK481" s="47"/>
      <c r="FL481" s="47"/>
      <c r="FM481" s="47"/>
      <c r="FN481" s="47"/>
      <c r="FO481" s="47"/>
      <c r="FP481" s="47"/>
      <c r="FQ481" s="47"/>
      <c r="FR481" s="47"/>
      <c r="FS481" s="47"/>
      <c r="FT481" s="47"/>
      <c r="FU481" s="47"/>
      <c r="FV481" s="47"/>
      <c r="FW481" s="47"/>
      <c r="FX481" s="47"/>
      <c r="FY481" s="47"/>
      <c r="FZ481" s="47"/>
      <c r="GA481" s="47"/>
      <c r="GB481" s="47"/>
      <c r="GC481" s="47"/>
      <c r="GD481" s="47"/>
      <c r="GE481" s="47"/>
      <c r="GF481" s="47"/>
      <c r="GG481" s="47"/>
      <c r="GH481" s="47"/>
      <c r="GI481" s="47"/>
      <c r="GJ481" s="47"/>
      <c r="GK481" s="47"/>
      <c r="GL481" s="47"/>
      <c r="GM481" s="47"/>
      <c r="GN481" s="47"/>
      <c r="GO481" s="47"/>
      <c r="GP481" s="47"/>
      <c r="GQ481" s="47"/>
      <c r="GR481" s="47"/>
      <c r="GS481" s="47"/>
      <c r="GT481" s="47"/>
      <c r="GU481" s="47"/>
      <c r="GV481" s="47"/>
      <c r="GW481" s="47"/>
      <c r="GX481" s="47"/>
      <c r="GY481" s="47"/>
      <c r="GZ481" s="47"/>
      <c r="HA481" s="47"/>
      <c r="HB481" s="47"/>
      <c r="HC481" s="47"/>
      <c r="HD481" s="47"/>
      <c r="HE481" s="47"/>
      <c r="HF481" s="47"/>
      <c r="HG481" s="47"/>
      <c r="HH481" s="47"/>
      <c r="HI481" s="47"/>
      <c r="HJ481" s="47"/>
    </row>
    <row r="482" customFormat="false" ht="11.25" hidden="false" customHeight="false" outlineLevel="0" collapsed="false"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  <c r="EB482" s="47"/>
      <c r="EC482" s="47"/>
      <c r="ED482" s="47"/>
      <c r="EE482" s="47"/>
      <c r="EF482" s="47"/>
      <c r="EG482" s="47"/>
      <c r="EH482" s="47"/>
      <c r="EI482" s="47"/>
      <c r="EJ482" s="47"/>
      <c r="EK482" s="47"/>
      <c r="EL482" s="47"/>
      <c r="EM482" s="47"/>
      <c r="EN482" s="47"/>
      <c r="EO482" s="47"/>
      <c r="EP482" s="47"/>
      <c r="EQ482" s="47"/>
      <c r="ER482" s="47"/>
      <c r="ES482" s="47"/>
      <c r="ET482" s="47"/>
      <c r="EU482" s="47"/>
      <c r="EV482" s="47"/>
      <c r="EW482" s="47"/>
      <c r="EX482" s="47"/>
      <c r="EY482" s="47"/>
      <c r="EZ482" s="47"/>
      <c r="FA482" s="47"/>
      <c r="FB482" s="47"/>
      <c r="FC482" s="47"/>
      <c r="FD482" s="47"/>
      <c r="FE482" s="47"/>
      <c r="FF482" s="47"/>
      <c r="FG482" s="47"/>
      <c r="FH482" s="47"/>
      <c r="FI482" s="47"/>
      <c r="FJ482" s="47"/>
      <c r="FK482" s="47"/>
      <c r="FL482" s="47"/>
      <c r="FM482" s="47"/>
      <c r="FN482" s="47"/>
      <c r="FO482" s="47"/>
      <c r="FP482" s="47"/>
      <c r="FQ482" s="47"/>
      <c r="FR482" s="47"/>
      <c r="FS482" s="47"/>
      <c r="FT482" s="47"/>
      <c r="FU482" s="47"/>
      <c r="FV482" s="47"/>
      <c r="FW482" s="47"/>
      <c r="FX482" s="47"/>
      <c r="FY482" s="47"/>
      <c r="FZ482" s="47"/>
      <c r="GA482" s="47"/>
      <c r="GB482" s="47"/>
      <c r="GC482" s="47"/>
      <c r="GD482" s="47"/>
      <c r="GE482" s="47"/>
      <c r="GF482" s="47"/>
      <c r="GG482" s="47"/>
      <c r="GH482" s="47"/>
      <c r="GI482" s="47"/>
      <c r="GJ482" s="47"/>
      <c r="GK482" s="47"/>
      <c r="GL482" s="47"/>
      <c r="GM482" s="47"/>
      <c r="GN482" s="47"/>
      <c r="GO482" s="47"/>
      <c r="GP482" s="47"/>
      <c r="GQ482" s="47"/>
      <c r="GR482" s="47"/>
      <c r="GS482" s="47"/>
      <c r="GT482" s="47"/>
      <c r="GU482" s="47"/>
      <c r="GV482" s="47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</row>
    <row r="483" customFormat="false" ht="11.25" hidden="false" customHeight="false" outlineLevel="0" collapsed="false"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  <c r="EB483" s="47"/>
      <c r="EC483" s="47"/>
      <c r="ED483" s="47"/>
      <c r="EE483" s="47"/>
      <c r="EF483" s="47"/>
      <c r="EG483" s="47"/>
      <c r="EH483" s="47"/>
      <c r="EI483" s="47"/>
      <c r="EJ483" s="47"/>
      <c r="EK483" s="47"/>
      <c r="EL483" s="47"/>
      <c r="EM483" s="47"/>
      <c r="EN483" s="47"/>
      <c r="EO483" s="47"/>
      <c r="EP483" s="47"/>
      <c r="EQ483" s="47"/>
      <c r="ER483" s="47"/>
      <c r="ES483" s="47"/>
      <c r="ET483" s="47"/>
      <c r="EU483" s="47"/>
      <c r="EV483" s="47"/>
      <c r="EW483" s="47"/>
      <c r="EX483" s="47"/>
      <c r="EY483" s="47"/>
      <c r="EZ483" s="47"/>
      <c r="FA483" s="47"/>
      <c r="FB483" s="47"/>
      <c r="FC483" s="47"/>
      <c r="FD483" s="47"/>
      <c r="FE483" s="47"/>
      <c r="FF483" s="47"/>
      <c r="FG483" s="47"/>
      <c r="FH483" s="47"/>
      <c r="FI483" s="47"/>
      <c r="FJ483" s="47"/>
      <c r="FK483" s="47"/>
      <c r="FL483" s="47"/>
      <c r="FM483" s="47"/>
      <c r="FN483" s="47"/>
      <c r="FO483" s="47"/>
      <c r="FP483" s="47"/>
      <c r="FQ483" s="47"/>
      <c r="FR483" s="47"/>
      <c r="FS483" s="47"/>
      <c r="FT483" s="47"/>
      <c r="FU483" s="47"/>
      <c r="FV483" s="47"/>
      <c r="FW483" s="47"/>
      <c r="FX483" s="47"/>
      <c r="FY483" s="47"/>
      <c r="FZ483" s="47"/>
      <c r="GA483" s="47"/>
      <c r="GB483" s="47"/>
      <c r="GC483" s="47"/>
      <c r="GD483" s="47"/>
      <c r="GE483" s="47"/>
      <c r="GF483" s="47"/>
      <c r="GG483" s="47"/>
      <c r="GH483" s="47"/>
      <c r="GI483" s="47"/>
      <c r="GJ483" s="47"/>
      <c r="GK483" s="47"/>
      <c r="GL483" s="47"/>
      <c r="GM483" s="47"/>
      <c r="GN483" s="47"/>
      <c r="GO483" s="47"/>
      <c r="GP483" s="47"/>
      <c r="GQ483" s="47"/>
      <c r="GR483" s="47"/>
      <c r="GS483" s="47"/>
      <c r="GT483" s="47"/>
      <c r="GU483" s="47"/>
      <c r="GV483" s="47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</row>
    <row r="484" customFormat="false" ht="11.25" hidden="false" customHeight="false" outlineLevel="0" collapsed="false"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47"/>
      <c r="DZ484" s="47"/>
      <c r="EA484" s="47"/>
      <c r="EB484" s="47"/>
      <c r="EC484" s="47"/>
      <c r="ED484" s="47"/>
      <c r="EE484" s="47"/>
      <c r="EF484" s="47"/>
      <c r="EG484" s="47"/>
      <c r="EH484" s="47"/>
      <c r="EI484" s="47"/>
      <c r="EJ484" s="47"/>
      <c r="EK484" s="47"/>
      <c r="EL484" s="47"/>
      <c r="EM484" s="47"/>
      <c r="EN484" s="47"/>
      <c r="EO484" s="47"/>
      <c r="EP484" s="47"/>
      <c r="EQ484" s="47"/>
      <c r="ER484" s="47"/>
      <c r="ES484" s="47"/>
      <c r="ET484" s="47"/>
      <c r="EU484" s="47"/>
      <c r="EV484" s="47"/>
      <c r="EW484" s="47"/>
      <c r="EX484" s="47"/>
      <c r="EY484" s="47"/>
      <c r="EZ484" s="47"/>
      <c r="FA484" s="47"/>
      <c r="FB484" s="47"/>
      <c r="FC484" s="47"/>
      <c r="FD484" s="47"/>
      <c r="FE484" s="47"/>
      <c r="FF484" s="47"/>
      <c r="FG484" s="47"/>
      <c r="FH484" s="47"/>
      <c r="FI484" s="47"/>
      <c r="FJ484" s="47"/>
      <c r="FK484" s="47"/>
      <c r="FL484" s="47"/>
      <c r="FM484" s="47"/>
      <c r="FN484" s="47"/>
      <c r="FO484" s="47"/>
      <c r="FP484" s="47"/>
      <c r="FQ484" s="47"/>
      <c r="FR484" s="47"/>
      <c r="FS484" s="47"/>
      <c r="FT484" s="47"/>
      <c r="FU484" s="47"/>
      <c r="FV484" s="47"/>
      <c r="FW484" s="47"/>
      <c r="FX484" s="47"/>
      <c r="FY484" s="47"/>
      <c r="FZ484" s="47"/>
      <c r="GA484" s="47"/>
      <c r="GB484" s="47"/>
      <c r="GC484" s="47"/>
      <c r="GD484" s="47"/>
      <c r="GE484" s="47"/>
      <c r="GF484" s="47"/>
      <c r="GG484" s="47"/>
      <c r="GH484" s="47"/>
      <c r="GI484" s="47"/>
      <c r="GJ484" s="47"/>
      <c r="GK484" s="47"/>
      <c r="GL484" s="47"/>
      <c r="GM484" s="47"/>
      <c r="GN484" s="47"/>
      <c r="GO484" s="47"/>
      <c r="GP484" s="47"/>
      <c r="GQ484" s="47"/>
      <c r="GR484" s="47"/>
      <c r="GS484" s="47"/>
      <c r="GT484" s="47"/>
      <c r="GU484" s="47"/>
      <c r="GV484" s="47"/>
      <c r="GW484" s="47"/>
      <c r="GX484" s="47"/>
      <c r="GY484" s="47"/>
      <c r="GZ484" s="47"/>
      <c r="HA484" s="47"/>
      <c r="HB484" s="47"/>
      <c r="HC484" s="47"/>
      <c r="HD484" s="47"/>
      <c r="HE484" s="47"/>
      <c r="HF484" s="47"/>
      <c r="HG484" s="47"/>
      <c r="HH484" s="47"/>
      <c r="HI484" s="47"/>
      <c r="HJ484" s="47"/>
    </row>
    <row r="485" customFormat="false" ht="11.25" hidden="false" customHeight="false" outlineLevel="0" collapsed="false"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47"/>
      <c r="DZ485" s="47"/>
      <c r="EA485" s="47"/>
      <c r="EB485" s="47"/>
      <c r="EC485" s="47"/>
      <c r="ED485" s="47"/>
      <c r="EE485" s="47"/>
      <c r="EF485" s="47"/>
      <c r="EG485" s="47"/>
      <c r="EH485" s="47"/>
      <c r="EI485" s="47"/>
      <c r="EJ485" s="47"/>
      <c r="EK485" s="47"/>
      <c r="EL485" s="47"/>
      <c r="EM485" s="47"/>
      <c r="EN485" s="47"/>
      <c r="EO485" s="47"/>
      <c r="EP485" s="47"/>
      <c r="EQ485" s="47"/>
      <c r="ER485" s="47"/>
      <c r="ES485" s="47"/>
      <c r="ET485" s="47"/>
      <c r="EU485" s="47"/>
      <c r="EV485" s="47"/>
      <c r="EW485" s="47"/>
      <c r="EX485" s="47"/>
      <c r="EY485" s="47"/>
      <c r="EZ485" s="47"/>
      <c r="FA485" s="47"/>
      <c r="FB485" s="47"/>
      <c r="FC485" s="47"/>
      <c r="FD485" s="47"/>
      <c r="FE485" s="47"/>
      <c r="FF485" s="47"/>
      <c r="FG485" s="47"/>
      <c r="FH485" s="47"/>
      <c r="FI485" s="47"/>
      <c r="FJ485" s="47"/>
      <c r="FK485" s="47"/>
      <c r="FL485" s="47"/>
      <c r="FM485" s="47"/>
      <c r="FN485" s="47"/>
      <c r="FO485" s="47"/>
      <c r="FP485" s="47"/>
      <c r="FQ485" s="47"/>
      <c r="FR485" s="47"/>
      <c r="FS485" s="47"/>
      <c r="FT485" s="47"/>
      <c r="FU485" s="47"/>
      <c r="FV485" s="47"/>
      <c r="FW485" s="47"/>
      <c r="FX485" s="47"/>
      <c r="FY485" s="47"/>
      <c r="FZ485" s="47"/>
      <c r="GA485" s="47"/>
      <c r="GB485" s="47"/>
      <c r="GC485" s="47"/>
      <c r="GD485" s="47"/>
      <c r="GE485" s="47"/>
      <c r="GF485" s="47"/>
      <c r="GG485" s="47"/>
      <c r="GH485" s="47"/>
      <c r="GI485" s="47"/>
      <c r="GJ485" s="47"/>
      <c r="GK485" s="47"/>
      <c r="GL485" s="47"/>
      <c r="GM485" s="47"/>
      <c r="GN485" s="47"/>
      <c r="GO485" s="47"/>
      <c r="GP485" s="47"/>
      <c r="GQ485" s="47"/>
      <c r="GR485" s="47"/>
      <c r="GS485" s="47"/>
      <c r="GT485" s="47"/>
      <c r="GU485" s="47"/>
      <c r="GV485" s="47"/>
      <c r="GW485" s="47"/>
      <c r="GX485" s="47"/>
      <c r="GY485" s="47"/>
      <c r="GZ485" s="47"/>
      <c r="HA485" s="47"/>
      <c r="HB485" s="47"/>
      <c r="HC485" s="47"/>
      <c r="HD485" s="47"/>
      <c r="HE485" s="47"/>
      <c r="HF485" s="47"/>
      <c r="HG485" s="47"/>
      <c r="HH485" s="47"/>
      <c r="HI485" s="47"/>
      <c r="HJ485" s="47"/>
    </row>
    <row r="486" customFormat="false" ht="11.25" hidden="false" customHeight="false" outlineLevel="0" collapsed="false"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47"/>
      <c r="DZ486" s="47"/>
      <c r="EA486" s="47"/>
      <c r="EB486" s="47"/>
      <c r="EC486" s="47"/>
      <c r="ED486" s="47"/>
      <c r="EE486" s="47"/>
      <c r="EF486" s="47"/>
      <c r="EG486" s="47"/>
      <c r="EH486" s="47"/>
      <c r="EI486" s="47"/>
      <c r="EJ486" s="47"/>
      <c r="EK486" s="47"/>
      <c r="EL486" s="47"/>
      <c r="EM486" s="47"/>
      <c r="EN486" s="47"/>
      <c r="EO486" s="47"/>
      <c r="EP486" s="47"/>
      <c r="EQ486" s="47"/>
      <c r="ER486" s="47"/>
      <c r="ES486" s="47"/>
      <c r="ET486" s="47"/>
      <c r="EU486" s="47"/>
      <c r="EV486" s="47"/>
      <c r="EW486" s="47"/>
      <c r="EX486" s="47"/>
      <c r="EY486" s="47"/>
      <c r="EZ486" s="47"/>
      <c r="FA486" s="47"/>
      <c r="FB486" s="47"/>
      <c r="FC486" s="47"/>
      <c r="FD486" s="47"/>
      <c r="FE486" s="47"/>
      <c r="FF486" s="47"/>
      <c r="FG486" s="47"/>
      <c r="FH486" s="47"/>
      <c r="FI486" s="47"/>
      <c r="FJ486" s="47"/>
      <c r="FK486" s="47"/>
      <c r="FL486" s="47"/>
      <c r="FM486" s="47"/>
      <c r="FN486" s="47"/>
      <c r="FO486" s="47"/>
      <c r="FP486" s="47"/>
      <c r="FQ486" s="47"/>
      <c r="FR486" s="47"/>
      <c r="FS486" s="47"/>
      <c r="FT486" s="47"/>
      <c r="FU486" s="47"/>
      <c r="FV486" s="47"/>
      <c r="FW486" s="47"/>
      <c r="FX486" s="47"/>
      <c r="FY486" s="47"/>
      <c r="FZ486" s="47"/>
      <c r="GA486" s="47"/>
      <c r="GB486" s="47"/>
      <c r="GC486" s="47"/>
      <c r="GD486" s="47"/>
      <c r="GE486" s="47"/>
      <c r="GF486" s="47"/>
      <c r="GG486" s="47"/>
      <c r="GH486" s="47"/>
      <c r="GI486" s="47"/>
      <c r="GJ486" s="47"/>
      <c r="GK486" s="47"/>
      <c r="GL486" s="47"/>
      <c r="GM486" s="47"/>
      <c r="GN486" s="47"/>
      <c r="GO486" s="47"/>
      <c r="GP486" s="47"/>
      <c r="GQ486" s="47"/>
      <c r="GR486" s="47"/>
      <c r="GS486" s="47"/>
      <c r="GT486" s="47"/>
      <c r="GU486" s="47"/>
      <c r="GV486" s="47"/>
      <c r="GW486" s="47"/>
      <c r="GX486" s="47"/>
      <c r="GY486" s="47"/>
      <c r="GZ486" s="47"/>
      <c r="HA486" s="47"/>
      <c r="HB486" s="47"/>
      <c r="HC486" s="47"/>
      <c r="HD486" s="47"/>
      <c r="HE486" s="47"/>
      <c r="HF486" s="47"/>
      <c r="HG486" s="47"/>
      <c r="HH486" s="47"/>
      <c r="HI486" s="47"/>
      <c r="HJ486" s="47"/>
    </row>
    <row r="487" customFormat="false" ht="11.25" hidden="false" customHeight="false" outlineLevel="0" collapsed="false"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47"/>
      <c r="DZ487" s="47"/>
      <c r="EA487" s="47"/>
      <c r="EB487" s="47"/>
      <c r="EC487" s="47"/>
      <c r="ED487" s="47"/>
      <c r="EE487" s="47"/>
      <c r="EF487" s="47"/>
      <c r="EG487" s="47"/>
      <c r="EH487" s="47"/>
      <c r="EI487" s="47"/>
      <c r="EJ487" s="47"/>
      <c r="EK487" s="47"/>
      <c r="EL487" s="47"/>
      <c r="EM487" s="47"/>
      <c r="EN487" s="47"/>
      <c r="EO487" s="47"/>
      <c r="EP487" s="47"/>
      <c r="EQ487" s="47"/>
      <c r="ER487" s="47"/>
      <c r="ES487" s="47"/>
      <c r="ET487" s="47"/>
      <c r="EU487" s="47"/>
      <c r="EV487" s="47"/>
      <c r="EW487" s="47"/>
      <c r="EX487" s="47"/>
      <c r="EY487" s="47"/>
      <c r="EZ487" s="47"/>
      <c r="FA487" s="47"/>
      <c r="FB487" s="47"/>
      <c r="FC487" s="47"/>
      <c r="FD487" s="47"/>
      <c r="FE487" s="47"/>
      <c r="FF487" s="47"/>
      <c r="FG487" s="47"/>
      <c r="FH487" s="47"/>
      <c r="FI487" s="47"/>
      <c r="FJ487" s="47"/>
      <c r="FK487" s="47"/>
      <c r="FL487" s="47"/>
      <c r="FM487" s="47"/>
      <c r="FN487" s="47"/>
      <c r="FO487" s="47"/>
      <c r="FP487" s="47"/>
      <c r="FQ487" s="47"/>
      <c r="FR487" s="47"/>
      <c r="FS487" s="47"/>
      <c r="FT487" s="47"/>
      <c r="FU487" s="47"/>
      <c r="FV487" s="47"/>
      <c r="FW487" s="47"/>
      <c r="FX487" s="47"/>
      <c r="FY487" s="47"/>
      <c r="FZ487" s="47"/>
      <c r="GA487" s="47"/>
      <c r="GB487" s="47"/>
      <c r="GC487" s="47"/>
      <c r="GD487" s="47"/>
      <c r="GE487" s="47"/>
      <c r="GF487" s="47"/>
      <c r="GG487" s="47"/>
      <c r="GH487" s="47"/>
      <c r="GI487" s="47"/>
      <c r="GJ487" s="47"/>
      <c r="GK487" s="47"/>
      <c r="GL487" s="47"/>
      <c r="GM487" s="47"/>
      <c r="GN487" s="47"/>
      <c r="GO487" s="47"/>
      <c r="GP487" s="47"/>
      <c r="GQ487" s="47"/>
      <c r="GR487" s="47"/>
      <c r="GS487" s="47"/>
      <c r="GT487" s="47"/>
      <c r="GU487" s="47"/>
      <c r="GV487" s="47"/>
      <c r="GW487" s="47"/>
      <c r="GX487" s="47"/>
      <c r="GY487" s="47"/>
      <c r="GZ487" s="47"/>
      <c r="HA487" s="47"/>
      <c r="HB487" s="47"/>
      <c r="HC487" s="47"/>
      <c r="HD487" s="47"/>
      <c r="HE487" s="47"/>
      <c r="HF487" s="47"/>
      <c r="HG487" s="47"/>
      <c r="HH487" s="47"/>
      <c r="HI487" s="47"/>
      <c r="HJ487" s="47"/>
    </row>
    <row r="488" customFormat="false" ht="11.25" hidden="false" customHeight="false" outlineLevel="0" collapsed="false"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47"/>
      <c r="DZ488" s="47"/>
      <c r="EA488" s="47"/>
      <c r="EB488" s="47"/>
      <c r="EC488" s="47"/>
      <c r="ED488" s="47"/>
      <c r="EE488" s="47"/>
      <c r="EF488" s="47"/>
      <c r="EG488" s="47"/>
      <c r="EH488" s="47"/>
      <c r="EI488" s="47"/>
      <c r="EJ488" s="47"/>
      <c r="EK488" s="47"/>
      <c r="EL488" s="47"/>
      <c r="EM488" s="47"/>
      <c r="EN488" s="47"/>
      <c r="EO488" s="47"/>
      <c r="EP488" s="47"/>
      <c r="EQ488" s="47"/>
      <c r="ER488" s="47"/>
      <c r="ES488" s="47"/>
      <c r="ET488" s="47"/>
      <c r="EU488" s="47"/>
      <c r="EV488" s="47"/>
      <c r="EW488" s="47"/>
      <c r="EX488" s="47"/>
      <c r="EY488" s="47"/>
      <c r="EZ488" s="47"/>
      <c r="FA488" s="47"/>
      <c r="FB488" s="47"/>
      <c r="FC488" s="47"/>
      <c r="FD488" s="47"/>
      <c r="FE488" s="47"/>
      <c r="FF488" s="47"/>
      <c r="FG488" s="47"/>
      <c r="FH488" s="47"/>
      <c r="FI488" s="47"/>
      <c r="FJ488" s="47"/>
      <c r="FK488" s="47"/>
      <c r="FL488" s="47"/>
      <c r="FM488" s="47"/>
      <c r="FN488" s="47"/>
      <c r="FO488" s="47"/>
      <c r="FP488" s="47"/>
      <c r="FQ488" s="47"/>
      <c r="FR488" s="47"/>
      <c r="FS488" s="47"/>
      <c r="FT488" s="47"/>
      <c r="FU488" s="47"/>
      <c r="FV488" s="47"/>
      <c r="FW488" s="47"/>
      <c r="FX488" s="47"/>
      <c r="FY488" s="47"/>
      <c r="FZ488" s="47"/>
      <c r="GA488" s="47"/>
      <c r="GB488" s="47"/>
      <c r="GC488" s="47"/>
      <c r="GD488" s="47"/>
      <c r="GE488" s="47"/>
      <c r="GF488" s="47"/>
      <c r="GG488" s="47"/>
      <c r="GH488" s="47"/>
      <c r="GI488" s="47"/>
      <c r="GJ488" s="47"/>
      <c r="GK488" s="47"/>
      <c r="GL488" s="47"/>
      <c r="GM488" s="47"/>
      <c r="GN488" s="47"/>
      <c r="GO488" s="47"/>
      <c r="GP488" s="47"/>
      <c r="GQ488" s="47"/>
      <c r="GR488" s="47"/>
      <c r="GS488" s="47"/>
      <c r="GT488" s="47"/>
      <c r="GU488" s="47"/>
      <c r="GV488" s="47"/>
      <c r="GW488" s="47"/>
      <c r="GX488" s="47"/>
      <c r="GY488" s="47"/>
      <c r="GZ488" s="47"/>
      <c r="HA488" s="47"/>
      <c r="HB488" s="47"/>
      <c r="HC488" s="47"/>
      <c r="HD488" s="47"/>
      <c r="HE488" s="47"/>
      <c r="HF488" s="47"/>
      <c r="HG488" s="47"/>
      <c r="HH488" s="47"/>
      <c r="HI488" s="47"/>
      <c r="HJ488" s="47"/>
    </row>
    <row r="489" customFormat="false" ht="11.25" hidden="false" customHeight="false" outlineLevel="0" collapsed="false"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47"/>
      <c r="DZ489" s="47"/>
      <c r="EA489" s="47"/>
      <c r="EB489" s="47"/>
      <c r="EC489" s="47"/>
      <c r="ED489" s="47"/>
      <c r="EE489" s="47"/>
      <c r="EF489" s="47"/>
      <c r="EG489" s="47"/>
      <c r="EH489" s="47"/>
      <c r="EI489" s="47"/>
      <c r="EJ489" s="47"/>
      <c r="EK489" s="47"/>
      <c r="EL489" s="47"/>
      <c r="EM489" s="47"/>
      <c r="EN489" s="47"/>
      <c r="EO489" s="47"/>
      <c r="EP489" s="47"/>
      <c r="EQ489" s="47"/>
      <c r="ER489" s="47"/>
      <c r="ES489" s="47"/>
      <c r="ET489" s="47"/>
      <c r="EU489" s="47"/>
      <c r="EV489" s="47"/>
      <c r="EW489" s="47"/>
      <c r="EX489" s="47"/>
      <c r="EY489" s="47"/>
      <c r="EZ489" s="47"/>
      <c r="FA489" s="47"/>
      <c r="FB489" s="47"/>
      <c r="FC489" s="47"/>
      <c r="FD489" s="47"/>
      <c r="FE489" s="47"/>
      <c r="FF489" s="47"/>
      <c r="FG489" s="47"/>
      <c r="FH489" s="47"/>
      <c r="FI489" s="47"/>
      <c r="FJ489" s="47"/>
      <c r="FK489" s="47"/>
      <c r="FL489" s="47"/>
      <c r="FM489" s="47"/>
      <c r="FN489" s="47"/>
      <c r="FO489" s="47"/>
      <c r="FP489" s="47"/>
      <c r="FQ489" s="47"/>
      <c r="FR489" s="47"/>
      <c r="FS489" s="47"/>
      <c r="FT489" s="47"/>
      <c r="FU489" s="47"/>
      <c r="FV489" s="47"/>
      <c r="FW489" s="47"/>
      <c r="FX489" s="47"/>
      <c r="FY489" s="47"/>
      <c r="FZ489" s="47"/>
      <c r="GA489" s="47"/>
      <c r="GB489" s="47"/>
      <c r="GC489" s="47"/>
      <c r="GD489" s="47"/>
      <c r="GE489" s="47"/>
      <c r="GF489" s="47"/>
      <c r="GG489" s="47"/>
      <c r="GH489" s="47"/>
      <c r="GI489" s="47"/>
      <c r="GJ489" s="47"/>
      <c r="GK489" s="47"/>
      <c r="GL489" s="47"/>
      <c r="GM489" s="47"/>
      <c r="GN489" s="47"/>
      <c r="GO489" s="47"/>
      <c r="GP489" s="47"/>
      <c r="GQ489" s="47"/>
      <c r="GR489" s="47"/>
      <c r="GS489" s="47"/>
      <c r="GT489" s="47"/>
      <c r="GU489" s="47"/>
      <c r="GV489" s="47"/>
      <c r="GW489" s="47"/>
      <c r="GX489" s="47"/>
      <c r="GY489" s="47"/>
      <c r="GZ489" s="47"/>
      <c r="HA489" s="47"/>
      <c r="HB489" s="47"/>
      <c r="HC489" s="47"/>
      <c r="HD489" s="47"/>
      <c r="HE489" s="47"/>
      <c r="HF489" s="47"/>
      <c r="HG489" s="47"/>
      <c r="HH489" s="47"/>
      <c r="HI489" s="47"/>
      <c r="HJ489" s="47"/>
    </row>
    <row r="490" customFormat="false" ht="11.25" hidden="false" customHeight="false" outlineLevel="0" collapsed="false"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47"/>
      <c r="DZ490" s="47"/>
      <c r="EA490" s="47"/>
      <c r="EB490" s="47"/>
      <c r="EC490" s="47"/>
      <c r="ED490" s="47"/>
      <c r="EE490" s="47"/>
      <c r="EF490" s="47"/>
      <c r="EG490" s="47"/>
      <c r="EH490" s="47"/>
      <c r="EI490" s="47"/>
      <c r="EJ490" s="47"/>
      <c r="EK490" s="47"/>
      <c r="EL490" s="47"/>
      <c r="EM490" s="47"/>
      <c r="EN490" s="47"/>
      <c r="EO490" s="47"/>
      <c r="EP490" s="47"/>
      <c r="EQ490" s="47"/>
      <c r="ER490" s="47"/>
      <c r="ES490" s="47"/>
      <c r="ET490" s="47"/>
      <c r="EU490" s="47"/>
      <c r="EV490" s="47"/>
      <c r="EW490" s="47"/>
      <c r="EX490" s="47"/>
      <c r="EY490" s="47"/>
      <c r="EZ490" s="47"/>
      <c r="FA490" s="47"/>
      <c r="FB490" s="47"/>
      <c r="FC490" s="47"/>
      <c r="FD490" s="47"/>
      <c r="FE490" s="47"/>
      <c r="FF490" s="47"/>
      <c r="FG490" s="47"/>
      <c r="FH490" s="47"/>
      <c r="FI490" s="47"/>
      <c r="FJ490" s="47"/>
      <c r="FK490" s="47"/>
      <c r="FL490" s="47"/>
      <c r="FM490" s="47"/>
      <c r="FN490" s="47"/>
      <c r="FO490" s="47"/>
      <c r="FP490" s="47"/>
      <c r="FQ490" s="47"/>
      <c r="FR490" s="47"/>
      <c r="FS490" s="47"/>
      <c r="FT490" s="47"/>
      <c r="FU490" s="47"/>
      <c r="FV490" s="47"/>
      <c r="FW490" s="47"/>
      <c r="FX490" s="47"/>
      <c r="FY490" s="47"/>
      <c r="FZ490" s="47"/>
      <c r="GA490" s="47"/>
      <c r="GB490" s="47"/>
      <c r="GC490" s="47"/>
      <c r="GD490" s="47"/>
      <c r="GE490" s="47"/>
      <c r="GF490" s="47"/>
      <c r="GG490" s="47"/>
      <c r="GH490" s="47"/>
      <c r="GI490" s="47"/>
      <c r="GJ490" s="47"/>
      <c r="GK490" s="47"/>
      <c r="GL490" s="47"/>
      <c r="GM490" s="47"/>
      <c r="GN490" s="47"/>
      <c r="GO490" s="47"/>
      <c r="GP490" s="47"/>
      <c r="GQ490" s="47"/>
      <c r="GR490" s="47"/>
      <c r="GS490" s="47"/>
      <c r="GT490" s="47"/>
      <c r="GU490" s="47"/>
      <c r="GV490" s="47"/>
      <c r="GW490" s="47"/>
      <c r="GX490" s="47"/>
      <c r="GY490" s="47"/>
      <c r="GZ490" s="47"/>
      <c r="HA490" s="47"/>
      <c r="HB490" s="47"/>
      <c r="HC490" s="47"/>
      <c r="HD490" s="47"/>
      <c r="HE490" s="47"/>
      <c r="HF490" s="47"/>
      <c r="HG490" s="47"/>
      <c r="HH490" s="47"/>
      <c r="HI490" s="47"/>
      <c r="HJ490" s="47"/>
    </row>
    <row r="491" customFormat="false" ht="11.25" hidden="false" customHeight="false" outlineLevel="0" collapsed="false"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47"/>
      <c r="DZ491" s="47"/>
      <c r="EA491" s="47"/>
      <c r="EB491" s="47"/>
      <c r="EC491" s="47"/>
      <c r="ED491" s="47"/>
      <c r="EE491" s="47"/>
      <c r="EF491" s="47"/>
      <c r="EG491" s="47"/>
      <c r="EH491" s="47"/>
      <c r="EI491" s="47"/>
      <c r="EJ491" s="47"/>
      <c r="EK491" s="47"/>
      <c r="EL491" s="47"/>
      <c r="EM491" s="47"/>
      <c r="EN491" s="47"/>
      <c r="EO491" s="47"/>
      <c r="EP491" s="47"/>
      <c r="EQ491" s="47"/>
      <c r="ER491" s="47"/>
      <c r="ES491" s="47"/>
      <c r="ET491" s="47"/>
      <c r="EU491" s="47"/>
      <c r="EV491" s="47"/>
      <c r="EW491" s="47"/>
      <c r="EX491" s="47"/>
      <c r="EY491" s="47"/>
      <c r="EZ491" s="47"/>
      <c r="FA491" s="47"/>
      <c r="FB491" s="47"/>
      <c r="FC491" s="47"/>
      <c r="FD491" s="47"/>
      <c r="FE491" s="47"/>
      <c r="FF491" s="47"/>
      <c r="FG491" s="47"/>
      <c r="FH491" s="47"/>
      <c r="FI491" s="47"/>
      <c r="FJ491" s="47"/>
      <c r="FK491" s="47"/>
      <c r="FL491" s="47"/>
      <c r="FM491" s="47"/>
      <c r="FN491" s="47"/>
      <c r="FO491" s="47"/>
      <c r="FP491" s="47"/>
      <c r="FQ491" s="47"/>
      <c r="FR491" s="47"/>
      <c r="FS491" s="47"/>
      <c r="FT491" s="47"/>
      <c r="FU491" s="47"/>
      <c r="FV491" s="47"/>
      <c r="FW491" s="47"/>
      <c r="FX491" s="47"/>
      <c r="FY491" s="47"/>
      <c r="FZ491" s="47"/>
      <c r="GA491" s="47"/>
      <c r="GB491" s="47"/>
      <c r="GC491" s="47"/>
      <c r="GD491" s="47"/>
      <c r="GE491" s="47"/>
      <c r="GF491" s="47"/>
      <c r="GG491" s="47"/>
      <c r="GH491" s="47"/>
      <c r="GI491" s="47"/>
      <c r="GJ491" s="47"/>
      <c r="GK491" s="47"/>
      <c r="GL491" s="47"/>
      <c r="GM491" s="47"/>
      <c r="GN491" s="47"/>
      <c r="GO491" s="47"/>
      <c r="GP491" s="47"/>
      <c r="GQ491" s="47"/>
      <c r="GR491" s="47"/>
      <c r="GS491" s="47"/>
      <c r="GT491" s="47"/>
      <c r="GU491" s="47"/>
      <c r="GV491" s="47"/>
      <c r="GW491" s="47"/>
      <c r="GX491" s="47"/>
      <c r="GY491" s="47"/>
      <c r="GZ491" s="47"/>
      <c r="HA491" s="47"/>
      <c r="HB491" s="47"/>
      <c r="HC491" s="47"/>
      <c r="HD491" s="47"/>
      <c r="HE491" s="47"/>
      <c r="HF491" s="47"/>
      <c r="HG491" s="47"/>
      <c r="HH491" s="47"/>
      <c r="HI491" s="47"/>
      <c r="HJ491" s="47"/>
    </row>
    <row r="492" customFormat="false" ht="11.25" hidden="false" customHeight="false" outlineLevel="0" collapsed="false"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  <c r="EB492" s="47"/>
      <c r="EC492" s="47"/>
      <c r="ED492" s="47"/>
      <c r="EE492" s="47"/>
      <c r="EF492" s="47"/>
      <c r="EG492" s="47"/>
      <c r="EH492" s="47"/>
      <c r="EI492" s="47"/>
      <c r="EJ492" s="47"/>
      <c r="EK492" s="47"/>
      <c r="EL492" s="47"/>
      <c r="EM492" s="47"/>
      <c r="EN492" s="47"/>
      <c r="EO492" s="47"/>
      <c r="EP492" s="47"/>
      <c r="EQ492" s="47"/>
      <c r="ER492" s="47"/>
      <c r="ES492" s="47"/>
      <c r="ET492" s="47"/>
      <c r="EU492" s="47"/>
      <c r="EV492" s="47"/>
      <c r="EW492" s="47"/>
      <c r="EX492" s="47"/>
      <c r="EY492" s="47"/>
      <c r="EZ492" s="47"/>
      <c r="FA492" s="47"/>
      <c r="FB492" s="47"/>
      <c r="FC492" s="47"/>
      <c r="FD492" s="47"/>
      <c r="FE492" s="47"/>
      <c r="FF492" s="47"/>
      <c r="FG492" s="47"/>
      <c r="FH492" s="47"/>
      <c r="FI492" s="47"/>
      <c r="FJ492" s="47"/>
      <c r="FK492" s="47"/>
      <c r="FL492" s="47"/>
      <c r="FM492" s="47"/>
      <c r="FN492" s="47"/>
      <c r="FO492" s="47"/>
      <c r="FP492" s="47"/>
      <c r="FQ492" s="47"/>
      <c r="FR492" s="47"/>
      <c r="FS492" s="47"/>
      <c r="FT492" s="47"/>
      <c r="FU492" s="47"/>
      <c r="FV492" s="47"/>
      <c r="FW492" s="47"/>
      <c r="FX492" s="47"/>
      <c r="FY492" s="47"/>
      <c r="FZ492" s="47"/>
      <c r="GA492" s="47"/>
      <c r="GB492" s="47"/>
      <c r="GC492" s="47"/>
      <c r="GD492" s="47"/>
      <c r="GE492" s="47"/>
      <c r="GF492" s="47"/>
      <c r="GG492" s="47"/>
      <c r="GH492" s="47"/>
      <c r="GI492" s="47"/>
      <c r="GJ492" s="47"/>
      <c r="GK492" s="47"/>
      <c r="GL492" s="47"/>
      <c r="GM492" s="47"/>
      <c r="GN492" s="47"/>
      <c r="GO492" s="47"/>
      <c r="GP492" s="47"/>
      <c r="GQ492" s="47"/>
      <c r="GR492" s="47"/>
      <c r="GS492" s="47"/>
      <c r="GT492" s="47"/>
      <c r="GU492" s="47"/>
      <c r="GV492" s="47"/>
      <c r="GW492" s="47"/>
      <c r="GX492" s="47"/>
      <c r="GY492" s="47"/>
      <c r="GZ492" s="47"/>
      <c r="HA492" s="47"/>
      <c r="HB492" s="47"/>
      <c r="HC492" s="47"/>
      <c r="HD492" s="47"/>
      <c r="HE492" s="47"/>
      <c r="HF492" s="47"/>
      <c r="HG492" s="47"/>
      <c r="HH492" s="47"/>
      <c r="HI492" s="47"/>
      <c r="HJ492" s="47"/>
    </row>
    <row r="493" customFormat="false" ht="11.25" hidden="false" customHeight="false" outlineLevel="0" collapsed="false"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  <c r="EB493" s="47"/>
      <c r="EC493" s="47"/>
      <c r="ED493" s="47"/>
      <c r="EE493" s="47"/>
      <c r="EF493" s="47"/>
      <c r="EG493" s="47"/>
      <c r="EH493" s="47"/>
      <c r="EI493" s="47"/>
      <c r="EJ493" s="47"/>
      <c r="EK493" s="47"/>
      <c r="EL493" s="47"/>
      <c r="EM493" s="47"/>
      <c r="EN493" s="47"/>
      <c r="EO493" s="47"/>
      <c r="EP493" s="47"/>
      <c r="EQ493" s="47"/>
      <c r="ER493" s="47"/>
      <c r="ES493" s="47"/>
      <c r="ET493" s="47"/>
      <c r="EU493" s="47"/>
      <c r="EV493" s="47"/>
      <c r="EW493" s="47"/>
      <c r="EX493" s="47"/>
      <c r="EY493" s="47"/>
      <c r="EZ493" s="47"/>
      <c r="FA493" s="47"/>
      <c r="FB493" s="47"/>
      <c r="FC493" s="47"/>
      <c r="FD493" s="47"/>
      <c r="FE493" s="47"/>
      <c r="FF493" s="47"/>
      <c r="FG493" s="47"/>
      <c r="FH493" s="47"/>
      <c r="FI493" s="47"/>
      <c r="FJ493" s="47"/>
      <c r="FK493" s="47"/>
      <c r="FL493" s="47"/>
      <c r="FM493" s="47"/>
      <c r="FN493" s="47"/>
      <c r="FO493" s="47"/>
      <c r="FP493" s="47"/>
      <c r="FQ493" s="47"/>
      <c r="FR493" s="47"/>
      <c r="FS493" s="47"/>
      <c r="FT493" s="47"/>
      <c r="FU493" s="47"/>
      <c r="FV493" s="47"/>
      <c r="FW493" s="47"/>
      <c r="FX493" s="47"/>
      <c r="FY493" s="47"/>
      <c r="FZ493" s="47"/>
      <c r="GA493" s="47"/>
      <c r="GB493" s="47"/>
      <c r="GC493" s="47"/>
      <c r="GD493" s="47"/>
      <c r="GE493" s="47"/>
      <c r="GF493" s="47"/>
      <c r="GG493" s="47"/>
      <c r="GH493" s="47"/>
      <c r="GI493" s="47"/>
      <c r="GJ493" s="47"/>
      <c r="GK493" s="47"/>
      <c r="GL493" s="47"/>
      <c r="GM493" s="47"/>
      <c r="GN493" s="47"/>
      <c r="GO493" s="47"/>
      <c r="GP493" s="47"/>
      <c r="GQ493" s="47"/>
      <c r="GR493" s="47"/>
      <c r="GS493" s="47"/>
      <c r="GT493" s="47"/>
      <c r="GU493" s="47"/>
      <c r="GV493" s="47"/>
      <c r="GW493" s="47"/>
      <c r="GX493" s="47"/>
      <c r="GY493" s="47"/>
      <c r="GZ493" s="47"/>
      <c r="HA493" s="47"/>
      <c r="HB493" s="47"/>
      <c r="HC493" s="47"/>
      <c r="HD493" s="47"/>
      <c r="HE493" s="47"/>
      <c r="HF493" s="47"/>
      <c r="HG493" s="47"/>
      <c r="HH493" s="47"/>
      <c r="HI493" s="47"/>
      <c r="HJ493" s="47"/>
    </row>
    <row r="494" customFormat="false" ht="11.25" hidden="false" customHeight="false" outlineLevel="0" collapsed="false"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  <c r="EB494" s="47"/>
      <c r="EC494" s="47"/>
      <c r="ED494" s="47"/>
      <c r="EE494" s="47"/>
      <c r="EF494" s="47"/>
      <c r="EG494" s="47"/>
      <c r="EH494" s="47"/>
      <c r="EI494" s="47"/>
      <c r="EJ494" s="47"/>
      <c r="EK494" s="47"/>
      <c r="EL494" s="47"/>
      <c r="EM494" s="47"/>
      <c r="EN494" s="47"/>
      <c r="EO494" s="47"/>
      <c r="EP494" s="47"/>
      <c r="EQ494" s="47"/>
      <c r="ER494" s="47"/>
      <c r="ES494" s="47"/>
      <c r="ET494" s="47"/>
      <c r="EU494" s="47"/>
      <c r="EV494" s="47"/>
      <c r="EW494" s="47"/>
      <c r="EX494" s="47"/>
      <c r="EY494" s="47"/>
      <c r="EZ494" s="47"/>
      <c r="FA494" s="47"/>
      <c r="FB494" s="47"/>
      <c r="FC494" s="47"/>
      <c r="FD494" s="47"/>
      <c r="FE494" s="47"/>
      <c r="FF494" s="47"/>
      <c r="FG494" s="47"/>
      <c r="FH494" s="47"/>
      <c r="FI494" s="47"/>
      <c r="FJ494" s="47"/>
      <c r="FK494" s="47"/>
      <c r="FL494" s="47"/>
      <c r="FM494" s="47"/>
      <c r="FN494" s="47"/>
      <c r="FO494" s="47"/>
      <c r="FP494" s="47"/>
      <c r="FQ494" s="47"/>
      <c r="FR494" s="47"/>
      <c r="FS494" s="47"/>
      <c r="FT494" s="47"/>
      <c r="FU494" s="47"/>
      <c r="FV494" s="47"/>
      <c r="FW494" s="47"/>
      <c r="FX494" s="47"/>
      <c r="FY494" s="47"/>
      <c r="FZ494" s="47"/>
      <c r="GA494" s="47"/>
      <c r="GB494" s="47"/>
      <c r="GC494" s="47"/>
      <c r="GD494" s="47"/>
      <c r="GE494" s="47"/>
      <c r="GF494" s="47"/>
      <c r="GG494" s="47"/>
      <c r="GH494" s="47"/>
      <c r="GI494" s="47"/>
      <c r="GJ494" s="47"/>
      <c r="GK494" s="47"/>
      <c r="GL494" s="47"/>
      <c r="GM494" s="47"/>
      <c r="GN494" s="47"/>
      <c r="GO494" s="47"/>
      <c r="GP494" s="47"/>
      <c r="GQ494" s="47"/>
      <c r="GR494" s="47"/>
      <c r="GS494" s="47"/>
      <c r="GT494" s="47"/>
      <c r="GU494" s="47"/>
      <c r="GV494" s="47"/>
      <c r="GW494" s="47"/>
      <c r="GX494" s="47"/>
      <c r="GY494" s="47"/>
      <c r="GZ494" s="47"/>
      <c r="HA494" s="47"/>
      <c r="HB494" s="47"/>
      <c r="HC494" s="47"/>
      <c r="HD494" s="47"/>
      <c r="HE494" s="47"/>
      <c r="HF494" s="47"/>
      <c r="HG494" s="47"/>
      <c r="HH494" s="47"/>
      <c r="HI494" s="47"/>
      <c r="HJ494" s="47"/>
    </row>
    <row r="495" customFormat="false" ht="11.2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  <c r="EB495" s="47"/>
      <c r="EC495" s="47"/>
      <c r="ED495" s="47"/>
      <c r="EE495" s="47"/>
      <c r="EF495" s="47"/>
      <c r="EG495" s="47"/>
      <c r="EH495" s="47"/>
      <c r="EI495" s="47"/>
      <c r="EJ495" s="47"/>
      <c r="EK495" s="47"/>
      <c r="EL495" s="47"/>
      <c r="EM495" s="47"/>
      <c r="EN495" s="47"/>
      <c r="EO495" s="47"/>
      <c r="EP495" s="47"/>
      <c r="EQ495" s="47"/>
      <c r="ER495" s="47"/>
      <c r="ES495" s="47"/>
      <c r="ET495" s="47"/>
      <c r="EU495" s="47"/>
      <c r="EV495" s="47"/>
      <c r="EW495" s="47"/>
      <c r="EX495" s="47"/>
      <c r="EY495" s="47"/>
      <c r="EZ495" s="47"/>
      <c r="FA495" s="47"/>
      <c r="FB495" s="47"/>
      <c r="FC495" s="47"/>
      <c r="FD495" s="47"/>
      <c r="FE495" s="47"/>
      <c r="FF495" s="47"/>
      <c r="FG495" s="47"/>
      <c r="FH495" s="47"/>
      <c r="FI495" s="47"/>
      <c r="FJ495" s="47"/>
      <c r="FK495" s="47"/>
      <c r="FL495" s="47"/>
      <c r="FM495" s="47"/>
      <c r="FN495" s="47"/>
      <c r="FO495" s="47"/>
      <c r="FP495" s="47"/>
      <c r="FQ495" s="47"/>
      <c r="FR495" s="47"/>
      <c r="FS495" s="47"/>
      <c r="FT495" s="47"/>
      <c r="FU495" s="47"/>
      <c r="FV495" s="47"/>
      <c r="FW495" s="47"/>
      <c r="FX495" s="47"/>
      <c r="FY495" s="47"/>
      <c r="FZ495" s="47"/>
      <c r="GA495" s="47"/>
      <c r="GB495" s="47"/>
      <c r="GC495" s="47"/>
      <c r="GD495" s="47"/>
      <c r="GE495" s="47"/>
      <c r="GF495" s="47"/>
      <c r="GG495" s="47"/>
      <c r="GH495" s="47"/>
      <c r="GI495" s="47"/>
      <c r="GJ495" s="47"/>
      <c r="GK495" s="47"/>
      <c r="GL495" s="47"/>
      <c r="GM495" s="47"/>
      <c r="GN495" s="47"/>
      <c r="GO495" s="47"/>
      <c r="GP495" s="47"/>
      <c r="GQ495" s="47"/>
      <c r="GR495" s="47"/>
      <c r="GS495" s="47"/>
      <c r="GT495" s="47"/>
      <c r="GU495" s="47"/>
      <c r="GV495" s="47"/>
      <c r="GW495" s="47"/>
      <c r="GX495" s="47"/>
      <c r="GY495" s="47"/>
      <c r="GZ495" s="47"/>
      <c r="HA495" s="47"/>
      <c r="HB495" s="47"/>
      <c r="HC495" s="47"/>
      <c r="HD495" s="47"/>
      <c r="HE495" s="47"/>
      <c r="HF495" s="47"/>
      <c r="HG495" s="47"/>
      <c r="HH495" s="47"/>
      <c r="HI495" s="47"/>
      <c r="HJ495" s="47"/>
    </row>
    <row r="496" customFormat="false" ht="11.2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  <c r="EB496" s="47"/>
      <c r="EC496" s="47"/>
      <c r="ED496" s="47"/>
      <c r="EE496" s="47"/>
      <c r="EF496" s="47"/>
      <c r="EG496" s="47"/>
      <c r="EH496" s="47"/>
      <c r="EI496" s="47"/>
      <c r="EJ496" s="47"/>
      <c r="EK496" s="47"/>
      <c r="EL496" s="47"/>
      <c r="EM496" s="47"/>
      <c r="EN496" s="47"/>
      <c r="EO496" s="47"/>
      <c r="EP496" s="47"/>
      <c r="EQ496" s="47"/>
      <c r="ER496" s="47"/>
      <c r="ES496" s="47"/>
      <c r="ET496" s="47"/>
      <c r="EU496" s="47"/>
      <c r="EV496" s="47"/>
      <c r="EW496" s="47"/>
      <c r="EX496" s="47"/>
      <c r="EY496" s="47"/>
      <c r="EZ496" s="47"/>
      <c r="FA496" s="47"/>
      <c r="FB496" s="47"/>
      <c r="FC496" s="47"/>
      <c r="FD496" s="47"/>
      <c r="FE496" s="47"/>
      <c r="FF496" s="47"/>
      <c r="FG496" s="47"/>
      <c r="FH496" s="47"/>
      <c r="FI496" s="47"/>
      <c r="FJ496" s="47"/>
      <c r="FK496" s="47"/>
      <c r="FL496" s="47"/>
      <c r="FM496" s="47"/>
      <c r="FN496" s="47"/>
      <c r="FO496" s="47"/>
      <c r="FP496" s="47"/>
      <c r="FQ496" s="47"/>
      <c r="FR496" s="47"/>
      <c r="FS496" s="47"/>
      <c r="FT496" s="47"/>
      <c r="FU496" s="47"/>
      <c r="FV496" s="47"/>
      <c r="FW496" s="47"/>
      <c r="FX496" s="47"/>
      <c r="FY496" s="47"/>
      <c r="FZ496" s="47"/>
      <c r="GA496" s="47"/>
      <c r="GB496" s="47"/>
      <c r="GC496" s="47"/>
      <c r="GD496" s="47"/>
      <c r="GE496" s="47"/>
      <c r="GF496" s="47"/>
      <c r="GG496" s="47"/>
      <c r="GH496" s="47"/>
      <c r="GI496" s="47"/>
      <c r="GJ496" s="47"/>
      <c r="GK496" s="47"/>
      <c r="GL496" s="47"/>
      <c r="GM496" s="47"/>
      <c r="GN496" s="47"/>
      <c r="GO496" s="47"/>
      <c r="GP496" s="47"/>
      <c r="GQ496" s="47"/>
      <c r="GR496" s="47"/>
      <c r="GS496" s="47"/>
      <c r="GT496" s="47"/>
      <c r="GU496" s="47"/>
      <c r="GV496" s="47"/>
      <c r="GW496" s="47"/>
      <c r="GX496" s="47"/>
      <c r="GY496" s="47"/>
      <c r="GZ496" s="47"/>
      <c r="HA496" s="47"/>
      <c r="HB496" s="47"/>
      <c r="HC496" s="47"/>
      <c r="HD496" s="47"/>
      <c r="HE496" s="47"/>
      <c r="HF496" s="47"/>
      <c r="HG496" s="47"/>
      <c r="HH496" s="47"/>
      <c r="HI496" s="47"/>
      <c r="HJ496" s="47"/>
    </row>
    <row r="497" customFormat="false" ht="11.2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  <c r="FR497" s="47"/>
      <c r="FS497" s="47"/>
      <c r="FT497" s="47"/>
      <c r="FU497" s="47"/>
      <c r="FV497" s="47"/>
      <c r="FW497" s="47"/>
      <c r="FX497" s="47"/>
      <c r="FY497" s="47"/>
      <c r="FZ497" s="47"/>
      <c r="GA497" s="47"/>
      <c r="GB497" s="47"/>
      <c r="GC497" s="47"/>
      <c r="GD497" s="47"/>
      <c r="GE497" s="47"/>
      <c r="GF497" s="47"/>
      <c r="GG497" s="47"/>
      <c r="GH497" s="47"/>
      <c r="GI497" s="47"/>
      <c r="GJ497" s="47"/>
      <c r="GK497" s="47"/>
      <c r="GL497" s="47"/>
      <c r="GM497" s="47"/>
      <c r="GN497" s="47"/>
      <c r="GO497" s="47"/>
      <c r="GP497" s="47"/>
      <c r="GQ497" s="47"/>
      <c r="GR497" s="47"/>
      <c r="GS497" s="47"/>
      <c r="GT497" s="47"/>
      <c r="GU497" s="47"/>
      <c r="GV497" s="47"/>
      <c r="GW497" s="47"/>
      <c r="GX497" s="47"/>
      <c r="GY497" s="47"/>
      <c r="GZ497" s="47"/>
      <c r="HA497" s="47"/>
      <c r="HB497" s="47"/>
      <c r="HC497" s="47"/>
      <c r="HD497" s="47"/>
      <c r="HE497" s="47"/>
      <c r="HF497" s="47"/>
      <c r="HG497" s="47"/>
      <c r="HH497" s="47"/>
      <c r="HI497" s="47"/>
      <c r="HJ497" s="47"/>
    </row>
    <row r="498" customFormat="false" ht="11.2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47"/>
      <c r="DZ498" s="47"/>
      <c r="EA498" s="47"/>
      <c r="EB498" s="47"/>
      <c r="EC498" s="47"/>
      <c r="ED498" s="47"/>
      <c r="EE498" s="47"/>
      <c r="EF498" s="47"/>
      <c r="EG498" s="47"/>
      <c r="EH498" s="47"/>
      <c r="EI498" s="47"/>
      <c r="EJ498" s="47"/>
      <c r="EK498" s="47"/>
      <c r="EL498" s="47"/>
      <c r="EM498" s="47"/>
      <c r="EN498" s="47"/>
      <c r="EO498" s="47"/>
      <c r="EP498" s="47"/>
      <c r="EQ498" s="47"/>
      <c r="ER498" s="47"/>
      <c r="ES498" s="47"/>
      <c r="ET498" s="47"/>
      <c r="EU498" s="47"/>
      <c r="EV498" s="47"/>
      <c r="EW498" s="47"/>
      <c r="EX498" s="47"/>
      <c r="EY498" s="47"/>
      <c r="EZ498" s="47"/>
      <c r="FA498" s="47"/>
      <c r="FB498" s="47"/>
      <c r="FC498" s="47"/>
      <c r="FD498" s="47"/>
      <c r="FE498" s="47"/>
      <c r="FF498" s="47"/>
      <c r="FG498" s="47"/>
      <c r="FH498" s="47"/>
      <c r="FI498" s="47"/>
      <c r="FJ498" s="47"/>
      <c r="FK498" s="47"/>
      <c r="FL498" s="47"/>
      <c r="FM498" s="47"/>
      <c r="FN498" s="47"/>
      <c r="FO498" s="47"/>
      <c r="FP498" s="47"/>
      <c r="FQ498" s="47"/>
      <c r="FR498" s="47"/>
      <c r="FS498" s="47"/>
      <c r="FT498" s="47"/>
      <c r="FU498" s="47"/>
      <c r="FV498" s="47"/>
      <c r="FW498" s="47"/>
      <c r="FX498" s="47"/>
      <c r="FY498" s="47"/>
      <c r="FZ498" s="47"/>
      <c r="GA498" s="47"/>
      <c r="GB498" s="47"/>
      <c r="GC498" s="47"/>
      <c r="GD498" s="47"/>
      <c r="GE498" s="47"/>
      <c r="GF498" s="47"/>
      <c r="GG498" s="47"/>
      <c r="GH498" s="47"/>
      <c r="GI498" s="47"/>
      <c r="GJ498" s="47"/>
      <c r="GK498" s="47"/>
      <c r="GL498" s="47"/>
      <c r="GM498" s="47"/>
      <c r="GN498" s="47"/>
      <c r="GO498" s="47"/>
      <c r="GP498" s="47"/>
      <c r="GQ498" s="47"/>
      <c r="GR498" s="47"/>
      <c r="GS498" s="47"/>
      <c r="GT498" s="47"/>
      <c r="GU498" s="47"/>
      <c r="GV498" s="47"/>
      <c r="GW498" s="47"/>
      <c r="GX498" s="47"/>
      <c r="GY498" s="47"/>
      <c r="GZ498" s="47"/>
      <c r="HA498" s="47"/>
      <c r="HB498" s="47"/>
      <c r="HC498" s="47"/>
      <c r="HD498" s="47"/>
      <c r="HE498" s="47"/>
      <c r="HF498" s="47"/>
      <c r="HG498" s="47"/>
      <c r="HH498" s="47"/>
      <c r="HI498" s="47"/>
      <c r="HJ498" s="47"/>
    </row>
    <row r="499" customFormat="false" ht="11.2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  <c r="EB499" s="47"/>
      <c r="EC499" s="47"/>
      <c r="ED499" s="47"/>
      <c r="EE499" s="47"/>
      <c r="EF499" s="47"/>
      <c r="EG499" s="47"/>
      <c r="EH499" s="47"/>
      <c r="EI499" s="47"/>
      <c r="EJ499" s="47"/>
      <c r="EK499" s="47"/>
      <c r="EL499" s="47"/>
      <c r="EM499" s="47"/>
      <c r="EN499" s="47"/>
      <c r="EO499" s="47"/>
      <c r="EP499" s="47"/>
      <c r="EQ499" s="47"/>
      <c r="ER499" s="47"/>
      <c r="ES499" s="47"/>
      <c r="ET499" s="47"/>
      <c r="EU499" s="47"/>
      <c r="EV499" s="47"/>
      <c r="EW499" s="47"/>
      <c r="EX499" s="47"/>
      <c r="EY499" s="47"/>
      <c r="EZ499" s="47"/>
      <c r="FA499" s="47"/>
      <c r="FB499" s="47"/>
      <c r="FC499" s="47"/>
      <c r="FD499" s="47"/>
      <c r="FE499" s="47"/>
      <c r="FF499" s="47"/>
      <c r="FG499" s="47"/>
      <c r="FH499" s="47"/>
      <c r="FI499" s="47"/>
      <c r="FJ499" s="47"/>
      <c r="FK499" s="47"/>
      <c r="FL499" s="47"/>
      <c r="FM499" s="47"/>
      <c r="FN499" s="47"/>
      <c r="FO499" s="47"/>
      <c r="FP499" s="47"/>
      <c r="FQ499" s="47"/>
      <c r="FR499" s="47"/>
      <c r="FS499" s="47"/>
      <c r="FT499" s="47"/>
      <c r="FU499" s="47"/>
      <c r="FV499" s="47"/>
      <c r="FW499" s="47"/>
      <c r="FX499" s="47"/>
      <c r="FY499" s="47"/>
      <c r="FZ499" s="47"/>
      <c r="GA499" s="47"/>
      <c r="GB499" s="47"/>
      <c r="GC499" s="47"/>
      <c r="GD499" s="47"/>
      <c r="GE499" s="47"/>
      <c r="GF499" s="47"/>
      <c r="GG499" s="47"/>
      <c r="GH499" s="47"/>
      <c r="GI499" s="47"/>
      <c r="GJ499" s="47"/>
      <c r="GK499" s="47"/>
      <c r="GL499" s="47"/>
      <c r="GM499" s="47"/>
      <c r="GN499" s="47"/>
      <c r="GO499" s="47"/>
      <c r="GP499" s="47"/>
      <c r="GQ499" s="47"/>
      <c r="GR499" s="47"/>
      <c r="GS499" s="47"/>
      <c r="GT499" s="47"/>
      <c r="GU499" s="47"/>
      <c r="GV499" s="47"/>
      <c r="GW499" s="47"/>
      <c r="GX499" s="47"/>
      <c r="GY499" s="47"/>
      <c r="GZ499" s="47"/>
      <c r="HA499" s="47"/>
      <c r="HB499" s="47"/>
      <c r="HC499" s="47"/>
      <c r="HD499" s="47"/>
      <c r="HE499" s="47"/>
      <c r="HF499" s="47"/>
      <c r="HG499" s="47"/>
      <c r="HH499" s="47"/>
      <c r="HI499" s="47"/>
      <c r="HJ499" s="47"/>
    </row>
    <row r="500" customFormat="false" ht="11.2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  <c r="EB500" s="47"/>
      <c r="EC500" s="47"/>
      <c r="ED500" s="47"/>
      <c r="EE500" s="47"/>
      <c r="EF500" s="47"/>
      <c r="EG500" s="47"/>
      <c r="EH500" s="47"/>
      <c r="EI500" s="47"/>
      <c r="EJ500" s="47"/>
      <c r="EK500" s="47"/>
      <c r="EL500" s="47"/>
      <c r="EM500" s="47"/>
      <c r="EN500" s="47"/>
      <c r="EO500" s="47"/>
      <c r="EP500" s="47"/>
      <c r="EQ500" s="47"/>
      <c r="ER500" s="47"/>
      <c r="ES500" s="47"/>
      <c r="ET500" s="47"/>
      <c r="EU500" s="47"/>
      <c r="EV500" s="47"/>
      <c r="EW500" s="47"/>
      <c r="EX500" s="47"/>
      <c r="EY500" s="47"/>
      <c r="EZ500" s="47"/>
      <c r="FA500" s="47"/>
      <c r="FB500" s="47"/>
      <c r="FC500" s="47"/>
      <c r="FD500" s="47"/>
      <c r="FE500" s="47"/>
      <c r="FF500" s="47"/>
      <c r="FG500" s="47"/>
      <c r="FH500" s="47"/>
      <c r="FI500" s="47"/>
      <c r="FJ500" s="47"/>
      <c r="FK500" s="47"/>
      <c r="FL500" s="47"/>
      <c r="FM500" s="47"/>
      <c r="FN500" s="47"/>
      <c r="FO500" s="47"/>
      <c r="FP500" s="47"/>
      <c r="FQ500" s="47"/>
      <c r="FR500" s="47"/>
      <c r="FS500" s="47"/>
      <c r="FT500" s="47"/>
      <c r="FU500" s="47"/>
      <c r="FV500" s="47"/>
      <c r="FW500" s="47"/>
      <c r="FX500" s="47"/>
      <c r="FY500" s="47"/>
      <c r="FZ500" s="47"/>
      <c r="GA500" s="47"/>
      <c r="GB500" s="47"/>
      <c r="GC500" s="47"/>
      <c r="GD500" s="47"/>
      <c r="GE500" s="47"/>
      <c r="GF500" s="47"/>
      <c r="GG500" s="47"/>
      <c r="GH500" s="47"/>
      <c r="GI500" s="47"/>
      <c r="GJ500" s="47"/>
      <c r="GK500" s="47"/>
      <c r="GL500" s="47"/>
      <c r="GM500" s="47"/>
      <c r="GN500" s="47"/>
      <c r="GO500" s="47"/>
      <c r="GP500" s="47"/>
      <c r="GQ500" s="47"/>
      <c r="GR500" s="47"/>
      <c r="GS500" s="47"/>
      <c r="GT500" s="47"/>
      <c r="GU500" s="47"/>
      <c r="GV500" s="47"/>
      <c r="GW500" s="47"/>
      <c r="GX500" s="47"/>
      <c r="GY500" s="47"/>
      <c r="GZ500" s="47"/>
      <c r="HA500" s="47"/>
      <c r="HB500" s="47"/>
      <c r="HC500" s="47"/>
      <c r="HD500" s="47"/>
      <c r="HE500" s="47"/>
      <c r="HF500" s="47"/>
      <c r="HG500" s="47"/>
      <c r="HH500" s="47"/>
      <c r="HI500" s="47"/>
      <c r="HJ500" s="47"/>
    </row>
    <row r="501" customFormat="false" ht="11.2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  <c r="EB501" s="47"/>
      <c r="EC501" s="47"/>
      <c r="ED501" s="47"/>
      <c r="EE501" s="47"/>
      <c r="EF501" s="47"/>
      <c r="EG501" s="47"/>
      <c r="EH501" s="47"/>
      <c r="EI501" s="47"/>
      <c r="EJ501" s="47"/>
      <c r="EK501" s="47"/>
      <c r="EL501" s="47"/>
      <c r="EM501" s="47"/>
      <c r="EN501" s="47"/>
      <c r="EO501" s="47"/>
      <c r="EP501" s="47"/>
      <c r="EQ501" s="47"/>
      <c r="ER501" s="47"/>
      <c r="ES501" s="47"/>
      <c r="ET501" s="47"/>
      <c r="EU501" s="47"/>
      <c r="EV501" s="47"/>
      <c r="EW501" s="47"/>
      <c r="EX501" s="47"/>
      <c r="EY501" s="47"/>
      <c r="EZ501" s="47"/>
      <c r="FA501" s="47"/>
      <c r="FB501" s="47"/>
      <c r="FC501" s="47"/>
      <c r="FD501" s="47"/>
      <c r="FE501" s="47"/>
      <c r="FF501" s="47"/>
      <c r="FG501" s="47"/>
      <c r="FH501" s="47"/>
      <c r="FI501" s="47"/>
      <c r="FJ501" s="47"/>
      <c r="FK501" s="47"/>
      <c r="FL501" s="47"/>
      <c r="FM501" s="47"/>
      <c r="FN501" s="47"/>
      <c r="FO501" s="47"/>
      <c r="FP501" s="47"/>
      <c r="FQ501" s="47"/>
      <c r="FR501" s="47"/>
      <c r="FS501" s="47"/>
      <c r="FT501" s="47"/>
      <c r="FU501" s="47"/>
      <c r="FV501" s="47"/>
      <c r="FW501" s="47"/>
      <c r="FX501" s="47"/>
      <c r="FY501" s="47"/>
      <c r="FZ501" s="47"/>
      <c r="GA501" s="47"/>
      <c r="GB501" s="47"/>
      <c r="GC501" s="47"/>
      <c r="GD501" s="47"/>
      <c r="GE501" s="47"/>
      <c r="GF501" s="47"/>
      <c r="GG501" s="47"/>
      <c r="GH501" s="47"/>
      <c r="GI501" s="47"/>
      <c r="GJ501" s="47"/>
      <c r="GK501" s="47"/>
      <c r="GL501" s="47"/>
      <c r="GM501" s="47"/>
      <c r="GN501" s="47"/>
      <c r="GO501" s="47"/>
      <c r="GP501" s="47"/>
      <c r="GQ501" s="47"/>
      <c r="GR501" s="47"/>
      <c r="GS501" s="47"/>
      <c r="GT501" s="47"/>
      <c r="GU501" s="47"/>
      <c r="GV501" s="47"/>
      <c r="GW501" s="47"/>
      <c r="GX501" s="47"/>
      <c r="GY501" s="47"/>
      <c r="GZ501" s="47"/>
      <c r="HA501" s="47"/>
      <c r="HB501" s="47"/>
      <c r="HC501" s="47"/>
      <c r="HD501" s="47"/>
      <c r="HE501" s="47"/>
      <c r="HF501" s="47"/>
      <c r="HG501" s="47"/>
      <c r="HH501" s="47"/>
      <c r="HI501" s="47"/>
      <c r="HJ501" s="47"/>
    </row>
    <row r="502" customFormat="false" ht="11.2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  <c r="EB502" s="47"/>
      <c r="EC502" s="47"/>
      <c r="ED502" s="47"/>
      <c r="EE502" s="47"/>
      <c r="EF502" s="47"/>
      <c r="EG502" s="47"/>
      <c r="EH502" s="47"/>
      <c r="EI502" s="47"/>
      <c r="EJ502" s="47"/>
      <c r="EK502" s="47"/>
      <c r="EL502" s="47"/>
      <c r="EM502" s="47"/>
      <c r="EN502" s="47"/>
      <c r="EO502" s="47"/>
      <c r="EP502" s="47"/>
      <c r="EQ502" s="47"/>
      <c r="ER502" s="47"/>
      <c r="ES502" s="47"/>
      <c r="ET502" s="47"/>
      <c r="EU502" s="47"/>
      <c r="EV502" s="47"/>
      <c r="EW502" s="47"/>
      <c r="EX502" s="47"/>
      <c r="EY502" s="47"/>
      <c r="EZ502" s="47"/>
      <c r="FA502" s="47"/>
      <c r="FB502" s="47"/>
      <c r="FC502" s="47"/>
      <c r="FD502" s="47"/>
      <c r="FE502" s="47"/>
      <c r="FF502" s="47"/>
      <c r="FG502" s="47"/>
      <c r="FH502" s="47"/>
      <c r="FI502" s="47"/>
      <c r="FJ502" s="47"/>
      <c r="FK502" s="47"/>
      <c r="FL502" s="47"/>
      <c r="FM502" s="47"/>
      <c r="FN502" s="47"/>
      <c r="FO502" s="47"/>
      <c r="FP502" s="47"/>
      <c r="FQ502" s="47"/>
      <c r="FR502" s="47"/>
      <c r="FS502" s="47"/>
      <c r="FT502" s="47"/>
      <c r="FU502" s="47"/>
      <c r="FV502" s="47"/>
      <c r="FW502" s="47"/>
      <c r="FX502" s="47"/>
      <c r="FY502" s="47"/>
      <c r="FZ502" s="47"/>
      <c r="GA502" s="47"/>
      <c r="GB502" s="47"/>
      <c r="GC502" s="47"/>
      <c r="GD502" s="47"/>
      <c r="GE502" s="47"/>
      <c r="GF502" s="47"/>
      <c r="GG502" s="47"/>
      <c r="GH502" s="47"/>
      <c r="GI502" s="47"/>
      <c r="GJ502" s="47"/>
      <c r="GK502" s="47"/>
      <c r="GL502" s="47"/>
      <c r="GM502" s="47"/>
      <c r="GN502" s="47"/>
      <c r="GO502" s="47"/>
      <c r="GP502" s="47"/>
      <c r="GQ502" s="47"/>
      <c r="GR502" s="47"/>
      <c r="GS502" s="47"/>
      <c r="GT502" s="47"/>
      <c r="GU502" s="47"/>
      <c r="GV502" s="47"/>
      <c r="GW502" s="47"/>
      <c r="GX502" s="47"/>
      <c r="GY502" s="47"/>
      <c r="GZ502" s="47"/>
      <c r="HA502" s="47"/>
      <c r="HB502" s="47"/>
      <c r="HC502" s="47"/>
      <c r="HD502" s="47"/>
      <c r="HE502" s="47"/>
      <c r="HF502" s="47"/>
      <c r="HG502" s="47"/>
      <c r="HH502" s="47"/>
      <c r="HI502" s="47"/>
      <c r="HJ502" s="47"/>
    </row>
    <row r="503" customFormat="false" ht="11.2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47"/>
      <c r="DZ503" s="47"/>
      <c r="EA503" s="47"/>
      <c r="EB503" s="47"/>
      <c r="EC503" s="47"/>
      <c r="ED503" s="47"/>
      <c r="EE503" s="47"/>
      <c r="EF503" s="47"/>
      <c r="EG503" s="47"/>
      <c r="EH503" s="47"/>
      <c r="EI503" s="47"/>
      <c r="EJ503" s="47"/>
      <c r="EK503" s="47"/>
      <c r="EL503" s="47"/>
      <c r="EM503" s="47"/>
      <c r="EN503" s="47"/>
      <c r="EO503" s="47"/>
      <c r="EP503" s="47"/>
      <c r="EQ503" s="47"/>
      <c r="ER503" s="47"/>
      <c r="ES503" s="47"/>
      <c r="ET503" s="47"/>
      <c r="EU503" s="47"/>
      <c r="EV503" s="47"/>
      <c r="EW503" s="47"/>
      <c r="EX503" s="47"/>
      <c r="EY503" s="47"/>
      <c r="EZ503" s="47"/>
      <c r="FA503" s="47"/>
      <c r="FB503" s="47"/>
      <c r="FC503" s="47"/>
      <c r="FD503" s="47"/>
      <c r="FE503" s="47"/>
      <c r="FF503" s="47"/>
      <c r="FG503" s="47"/>
      <c r="FH503" s="47"/>
      <c r="FI503" s="47"/>
      <c r="FJ503" s="47"/>
      <c r="FK503" s="47"/>
      <c r="FL503" s="47"/>
      <c r="FM503" s="47"/>
      <c r="FN503" s="47"/>
      <c r="FO503" s="47"/>
      <c r="FP503" s="47"/>
      <c r="FQ503" s="47"/>
      <c r="FR503" s="47"/>
      <c r="FS503" s="47"/>
      <c r="FT503" s="47"/>
      <c r="FU503" s="47"/>
      <c r="FV503" s="47"/>
      <c r="FW503" s="47"/>
      <c r="FX503" s="47"/>
      <c r="FY503" s="47"/>
      <c r="FZ503" s="47"/>
      <c r="GA503" s="47"/>
      <c r="GB503" s="47"/>
      <c r="GC503" s="47"/>
      <c r="GD503" s="47"/>
      <c r="GE503" s="47"/>
      <c r="GF503" s="47"/>
      <c r="GG503" s="47"/>
      <c r="GH503" s="47"/>
      <c r="GI503" s="47"/>
      <c r="GJ503" s="47"/>
      <c r="GK503" s="47"/>
      <c r="GL503" s="47"/>
      <c r="GM503" s="47"/>
      <c r="GN503" s="47"/>
      <c r="GO503" s="47"/>
      <c r="GP503" s="47"/>
      <c r="GQ503" s="47"/>
      <c r="GR503" s="47"/>
      <c r="GS503" s="47"/>
      <c r="GT503" s="47"/>
      <c r="GU503" s="47"/>
      <c r="GV503" s="47"/>
      <c r="GW503" s="47"/>
      <c r="GX503" s="47"/>
      <c r="GY503" s="47"/>
      <c r="GZ503" s="47"/>
      <c r="HA503" s="47"/>
      <c r="HB503" s="47"/>
      <c r="HC503" s="47"/>
      <c r="HD503" s="47"/>
      <c r="HE503" s="47"/>
      <c r="HF503" s="47"/>
      <c r="HG503" s="47"/>
      <c r="HH503" s="47"/>
      <c r="HI503" s="47"/>
      <c r="HJ503" s="47"/>
    </row>
    <row r="504" customFormat="false" ht="11.2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</row>
    <row r="505" customFormat="false" ht="11.2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  <c r="FT505" s="47"/>
      <c r="FU505" s="47"/>
      <c r="FV505" s="47"/>
      <c r="FW505" s="47"/>
      <c r="FX505" s="47"/>
      <c r="FY505" s="47"/>
      <c r="FZ505" s="47"/>
      <c r="GA505" s="47"/>
      <c r="GB505" s="47"/>
      <c r="GC505" s="47"/>
      <c r="GD505" s="47"/>
      <c r="GE505" s="47"/>
      <c r="GF505" s="47"/>
      <c r="GG505" s="47"/>
      <c r="GH505" s="47"/>
      <c r="GI505" s="47"/>
      <c r="GJ505" s="47"/>
      <c r="GK505" s="47"/>
      <c r="GL505" s="47"/>
      <c r="GM505" s="47"/>
      <c r="GN505" s="47"/>
      <c r="GO505" s="47"/>
      <c r="GP505" s="47"/>
      <c r="GQ505" s="47"/>
      <c r="GR505" s="47"/>
      <c r="GS505" s="47"/>
      <c r="GT505" s="47"/>
      <c r="GU505" s="47"/>
      <c r="GV505" s="47"/>
      <c r="GW505" s="47"/>
      <c r="GX505" s="47"/>
      <c r="GY505" s="47"/>
      <c r="GZ505" s="47"/>
      <c r="HA505" s="47"/>
      <c r="HB505" s="47"/>
      <c r="HC505" s="47"/>
      <c r="HD505" s="47"/>
      <c r="HE505" s="47"/>
      <c r="HF505" s="47"/>
      <c r="HG505" s="47"/>
      <c r="HH505" s="47"/>
      <c r="HI505" s="47"/>
      <c r="HJ505" s="47"/>
    </row>
    <row r="506" customFormat="false" ht="11.2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7"/>
      <c r="DZ506" s="47"/>
      <c r="EA506" s="47"/>
      <c r="EB506" s="47"/>
      <c r="EC506" s="47"/>
      <c r="ED506" s="47"/>
      <c r="EE506" s="47"/>
      <c r="EF506" s="47"/>
      <c r="EG506" s="47"/>
      <c r="EH506" s="47"/>
      <c r="EI506" s="47"/>
      <c r="EJ506" s="47"/>
      <c r="EK506" s="47"/>
      <c r="EL506" s="47"/>
      <c r="EM506" s="47"/>
      <c r="EN506" s="47"/>
      <c r="EO506" s="47"/>
      <c r="EP506" s="47"/>
      <c r="EQ506" s="47"/>
      <c r="ER506" s="47"/>
      <c r="ES506" s="47"/>
      <c r="ET506" s="47"/>
      <c r="EU506" s="47"/>
      <c r="EV506" s="47"/>
      <c r="EW506" s="47"/>
      <c r="EX506" s="47"/>
      <c r="EY506" s="47"/>
      <c r="EZ506" s="47"/>
      <c r="FA506" s="47"/>
      <c r="FB506" s="47"/>
      <c r="FC506" s="47"/>
      <c r="FD506" s="47"/>
      <c r="FE506" s="47"/>
      <c r="FF506" s="47"/>
      <c r="FG506" s="47"/>
      <c r="FH506" s="47"/>
      <c r="FI506" s="47"/>
      <c r="FJ506" s="47"/>
      <c r="FK506" s="47"/>
      <c r="FL506" s="47"/>
      <c r="FM506" s="47"/>
      <c r="FN506" s="47"/>
      <c r="FO506" s="47"/>
      <c r="FP506" s="47"/>
      <c r="FQ506" s="47"/>
      <c r="FR506" s="47"/>
      <c r="FS506" s="47"/>
      <c r="FT506" s="47"/>
      <c r="FU506" s="47"/>
      <c r="FV506" s="47"/>
      <c r="FW506" s="47"/>
      <c r="FX506" s="47"/>
      <c r="FY506" s="47"/>
      <c r="FZ506" s="47"/>
      <c r="GA506" s="47"/>
      <c r="GB506" s="47"/>
      <c r="GC506" s="47"/>
      <c r="GD506" s="47"/>
      <c r="GE506" s="47"/>
      <c r="GF506" s="47"/>
      <c r="GG506" s="47"/>
      <c r="GH506" s="47"/>
      <c r="GI506" s="47"/>
      <c r="GJ506" s="47"/>
      <c r="GK506" s="47"/>
      <c r="GL506" s="47"/>
      <c r="GM506" s="47"/>
      <c r="GN506" s="47"/>
      <c r="GO506" s="47"/>
      <c r="GP506" s="47"/>
      <c r="GQ506" s="47"/>
      <c r="GR506" s="47"/>
      <c r="GS506" s="47"/>
      <c r="GT506" s="47"/>
      <c r="GU506" s="47"/>
      <c r="GV506" s="47"/>
      <c r="GW506" s="47"/>
      <c r="GX506" s="47"/>
      <c r="GY506" s="47"/>
      <c r="GZ506" s="47"/>
      <c r="HA506" s="47"/>
      <c r="HB506" s="47"/>
      <c r="HC506" s="47"/>
      <c r="HD506" s="47"/>
      <c r="HE506" s="47"/>
      <c r="HF506" s="47"/>
      <c r="HG506" s="47"/>
      <c r="HH506" s="47"/>
      <c r="HI506" s="47"/>
      <c r="HJ506" s="47"/>
    </row>
    <row r="507" customFormat="false" ht="11.2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47"/>
      <c r="DZ507" s="47"/>
      <c r="EA507" s="47"/>
      <c r="EB507" s="47"/>
      <c r="EC507" s="47"/>
      <c r="ED507" s="47"/>
      <c r="EE507" s="47"/>
      <c r="EF507" s="47"/>
      <c r="EG507" s="47"/>
      <c r="EH507" s="47"/>
      <c r="EI507" s="47"/>
      <c r="EJ507" s="47"/>
      <c r="EK507" s="47"/>
      <c r="EL507" s="47"/>
      <c r="EM507" s="47"/>
      <c r="EN507" s="47"/>
      <c r="EO507" s="47"/>
      <c r="EP507" s="47"/>
      <c r="EQ507" s="47"/>
      <c r="ER507" s="47"/>
      <c r="ES507" s="47"/>
      <c r="ET507" s="47"/>
      <c r="EU507" s="47"/>
      <c r="EV507" s="47"/>
      <c r="EW507" s="47"/>
      <c r="EX507" s="47"/>
      <c r="EY507" s="47"/>
      <c r="EZ507" s="47"/>
      <c r="FA507" s="47"/>
      <c r="FB507" s="47"/>
      <c r="FC507" s="47"/>
      <c r="FD507" s="47"/>
      <c r="FE507" s="47"/>
      <c r="FF507" s="47"/>
      <c r="FG507" s="47"/>
      <c r="FH507" s="47"/>
      <c r="FI507" s="47"/>
      <c r="FJ507" s="47"/>
      <c r="FK507" s="47"/>
      <c r="FL507" s="47"/>
      <c r="FM507" s="47"/>
      <c r="FN507" s="47"/>
      <c r="FO507" s="47"/>
      <c r="FP507" s="47"/>
      <c r="FQ507" s="47"/>
      <c r="FR507" s="47"/>
      <c r="FS507" s="47"/>
      <c r="FT507" s="47"/>
      <c r="FU507" s="47"/>
      <c r="FV507" s="47"/>
      <c r="FW507" s="47"/>
      <c r="FX507" s="47"/>
      <c r="FY507" s="47"/>
      <c r="FZ507" s="47"/>
      <c r="GA507" s="47"/>
      <c r="GB507" s="47"/>
      <c r="GC507" s="47"/>
      <c r="GD507" s="47"/>
      <c r="GE507" s="47"/>
      <c r="GF507" s="47"/>
      <c r="GG507" s="47"/>
      <c r="GH507" s="47"/>
      <c r="GI507" s="47"/>
      <c r="GJ507" s="47"/>
      <c r="GK507" s="47"/>
      <c r="GL507" s="47"/>
      <c r="GM507" s="47"/>
      <c r="GN507" s="47"/>
      <c r="GO507" s="47"/>
      <c r="GP507" s="47"/>
      <c r="GQ507" s="47"/>
      <c r="GR507" s="47"/>
      <c r="GS507" s="47"/>
      <c r="GT507" s="47"/>
      <c r="GU507" s="47"/>
      <c r="GV507" s="47"/>
      <c r="GW507" s="47"/>
      <c r="GX507" s="47"/>
      <c r="GY507" s="47"/>
      <c r="GZ507" s="47"/>
      <c r="HA507" s="47"/>
      <c r="HB507" s="47"/>
      <c r="HC507" s="47"/>
      <c r="HD507" s="47"/>
      <c r="HE507" s="47"/>
      <c r="HF507" s="47"/>
      <c r="HG507" s="47"/>
      <c r="HH507" s="47"/>
      <c r="HI507" s="47"/>
      <c r="HJ507" s="47"/>
    </row>
    <row r="508" customFormat="false" ht="11.2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</row>
    <row r="509" customFormat="false" ht="11.2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</row>
    <row r="510" customFormat="false" ht="11.2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</row>
    <row r="511" customFormat="false" ht="11.2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</row>
    <row r="512" customFormat="false" ht="11.2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</row>
    <row r="513" customFormat="false" ht="11.2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47"/>
      <c r="DZ513" s="47"/>
      <c r="EA513" s="47"/>
      <c r="EB513" s="47"/>
      <c r="EC513" s="47"/>
      <c r="ED513" s="47"/>
      <c r="EE513" s="47"/>
      <c r="EF513" s="47"/>
      <c r="EG513" s="47"/>
      <c r="EH513" s="47"/>
      <c r="EI513" s="47"/>
      <c r="EJ513" s="47"/>
      <c r="EK513" s="47"/>
      <c r="EL513" s="47"/>
      <c r="EM513" s="47"/>
      <c r="EN513" s="47"/>
      <c r="EO513" s="47"/>
      <c r="EP513" s="47"/>
      <c r="EQ513" s="47"/>
      <c r="ER513" s="47"/>
      <c r="ES513" s="47"/>
      <c r="ET513" s="47"/>
      <c r="EU513" s="47"/>
      <c r="EV513" s="47"/>
      <c r="EW513" s="47"/>
      <c r="EX513" s="47"/>
      <c r="EY513" s="47"/>
      <c r="EZ513" s="47"/>
      <c r="FA513" s="47"/>
      <c r="FB513" s="47"/>
      <c r="FC513" s="47"/>
      <c r="FD513" s="47"/>
      <c r="FE513" s="47"/>
      <c r="FF513" s="47"/>
      <c r="FG513" s="47"/>
      <c r="FH513" s="47"/>
      <c r="FI513" s="47"/>
      <c r="FJ513" s="47"/>
      <c r="FK513" s="47"/>
      <c r="FL513" s="47"/>
      <c r="FM513" s="47"/>
      <c r="FN513" s="47"/>
      <c r="FO513" s="47"/>
      <c r="FP513" s="47"/>
      <c r="FQ513" s="47"/>
      <c r="FR513" s="47"/>
      <c r="FS513" s="47"/>
      <c r="FT513" s="47"/>
      <c r="FU513" s="47"/>
      <c r="FV513" s="47"/>
      <c r="FW513" s="47"/>
      <c r="FX513" s="47"/>
      <c r="FY513" s="47"/>
      <c r="FZ513" s="47"/>
      <c r="GA513" s="47"/>
      <c r="GB513" s="47"/>
      <c r="GC513" s="47"/>
      <c r="GD513" s="47"/>
      <c r="GE513" s="47"/>
      <c r="GF513" s="47"/>
      <c r="GG513" s="47"/>
      <c r="GH513" s="47"/>
      <c r="GI513" s="47"/>
      <c r="GJ513" s="47"/>
      <c r="GK513" s="47"/>
      <c r="GL513" s="47"/>
      <c r="GM513" s="47"/>
      <c r="GN513" s="47"/>
      <c r="GO513" s="47"/>
      <c r="GP513" s="47"/>
      <c r="GQ513" s="47"/>
      <c r="GR513" s="47"/>
      <c r="GS513" s="47"/>
      <c r="GT513" s="47"/>
      <c r="GU513" s="47"/>
      <c r="GV513" s="47"/>
      <c r="GW513" s="47"/>
      <c r="GX513" s="47"/>
      <c r="GY513" s="47"/>
      <c r="GZ513" s="47"/>
      <c r="HA513" s="47"/>
      <c r="HB513" s="47"/>
      <c r="HC513" s="47"/>
      <c r="HD513" s="47"/>
      <c r="HE513" s="47"/>
      <c r="HF513" s="47"/>
      <c r="HG513" s="47"/>
      <c r="HH513" s="47"/>
      <c r="HI513" s="47"/>
      <c r="HJ513" s="47"/>
    </row>
    <row r="514" customFormat="false" ht="11.2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47"/>
      <c r="DZ514" s="47"/>
      <c r="EA514" s="47"/>
      <c r="EB514" s="47"/>
      <c r="EC514" s="47"/>
      <c r="ED514" s="47"/>
      <c r="EE514" s="47"/>
      <c r="EF514" s="47"/>
      <c r="EG514" s="47"/>
      <c r="EH514" s="47"/>
      <c r="EI514" s="47"/>
      <c r="EJ514" s="47"/>
      <c r="EK514" s="47"/>
      <c r="EL514" s="47"/>
      <c r="EM514" s="47"/>
      <c r="EN514" s="47"/>
      <c r="EO514" s="47"/>
      <c r="EP514" s="47"/>
      <c r="EQ514" s="47"/>
      <c r="ER514" s="47"/>
      <c r="ES514" s="47"/>
      <c r="ET514" s="47"/>
      <c r="EU514" s="47"/>
      <c r="EV514" s="47"/>
      <c r="EW514" s="47"/>
      <c r="EX514" s="47"/>
      <c r="EY514" s="47"/>
      <c r="EZ514" s="47"/>
      <c r="FA514" s="47"/>
      <c r="FB514" s="47"/>
      <c r="FC514" s="47"/>
      <c r="FD514" s="47"/>
      <c r="FE514" s="47"/>
      <c r="FF514" s="47"/>
      <c r="FG514" s="47"/>
      <c r="FH514" s="47"/>
      <c r="FI514" s="47"/>
      <c r="FJ514" s="47"/>
      <c r="FK514" s="47"/>
      <c r="FL514" s="47"/>
      <c r="FM514" s="47"/>
      <c r="FN514" s="47"/>
      <c r="FO514" s="47"/>
      <c r="FP514" s="47"/>
      <c r="FQ514" s="47"/>
      <c r="FR514" s="47"/>
      <c r="FS514" s="47"/>
      <c r="FT514" s="47"/>
      <c r="FU514" s="47"/>
      <c r="FV514" s="47"/>
      <c r="FW514" s="47"/>
      <c r="FX514" s="47"/>
      <c r="FY514" s="47"/>
      <c r="FZ514" s="47"/>
      <c r="GA514" s="47"/>
      <c r="GB514" s="47"/>
      <c r="GC514" s="47"/>
      <c r="GD514" s="47"/>
      <c r="GE514" s="47"/>
      <c r="GF514" s="47"/>
      <c r="GG514" s="47"/>
      <c r="GH514" s="47"/>
      <c r="GI514" s="47"/>
      <c r="GJ514" s="47"/>
      <c r="GK514" s="47"/>
      <c r="GL514" s="47"/>
      <c r="GM514" s="47"/>
      <c r="GN514" s="47"/>
      <c r="GO514" s="47"/>
      <c r="GP514" s="47"/>
      <c r="GQ514" s="47"/>
      <c r="GR514" s="47"/>
      <c r="GS514" s="47"/>
      <c r="GT514" s="47"/>
      <c r="GU514" s="47"/>
      <c r="GV514" s="47"/>
      <c r="GW514" s="47"/>
      <c r="GX514" s="47"/>
      <c r="GY514" s="47"/>
      <c r="GZ514" s="47"/>
      <c r="HA514" s="47"/>
      <c r="HB514" s="47"/>
      <c r="HC514" s="47"/>
      <c r="HD514" s="47"/>
      <c r="HE514" s="47"/>
      <c r="HF514" s="47"/>
      <c r="HG514" s="47"/>
      <c r="HH514" s="47"/>
      <c r="HI514" s="47"/>
      <c r="HJ514" s="47"/>
    </row>
    <row r="515" customFormat="false" ht="11.2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47"/>
      <c r="DZ515" s="47"/>
      <c r="EA515" s="47"/>
      <c r="EB515" s="47"/>
      <c r="EC515" s="47"/>
      <c r="ED515" s="47"/>
      <c r="EE515" s="47"/>
      <c r="EF515" s="47"/>
      <c r="EG515" s="47"/>
      <c r="EH515" s="47"/>
      <c r="EI515" s="47"/>
      <c r="EJ515" s="47"/>
      <c r="EK515" s="47"/>
      <c r="EL515" s="47"/>
      <c r="EM515" s="47"/>
      <c r="EN515" s="47"/>
      <c r="EO515" s="47"/>
      <c r="EP515" s="47"/>
      <c r="EQ515" s="47"/>
      <c r="ER515" s="47"/>
      <c r="ES515" s="47"/>
      <c r="ET515" s="47"/>
      <c r="EU515" s="47"/>
      <c r="EV515" s="47"/>
      <c r="EW515" s="47"/>
      <c r="EX515" s="47"/>
      <c r="EY515" s="47"/>
      <c r="EZ515" s="47"/>
      <c r="FA515" s="47"/>
      <c r="FB515" s="47"/>
      <c r="FC515" s="47"/>
      <c r="FD515" s="47"/>
      <c r="FE515" s="47"/>
      <c r="FF515" s="47"/>
      <c r="FG515" s="47"/>
      <c r="FH515" s="47"/>
      <c r="FI515" s="47"/>
      <c r="FJ515" s="47"/>
      <c r="FK515" s="47"/>
      <c r="FL515" s="47"/>
      <c r="FM515" s="47"/>
      <c r="FN515" s="47"/>
      <c r="FO515" s="47"/>
      <c r="FP515" s="47"/>
      <c r="FQ515" s="47"/>
      <c r="FR515" s="47"/>
      <c r="FS515" s="47"/>
      <c r="FT515" s="47"/>
      <c r="FU515" s="47"/>
      <c r="FV515" s="47"/>
      <c r="FW515" s="47"/>
      <c r="FX515" s="47"/>
      <c r="FY515" s="47"/>
      <c r="FZ515" s="47"/>
      <c r="GA515" s="47"/>
      <c r="GB515" s="47"/>
      <c r="GC515" s="47"/>
      <c r="GD515" s="47"/>
      <c r="GE515" s="47"/>
      <c r="GF515" s="47"/>
      <c r="GG515" s="47"/>
      <c r="GH515" s="47"/>
      <c r="GI515" s="47"/>
      <c r="GJ515" s="47"/>
      <c r="GK515" s="47"/>
      <c r="GL515" s="47"/>
      <c r="GM515" s="47"/>
      <c r="GN515" s="47"/>
      <c r="GO515" s="47"/>
      <c r="GP515" s="47"/>
      <c r="GQ515" s="47"/>
      <c r="GR515" s="47"/>
      <c r="GS515" s="47"/>
      <c r="GT515" s="47"/>
      <c r="GU515" s="47"/>
      <c r="GV515" s="47"/>
      <c r="GW515" s="47"/>
      <c r="GX515" s="47"/>
      <c r="GY515" s="47"/>
      <c r="GZ515" s="47"/>
      <c r="HA515" s="47"/>
      <c r="HB515" s="47"/>
      <c r="HC515" s="47"/>
      <c r="HD515" s="47"/>
      <c r="HE515" s="47"/>
      <c r="HF515" s="47"/>
      <c r="HG515" s="47"/>
      <c r="HH515" s="47"/>
      <c r="HI515" s="47"/>
      <c r="HJ515" s="47"/>
    </row>
    <row r="516" customFormat="false" ht="11.2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47"/>
      <c r="DZ516" s="47"/>
      <c r="EA516" s="47"/>
      <c r="EB516" s="47"/>
      <c r="EC516" s="47"/>
      <c r="ED516" s="47"/>
      <c r="EE516" s="47"/>
      <c r="EF516" s="47"/>
      <c r="EG516" s="47"/>
      <c r="EH516" s="47"/>
      <c r="EI516" s="47"/>
      <c r="EJ516" s="47"/>
      <c r="EK516" s="47"/>
      <c r="EL516" s="47"/>
      <c r="EM516" s="47"/>
      <c r="EN516" s="47"/>
      <c r="EO516" s="47"/>
      <c r="EP516" s="47"/>
      <c r="EQ516" s="47"/>
      <c r="ER516" s="47"/>
      <c r="ES516" s="47"/>
      <c r="ET516" s="47"/>
      <c r="EU516" s="47"/>
      <c r="EV516" s="47"/>
      <c r="EW516" s="47"/>
      <c r="EX516" s="47"/>
      <c r="EY516" s="47"/>
      <c r="EZ516" s="47"/>
      <c r="FA516" s="47"/>
      <c r="FB516" s="47"/>
      <c r="FC516" s="47"/>
      <c r="FD516" s="47"/>
      <c r="FE516" s="47"/>
      <c r="FF516" s="47"/>
      <c r="FG516" s="47"/>
      <c r="FH516" s="47"/>
      <c r="FI516" s="47"/>
      <c r="FJ516" s="47"/>
      <c r="FK516" s="47"/>
      <c r="FL516" s="47"/>
      <c r="FM516" s="47"/>
      <c r="FN516" s="47"/>
      <c r="FO516" s="47"/>
      <c r="FP516" s="47"/>
      <c r="FQ516" s="47"/>
      <c r="FR516" s="47"/>
      <c r="FS516" s="47"/>
      <c r="FT516" s="47"/>
      <c r="FU516" s="47"/>
      <c r="FV516" s="47"/>
      <c r="FW516" s="47"/>
      <c r="FX516" s="47"/>
      <c r="FY516" s="47"/>
      <c r="FZ516" s="47"/>
      <c r="GA516" s="47"/>
      <c r="GB516" s="47"/>
      <c r="GC516" s="47"/>
      <c r="GD516" s="47"/>
      <c r="GE516" s="47"/>
      <c r="GF516" s="47"/>
      <c r="GG516" s="47"/>
      <c r="GH516" s="47"/>
      <c r="GI516" s="47"/>
      <c r="GJ516" s="47"/>
      <c r="GK516" s="47"/>
      <c r="GL516" s="47"/>
      <c r="GM516" s="47"/>
      <c r="GN516" s="47"/>
      <c r="GO516" s="47"/>
      <c r="GP516" s="47"/>
      <c r="GQ516" s="47"/>
      <c r="GR516" s="47"/>
      <c r="GS516" s="47"/>
      <c r="GT516" s="47"/>
      <c r="GU516" s="47"/>
      <c r="GV516" s="47"/>
      <c r="GW516" s="47"/>
      <c r="GX516" s="47"/>
      <c r="GY516" s="47"/>
      <c r="GZ516" s="47"/>
      <c r="HA516" s="47"/>
      <c r="HB516" s="47"/>
      <c r="HC516" s="47"/>
      <c r="HD516" s="47"/>
      <c r="HE516" s="47"/>
      <c r="HF516" s="47"/>
      <c r="HG516" s="47"/>
      <c r="HH516" s="47"/>
      <c r="HI516" s="47"/>
      <c r="HJ516" s="47"/>
    </row>
    <row r="517" customFormat="false" ht="11.2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47"/>
      <c r="DZ517" s="47"/>
      <c r="EA517" s="47"/>
      <c r="EB517" s="47"/>
      <c r="EC517" s="47"/>
      <c r="ED517" s="47"/>
      <c r="EE517" s="47"/>
      <c r="EF517" s="47"/>
      <c r="EG517" s="47"/>
      <c r="EH517" s="47"/>
      <c r="EI517" s="47"/>
      <c r="EJ517" s="47"/>
      <c r="EK517" s="47"/>
      <c r="EL517" s="47"/>
      <c r="EM517" s="47"/>
      <c r="EN517" s="47"/>
      <c r="EO517" s="47"/>
      <c r="EP517" s="47"/>
      <c r="EQ517" s="47"/>
      <c r="ER517" s="47"/>
      <c r="ES517" s="47"/>
      <c r="ET517" s="47"/>
      <c r="EU517" s="47"/>
      <c r="EV517" s="47"/>
      <c r="EW517" s="47"/>
      <c r="EX517" s="47"/>
      <c r="EY517" s="47"/>
      <c r="EZ517" s="47"/>
      <c r="FA517" s="47"/>
      <c r="FB517" s="47"/>
      <c r="FC517" s="47"/>
      <c r="FD517" s="47"/>
      <c r="FE517" s="47"/>
      <c r="FF517" s="47"/>
      <c r="FG517" s="47"/>
      <c r="FH517" s="47"/>
      <c r="FI517" s="47"/>
      <c r="FJ517" s="47"/>
      <c r="FK517" s="47"/>
      <c r="FL517" s="47"/>
      <c r="FM517" s="47"/>
      <c r="FN517" s="47"/>
      <c r="FO517" s="47"/>
      <c r="FP517" s="47"/>
      <c r="FQ517" s="47"/>
      <c r="FR517" s="47"/>
      <c r="FS517" s="47"/>
      <c r="FT517" s="47"/>
      <c r="FU517" s="47"/>
      <c r="FV517" s="47"/>
      <c r="FW517" s="47"/>
      <c r="FX517" s="47"/>
      <c r="FY517" s="47"/>
      <c r="FZ517" s="47"/>
      <c r="GA517" s="47"/>
      <c r="GB517" s="47"/>
      <c r="GC517" s="47"/>
      <c r="GD517" s="47"/>
      <c r="GE517" s="47"/>
      <c r="GF517" s="47"/>
      <c r="GG517" s="47"/>
      <c r="GH517" s="47"/>
      <c r="GI517" s="47"/>
      <c r="GJ517" s="47"/>
      <c r="GK517" s="47"/>
      <c r="GL517" s="47"/>
      <c r="GM517" s="47"/>
      <c r="GN517" s="47"/>
      <c r="GO517" s="47"/>
      <c r="GP517" s="47"/>
      <c r="GQ517" s="47"/>
      <c r="GR517" s="47"/>
      <c r="GS517" s="47"/>
      <c r="GT517" s="47"/>
      <c r="GU517" s="47"/>
      <c r="GV517" s="47"/>
      <c r="GW517" s="47"/>
      <c r="GX517" s="47"/>
      <c r="GY517" s="47"/>
      <c r="GZ517" s="47"/>
      <c r="HA517" s="47"/>
      <c r="HB517" s="47"/>
      <c r="HC517" s="47"/>
      <c r="HD517" s="47"/>
      <c r="HE517" s="47"/>
      <c r="HF517" s="47"/>
      <c r="HG517" s="47"/>
      <c r="HH517" s="47"/>
      <c r="HI517" s="47"/>
      <c r="HJ517" s="47"/>
    </row>
    <row r="518" customFormat="false" ht="11.2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47"/>
      <c r="DZ518" s="47"/>
      <c r="EA518" s="47"/>
      <c r="EB518" s="47"/>
      <c r="EC518" s="47"/>
      <c r="ED518" s="47"/>
      <c r="EE518" s="47"/>
      <c r="EF518" s="47"/>
      <c r="EG518" s="47"/>
      <c r="EH518" s="47"/>
      <c r="EI518" s="47"/>
      <c r="EJ518" s="47"/>
      <c r="EK518" s="47"/>
      <c r="EL518" s="47"/>
      <c r="EM518" s="47"/>
      <c r="EN518" s="47"/>
      <c r="EO518" s="47"/>
      <c r="EP518" s="47"/>
      <c r="EQ518" s="47"/>
      <c r="ER518" s="47"/>
      <c r="ES518" s="47"/>
      <c r="ET518" s="47"/>
      <c r="EU518" s="47"/>
      <c r="EV518" s="47"/>
      <c r="EW518" s="47"/>
      <c r="EX518" s="47"/>
      <c r="EY518" s="47"/>
      <c r="EZ518" s="47"/>
      <c r="FA518" s="47"/>
      <c r="FB518" s="47"/>
      <c r="FC518" s="47"/>
      <c r="FD518" s="47"/>
      <c r="FE518" s="47"/>
      <c r="FF518" s="47"/>
      <c r="FG518" s="47"/>
      <c r="FH518" s="47"/>
      <c r="FI518" s="47"/>
      <c r="FJ518" s="47"/>
      <c r="FK518" s="47"/>
      <c r="FL518" s="47"/>
      <c r="FM518" s="47"/>
      <c r="FN518" s="47"/>
      <c r="FO518" s="47"/>
      <c r="FP518" s="47"/>
      <c r="FQ518" s="47"/>
      <c r="FR518" s="47"/>
      <c r="FS518" s="47"/>
      <c r="FT518" s="47"/>
      <c r="FU518" s="47"/>
      <c r="FV518" s="47"/>
      <c r="FW518" s="47"/>
      <c r="FX518" s="47"/>
      <c r="FY518" s="47"/>
      <c r="FZ518" s="47"/>
      <c r="GA518" s="47"/>
      <c r="GB518" s="47"/>
      <c r="GC518" s="47"/>
      <c r="GD518" s="47"/>
      <c r="GE518" s="47"/>
      <c r="GF518" s="47"/>
      <c r="GG518" s="47"/>
      <c r="GH518" s="47"/>
      <c r="GI518" s="47"/>
      <c r="GJ518" s="47"/>
      <c r="GK518" s="47"/>
      <c r="GL518" s="47"/>
      <c r="GM518" s="47"/>
      <c r="GN518" s="47"/>
      <c r="GO518" s="47"/>
      <c r="GP518" s="47"/>
      <c r="GQ518" s="47"/>
      <c r="GR518" s="47"/>
      <c r="GS518" s="47"/>
      <c r="GT518" s="47"/>
      <c r="GU518" s="47"/>
      <c r="GV518" s="47"/>
      <c r="GW518" s="47"/>
      <c r="GX518" s="47"/>
      <c r="GY518" s="47"/>
      <c r="GZ518" s="47"/>
      <c r="HA518" s="47"/>
      <c r="HB518" s="47"/>
      <c r="HC518" s="47"/>
      <c r="HD518" s="47"/>
      <c r="HE518" s="47"/>
      <c r="HF518" s="47"/>
      <c r="HG518" s="47"/>
      <c r="HH518" s="47"/>
      <c r="HI518" s="47"/>
      <c r="HJ518" s="47"/>
    </row>
    <row r="519" customFormat="false" ht="11.2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47"/>
      <c r="DZ519" s="47"/>
      <c r="EA519" s="47"/>
      <c r="EB519" s="47"/>
      <c r="EC519" s="47"/>
      <c r="ED519" s="47"/>
      <c r="EE519" s="47"/>
      <c r="EF519" s="47"/>
      <c r="EG519" s="47"/>
      <c r="EH519" s="47"/>
      <c r="EI519" s="47"/>
      <c r="EJ519" s="47"/>
      <c r="EK519" s="47"/>
      <c r="EL519" s="47"/>
      <c r="EM519" s="47"/>
      <c r="EN519" s="47"/>
      <c r="EO519" s="47"/>
      <c r="EP519" s="47"/>
      <c r="EQ519" s="47"/>
      <c r="ER519" s="47"/>
      <c r="ES519" s="47"/>
      <c r="ET519" s="47"/>
      <c r="EU519" s="47"/>
      <c r="EV519" s="47"/>
      <c r="EW519" s="47"/>
      <c r="EX519" s="47"/>
      <c r="EY519" s="47"/>
      <c r="EZ519" s="47"/>
      <c r="FA519" s="47"/>
      <c r="FB519" s="47"/>
      <c r="FC519" s="47"/>
      <c r="FD519" s="47"/>
      <c r="FE519" s="47"/>
      <c r="FF519" s="47"/>
      <c r="FG519" s="47"/>
      <c r="FH519" s="47"/>
      <c r="FI519" s="47"/>
      <c r="FJ519" s="47"/>
      <c r="FK519" s="47"/>
      <c r="FL519" s="47"/>
      <c r="FM519" s="47"/>
      <c r="FN519" s="47"/>
      <c r="FO519" s="47"/>
      <c r="FP519" s="47"/>
      <c r="FQ519" s="47"/>
      <c r="FR519" s="47"/>
      <c r="FS519" s="47"/>
      <c r="FT519" s="47"/>
      <c r="FU519" s="47"/>
      <c r="FV519" s="47"/>
      <c r="FW519" s="47"/>
      <c r="FX519" s="47"/>
      <c r="FY519" s="47"/>
      <c r="FZ519" s="47"/>
      <c r="GA519" s="47"/>
      <c r="GB519" s="47"/>
      <c r="GC519" s="47"/>
      <c r="GD519" s="47"/>
      <c r="GE519" s="47"/>
      <c r="GF519" s="47"/>
      <c r="GG519" s="47"/>
      <c r="GH519" s="47"/>
      <c r="GI519" s="47"/>
      <c r="GJ519" s="47"/>
      <c r="GK519" s="47"/>
      <c r="GL519" s="47"/>
      <c r="GM519" s="47"/>
      <c r="GN519" s="47"/>
      <c r="GO519" s="47"/>
      <c r="GP519" s="47"/>
      <c r="GQ519" s="47"/>
      <c r="GR519" s="47"/>
      <c r="GS519" s="47"/>
      <c r="GT519" s="47"/>
      <c r="GU519" s="47"/>
      <c r="GV519" s="47"/>
      <c r="GW519" s="47"/>
      <c r="GX519" s="47"/>
      <c r="GY519" s="47"/>
      <c r="GZ519" s="47"/>
      <c r="HA519" s="47"/>
      <c r="HB519" s="47"/>
      <c r="HC519" s="47"/>
      <c r="HD519" s="47"/>
      <c r="HE519" s="47"/>
      <c r="HF519" s="47"/>
      <c r="HG519" s="47"/>
      <c r="HH519" s="47"/>
      <c r="HI519" s="47"/>
      <c r="HJ519" s="47"/>
    </row>
    <row r="520" customFormat="false" ht="11.2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  <c r="FT520" s="47"/>
      <c r="FU520" s="47"/>
      <c r="FV520" s="47"/>
      <c r="FW520" s="47"/>
      <c r="FX520" s="47"/>
      <c r="FY520" s="47"/>
      <c r="FZ520" s="47"/>
      <c r="GA520" s="47"/>
      <c r="GB520" s="47"/>
      <c r="GC520" s="47"/>
      <c r="GD520" s="47"/>
      <c r="GE520" s="47"/>
      <c r="GF520" s="47"/>
      <c r="GG520" s="47"/>
      <c r="GH520" s="47"/>
      <c r="GI520" s="47"/>
      <c r="GJ520" s="47"/>
      <c r="GK520" s="47"/>
      <c r="GL520" s="47"/>
      <c r="GM520" s="47"/>
      <c r="GN520" s="47"/>
      <c r="GO520" s="47"/>
      <c r="GP520" s="47"/>
      <c r="GQ520" s="47"/>
      <c r="GR520" s="47"/>
      <c r="GS520" s="47"/>
      <c r="GT520" s="47"/>
      <c r="GU520" s="47"/>
      <c r="GV520" s="47"/>
      <c r="GW520" s="47"/>
      <c r="GX520" s="47"/>
      <c r="GY520" s="47"/>
      <c r="GZ520" s="47"/>
      <c r="HA520" s="47"/>
      <c r="HB520" s="47"/>
      <c r="HC520" s="47"/>
      <c r="HD520" s="47"/>
      <c r="HE520" s="47"/>
      <c r="HF520" s="47"/>
      <c r="HG520" s="47"/>
      <c r="HH520" s="47"/>
      <c r="HI520" s="47"/>
      <c r="HJ520" s="47"/>
    </row>
    <row r="521" customFormat="false" ht="11.2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  <c r="FT521" s="47"/>
      <c r="FU521" s="47"/>
      <c r="FV521" s="47"/>
      <c r="FW521" s="47"/>
      <c r="FX521" s="47"/>
      <c r="FY521" s="47"/>
      <c r="FZ521" s="47"/>
      <c r="GA521" s="47"/>
      <c r="GB521" s="47"/>
      <c r="GC521" s="47"/>
      <c r="GD521" s="47"/>
      <c r="GE521" s="47"/>
      <c r="GF521" s="47"/>
      <c r="GG521" s="47"/>
      <c r="GH521" s="47"/>
      <c r="GI521" s="47"/>
      <c r="GJ521" s="47"/>
      <c r="GK521" s="47"/>
      <c r="GL521" s="47"/>
      <c r="GM521" s="47"/>
      <c r="GN521" s="47"/>
      <c r="GO521" s="47"/>
      <c r="GP521" s="47"/>
      <c r="GQ521" s="47"/>
      <c r="GR521" s="47"/>
      <c r="GS521" s="47"/>
      <c r="GT521" s="47"/>
      <c r="GU521" s="47"/>
      <c r="GV521" s="47"/>
      <c r="GW521" s="47"/>
      <c r="GX521" s="47"/>
      <c r="GY521" s="47"/>
      <c r="GZ521" s="47"/>
      <c r="HA521" s="47"/>
      <c r="HB521" s="47"/>
      <c r="HC521" s="47"/>
      <c r="HD521" s="47"/>
      <c r="HE521" s="47"/>
      <c r="HF521" s="47"/>
      <c r="HG521" s="47"/>
      <c r="HH521" s="47"/>
      <c r="HI521" s="47"/>
      <c r="HJ521" s="47"/>
    </row>
    <row r="522" customFormat="false" ht="11.2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47"/>
      <c r="FS522" s="47"/>
      <c r="FT522" s="47"/>
      <c r="FU522" s="47"/>
      <c r="FV522" s="47"/>
      <c r="FW522" s="47"/>
      <c r="FX522" s="47"/>
      <c r="FY522" s="47"/>
      <c r="FZ522" s="47"/>
      <c r="GA522" s="47"/>
      <c r="GB522" s="47"/>
      <c r="GC522" s="47"/>
      <c r="GD522" s="47"/>
      <c r="GE522" s="47"/>
      <c r="GF522" s="47"/>
      <c r="GG522" s="47"/>
      <c r="GH522" s="47"/>
      <c r="GI522" s="47"/>
      <c r="GJ522" s="47"/>
      <c r="GK522" s="47"/>
      <c r="GL522" s="47"/>
      <c r="GM522" s="47"/>
      <c r="GN522" s="47"/>
      <c r="GO522" s="47"/>
      <c r="GP522" s="47"/>
      <c r="GQ522" s="47"/>
      <c r="GR522" s="47"/>
      <c r="GS522" s="47"/>
      <c r="GT522" s="47"/>
      <c r="GU522" s="47"/>
      <c r="GV522" s="47"/>
      <c r="GW522" s="47"/>
      <c r="GX522" s="47"/>
      <c r="GY522" s="47"/>
      <c r="GZ522" s="47"/>
      <c r="HA522" s="47"/>
      <c r="HB522" s="47"/>
      <c r="HC522" s="47"/>
      <c r="HD522" s="47"/>
      <c r="HE522" s="47"/>
      <c r="HF522" s="47"/>
      <c r="HG522" s="47"/>
      <c r="HH522" s="47"/>
      <c r="HI522" s="47"/>
      <c r="HJ522" s="47"/>
    </row>
    <row r="523" customFormat="false" ht="11.2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47"/>
      <c r="FS523" s="47"/>
      <c r="FT523" s="47"/>
      <c r="FU523" s="47"/>
      <c r="FV523" s="47"/>
      <c r="FW523" s="47"/>
      <c r="FX523" s="47"/>
      <c r="FY523" s="47"/>
      <c r="FZ523" s="47"/>
      <c r="GA523" s="47"/>
      <c r="GB523" s="47"/>
      <c r="GC523" s="47"/>
      <c r="GD523" s="47"/>
      <c r="GE523" s="47"/>
      <c r="GF523" s="47"/>
      <c r="GG523" s="47"/>
      <c r="GH523" s="47"/>
      <c r="GI523" s="47"/>
      <c r="GJ523" s="47"/>
      <c r="GK523" s="47"/>
      <c r="GL523" s="47"/>
      <c r="GM523" s="47"/>
      <c r="GN523" s="47"/>
      <c r="GO523" s="47"/>
      <c r="GP523" s="47"/>
      <c r="GQ523" s="47"/>
      <c r="GR523" s="47"/>
      <c r="GS523" s="47"/>
      <c r="GT523" s="47"/>
      <c r="GU523" s="47"/>
      <c r="GV523" s="47"/>
      <c r="GW523" s="47"/>
      <c r="GX523" s="47"/>
      <c r="GY523" s="47"/>
      <c r="GZ523" s="47"/>
      <c r="HA523" s="47"/>
      <c r="HB523" s="47"/>
      <c r="HC523" s="47"/>
      <c r="HD523" s="47"/>
      <c r="HE523" s="47"/>
      <c r="HF523" s="47"/>
      <c r="HG523" s="47"/>
      <c r="HH523" s="47"/>
      <c r="HI523" s="47"/>
      <c r="HJ523" s="47"/>
    </row>
    <row r="524" customFormat="false" ht="11.2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47"/>
      <c r="DZ524" s="47"/>
      <c r="EA524" s="47"/>
      <c r="EB524" s="47"/>
      <c r="EC524" s="47"/>
      <c r="ED524" s="47"/>
      <c r="EE524" s="47"/>
      <c r="EF524" s="47"/>
      <c r="EG524" s="47"/>
      <c r="EH524" s="47"/>
      <c r="EI524" s="47"/>
      <c r="EJ524" s="47"/>
      <c r="EK524" s="47"/>
      <c r="EL524" s="47"/>
      <c r="EM524" s="47"/>
      <c r="EN524" s="47"/>
      <c r="EO524" s="47"/>
      <c r="EP524" s="47"/>
      <c r="EQ524" s="47"/>
      <c r="ER524" s="47"/>
      <c r="ES524" s="47"/>
      <c r="ET524" s="47"/>
      <c r="EU524" s="47"/>
      <c r="EV524" s="47"/>
      <c r="EW524" s="47"/>
      <c r="EX524" s="47"/>
      <c r="EY524" s="47"/>
      <c r="EZ524" s="47"/>
      <c r="FA524" s="47"/>
      <c r="FB524" s="47"/>
      <c r="FC524" s="47"/>
      <c r="FD524" s="47"/>
      <c r="FE524" s="47"/>
      <c r="FF524" s="47"/>
      <c r="FG524" s="47"/>
      <c r="FH524" s="47"/>
      <c r="FI524" s="47"/>
      <c r="FJ524" s="47"/>
      <c r="FK524" s="47"/>
      <c r="FL524" s="47"/>
      <c r="FM524" s="47"/>
      <c r="FN524" s="47"/>
      <c r="FO524" s="47"/>
      <c r="FP524" s="47"/>
      <c r="FQ524" s="47"/>
      <c r="FR524" s="47"/>
      <c r="FS524" s="47"/>
      <c r="FT524" s="47"/>
      <c r="FU524" s="47"/>
      <c r="FV524" s="47"/>
      <c r="FW524" s="47"/>
      <c r="FX524" s="47"/>
      <c r="FY524" s="47"/>
      <c r="FZ524" s="47"/>
      <c r="GA524" s="47"/>
      <c r="GB524" s="47"/>
      <c r="GC524" s="47"/>
      <c r="GD524" s="47"/>
      <c r="GE524" s="47"/>
      <c r="GF524" s="47"/>
      <c r="GG524" s="47"/>
      <c r="GH524" s="47"/>
      <c r="GI524" s="47"/>
      <c r="GJ524" s="47"/>
      <c r="GK524" s="47"/>
      <c r="GL524" s="47"/>
      <c r="GM524" s="47"/>
      <c r="GN524" s="47"/>
      <c r="GO524" s="47"/>
      <c r="GP524" s="47"/>
      <c r="GQ524" s="47"/>
      <c r="GR524" s="47"/>
      <c r="GS524" s="47"/>
      <c r="GT524" s="47"/>
      <c r="GU524" s="47"/>
      <c r="GV524" s="47"/>
      <c r="GW524" s="47"/>
      <c r="GX524" s="47"/>
      <c r="GY524" s="47"/>
      <c r="GZ524" s="47"/>
      <c r="HA524" s="47"/>
      <c r="HB524" s="47"/>
      <c r="HC524" s="47"/>
      <c r="HD524" s="47"/>
      <c r="HE524" s="47"/>
      <c r="HF524" s="47"/>
      <c r="HG524" s="47"/>
      <c r="HH524" s="47"/>
      <c r="HI524" s="47"/>
      <c r="HJ524" s="47"/>
    </row>
    <row r="525" customFormat="false" ht="11.2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47"/>
      <c r="DZ525" s="47"/>
      <c r="EA525" s="47"/>
      <c r="EB525" s="47"/>
      <c r="EC525" s="47"/>
      <c r="ED525" s="47"/>
      <c r="EE525" s="47"/>
      <c r="EF525" s="47"/>
      <c r="EG525" s="47"/>
      <c r="EH525" s="47"/>
      <c r="EI525" s="47"/>
      <c r="EJ525" s="47"/>
      <c r="EK525" s="47"/>
      <c r="EL525" s="47"/>
      <c r="EM525" s="47"/>
      <c r="EN525" s="47"/>
      <c r="EO525" s="47"/>
      <c r="EP525" s="47"/>
      <c r="EQ525" s="47"/>
      <c r="ER525" s="47"/>
      <c r="ES525" s="47"/>
      <c r="ET525" s="47"/>
      <c r="EU525" s="47"/>
      <c r="EV525" s="47"/>
      <c r="EW525" s="47"/>
      <c r="EX525" s="47"/>
      <c r="EY525" s="47"/>
      <c r="EZ525" s="47"/>
      <c r="FA525" s="47"/>
      <c r="FB525" s="47"/>
      <c r="FC525" s="47"/>
      <c r="FD525" s="47"/>
      <c r="FE525" s="47"/>
      <c r="FF525" s="47"/>
      <c r="FG525" s="47"/>
      <c r="FH525" s="47"/>
      <c r="FI525" s="47"/>
      <c r="FJ525" s="47"/>
      <c r="FK525" s="47"/>
      <c r="FL525" s="47"/>
      <c r="FM525" s="47"/>
      <c r="FN525" s="47"/>
      <c r="FO525" s="47"/>
      <c r="FP525" s="47"/>
      <c r="FQ525" s="47"/>
      <c r="FR525" s="47"/>
      <c r="FS525" s="47"/>
      <c r="FT525" s="47"/>
      <c r="FU525" s="47"/>
      <c r="FV525" s="47"/>
      <c r="FW525" s="47"/>
      <c r="FX525" s="47"/>
      <c r="FY525" s="47"/>
      <c r="FZ525" s="47"/>
      <c r="GA525" s="47"/>
      <c r="GB525" s="47"/>
      <c r="GC525" s="47"/>
      <c r="GD525" s="47"/>
      <c r="GE525" s="47"/>
      <c r="GF525" s="47"/>
      <c r="GG525" s="47"/>
      <c r="GH525" s="47"/>
      <c r="GI525" s="47"/>
      <c r="GJ525" s="47"/>
      <c r="GK525" s="47"/>
      <c r="GL525" s="47"/>
      <c r="GM525" s="47"/>
      <c r="GN525" s="47"/>
      <c r="GO525" s="47"/>
      <c r="GP525" s="47"/>
      <c r="GQ525" s="47"/>
      <c r="GR525" s="47"/>
      <c r="GS525" s="47"/>
      <c r="GT525" s="47"/>
      <c r="GU525" s="47"/>
      <c r="GV525" s="47"/>
      <c r="GW525" s="47"/>
      <c r="GX525" s="47"/>
      <c r="GY525" s="47"/>
      <c r="GZ525" s="47"/>
      <c r="HA525" s="47"/>
      <c r="HB525" s="47"/>
      <c r="HC525" s="47"/>
      <c r="HD525" s="47"/>
      <c r="HE525" s="47"/>
      <c r="HF525" s="47"/>
      <c r="HG525" s="47"/>
      <c r="HH525" s="47"/>
      <c r="HI525" s="47"/>
      <c r="HJ525" s="47"/>
    </row>
    <row r="526" customFormat="false" ht="11.2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47"/>
      <c r="DZ526" s="47"/>
      <c r="EA526" s="47"/>
      <c r="EB526" s="47"/>
      <c r="EC526" s="47"/>
      <c r="ED526" s="47"/>
      <c r="EE526" s="47"/>
      <c r="EF526" s="47"/>
      <c r="EG526" s="47"/>
      <c r="EH526" s="47"/>
      <c r="EI526" s="47"/>
      <c r="EJ526" s="47"/>
      <c r="EK526" s="47"/>
      <c r="EL526" s="47"/>
      <c r="EM526" s="47"/>
      <c r="EN526" s="47"/>
      <c r="EO526" s="47"/>
      <c r="EP526" s="47"/>
      <c r="EQ526" s="47"/>
      <c r="ER526" s="47"/>
      <c r="ES526" s="47"/>
      <c r="ET526" s="47"/>
      <c r="EU526" s="47"/>
      <c r="EV526" s="47"/>
      <c r="EW526" s="47"/>
      <c r="EX526" s="47"/>
      <c r="EY526" s="47"/>
      <c r="EZ526" s="47"/>
      <c r="FA526" s="47"/>
      <c r="FB526" s="47"/>
      <c r="FC526" s="47"/>
      <c r="FD526" s="47"/>
      <c r="FE526" s="47"/>
      <c r="FF526" s="47"/>
      <c r="FG526" s="47"/>
      <c r="FH526" s="47"/>
      <c r="FI526" s="47"/>
      <c r="FJ526" s="47"/>
      <c r="FK526" s="47"/>
      <c r="FL526" s="47"/>
      <c r="FM526" s="47"/>
      <c r="FN526" s="47"/>
      <c r="FO526" s="47"/>
      <c r="FP526" s="47"/>
      <c r="FQ526" s="47"/>
      <c r="FR526" s="47"/>
      <c r="FS526" s="47"/>
      <c r="FT526" s="47"/>
      <c r="FU526" s="47"/>
      <c r="FV526" s="47"/>
      <c r="FW526" s="47"/>
      <c r="FX526" s="47"/>
      <c r="FY526" s="47"/>
      <c r="FZ526" s="47"/>
      <c r="GA526" s="47"/>
      <c r="GB526" s="47"/>
      <c r="GC526" s="47"/>
      <c r="GD526" s="47"/>
      <c r="GE526" s="47"/>
      <c r="GF526" s="47"/>
      <c r="GG526" s="47"/>
      <c r="GH526" s="47"/>
      <c r="GI526" s="47"/>
      <c r="GJ526" s="47"/>
      <c r="GK526" s="47"/>
      <c r="GL526" s="47"/>
      <c r="GM526" s="47"/>
      <c r="GN526" s="47"/>
      <c r="GO526" s="47"/>
      <c r="GP526" s="47"/>
      <c r="GQ526" s="47"/>
      <c r="GR526" s="47"/>
      <c r="GS526" s="47"/>
      <c r="GT526" s="47"/>
      <c r="GU526" s="47"/>
      <c r="GV526" s="47"/>
      <c r="GW526" s="47"/>
      <c r="GX526" s="47"/>
      <c r="GY526" s="47"/>
      <c r="GZ526" s="47"/>
      <c r="HA526" s="47"/>
      <c r="HB526" s="47"/>
      <c r="HC526" s="47"/>
      <c r="HD526" s="47"/>
      <c r="HE526" s="47"/>
      <c r="HF526" s="47"/>
      <c r="HG526" s="47"/>
      <c r="HH526" s="47"/>
      <c r="HI526" s="47"/>
      <c r="HJ526" s="47"/>
    </row>
    <row r="527" customFormat="false" ht="11.25" hidden="false" customHeight="false" outlineLevel="0" collapsed="false"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47"/>
      <c r="DZ527" s="47"/>
      <c r="EA527" s="47"/>
      <c r="EB527" s="47"/>
      <c r="EC527" s="47"/>
      <c r="ED527" s="47"/>
      <c r="EE527" s="47"/>
      <c r="EF527" s="47"/>
      <c r="EG527" s="47"/>
      <c r="EH527" s="47"/>
      <c r="EI527" s="47"/>
      <c r="EJ527" s="47"/>
      <c r="EK527" s="47"/>
      <c r="EL527" s="47"/>
      <c r="EM527" s="47"/>
      <c r="EN527" s="47"/>
      <c r="EO527" s="47"/>
      <c r="EP527" s="47"/>
      <c r="EQ527" s="47"/>
      <c r="ER527" s="47"/>
      <c r="ES527" s="47"/>
      <c r="ET527" s="47"/>
      <c r="EU527" s="47"/>
      <c r="EV527" s="47"/>
      <c r="EW527" s="47"/>
      <c r="EX527" s="47"/>
      <c r="EY527" s="47"/>
      <c r="EZ527" s="47"/>
      <c r="FA527" s="47"/>
      <c r="FB527" s="47"/>
      <c r="FC527" s="47"/>
      <c r="FD527" s="47"/>
      <c r="FE527" s="47"/>
      <c r="FF527" s="47"/>
      <c r="FG527" s="47"/>
      <c r="FH527" s="47"/>
      <c r="FI527" s="47"/>
      <c r="FJ527" s="47"/>
      <c r="FK527" s="47"/>
      <c r="FL527" s="47"/>
      <c r="FM527" s="47"/>
      <c r="FN527" s="47"/>
      <c r="FO527" s="47"/>
      <c r="FP527" s="47"/>
      <c r="FQ527" s="47"/>
      <c r="FR527" s="47"/>
      <c r="FS527" s="47"/>
      <c r="FT527" s="47"/>
      <c r="FU527" s="47"/>
      <c r="FV527" s="47"/>
      <c r="FW527" s="47"/>
      <c r="FX527" s="47"/>
      <c r="FY527" s="47"/>
      <c r="FZ527" s="47"/>
      <c r="GA527" s="47"/>
      <c r="GB527" s="47"/>
      <c r="GC527" s="47"/>
      <c r="GD527" s="47"/>
      <c r="GE527" s="47"/>
      <c r="GF527" s="47"/>
      <c r="GG527" s="47"/>
      <c r="GH527" s="47"/>
      <c r="GI527" s="47"/>
      <c r="GJ527" s="47"/>
      <c r="GK527" s="47"/>
      <c r="GL527" s="47"/>
      <c r="GM527" s="47"/>
      <c r="GN527" s="47"/>
      <c r="GO527" s="47"/>
      <c r="GP527" s="47"/>
      <c r="GQ527" s="47"/>
      <c r="GR527" s="47"/>
      <c r="GS527" s="47"/>
      <c r="GT527" s="47"/>
      <c r="GU527" s="47"/>
      <c r="GV527" s="47"/>
      <c r="GW527" s="47"/>
      <c r="GX527" s="47"/>
      <c r="GY527" s="47"/>
      <c r="GZ527" s="47"/>
      <c r="HA527" s="47"/>
      <c r="HB527" s="47"/>
      <c r="HC527" s="47"/>
      <c r="HD527" s="47"/>
      <c r="HE527" s="47"/>
      <c r="HF527" s="47"/>
      <c r="HG527" s="47"/>
      <c r="HH527" s="47"/>
      <c r="HI527" s="47"/>
      <c r="HJ527" s="47"/>
    </row>
    <row r="528" customFormat="false" ht="11.25" hidden="false" customHeight="false" outlineLevel="0" collapsed="false"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47"/>
      <c r="DZ528" s="47"/>
      <c r="EA528" s="47"/>
      <c r="EB528" s="47"/>
      <c r="EC528" s="47"/>
      <c r="ED528" s="47"/>
      <c r="EE528" s="47"/>
      <c r="EF528" s="47"/>
      <c r="EG528" s="47"/>
      <c r="EH528" s="47"/>
      <c r="EI528" s="47"/>
      <c r="EJ528" s="47"/>
      <c r="EK528" s="47"/>
      <c r="EL528" s="47"/>
      <c r="EM528" s="47"/>
      <c r="EN528" s="47"/>
      <c r="EO528" s="47"/>
      <c r="EP528" s="47"/>
      <c r="EQ528" s="47"/>
      <c r="ER528" s="47"/>
      <c r="ES528" s="47"/>
      <c r="ET528" s="47"/>
      <c r="EU528" s="47"/>
      <c r="EV528" s="47"/>
      <c r="EW528" s="47"/>
      <c r="EX528" s="47"/>
      <c r="EY528" s="47"/>
      <c r="EZ528" s="47"/>
      <c r="FA528" s="47"/>
      <c r="FB528" s="47"/>
      <c r="FC528" s="47"/>
      <c r="FD528" s="47"/>
      <c r="FE528" s="47"/>
      <c r="FF528" s="47"/>
      <c r="FG528" s="47"/>
      <c r="FH528" s="47"/>
      <c r="FI528" s="47"/>
      <c r="FJ528" s="47"/>
      <c r="FK528" s="47"/>
      <c r="FL528" s="47"/>
      <c r="FM528" s="47"/>
      <c r="FN528" s="47"/>
      <c r="FO528" s="47"/>
      <c r="FP528" s="47"/>
      <c r="FQ528" s="47"/>
      <c r="FR528" s="47"/>
      <c r="FS528" s="47"/>
      <c r="FT528" s="47"/>
      <c r="FU528" s="47"/>
      <c r="FV528" s="47"/>
      <c r="FW528" s="47"/>
      <c r="FX528" s="47"/>
      <c r="FY528" s="47"/>
      <c r="FZ528" s="47"/>
      <c r="GA528" s="47"/>
      <c r="GB528" s="47"/>
      <c r="GC528" s="47"/>
      <c r="GD528" s="47"/>
      <c r="GE528" s="47"/>
      <c r="GF528" s="47"/>
      <c r="GG528" s="47"/>
      <c r="GH528" s="47"/>
      <c r="GI528" s="47"/>
      <c r="GJ528" s="47"/>
      <c r="GK528" s="47"/>
      <c r="GL528" s="47"/>
      <c r="GM528" s="47"/>
      <c r="GN528" s="47"/>
      <c r="GO528" s="47"/>
      <c r="GP528" s="47"/>
      <c r="GQ528" s="47"/>
      <c r="GR528" s="47"/>
      <c r="GS528" s="47"/>
      <c r="GT528" s="47"/>
      <c r="GU528" s="47"/>
      <c r="GV528" s="47"/>
      <c r="GW528" s="47"/>
      <c r="GX528" s="47"/>
      <c r="GY528" s="47"/>
      <c r="GZ528" s="47"/>
      <c r="HA528" s="47"/>
      <c r="HB528" s="47"/>
      <c r="HC528" s="47"/>
      <c r="HD528" s="47"/>
      <c r="HE528" s="47"/>
      <c r="HF528" s="47"/>
      <c r="HG528" s="47"/>
      <c r="HH528" s="47"/>
      <c r="HI528" s="47"/>
      <c r="HJ528" s="47"/>
    </row>
    <row r="529" customFormat="false" ht="11.25" hidden="false" customHeight="false" outlineLevel="0" collapsed="false"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47"/>
      <c r="DZ529" s="47"/>
      <c r="EA529" s="47"/>
      <c r="EB529" s="47"/>
      <c r="EC529" s="47"/>
      <c r="ED529" s="47"/>
      <c r="EE529" s="47"/>
      <c r="EF529" s="47"/>
      <c r="EG529" s="47"/>
      <c r="EH529" s="47"/>
      <c r="EI529" s="47"/>
      <c r="EJ529" s="47"/>
      <c r="EK529" s="47"/>
      <c r="EL529" s="47"/>
      <c r="EM529" s="47"/>
      <c r="EN529" s="47"/>
      <c r="EO529" s="47"/>
      <c r="EP529" s="47"/>
      <c r="EQ529" s="47"/>
      <c r="ER529" s="47"/>
      <c r="ES529" s="47"/>
      <c r="ET529" s="47"/>
      <c r="EU529" s="47"/>
      <c r="EV529" s="47"/>
      <c r="EW529" s="47"/>
      <c r="EX529" s="47"/>
      <c r="EY529" s="47"/>
      <c r="EZ529" s="47"/>
      <c r="FA529" s="47"/>
      <c r="FB529" s="47"/>
      <c r="FC529" s="47"/>
      <c r="FD529" s="47"/>
      <c r="FE529" s="47"/>
      <c r="FF529" s="47"/>
      <c r="FG529" s="47"/>
      <c r="FH529" s="47"/>
      <c r="FI529" s="47"/>
      <c r="FJ529" s="47"/>
      <c r="FK529" s="47"/>
      <c r="FL529" s="47"/>
      <c r="FM529" s="47"/>
      <c r="FN529" s="47"/>
      <c r="FO529" s="47"/>
      <c r="FP529" s="47"/>
      <c r="FQ529" s="47"/>
      <c r="FR529" s="47"/>
      <c r="FS529" s="47"/>
      <c r="FT529" s="47"/>
      <c r="FU529" s="47"/>
      <c r="FV529" s="47"/>
      <c r="FW529" s="47"/>
      <c r="FX529" s="47"/>
      <c r="FY529" s="47"/>
      <c r="FZ529" s="47"/>
      <c r="GA529" s="47"/>
      <c r="GB529" s="47"/>
      <c r="GC529" s="47"/>
      <c r="GD529" s="47"/>
      <c r="GE529" s="47"/>
      <c r="GF529" s="47"/>
      <c r="GG529" s="47"/>
      <c r="GH529" s="47"/>
      <c r="GI529" s="47"/>
      <c r="GJ529" s="47"/>
      <c r="GK529" s="47"/>
      <c r="GL529" s="47"/>
      <c r="GM529" s="47"/>
      <c r="GN529" s="47"/>
      <c r="GO529" s="47"/>
      <c r="GP529" s="47"/>
      <c r="GQ529" s="47"/>
      <c r="GR529" s="47"/>
      <c r="GS529" s="47"/>
      <c r="GT529" s="47"/>
      <c r="GU529" s="47"/>
      <c r="GV529" s="47"/>
      <c r="GW529" s="47"/>
      <c r="GX529" s="47"/>
      <c r="GY529" s="47"/>
      <c r="GZ529" s="47"/>
      <c r="HA529" s="47"/>
      <c r="HB529" s="47"/>
      <c r="HC529" s="47"/>
      <c r="HD529" s="47"/>
      <c r="HE529" s="47"/>
      <c r="HF529" s="47"/>
      <c r="HG529" s="47"/>
      <c r="HH529" s="47"/>
      <c r="HI529" s="47"/>
      <c r="HJ529" s="47"/>
    </row>
    <row r="530" customFormat="false" ht="11.25" hidden="false" customHeight="false" outlineLevel="0" collapsed="false"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47"/>
      <c r="DZ530" s="47"/>
      <c r="EA530" s="47"/>
      <c r="EB530" s="47"/>
      <c r="EC530" s="47"/>
      <c r="ED530" s="47"/>
      <c r="EE530" s="47"/>
      <c r="EF530" s="47"/>
      <c r="EG530" s="47"/>
      <c r="EH530" s="47"/>
      <c r="EI530" s="47"/>
      <c r="EJ530" s="47"/>
      <c r="EK530" s="47"/>
      <c r="EL530" s="47"/>
      <c r="EM530" s="47"/>
      <c r="EN530" s="47"/>
      <c r="EO530" s="47"/>
      <c r="EP530" s="47"/>
      <c r="EQ530" s="47"/>
      <c r="ER530" s="47"/>
      <c r="ES530" s="47"/>
      <c r="ET530" s="47"/>
      <c r="EU530" s="47"/>
      <c r="EV530" s="47"/>
      <c r="EW530" s="47"/>
      <c r="EX530" s="47"/>
      <c r="EY530" s="47"/>
      <c r="EZ530" s="47"/>
      <c r="FA530" s="47"/>
      <c r="FB530" s="47"/>
      <c r="FC530" s="47"/>
      <c r="FD530" s="47"/>
      <c r="FE530" s="47"/>
      <c r="FF530" s="47"/>
      <c r="FG530" s="47"/>
      <c r="FH530" s="47"/>
      <c r="FI530" s="47"/>
      <c r="FJ530" s="47"/>
      <c r="FK530" s="47"/>
      <c r="FL530" s="47"/>
      <c r="FM530" s="47"/>
      <c r="FN530" s="47"/>
      <c r="FO530" s="47"/>
      <c r="FP530" s="47"/>
      <c r="FQ530" s="47"/>
      <c r="FR530" s="47"/>
      <c r="FS530" s="47"/>
      <c r="FT530" s="47"/>
      <c r="FU530" s="47"/>
      <c r="FV530" s="47"/>
      <c r="FW530" s="47"/>
      <c r="FX530" s="47"/>
      <c r="FY530" s="47"/>
      <c r="FZ530" s="47"/>
      <c r="GA530" s="47"/>
      <c r="GB530" s="47"/>
      <c r="GC530" s="47"/>
      <c r="GD530" s="47"/>
      <c r="GE530" s="47"/>
      <c r="GF530" s="47"/>
      <c r="GG530" s="47"/>
      <c r="GH530" s="47"/>
      <c r="GI530" s="47"/>
      <c r="GJ530" s="47"/>
      <c r="GK530" s="47"/>
      <c r="GL530" s="47"/>
      <c r="GM530" s="47"/>
      <c r="GN530" s="47"/>
      <c r="GO530" s="47"/>
      <c r="GP530" s="47"/>
      <c r="GQ530" s="47"/>
      <c r="GR530" s="47"/>
      <c r="GS530" s="47"/>
      <c r="GT530" s="47"/>
      <c r="GU530" s="47"/>
      <c r="GV530" s="47"/>
      <c r="GW530" s="47"/>
      <c r="GX530" s="47"/>
      <c r="GY530" s="47"/>
      <c r="GZ530" s="47"/>
      <c r="HA530" s="47"/>
      <c r="HB530" s="47"/>
      <c r="HC530" s="47"/>
      <c r="HD530" s="47"/>
      <c r="HE530" s="47"/>
      <c r="HF530" s="47"/>
      <c r="HG530" s="47"/>
      <c r="HH530" s="47"/>
      <c r="HI530" s="47"/>
      <c r="HJ530" s="47"/>
    </row>
    <row r="531" customFormat="false" ht="11.25" hidden="false" customHeight="false" outlineLevel="0" collapsed="false"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47"/>
      <c r="DZ531" s="47"/>
      <c r="EA531" s="47"/>
      <c r="EB531" s="47"/>
      <c r="EC531" s="47"/>
      <c r="ED531" s="47"/>
      <c r="EE531" s="47"/>
      <c r="EF531" s="47"/>
      <c r="EG531" s="47"/>
      <c r="EH531" s="47"/>
      <c r="EI531" s="47"/>
      <c r="EJ531" s="47"/>
      <c r="EK531" s="47"/>
      <c r="EL531" s="47"/>
      <c r="EM531" s="47"/>
      <c r="EN531" s="47"/>
      <c r="EO531" s="47"/>
      <c r="EP531" s="47"/>
      <c r="EQ531" s="47"/>
      <c r="ER531" s="47"/>
      <c r="ES531" s="47"/>
      <c r="ET531" s="47"/>
      <c r="EU531" s="47"/>
      <c r="EV531" s="47"/>
      <c r="EW531" s="47"/>
      <c r="EX531" s="47"/>
      <c r="EY531" s="47"/>
      <c r="EZ531" s="47"/>
      <c r="FA531" s="47"/>
      <c r="FB531" s="47"/>
      <c r="FC531" s="47"/>
      <c r="FD531" s="47"/>
      <c r="FE531" s="47"/>
      <c r="FF531" s="47"/>
      <c r="FG531" s="47"/>
      <c r="FH531" s="47"/>
      <c r="FI531" s="47"/>
      <c r="FJ531" s="47"/>
      <c r="FK531" s="47"/>
      <c r="FL531" s="47"/>
      <c r="FM531" s="47"/>
      <c r="FN531" s="47"/>
      <c r="FO531" s="47"/>
      <c r="FP531" s="47"/>
      <c r="FQ531" s="47"/>
      <c r="FR531" s="47"/>
      <c r="FS531" s="47"/>
      <c r="FT531" s="47"/>
      <c r="FU531" s="47"/>
      <c r="FV531" s="47"/>
      <c r="FW531" s="47"/>
      <c r="FX531" s="47"/>
      <c r="FY531" s="47"/>
      <c r="FZ531" s="47"/>
      <c r="GA531" s="47"/>
      <c r="GB531" s="47"/>
      <c r="GC531" s="47"/>
      <c r="GD531" s="47"/>
      <c r="GE531" s="47"/>
      <c r="GF531" s="47"/>
      <c r="GG531" s="47"/>
      <c r="GH531" s="47"/>
      <c r="GI531" s="47"/>
      <c r="GJ531" s="47"/>
      <c r="GK531" s="47"/>
      <c r="GL531" s="47"/>
      <c r="GM531" s="47"/>
      <c r="GN531" s="47"/>
      <c r="GO531" s="47"/>
      <c r="GP531" s="47"/>
      <c r="GQ531" s="47"/>
      <c r="GR531" s="47"/>
      <c r="GS531" s="47"/>
      <c r="GT531" s="47"/>
      <c r="GU531" s="47"/>
      <c r="GV531" s="47"/>
      <c r="GW531" s="47"/>
      <c r="GX531" s="47"/>
      <c r="GY531" s="47"/>
      <c r="GZ531" s="47"/>
      <c r="HA531" s="47"/>
      <c r="HB531" s="47"/>
      <c r="HC531" s="47"/>
      <c r="HD531" s="47"/>
      <c r="HE531" s="47"/>
      <c r="HF531" s="47"/>
      <c r="HG531" s="47"/>
      <c r="HH531" s="47"/>
      <c r="HI531" s="47"/>
      <c r="HJ531" s="47"/>
    </row>
    <row r="532" customFormat="false" ht="11.25" hidden="false" customHeight="false" outlineLevel="0" collapsed="false"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  <c r="FT532" s="47"/>
      <c r="FU532" s="47"/>
      <c r="FV532" s="47"/>
      <c r="FW532" s="47"/>
      <c r="FX532" s="47"/>
      <c r="FY532" s="47"/>
      <c r="FZ532" s="47"/>
      <c r="GA532" s="47"/>
      <c r="GB532" s="47"/>
      <c r="GC532" s="47"/>
      <c r="GD532" s="47"/>
      <c r="GE532" s="47"/>
      <c r="GF532" s="47"/>
      <c r="GG532" s="47"/>
      <c r="GH532" s="47"/>
      <c r="GI532" s="47"/>
      <c r="GJ532" s="47"/>
      <c r="GK532" s="47"/>
      <c r="GL532" s="47"/>
      <c r="GM532" s="47"/>
      <c r="GN532" s="47"/>
      <c r="GO532" s="47"/>
      <c r="GP532" s="47"/>
      <c r="GQ532" s="47"/>
      <c r="GR532" s="47"/>
      <c r="GS532" s="47"/>
      <c r="GT532" s="47"/>
      <c r="GU532" s="47"/>
      <c r="GV532" s="47"/>
      <c r="GW532" s="47"/>
      <c r="GX532" s="47"/>
      <c r="GY532" s="47"/>
      <c r="GZ532" s="47"/>
      <c r="HA532" s="47"/>
      <c r="HB532" s="47"/>
      <c r="HC532" s="47"/>
      <c r="HD532" s="47"/>
      <c r="HE532" s="47"/>
      <c r="HF532" s="47"/>
      <c r="HG532" s="47"/>
      <c r="HH532" s="47"/>
      <c r="HI532" s="47"/>
      <c r="HJ532" s="47"/>
    </row>
    <row r="533" customFormat="false" ht="11.25" hidden="false" customHeight="false" outlineLevel="0" collapsed="false"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  <c r="FT533" s="47"/>
      <c r="FU533" s="47"/>
      <c r="FV533" s="47"/>
      <c r="FW533" s="47"/>
      <c r="FX533" s="47"/>
      <c r="FY533" s="47"/>
      <c r="FZ533" s="47"/>
      <c r="GA533" s="47"/>
      <c r="GB533" s="47"/>
      <c r="GC533" s="47"/>
      <c r="GD533" s="47"/>
      <c r="GE533" s="47"/>
      <c r="GF533" s="47"/>
      <c r="GG533" s="47"/>
      <c r="GH533" s="47"/>
      <c r="GI533" s="47"/>
      <c r="GJ533" s="47"/>
      <c r="GK533" s="47"/>
      <c r="GL533" s="47"/>
      <c r="GM533" s="47"/>
      <c r="GN533" s="47"/>
      <c r="GO533" s="47"/>
      <c r="GP533" s="47"/>
      <c r="GQ533" s="47"/>
      <c r="GR533" s="47"/>
      <c r="GS533" s="47"/>
      <c r="GT533" s="47"/>
      <c r="GU533" s="47"/>
      <c r="GV533" s="47"/>
      <c r="GW533" s="47"/>
      <c r="GX533" s="47"/>
      <c r="GY533" s="47"/>
      <c r="GZ533" s="47"/>
      <c r="HA533" s="47"/>
      <c r="HB533" s="47"/>
      <c r="HC533" s="47"/>
      <c r="HD533" s="47"/>
      <c r="HE533" s="47"/>
      <c r="HF533" s="47"/>
      <c r="HG533" s="47"/>
      <c r="HH533" s="47"/>
      <c r="HI533" s="47"/>
      <c r="HJ533" s="47"/>
    </row>
    <row r="534" customFormat="false" ht="11.25" hidden="false" customHeight="false" outlineLevel="0" collapsed="false"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  <c r="FT534" s="47"/>
      <c r="FU534" s="47"/>
      <c r="FV534" s="47"/>
      <c r="FW534" s="47"/>
      <c r="FX534" s="47"/>
      <c r="FY534" s="47"/>
      <c r="FZ534" s="47"/>
      <c r="GA534" s="47"/>
      <c r="GB534" s="47"/>
      <c r="GC534" s="47"/>
      <c r="GD534" s="47"/>
      <c r="GE534" s="47"/>
      <c r="GF534" s="47"/>
      <c r="GG534" s="47"/>
      <c r="GH534" s="47"/>
      <c r="GI534" s="47"/>
      <c r="GJ534" s="47"/>
      <c r="GK534" s="47"/>
      <c r="GL534" s="47"/>
      <c r="GM534" s="47"/>
      <c r="GN534" s="47"/>
      <c r="GO534" s="47"/>
      <c r="GP534" s="47"/>
      <c r="GQ534" s="47"/>
      <c r="GR534" s="47"/>
      <c r="GS534" s="47"/>
      <c r="GT534" s="47"/>
      <c r="GU534" s="47"/>
      <c r="GV534" s="47"/>
      <c r="GW534" s="47"/>
      <c r="GX534" s="47"/>
      <c r="GY534" s="47"/>
      <c r="GZ534" s="47"/>
      <c r="HA534" s="47"/>
      <c r="HB534" s="47"/>
      <c r="HC534" s="47"/>
      <c r="HD534" s="47"/>
      <c r="HE534" s="47"/>
      <c r="HF534" s="47"/>
      <c r="HG534" s="47"/>
      <c r="HH534" s="47"/>
      <c r="HI534" s="47"/>
      <c r="HJ534" s="47"/>
    </row>
    <row r="535" customFormat="false" ht="11.25" hidden="false" customHeight="false" outlineLevel="0" collapsed="false"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  <c r="FT535" s="47"/>
      <c r="FU535" s="47"/>
      <c r="FV535" s="47"/>
      <c r="FW535" s="47"/>
      <c r="FX535" s="47"/>
      <c r="FY535" s="47"/>
      <c r="FZ535" s="47"/>
      <c r="GA535" s="47"/>
      <c r="GB535" s="47"/>
      <c r="GC535" s="47"/>
      <c r="GD535" s="47"/>
      <c r="GE535" s="47"/>
      <c r="GF535" s="47"/>
      <c r="GG535" s="47"/>
      <c r="GH535" s="47"/>
      <c r="GI535" s="47"/>
      <c r="GJ535" s="47"/>
      <c r="GK535" s="47"/>
      <c r="GL535" s="47"/>
      <c r="GM535" s="47"/>
      <c r="GN535" s="47"/>
      <c r="GO535" s="47"/>
      <c r="GP535" s="47"/>
      <c r="GQ535" s="47"/>
      <c r="GR535" s="47"/>
      <c r="GS535" s="47"/>
      <c r="GT535" s="47"/>
      <c r="GU535" s="47"/>
      <c r="GV535" s="47"/>
      <c r="GW535" s="47"/>
      <c r="GX535" s="47"/>
      <c r="GY535" s="47"/>
      <c r="GZ535" s="47"/>
      <c r="HA535" s="47"/>
      <c r="HB535" s="47"/>
      <c r="HC535" s="47"/>
      <c r="HD535" s="47"/>
      <c r="HE535" s="47"/>
      <c r="HF535" s="47"/>
      <c r="HG535" s="47"/>
      <c r="HH535" s="47"/>
      <c r="HI535" s="47"/>
      <c r="HJ535" s="47"/>
    </row>
    <row r="536" customFormat="false" ht="11.25" hidden="false" customHeight="false" outlineLevel="0" collapsed="false"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47"/>
      <c r="DZ536" s="47"/>
      <c r="EA536" s="47"/>
      <c r="EB536" s="47"/>
      <c r="EC536" s="47"/>
      <c r="ED536" s="47"/>
      <c r="EE536" s="47"/>
      <c r="EF536" s="47"/>
      <c r="EG536" s="47"/>
      <c r="EH536" s="47"/>
      <c r="EI536" s="47"/>
      <c r="EJ536" s="47"/>
      <c r="EK536" s="47"/>
      <c r="EL536" s="47"/>
      <c r="EM536" s="47"/>
      <c r="EN536" s="47"/>
      <c r="EO536" s="47"/>
      <c r="EP536" s="47"/>
      <c r="EQ536" s="47"/>
      <c r="ER536" s="47"/>
      <c r="ES536" s="47"/>
      <c r="ET536" s="47"/>
      <c r="EU536" s="47"/>
      <c r="EV536" s="47"/>
      <c r="EW536" s="47"/>
      <c r="EX536" s="47"/>
      <c r="EY536" s="47"/>
      <c r="EZ536" s="47"/>
      <c r="FA536" s="47"/>
      <c r="FB536" s="47"/>
      <c r="FC536" s="47"/>
      <c r="FD536" s="47"/>
      <c r="FE536" s="47"/>
      <c r="FF536" s="47"/>
      <c r="FG536" s="47"/>
      <c r="FH536" s="47"/>
      <c r="FI536" s="47"/>
      <c r="FJ536" s="47"/>
      <c r="FK536" s="47"/>
      <c r="FL536" s="47"/>
      <c r="FM536" s="47"/>
      <c r="FN536" s="47"/>
      <c r="FO536" s="47"/>
      <c r="FP536" s="47"/>
      <c r="FQ536" s="47"/>
      <c r="FR536" s="47"/>
      <c r="FS536" s="47"/>
      <c r="FT536" s="47"/>
      <c r="FU536" s="47"/>
      <c r="FV536" s="47"/>
      <c r="FW536" s="47"/>
      <c r="FX536" s="47"/>
      <c r="FY536" s="47"/>
      <c r="FZ536" s="47"/>
      <c r="GA536" s="47"/>
      <c r="GB536" s="47"/>
      <c r="GC536" s="47"/>
      <c r="GD536" s="47"/>
      <c r="GE536" s="47"/>
      <c r="GF536" s="47"/>
      <c r="GG536" s="47"/>
      <c r="GH536" s="47"/>
      <c r="GI536" s="47"/>
      <c r="GJ536" s="47"/>
      <c r="GK536" s="47"/>
      <c r="GL536" s="47"/>
      <c r="GM536" s="47"/>
      <c r="GN536" s="47"/>
      <c r="GO536" s="47"/>
      <c r="GP536" s="47"/>
      <c r="GQ536" s="47"/>
      <c r="GR536" s="47"/>
      <c r="GS536" s="47"/>
      <c r="GT536" s="47"/>
      <c r="GU536" s="47"/>
      <c r="GV536" s="47"/>
      <c r="GW536" s="47"/>
      <c r="GX536" s="47"/>
      <c r="GY536" s="47"/>
      <c r="GZ536" s="47"/>
      <c r="HA536" s="47"/>
      <c r="HB536" s="47"/>
      <c r="HC536" s="47"/>
      <c r="HD536" s="47"/>
      <c r="HE536" s="47"/>
      <c r="HF536" s="47"/>
      <c r="HG536" s="47"/>
      <c r="HH536" s="47"/>
      <c r="HI536" s="47"/>
      <c r="HJ536" s="47"/>
    </row>
    <row r="537" customFormat="false" ht="11.25" hidden="false" customHeight="false" outlineLevel="0" collapsed="false"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47"/>
      <c r="DZ537" s="47"/>
      <c r="EA537" s="47"/>
      <c r="EB537" s="47"/>
      <c r="EC537" s="47"/>
      <c r="ED537" s="47"/>
      <c r="EE537" s="47"/>
      <c r="EF537" s="47"/>
      <c r="EG537" s="47"/>
      <c r="EH537" s="47"/>
      <c r="EI537" s="47"/>
      <c r="EJ537" s="47"/>
      <c r="EK537" s="47"/>
      <c r="EL537" s="47"/>
      <c r="EM537" s="47"/>
      <c r="EN537" s="47"/>
      <c r="EO537" s="47"/>
      <c r="EP537" s="47"/>
      <c r="EQ537" s="47"/>
      <c r="ER537" s="47"/>
      <c r="ES537" s="47"/>
      <c r="ET537" s="47"/>
      <c r="EU537" s="47"/>
      <c r="EV537" s="47"/>
      <c r="EW537" s="47"/>
      <c r="EX537" s="47"/>
      <c r="EY537" s="47"/>
      <c r="EZ537" s="47"/>
      <c r="FA537" s="47"/>
      <c r="FB537" s="47"/>
      <c r="FC537" s="47"/>
      <c r="FD537" s="47"/>
      <c r="FE537" s="47"/>
      <c r="FF537" s="47"/>
      <c r="FG537" s="47"/>
      <c r="FH537" s="47"/>
      <c r="FI537" s="47"/>
      <c r="FJ537" s="47"/>
      <c r="FK537" s="47"/>
      <c r="FL537" s="47"/>
      <c r="FM537" s="47"/>
      <c r="FN537" s="47"/>
      <c r="FO537" s="47"/>
      <c r="FP537" s="47"/>
      <c r="FQ537" s="47"/>
      <c r="FR537" s="47"/>
      <c r="FS537" s="47"/>
      <c r="FT537" s="47"/>
      <c r="FU537" s="47"/>
      <c r="FV537" s="47"/>
      <c r="FW537" s="47"/>
      <c r="FX537" s="47"/>
      <c r="FY537" s="47"/>
      <c r="FZ537" s="47"/>
      <c r="GA537" s="47"/>
      <c r="GB537" s="47"/>
      <c r="GC537" s="47"/>
      <c r="GD537" s="47"/>
      <c r="GE537" s="47"/>
      <c r="GF537" s="47"/>
      <c r="GG537" s="47"/>
      <c r="GH537" s="47"/>
      <c r="GI537" s="47"/>
      <c r="GJ537" s="47"/>
      <c r="GK537" s="47"/>
      <c r="GL537" s="47"/>
      <c r="GM537" s="47"/>
      <c r="GN537" s="47"/>
      <c r="GO537" s="47"/>
      <c r="GP537" s="47"/>
      <c r="GQ537" s="47"/>
      <c r="GR537" s="47"/>
      <c r="GS537" s="47"/>
      <c r="GT537" s="47"/>
      <c r="GU537" s="47"/>
      <c r="GV537" s="47"/>
      <c r="GW537" s="47"/>
      <c r="GX537" s="47"/>
      <c r="GY537" s="47"/>
      <c r="GZ537" s="47"/>
      <c r="HA537" s="47"/>
      <c r="HB537" s="47"/>
      <c r="HC537" s="47"/>
      <c r="HD537" s="47"/>
      <c r="HE537" s="47"/>
      <c r="HF537" s="47"/>
      <c r="HG537" s="47"/>
      <c r="HH537" s="47"/>
      <c r="HI537" s="47"/>
      <c r="HJ537" s="47"/>
    </row>
    <row r="538" customFormat="false" ht="11.25" hidden="false" customHeight="false" outlineLevel="0" collapsed="false"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47"/>
      <c r="DZ538" s="47"/>
      <c r="EA538" s="47"/>
      <c r="EB538" s="47"/>
      <c r="EC538" s="47"/>
      <c r="ED538" s="47"/>
      <c r="EE538" s="47"/>
      <c r="EF538" s="47"/>
      <c r="EG538" s="47"/>
      <c r="EH538" s="47"/>
      <c r="EI538" s="47"/>
      <c r="EJ538" s="47"/>
      <c r="EK538" s="47"/>
      <c r="EL538" s="47"/>
      <c r="EM538" s="47"/>
      <c r="EN538" s="47"/>
      <c r="EO538" s="47"/>
      <c r="EP538" s="47"/>
      <c r="EQ538" s="47"/>
      <c r="ER538" s="47"/>
      <c r="ES538" s="47"/>
      <c r="ET538" s="47"/>
      <c r="EU538" s="47"/>
      <c r="EV538" s="47"/>
      <c r="EW538" s="47"/>
      <c r="EX538" s="47"/>
      <c r="EY538" s="47"/>
      <c r="EZ538" s="47"/>
      <c r="FA538" s="47"/>
      <c r="FB538" s="47"/>
      <c r="FC538" s="47"/>
      <c r="FD538" s="47"/>
      <c r="FE538" s="47"/>
      <c r="FF538" s="47"/>
      <c r="FG538" s="47"/>
      <c r="FH538" s="47"/>
      <c r="FI538" s="47"/>
      <c r="FJ538" s="47"/>
      <c r="FK538" s="47"/>
      <c r="FL538" s="47"/>
      <c r="FM538" s="47"/>
      <c r="FN538" s="47"/>
      <c r="FO538" s="47"/>
      <c r="FP538" s="47"/>
      <c r="FQ538" s="47"/>
      <c r="FR538" s="47"/>
      <c r="FS538" s="47"/>
      <c r="FT538" s="47"/>
      <c r="FU538" s="47"/>
      <c r="FV538" s="47"/>
      <c r="FW538" s="47"/>
      <c r="FX538" s="47"/>
      <c r="FY538" s="47"/>
      <c r="FZ538" s="47"/>
      <c r="GA538" s="47"/>
      <c r="GB538" s="47"/>
      <c r="GC538" s="47"/>
      <c r="GD538" s="47"/>
      <c r="GE538" s="47"/>
      <c r="GF538" s="47"/>
      <c r="GG538" s="47"/>
      <c r="GH538" s="47"/>
      <c r="GI538" s="47"/>
      <c r="GJ538" s="47"/>
      <c r="GK538" s="47"/>
      <c r="GL538" s="47"/>
      <c r="GM538" s="47"/>
      <c r="GN538" s="47"/>
      <c r="GO538" s="47"/>
      <c r="GP538" s="47"/>
      <c r="GQ538" s="47"/>
      <c r="GR538" s="47"/>
      <c r="GS538" s="47"/>
      <c r="GT538" s="47"/>
      <c r="GU538" s="47"/>
      <c r="GV538" s="47"/>
      <c r="GW538" s="47"/>
      <c r="GX538" s="47"/>
      <c r="GY538" s="47"/>
      <c r="GZ538" s="47"/>
      <c r="HA538" s="47"/>
      <c r="HB538" s="47"/>
      <c r="HC538" s="47"/>
      <c r="HD538" s="47"/>
      <c r="HE538" s="47"/>
      <c r="HF538" s="47"/>
      <c r="HG538" s="47"/>
      <c r="HH538" s="47"/>
      <c r="HI538" s="47"/>
      <c r="HJ538" s="47"/>
    </row>
    <row r="539" customFormat="false" ht="11.25" hidden="false" customHeight="false" outlineLevel="0" collapsed="false"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47"/>
      <c r="DZ539" s="47"/>
      <c r="EA539" s="47"/>
      <c r="EB539" s="47"/>
      <c r="EC539" s="47"/>
      <c r="ED539" s="47"/>
      <c r="EE539" s="47"/>
      <c r="EF539" s="47"/>
      <c r="EG539" s="47"/>
      <c r="EH539" s="47"/>
      <c r="EI539" s="47"/>
      <c r="EJ539" s="47"/>
      <c r="EK539" s="47"/>
      <c r="EL539" s="47"/>
      <c r="EM539" s="47"/>
      <c r="EN539" s="47"/>
      <c r="EO539" s="47"/>
      <c r="EP539" s="47"/>
      <c r="EQ539" s="47"/>
      <c r="ER539" s="47"/>
      <c r="ES539" s="47"/>
      <c r="ET539" s="47"/>
      <c r="EU539" s="47"/>
      <c r="EV539" s="47"/>
      <c r="EW539" s="47"/>
      <c r="EX539" s="47"/>
      <c r="EY539" s="47"/>
      <c r="EZ539" s="47"/>
      <c r="FA539" s="47"/>
      <c r="FB539" s="47"/>
      <c r="FC539" s="47"/>
      <c r="FD539" s="47"/>
      <c r="FE539" s="47"/>
      <c r="FF539" s="47"/>
      <c r="FG539" s="47"/>
      <c r="FH539" s="47"/>
      <c r="FI539" s="47"/>
      <c r="FJ539" s="47"/>
      <c r="FK539" s="47"/>
      <c r="FL539" s="47"/>
      <c r="FM539" s="47"/>
      <c r="FN539" s="47"/>
      <c r="FO539" s="47"/>
      <c r="FP539" s="47"/>
      <c r="FQ539" s="47"/>
      <c r="FR539" s="47"/>
      <c r="FS539" s="47"/>
      <c r="FT539" s="47"/>
      <c r="FU539" s="47"/>
      <c r="FV539" s="47"/>
      <c r="FW539" s="47"/>
      <c r="FX539" s="47"/>
      <c r="FY539" s="47"/>
      <c r="FZ539" s="47"/>
      <c r="GA539" s="47"/>
      <c r="GB539" s="47"/>
      <c r="GC539" s="47"/>
      <c r="GD539" s="47"/>
      <c r="GE539" s="47"/>
      <c r="GF539" s="47"/>
      <c r="GG539" s="47"/>
      <c r="GH539" s="47"/>
      <c r="GI539" s="47"/>
      <c r="GJ539" s="47"/>
      <c r="GK539" s="47"/>
      <c r="GL539" s="47"/>
      <c r="GM539" s="47"/>
      <c r="GN539" s="47"/>
      <c r="GO539" s="47"/>
      <c r="GP539" s="47"/>
      <c r="GQ539" s="47"/>
      <c r="GR539" s="47"/>
      <c r="GS539" s="47"/>
      <c r="GT539" s="47"/>
      <c r="GU539" s="47"/>
      <c r="GV539" s="47"/>
      <c r="GW539" s="47"/>
      <c r="GX539" s="47"/>
      <c r="GY539" s="47"/>
      <c r="GZ539" s="47"/>
      <c r="HA539" s="47"/>
      <c r="HB539" s="47"/>
      <c r="HC539" s="47"/>
      <c r="HD539" s="47"/>
      <c r="HE539" s="47"/>
      <c r="HF539" s="47"/>
      <c r="HG539" s="47"/>
      <c r="HH539" s="47"/>
      <c r="HI539" s="47"/>
      <c r="HJ539" s="47"/>
    </row>
    <row r="540" customFormat="false" ht="11.25" hidden="false" customHeight="false" outlineLevel="0" collapsed="false"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</row>
    <row r="541" customFormat="false" ht="11.2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  <c r="CO541" s="47"/>
      <c r="CP541" s="47"/>
      <c r="CQ541" s="47"/>
      <c r="CR541" s="47"/>
      <c r="CS541" s="47"/>
      <c r="CT541" s="47"/>
      <c r="CU541" s="47"/>
      <c r="CV541" s="47"/>
      <c r="CW541" s="47"/>
      <c r="CX541" s="47"/>
      <c r="CY541" s="47"/>
      <c r="CZ541" s="47"/>
      <c r="DA541" s="47"/>
      <c r="DB541" s="47"/>
      <c r="DC541" s="47"/>
      <c r="DD541" s="47"/>
      <c r="DE541" s="47"/>
      <c r="DF541" s="47"/>
      <c r="DG541" s="47"/>
      <c r="DH541" s="47"/>
      <c r="DI541" s="47"/>
      <c r="DJ541" s="47"/>
      <c r="DK541" s="47"/>
      <c r="DL541" s="47"/>
      <c r="DM541" s="47"/>
      <c r="DN541" s="47"/>
      <c r="DO541" s="47"/>
      <c r="DP541" s="47"/>
      <c r="DQ541" s="47"/>
      <c r="DR541" s="47"/>
      <c r="DS541" s="47"/>
      <c r="DT541" s="47"/>
      <c r="DU541" s="47"/>
      <c r="DV541" s="47"/>
      <c r="DW541" s="47"/>
      <c r="DX541" s="47"/>
      <c r="DY541" s="47"/>
      <c r="DZ541" s="47"/>
      <c r="EA541" s="47"/>
      <c r="EB541" s="47"/>
      <c r="EC541" s="47"/>
      <c r="ED541" s="47"/>
      <c r="EE541" s="47"/>
      <c r="EF541" s="47"/>
      <c r="EG541" s="47"/>
      <c r="EH541" s="47"/>
      <c r="EI541" s="47"/>
      <c r="EJ541" s="47"/>
      <c r="EK541" s="47"/>
      <c r="EL541" s="47"/>
      <c r="EM541" s="47"/>
      <c r="EN541" s="47"/>
      <c r="EO541" s="47"/>
      <c r="EP541" s="47"/>
      <c r="EQ541" s="47"/>
      <c r="ER541" s="47"/>
      <c r="ES541" s="47"/>
      <c r="ET541" s="47"/>
      <c r="EU541" s="47"/>
      <c r="EV541" s="47"/>
      <c r="EW541" s="47"/>
      <c r="EX541" s="47"/>
      <c r="EY541" s="47"/>
      <c r="EZ541" s="47"/>
      <c r="FA541" s="47"/>
      <c r="FB541" s="47"/>
      <c r="FC541" s="47"/>
      <c r="FD541" s="47"/>
      <c r="FE541" s="47"/>
      <c r="FF541" s="47"/>
      <c r="FG541" s="47"/>
      <c r="FH541" s="47"/>
      <c r="FI541" s="47"/>
      <c r="FJ541" s="47"/>
      <c r="FK541" s="47"/>
      <c r="FL541" s="47"/>
      <c r="FM541" s="47"/>
      <c r="FN541" s="47"/>
      <c r="FO541" s="47"/>
      <c r="FP541" s="47"/>
      <c r="FQ541" s="47"/>
      <c r="FR541" s="47"/>
      <c r="FS541" s="47"/>
      <c r="FT541" s="47"/>
      <c r="FU541" s="47"/>
      <c r="FV541" s="47"/>
      <c r="FW541" s="47"/>
      <c r="FX541" s="47"/>
      <c r="FY541" s="47"/>
      <c r="FZ541" s="47"/>
      <c r="GA541" s="47"/>
      <c r="GB541" s="47"/>
      <c r="GC541" s="47"/>
      <c r="GD541" s="47"/>
      <c r="GE541" s="47"/>
      <c r="GF541" s="47"/>
      <c r="GG541" s="47"/>
      <c r="GH541" s="47"/>
      <c r="GI541" s="47"/>
      <c r="GJ541" s="47"/>
      <c r="GK541" s="47"/>
      <c r="GL541" s="47"/>
      <c r="GM541" s="47"/>
      <c r="GN541" s="47"/>
      <c r="GO541" s="47"/>
      <c r="GP541" s="47"/>
      <c r="GQ541" s="47"/>
      <c r="GR541" s="47"/>
      <c r="GS541" s="47"/>
      <c r="GT541" s="47"/>
      <c r="GU541" s="47"/>
      <c r="GV541" s="47"/>
      <c r="GW541" s="47"/>
      <c r="GX541" s="47"/>
      <c r="GY541" s="47"/>
      <c r="GZ541" s="47"/>
      <c r="HA541" s="47"/>
      <c r="HB541" s="47"/>
      <c r="HC541" s="47"/>
      <c r="HD541" s="47"/>
      <c r="HE541" s="47"/>
      <c r="HF541" s="47"/>
      <c r="HG541" s="47"/>
      <c r="HH541" s="47"/>
      <c r="HI541" s="47"/>
      <c r="HJ541" s="47"/>
    </row>
    <row r="542" customFormat="false" ht="11.2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47"/>
      <c r="DZ542" s="47"/>
      <c r="EA542" s="47"/>
      <c r="EB542" s="47"/>
      <c r="EC542" s="47"/>
      <c r="ED542" s="47"/>
      <c r="EE542" s="47"/>
      <c r="EF542" s="47"/>
      <c r="EG542" s="47"/>
      <c r="EH542" s="47"/>
      <c r="EI542" s="47"/>
      <c r="EJ542" s="47"/>
      <c r="EK542" s="47"/>
      <c r="EL542" s="47"/>
      <c r="EM542" s="47"/>
      <c r="EN542" s="47"/>
      <c r="EO542" s="47"/>
      <c r="EP542" s="47"/>
      <c r="EQ542" s="47"/>
      <c r="ER542" s="47"/>
      <c r="ES542" s="47"/>
      <c r="ET542" s="47"/>
      <c r="EU542" s="47"/>
      <c r="EV542" s="47"/>
      <c r="EW542" s="47"/>
      <c r="EX542" s="47"/>
      <c r="EY542" s="47"/>
      <c r="EZ542" s="47"/>
      <c r="FA542" s="47"/>
      <c r="FB542" s="47"/>
      <c r="FC542" s="47"/>
      <c r="FD542" s="47"/>
      <c r="FE542" s="47"/>
      <c r="FF542" s="47"/>
      <c r="FG542" s="47"/>
      <c r="FH542" s="47"/>
      <c r="FI542" s="47"/>
      <c r="FJ542" s="47"/>
      <c r="FK542" s="47"/>
      <c r="FL542" s="47"/>
      <c r="FM542" s="47"/>
      <c r="FN542" s="47"/>
      <c r="FO542" s="47"/>
      <c r="FP542" s="47"/>
      <c r="FQ542" s="47"/>
      <c r="FR542" s="47"/>
      <c r="FS542" s="47"/>
      <c r="FT542" s="47"/>
      <c r="FU542" s="47"/>
      <c r="FV542" s="47"/>
      <c r="FW542" s="47"/>
      <c r="FX542" s="47"/>
      <c r="FY542" s="47"/>
      <c r="FZ542" s="47"/>
      <c r="GA542" s="47"/>
      <c r="GB542" s="47"/>
      <c r="GC542" s="47"/>
      <c r="GD542" s="47"/>
      <c r="GE542" s="47"/>
      <c r="GF542" s="47"/>
      <c r="GG542" s="47"/>
      <c r="GH542" s="47"/>
      <c r="GI542" s="47"/>
      <c r="GJ542" s="47"/>
      <c r="GK542" s="47"/>
      <c r="GL542" s="47"/>
      <c r="GM542" s="47"/>
      <c r="GN542" s="47"/>
      <c r="GO542" s="47"/>
      <c r="GP542" s="47"/>
      <c r="GQ542" s="47"/>
      <c r="GR542" s="47"/>
      <c r="GS542" s="47"/>
      <c r="GT542" s="47"/>
      <c r="GU542" s="47"/>
      <c r="GV542" s="47"/>
      <c r="GW542" s="47"/>
      <c r="GX542" s="47"/>
      <c r="GY542" s="47"/>
      <c r="GZ542" s="47"/>
      <c r="HA542" s="47"/>
      <c r="HB542" s="47"/>
      <c r="HC542" s="47"/>
      <c r="HD542" s="47"/>
      <c r="HE542" s="47"/>
      <c r="HF542" s="47"/>
      <c r="HG542" s="47"/>
      <c r="HH542" s="47"/>
      <c r="HI542" s="47"/>
      <c r="HJ542" s="47"/>
    </row>
    <row r="543" customFormat="false" ht="11.2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  <c r="DI543" s="47"/>
      <c r="DJ543" s="47"/>
      <c r="DK543" s="47"/>
      <c r="DL543" s="47"/>
      <c r="DM543" s="47"/>
      <c r="DN543" s="47"/>
      <c r="DO543" s="47"/>
      <c r="DP543" s="47"/>
      <c r="DQ543" s="47"/>
      <c r="DR543" s="47"/>
      <c r="DS543" s="47"/>
      <c r="DT543" s="47"/>
      <c r="DU543" s="47"/>
      <c r="DV543" s="47"/>
      <c r="DW543" s="47"/>
      <c r="DX543" s="47"/>
      <c r="DY543" s="47"/>
      <c r="DZ543" s="47"/>
      <c r="EA543" s="47"/>
      <c r="EB543" s="47"/>
      <c r="EC543" s="47"/>
      <c r="ED543" s="47"/>
      <c r="EE543" s="47"/>
      <c r="EF543" s="47"/>
      <c r="EG543" s="47"/>
      <c r="EH543" s="47"/>
      <c r="EI543" s="47"/>
      <c r="EJ543" s="47"/>
      <c r="EK543" s="47"/>
      <c r="EL543" s="47"/>
      <c r="EM543" s="47"/>
      <c r="EN543" s="47"/>
      <c r="EO543" s="47"/>
      <c r="EP543" s="47"/>
      <c r="EQ543" s="47"/>
      <c r="ER543" s="47"/>
      <c r="ES543" s="47"/>
      <c r="ET543" s="47"/>
      <c r="EU543" s="47"/>
      <c r="EV543" s="47"/>
      <c r="EW543" s="47"/>
      <c r="EX543" s="47"/>
      <c r="EY543" s="47"/>
      <c r="EZ543" s="47"/>
      <c r="FA543" s="47"/>
      <c r="FB543" s="47"/>
      <c r="FC543" s="47"/>
      <c r="FD543" s="47"/>
      <c r="FE543" s="47"/>
      <c r="FF543" s="47"/>
      <c r="FG543" s="47"/>
      <c r="FH543" s="47"/>
      <c r="FI543" s="47"/>
      <c r="FJ543" s="47"/>
      <c r="FK543" s="47"/>
      <c r="FL543" s="47"/>
      <c r="FM543" s="47"/>
      <c r="FN543" s="47"/>
      <c r="FO543" s="47"/>
      <c r="FP543" s="47"/>
      <c r="FQ543" s="47"/>
      <c r="FR543" s="47"/>
      <c r="FS543" s="47"/>
      <c r="FT543" s="47"/>
      <c r="FU543" s="47"/>
      <c r="FV543" s="47"/>
      <c r="FW543" s="47"/>
      <c r="FX543" s="47"/>
      <c r="FY543" s="47"/>
      <c r="FZ543" s="47"/>
      <c r="GA543" s="47"/>
      <c r="GB543" s="47"/>
      <c r="GC543" s="47"/>
      <c r="GD543" s="47"/>
      <c r="GE543" s="47"/>
      <c r="GF543" s="47"/>
      <c r="GG543" s="47"/>
      <c r="GH543" s="47"/>
      <c r="GI543" s="47"/>
      <c r="GJ543" s="47"/>
      <c r="GK543" s="47"/>
      <c r="GL543" s="47"/>
      <c r="GM543" s="47"/>
      <c r="GN543" s="47"/>
      <c r="GO543" s="47"/>
      <c r="GP543" s="47"/>
      <c r="GQ543" s="47"/>
      <c r="GR543" s="47"/>
      <c r="GS543" s="47"/>
      <c r="GT543" s="47"/>
      <c r="GU543" s="47"/>
      <c r="GV543" s="47"/>
      <c r="GW543" s="47"/>
      <c r="GX543" s="47"/>
      <c r="GY543" s="47"/>
      <c r="GZ543" s="47"/>
      <c r="HA543" s="47"/>
      <c r="HB543" s="47"/>
      <c r="HC543" s="47"/>
      <c r="HD543" s="47"/>
      <c r="HE543" s="47"/>
      <c r="HF543" s="47"/>
      <c r="HG543" s="47"/>
      <c r="HH543" s="47"/>
      <c r="HI543" s="47"/>
      <c r="HJ543" s="47"/>
    </row>
    <row r="544" customFormat="false" ht="11.2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  <c r="DI544" s="47"/>
      <c r="DJ544" s="47"/>
      <c r="DK544" s="47"/>
      <c r="DL544" s="47"/>
      <c r="DM544" s="47"/>
      <c r="DN544" s="47"/>
      <c r="DO544" s="47"/>
      <c r="DP544" s="47"/>
      <c r="DQ544" s="47"/>
      <c r="DR544" s="47"/>
      <c r="DS544" s="47"/>
      <c r="DT544" s="47"/>
      <c r="DU544" s="47"/>
      <c r="DV544" s="47"/>
      <c r="DW544" s="47"/>
      <c r="DX544" s="47"/>
      <c r="DY544" s="47"/>
      <c r="DZ544" s="47"/>
      <c r="EA544" s="47"/>
      <c r="EB544" s="47"/>
      <c r="EC544" s="47"/>
      <c r="ED544" s="47"/>
      <c r="EE544" s="47"/>
      <c r="EF544" s="47"/>
      <c r="EG544" s="47"/>
      <c r="EH544" s="47"/>
      <c r="EI544" s="47"/>
      <c r="EJ544" s="47"/>
      <c r="EK544" s="47"/>
      <c r="EL544" s="47"/>
      <c r="EM544" s="47"/>
      <c r="EN544" s="47"/>
      <c r="EO544" s="47"/>
      <c r="EP544" s="47"/>
      <c r="EQ544" s="47"/>
      <c r="ER544" s="47"/>
      <c r="ES544" s="47"/>
      <c r="ET544" s="47"/>
      <c r="EU544" s="47"/>
      <c r="EV544" s="47"/>
      <c r="EW544" s="47"/>
      <c r="EX544" s="47"/>
      <c r="EY544" s="47"/>
      <c r="EZ544" s="47"/>
      <c r="FA544" s="47"/>
      <c r="FB544" s="47"/>
      <c r="FC544" s="47"/>
      <c r="FD544" s="47"/>
      <c r="FE544" s="47"/>
      <c r="FF544" s="47"/>
      <c r="FG544" s="47"/>
      <c r="FH544" s="47"/>
      <c r="FI544" s="47"/>
      <c r="FJ544" s="47"/>
      <c r="FK544" s="47"/>
      <c r="FL544" s="47"/>
      <c r="FM544" s="47"/>
      <c r="FN544" s="47"/>
      <c r="FO544" s="47"/>
      <c r="FP544" s="47"/>
      <c r="FQ544" s="47"/>
      <c r="FR544" s="47"/>
      <c r="FS544" s="47"/>
      <c r="FT544" s="47"/>
      <c r="FU544" s="47"/>
      <c r="FV544" s="47"/>
      <c r="FW544" s="47"/>
      <c r="FX544" s="47"/>
      <c r="FY544" s="47"/>
      <c r="FZ544" s="47"/>
      <c r="GA544" s="47"/>
      <c r="GB544" s="47"/>
      <c r="GC544" s="47"/>
      <c r="GD544" s="47"/>
      <c r="GE544" s="47"/>
      <c r="GF544" s="47"/>
      <c r="GG544" s="47"/>
      <c r="GH544" s="47"/>
      <c r="GI544" s="47"/>
      <c r="GJ544" s="47"/>
      <c r="GK544" s="47"/>
      <c r="GL544" s="47"/>
      <c r="GM544" s="47"/>
      <c r="GN544" s="47"/>
      <c r="GO544" s="47"/>
      <c r="GP544" s="47"/>
      <c r="GQ544" s="47"/>
      <c r="GR544" s="47"/>
      <c r="GS544" s="47"/>
      <c r="GT544" s="47"/>
      <c r="GU544" s="47"/>
      <c r="GV544" s="47"/>
      <c r="GW544" s="47"/>
      <c r="GX544" s="47"/>
      <c r="GY544" s="47"/>
      <c r="GZ544" s="47"/>
      <c r="HA544" s="47"/>
      <c r="HB544" s="47"/>
      <c r="HC544" s="47"/>
      <c r="HD544" s="47"/>
      <c r="HE544" s="47"/>
      <c r="HF544" s="47"/>
      <c r="HG544" s="47"/>
      <c r="HH544" s="47"/>
      <c r="HI544" s="47"/>
      <c r="HJ544" s="47"/>
    </row>
    <row r="545" customFormat="false" ht="11.2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47"/>
      <c r="DZ545" s="47"/>
      <c r="EA545" s="47"/>
      <c r="EB545" s="47"/>
      <c r="EC545" s="47"/>
      <c r="ED545" s="47"/>
      <c r="EE545" s="47"/>
      <c r="EF545" s="47"/>
      <c r="EG545" s="47"/>
      <c r="EH545" s="47"/>
      <c r="EI545" s="47"/>
      <c r="EJ545" s="47"/>
      <c r="EK545" s="47"/>
      <c r="EL545" s="47"/>
      <c r="EM545" s="47"/>
      <c r="EN545" s="47"/>
      <c r="EO545" s="47"/>
      <c r="EP545" s="47"/>
      <c r="EQ545" s="47"/>
      <c r="ER545" s="47"/>
      <c r="ES545" s="47"/>
      <c r="ET545" s="47"/>
      <c r="EU545" s="47"/>
      <c r="EV545" s="47"/>
      <c r="EW545" s="47"/>
      <c r="EX545" s="47"/>
      <c r="EY545" s="47"/>
      <c r="EZ545" s="47"/>
      <c r="FA545" s="47"/>
      <c r="FB545" s="47"/>
      <c r="FC545" s="47"/>
      <c r="FD545" s="47"/>
      <c r="FE545" s="47"/>
      <c r="FF545" s="47"/>
      <c r="FG545" s="47"/>
      <c r="FH545" s="47"/>
      <c r="FI545" s="47"/>
      <c r="FJ545" s="47"/>
      <c r="FK545" s="47"/>
      <c r="FL545" s="47"/>
      <c r="FM545" s="47"/>
      <c r="FN545" s="47"/>
      <c r="FO545" s="47"/>
      <c r="FP545" s="47"/>
      <c r="FQ545" s="47"/>
      <c r="FR545" s="47"/>
      <c r="FS545" s="47"/>
      <c r="FT545" s="47"/>
      <c r="FU545" s="47"/>
      <c r="FV545" s="47"/>
      <c r="FW545" s="47"/>
      <c r="FX545" s="47"/>
      <c r="FY545" s="47"/>
      <c r="FZ545" s="47"/>
      <c r="GA545" s="47"/>
      <c r="GB545" s="47"/>
      <c r="GC545" s="47"/>
      <c r="GD545" s="47"/>
      <c r="GE545" s="47"/>
      <c r="GF545" s="47"/>
      <c r="GG545" s="47"/>
      <c r="GH545" s="47"/>
      <c r="GI545" s="47"/>
      <c r="GJ545" s="47"/>
      <c r="GK545" s="47"/>
      <c r="GL545" s="47"/>
      <c r="GM545" s="47"/>
      <c r="GN545" s="47"/>
      <c r="GO545" s="47"/>
      <c r="GP545" s="47"/>
      <c r="GQ545" s="47"/>
      <c r="GR545" s="47"/>
      <c r="GS545" s="47"/>
      <c r="GT545" s="47"/>
      <c r="GU545" s="47"/>
      <c r="GV545" s="47"/>
      <c r="GW545" s="47"/>
      <c r="GX545" s="47"/>
      <c r="GY545" s="47"/>
      <c r="GZ545" s="47"/>
      <c r="HA545" s="47"/>
      <c r="HB545" s="47"/>
      <c r="HC545" s="47"/>
      <c r="HD545" s="47"/>
      <c r="HE545" s="47"/>
      <c r="HF545" s="47"/>
      <c r="HG545" s="47"/>
      <c r="HH545" s="47"/>
      <c r="HI545" s="47"/>
      <c r="HJ545" s="47"/>
    </row>
    <row r="546" customFormat="false" ht="11.2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47"/>
      <c r="DZ546" s="47"/>
      <c r="EA546" s="47"/>
      <c r="EB546" s="47"/>
      <c r="EC546" s="47"/>
      <c r="ED546" s="47"/>
      <c r="EE546" s="47"/>
      <c r="EF546" s="47"/>
      <c r="EG546" s="47"/>
      <c r="EH546" s="47"/>
      <c r="EI546" s="47"/>
      <c r="EJ546" s="47"/>
      <c r="EK546" s="47"/>
      <c r="EL546" s="47"/>
      <c r="EM546" s="47"/>
      <c r="EN546" s="47"/>
      <c r="EO546" s="47"/>
      <c r="EP546" s="47"/>
      <c r="EQ546" s="47"/>
      <c r="ER546" s="47"/>
      <c r="ES546" s="47"/>
      <c r="ET546" s="47"/>
      <c r="EU546" s="47"/>
      <c r="EV546" s="47"/>
      <c r="EW546" s="47"/>
      <c r="EX546" s="47"/>
      <c r="EY546" s="47"/>
      <c r="EZ546" s="47"/>
      <c r="FA546" s="47"/>
      <c r="FB546" s="47"/>
      <c r="FC546" s="47"/>
      <c r="FD546" s="47"/>
      <c r="FE546" s="47"/>
      <c r="FF546" s="47"/>
      <c r="FG546" s="47"/>
      <c r="FH546" s="47"/>
      <c r="FI546" s="47"/>
      <c r="FJ546" s="47"/>
      <c r="FK546" s="47"/>
      <c r="FL546" s="47"/>
      <c r="FM546" s="47"/>
      <c r="FN546" s="47"/>
      <c r="FO546" s="47"/>
      <c r="FP546" s="47"/>
      <c r="FQ546" s="47"/>
      <c r="FR546" s="47"/>
      <c r="FS546" s="47"/>
      <c r="FT546" s="47"/>
      <c r="FU546" s="47"/>
      <c r="FV546" s="47"/>
      <c r="FW546" s="47"/>
      <c r="FX546" s="47"/>
      <c r="FY546" s="47"/>
      <c r="FZ546" s="47"/>
      <c r="GA546" s="47"/>
      <c r="GB546" s="47"/>
      <c r="GC546" s="47"/>
      <c r="GD546" s="47"/>
      <c r="GE546" s="47"/>
      <c r="GF546" s="47"/>
      <c r="GG546" s="47"/>
      <c r="GH546" s="47"/>
      <c r="GI546" s="47"/>
      <c r="GJ546" s="47"/>
      <c r="GK546" s="47"/>
      <c r="GL546" s="47"/>
      <c r="GM546" s="47"/>
      <c r="GN546" s="47"/>
      <c r="GO546" s="47"/>
      <c r="GP546" s="47"/>
      <c r="GQ546" s="47"/>
      <c r="GR546" s="47"/>
      <c r="GS546" s="47"/>
      <c r="GT546" s="47"/>
      <c r="GU546" s="47"/>
      <c r="GV546" s="47"/>
      <c r="GW546" s="47"/>
      <c r="GX546" s="47"/>
      <c r="GY546" s="47"/>
      <c r="GZ546" s="47"/>
      <c r="HA546" s="47"/>
      <c r="HB546" s="47"/>
      <c r="HC546" s="47"/>
      <c r="HD546" s="47"/>
      <c r="HE546" s="47"/>
      <c r="HF546" s="47"/>
      <c r="HG546" s="47"/>
      <c r="HH546" s="47"/>
      <c r="HI546" s="47"/>
      <c r="HJ546" s="47"/>
    </row>
    <row r="547" customFormat="false" ht="11.2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  <c r="FT547" s="47"/>
      <c r="FU547" s="47"/>
      <c r="FV547" s="47"/>
      <c r="FW547" s="47"/>
      <c r="FX547" s="47"/>
      <c r="FY547" s="47"/>
      <c r="FZ547" s="47"/>
      <c r="GA547" s="47"/>
      <c r="GB547" s="47"/>
      <c r="GC547" s="47"/>
      <c r="GD547" s="47"/>
      <c r="GE547" s="47"/>
      <c r="GF547" s="47"/>
      <c r="GG547" s="47"/>
      <c r="GH547" s="47"/>
      <c r="GI547" s="47"/>
      <c r="GJ547" s="47"/>
      <c r="GK547" s="47"/>
      <c r="GL547" s="47"/>
      <c r="GM547" s="47"/>
      <c r="GN547" s="47"/>
      <c r="GO547" s="47"/>
      <c r="GP547" s="47"/>
      <c r="GQ547" s="47"/>
      <c r="GR547" s="47"/>
      <c r="GS547" s="47"/>
      <c r="GT547" s="47"/>
      <c r="GU547" s="47"/>
      <c r="GV547" s="47"/>
      <c r="GW547" s="47"/>
      <c r="GX547" s="47"/>
      <c r="GY547" s="47"/>
      <c r="GZ547" s="47"/>
      <c r="HA547" s="47"/>
      <c r="HB547" s="47"/>
      <c r="HC547" s="47"/>
      <c r="HD547" s="47"/>
      <c r="HE547" s="47"/>
      <c r="HF547" s="47"/>
      <c r="HG547" s="47"/>
      <c r="HH547" s="47"/>
      <c r="HI547" s="47"/>
      <c r="HJ547" s="47"/>
    </row>
    <row r="548" customFormat="false" ht="11.2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  <c r="FT548" s="47"/>
      <c r="FU548" s="47"/>
      <c r="FV548" s="47"/>
      <c r="FW548" s="47"/>
      <c r="FX548" s="47"/>
      <c r="FY548" s="47"/>
      <c r="FZ548" s="47"/>
      <c r="GA548" s="47"/>
      <c r="GB548" s="47"/>
      <c r="GC548" s="47"/>
      <c r="GD548" s="47"/>
      <c r="GE548" s="47"/>
      <c r="GF548" s="47"/>
      <c r="GG548" s="47"/>
      <c r="GH548" s="47"/>
      <c r="GI548" s="47"/>
      <c r="GJ548" s="47"/>
      <c r="GK548" s="47"/>
      <c r="GL548" s="47"/>
      <c r="GM548" s="47"/>
      <c r="GN548" s="47"/>
      <c r="GO548" s="47"/>
      <c r="GP548" s="47"/>
      <c r="GQ548" s="47"/>
      <c r="GR548" s="47"/>
      <c r="GS548" s="47"/>
      <c r="GT548" s="47"/>
      <c r="GU548" s="47"/>
      <c r="GV548" s="47"/>
      <c r="GW548" s="47"/>
      <c r="GX548" s="47"/>
      <c r="GY548" s="47"/>
      <c r="GZ548" s="47"/>
      <c r="HA548" s="47"/>
      <c r="HB548" s="47"/>
      <c r="HC548" s="47"/>
      <c r="HD548" s="47"/>
      <c r="HE548" s="47"/>
      <c r="HF548" s="47"/>
      <c r="HG548" s="47"/>
      <c r="HH548" s="47"/>
      <c r="HI548" s="47"/>
      <c r="HJ548" s="47"/>
    </row>
    <row r="549" customFormat="false" ht="11.2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  <c r="CO549" s="47"/>
      <c r="CP549" s="47"/>
      <c r="CQ549" s="47"/>
      <c r="CR549" s="47"/>
      <c r="CS549" s="47"/>
      <c r="CT549" s="47"/>
      <c r="CU549" s="47"/>
      <c r="CV549" s="47"/>
      <c r="CW549" s="47"/>
      <c r="CX549" s="47"/>
      <c r="CY549" s="47"/>
      <c r="CZ549" s="47"/>
      <c r="DA549" s="47"/>
      <c r="DB549" s="47"/>
      <c r="DC549" s="47"/>
      <c r="DD549" s="47"/>
      <c r="DE549" s="47"/>
      <c r="DF549" s="47"/>
      <c r="DG549" s="47"/>
      <c r="DH549" s="47"/>
      <c r="DI549" s="47"/>
      <c r="DJ549" s="47"/>
      <c r="DK549" s="47"/>
      <c r="DL549" s="47"/>
      <c r="DM549" s="47"/>
      <c r="DN549" s="47"/>
      <c r="DO549" s="47"/>
      <c r="DP549" s="47"/>
      <c r="DQ549" s="47"/>
      <c r="DR549" s="47"/>
      <c r="DS549" s="47"/>
      <c r="DT549" s="47"/>
      <c r="DU549" s="47"/>
      <c r="DV549" s="47"/>
      <c r="DW549" s="47"/>
      <c r="DX549" s="47"/>
      <c r="DY549" s="47"/>
      <c r="DZ549" s="47"/>
      <c r="EA549" s="47"/>
      <c r="EB549" s="47"/>
      <c r="EC549" s="47"/>
      <c r="ED549" s="47"/>
      <c r="EE549" s="47"/>
      <c r="EF549" s="47"/>
      <c r="EG549" s="47"/>
      <c r="EH549" s="47"/>
      <c r="EI549" s="47"/>
      <c r="EJ549" s="47"/>
      <c r="EK549" s="47"/>
      <c r="EL549" s="47"/>
      <c r="EM549" s="47"/>
      <c r="EN549" s="47"/>
      <c r="EO549" s="47"/>
      <c r="EP549" s="47"/>
      <c r="EQ549" s="47"/>
      <c r="ER549" s="47"/>
      <c r="ES549" s="47"/>
      <c r="ET549" s="47"/>
      <c r="EU549" s="47"/>
      <c r="EV549" s="47"/>
      <c r="EW549" s="47"/>
      <c r="EX549" s="47"/>
      <c r="EY549" s="47"/>
      <c r="EZ549" s="47"/>
      <c r="FA549" s="47"/>
      <c r="FB549" s="47"/>
      <c r="FC549" s="47"/>
      <c r="FD549" s="47"/>
      <c r="FE549" s="47"/>
      <c r="FF549" s="47"/>
      <c r="FG549" s="47"/>
      <c r="FH549" s="47"/>
      <c r="FI549" s="47"/>
      <c r="FJ549" s="47"/>
      <c r="FK549" s="47"/>
      <c r="FL549" s="47"/>
      <c r="FM549" s="47"/>
      <c r="FN549" s="47"/>
      <c r="FO549" s="47"/>
      <c r="FP549" s="47"/>
      <c r="FQ549" s="47"/>
      <c r="FR549" s="47"/>
      <c r="FS549" s="47"/>
      <c r="FT549" s="47"/>
      <c r="FU549" s="47"/>
      <c r="FV549" s="47"/>
      <c r="FW549" s="47"/>
      <c r="FX549" s="47"/>
      <c r="FY549" s="47"/>
      <c r="FZ549" s="47"/>
      <c r="GA549" s="47"/>
      <c r="GB549" s="47"/>
      <c r="GC549" s="47"/>
      <c r="GD549" s="47"/>
      <c r="GE549" s="47"/>
      <c r="GF549" s="47"/>
      <c r="GG549" s="47"/>
      <c r="GH549" s="47"/>
      <c r="GI549" s="47"/>
      <c r="GJ549" s="47"/>
      <c r="GK549" s="47"/>
      <c r="GL549" s="47"/>
      <c r="GM549" s="47"/>
      <c r="GN549" s="47"/>
      <c r="GO549" s="47"/>
      <c r="GP549" s="47"/>
      <c r="GQ549" s="47"/>
      <c r="GR549" s="47"/>
      <c r="GS549" s="47"/>
      <c r="GT549" s="47"/>
      <c r="GU549" s="47"/>
      <c r="GV549" s="47"/>
      <c r="GW549" s="47"/>
      <c r="GX549" s="47"/>
      <c r="GY549" s="47"/>
      <c r="GZ549" s="47"/>
      <c r="HA549" s="47"/>
      <c r="HB549" s="47"/>
      <c r="HC549" s="47"/>
      <c r="HD549" s="47"/>
      <c r="HE549" s="47"/>
      <c r="HF549" s="47"/>
      <c r="HG549" s="47"/>
      <c r="HH549" s="47"/>
      <c r="HI549" s="47"/>
      <c r="HJ549" s="47"/>
    </row>
    <row r="550" customFormat="false" ht="11.2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7"/>
      <c r="DZ550" s="47"/>
      <c r="EA550" s="47"/>
      <c r="EB550" s="47"/>
      <c r="EC550" s="47"/>
      <c r="ED550" s="47"/>
      <c r="EE550" s="47"/>
      <c r="EF550" s="47"/>
      <c r="EG550" s="47"/>
      <c r="EH550" s="47"/>
      <c r="EI550" s="47"/>
      <c r="EJ550" s="47"/>
      <c r="EK550" s="47"/>
      <c r="EL550" s="47"/>
      <c r="EM550" s="47"/>
      <c r="EN550" s="47"/>
      <c r="EO550" s="47"/>
      <c r="EP550" s="47"/>
      <c r="EQ550" s="47"/>
      <c r="ER550" s="47"/>
      <c r="ES550" s="47"/>
      <c r="ET550" s="47"/>
      <c r="EU550" s="47"/>
      <c r="EV550" s="47"/>
      <c r="EW550" s="47"/>
      <c r="EX550" s="47"/>
      <c r="EY550" s="47"/>
      <c r="EZ550" s="47"/>
      <c r="FA550" s="47"/>
      <c r="FB550" s="47"/>
      <c r="FC550" s="47"/>
      <c r="FD550" s="47"/>
      <c r="FE550" s="47"/>
      <c r="FF550" s="47"/>
      <c r="FG550" s="47"/>
      <c r="FH550" s="47"/>
      <c r="FI550" s="47"/>
      <c r="FJ550" s="47"/>
      <c r="FK550" s="47"/>
      <c r="FL550" s="47"/>
      <c r="FM550" s="47"/>
      <c r="FN550" s="47"/>
      <c r="FO550" s="47"/>
      <c r="FP550" s="47"/>
      <c r="FQ550" s="47"/>
      <c r="FR550" s="47"/>
      <c r="FS550" s="47"/>
      <c r="FT550" s="47"/>
      <c r="FU550" s="47"/>
      <c r="FV550" s="47"/>
      <c r="FW550" s="47"/>
      <c r="FX550" s="47"/>
      <c r="FY550" s="47"/>
      <c r="FZ550" s="47"/>
      <c r="GA550" s="47"/>
      <c r="GB550" s="47"/>
      <c r="GC550" s="47"/>
      <c r="GD550" s="47"/>
      <c r="GE550" s="47"/>
      <c r="GF550" s="47"/>
      <c r="GG550" s="47"/>
      <c r="GH550" s="47"/>
      <c r="GI550" s="47"/>
      <c r="GJ550" s="47"/>
      <c r="GK550" s="47"/>
      <c r="GL550" s="47"/>
      <c r="GM550" s="47"/>
      <c r="GN550" s="47"/>
      <c r="GO550" s="47"/>
      <c r="GP550" s="47"/>
      <c r="GQ550" s="47"/>
      <c r="GR550" s="47"/>
      <c r="GS550" s="47"/>
      <c r="GT550" s="47"/>
      <c r="GU550" s="47"/>
      <c r="GV550" s="47"/>
      <c r="GW550" s="47"/>
      <c r="GX550" s="47"/>
      <c r="GY550" s="47"/>
      <c r="GZ550" s="47"/>
      <c r="HA550" s="47"/>
      <c r="HB550" s="47"/>
      <c r="HC550" s="47"/>
      <c r="HD550" s="47"/>
      <c r="HE550" s="47"/>
      <c r="HF550" s="47"/>
      <c r="HG550" s="47"/>
      <c r="HH550" s="47"/>
      <c r="HI550" s="47"/>
      <c r="HJ550" s="47"/>
    </row>
    <row r="551" customFormat="false" ht="11.2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47"/>
      <c r="DZ551" s="47"/>
      <c r="EA551" s="47"/>
      <c r="EB551" s="47"/>
      <c r="EC551" s="47"/>
      <c r="ED551" s="47"/>
      <c r="EE551" s="47"/>
      <c r="EF551" s="47"/>
      <c r="EG551" s="47"/>
      <c r="EH551" s="47"/>
      <c r="EI551" s="47"/>
      <c r="EJ551" s="47"/>
      <c r="EK551" s="47"/>
      <c r="EL551" s="47"/>
      <c r="EM551" s="47"/>
      <c r="EN551" s="47"/>
      <c r="EO551" s="47"/>
      <c r="EP551" s="47"/>
      <c r="EQ551" s="47"/>
      <c r="ER551" s="47"/>
      <c r="ES551" s="47"/>
      <c r="ET551" s="47"/>
      <c r="EU551" s="47"/>
      <c r="EV551" s="47"/>
      <c r="EW551" s="47"/>
      <c r="EX551" s="47"/>
      <c r="EY551" s="47"/>
      <c r="EZ551" s="47"/>
      <c r="FA551" s="47"/>
      <c r="FB551" s="47"/>
      <c r="FC551" s="47"/>
      <c r="FD551" s="47"/>
      <c r="FE551" s="47"/>
      <c r="FF551" s="47"/>
      <c r="FG551" s="47"/>
      <c r="FH551" s="47"/>
      <c r="FI551" s="47"/>
      <c r="FJ551" s="47"/>
      <c r="FK551" s="47"/>
      <c r="FL551" s="47"/>
      <c r="FM551" s="47"/>
      <c r="FN551" s="47"/>
      <c r="FO551" s="47"/>
      <c r="FP551" s="47"/>
      <c r="FQ551" s="47"/>
      <c r="FR551" s="47"/>
      <c r="FS551" s="47"/>
      <c r="FT551" s="47"/>
      <c r="FU551" s="47"/>
      <c r="FV551" s="47"/>
      <c r="FW551" s="47"/>
      <c r="FX551" s="47"/>
      <c r="FY551" s="47"/>
      <c r="FZ551" s="47"/>
      <c r="GA551" s="47"/>
      <c r="GB551" s="47"/>
      <c r="GC551" s="47"/>
      <c r="GD551" s="47"/>
      <c r="GE551" s="47"/>
      <c r="GF551" s="47"/>
      <c r="GG551" s="47"/>
      <c r="GH551" s="47"/>
      <c r="GI551" s="47"/>
      <c r="GJ551" s="47"/>
      <c r="GK551" s="47"/>
      <c r="GL551" s="47"/>
      <c r="GM551" s="47"/>
      <c r="GN551" s="47"/>
      <c r="GO551" s="47"/>
      <c r="GP551" s="47"/>
      <c r="GQ551" s="47"/>
      <c r="GR551" s="47"/>
      <c r="GS551" s="47"/>
      <c r="GT551" s="47"/>
      <c r="GU551" s="47"/>
      <c r="GV551" s="47"/>
      <c r="GW551" s="47"/>
      <c r="GX551" s="47"/>
      <c r="GY551" s="47"/>
      <c r="GZ551" s="47"/>
      <c r="HA551" s="47"/>
      <c r="HB551" s="47"/>
      <c r="HC551" s="47"/>
      <c r="HD551" s="47"/>
      <c r="HE551" s="47"/>
      <c r="HF551" s="47"/>
      <c r="HG551" s="47"/>
      <c r="HH551" s="47"/>
      <c r="HI551" s="47"/>
      <c r="HJ551" s="47"/>
    </row>
    <row r="552" customFormat="false" ht="11.2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47"/>
      <c r="DZ552" s="47"/>
      <c r="EA552" s="47"/>
      <c r="EB552" s="47"/>
      <c r="EC552" s="47"/>
      <c r="ED552" s="47"/>
      <c r="EE552" s="47"/>
      <c r="EF552" s="47"/>
      <c r="EG552" s="47"/>
      <c r="EH552" s="47"/>
      <c r="EI552" s="47"/>
      <c r="EJ552" s="47"/>
      <c r="EK552" s="47"/>
      <c r="EL552" s="47"/>
      <c r="EM552" s="47"/>
      <c r="EN552" s="47"/>
      <c r="EO552" s="47"/>
      <c r="EP552" s="47"/>
      <c r="EQ552" s="47"/>
      <c r="ER552" s="47"/>
      <c r="ES552" s="47"/>
      <c r="ET552" s="47"/>
      <c r="EU552" s="47"/>
      <c r="EV552" s="47"/>
      <c r="EW552" s="47"/>
      <c r="EX552" s="47"/>
      <c r="EY552" s="47"/>
      <c r="EZ552" s="47"/>
      <c r="FA552" s="47"/>
      <c r="FB552" s="47"/>
      <c r="FC552" s="47"/>
      <c r="FD552" s="47"/>
      <c r="FE552" s="47"/>
      <c r="FF552" s="47"/>
      <c r="FG552" s="47"/>
      <c r="FH552" s="47"/>
      <c r="FI552" s="47"/>
      <c r="FJ552" s="47"/>
      <c r="FK552" s="47"/>
      <c r="FL552" s="47"/>
      <c r="FM552" s="47"/>
      <c r="FN552" s="47"/>
      <c r="FO552" s="47"/>
      <c r="FP552" s="47"/>
      <c r="FQ552" s="47"/>
      <c r="FR552" s="47"/>
      <c r="FS552" s="47"/>
      <c r="FT552" s="47"/>
      <c r="FU552" s="47"/>
      <c r="FV552" s="47"/>
      <c r="FW552" s="47"/>
      <c r="FX552" s="47"/>
      <c r="FY552" s="47"/>
      <c r="FZ552" s="47"/>
      <c r="GA552" s="47"/>
      <c r="GB552" s="47"/>
      <c r="GC552" s="47"/>
      <c r="GD552" s="47"/>
      <c r="GE552" s="47"/>
      <c r="GF552" s="47"/>
      <c r="GG552" s="47"/>
      <c r="GH552" s="47"/>
      <c r="GI552" s="47"/>
      <c r="GJ552" s="47"/>
      <c r="GK552" s="47"/>
      <c r="GL552" s="47"/>
      <c r="GM552" s="47"/>
      <c r="GN552" s="47"/>
      <c r="GO552" s="47"/>
      <c r="GP552" s="47"/>
      <c r="GQ552" s="47"/>
      <c r="GR552" s="47"/>
      <c r="GS552" s="47"/>
      <c r="GT552" s="47"/>
      <c r="GU552" s="47"/>
      <c r="GV552" s="47"/>
      <c r="GW552" s="47"/>
      <c r="GX552" s="47"/>
      <c r="GY552" s="47"/>
      <c r="GZ552" s="47"/>
      <c r="HA552" s="47"/>
      <c r="HB552" s="47"/>
      <c r="HC552" s="47"/>
      <c r="HD552" s="47"/>
      <c r="HE552" s="47"/>
      <c r="HF552" s="47"/>
      <c r="HG552" s="47"/>
      <c r="HH552" s="47"/>
      <c r="HI552" s="47"/>
      <c r="HJ552" s="47"/>
    </row>
    <row r="553" customFormat="false" ht="11.2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47"/>
      <c r="DZ553" s="47"/>
      <c r="EA553" s="47"/>
      <c r="EB553" s="47"/>
      <c r="EC553" s="47"/>
      <c r="ED553" s="47"/>
      <c r="EE553" s="47"/>
      <c r="EF553" s="47"/>
      <c r="EG553" s="47"/>
      <c r="EH553" s="47"/>
      <c r="EI553" s="47"/>
      <c r="EJ553" s="47"/>
      <c r="EK553" s="47"/>
      <c r="EL553" s="47"/>
      <c r="EM553" s="47"/>
      <c r="EN553" s="47"/>
      <c r="EO553" s="47"/>
      <c r="EP553" s="47"/>
      <c r="EQ553" s="47"/>
      <c r="ER553" s="47"/>
      <c r="ES553" s="47"/>
      <c r="ET553" s="47"/>
      <c r="EU553" s="47"/>
      <c r="EV553" s="47"/>
      <c r="EW553" s="47"/>
      <c r="EX553" s="47"/>
      <c r="EY553" s="47"/>
      <c r="EZ553" s="47"/>
      <c r="FA553" s="47"/>
      <c r="FB553" s="47"/>
      <c r="FC553" s="47"/>
      <c r="FD553" s="47"/>
      <c r="FE553" s="47"/>
      <c r="FF553" s="47"/>
      <c r="FG553" s="47"/>
      <c r="FH553" s="47"/>
      <c r="FI553" s="47"/>
      <c r="FJ553" s="47"/>
      <c r="FK553" s="47"/>
      <c r="FL553" s="47"/>
      <c r="FM553" s="47"/>
      <c r="FN553" s="47"/>
      <c r="FO553" s="47"/>
      <c r="FP553" s="47"/>
      <c r="FQ553" s="47"/>
      <c r="FR553" s="47"/>
      <c r="FS553" s="47"/>
      <c r="FT553" s="47"/>
      <c r="FU553" s="47"/>
      <c r="FV553" s="47"/>
      <c r="FW553" s="47"/>
      <c r="FX553" s="47"/>
      <c r="FY553" s="47"/>
      <c r="FZ553" s="47"/>
      <c r="GA553" s="47"/>
      <c r="GB553" s="47"/>
      <c r="GC553" s="47"/>
      <c r="GD553" s="47"/>
      <c r="GE553" s="47"/>
      <c r="GF553" s="47"/>
      <c r="GG553" s="47"/>
      <c r="GH553" s="47"/>
      <c r="GI553" s="47"/>
      <c r="GJ553" s="47"/>
      <c r="GK553" s="47"/>
      <c r="GL553" s="47"/>
      <c r="GM553" s="47"/>
      <c r="GN553" s="47"/>
      <c r="GO553" s="47"/>
      <c r="GP553" s="47"/>
      <c r="GQ553" s="47"/>
      <c r="GR553" s="47"/>
      <c r="GS553" s="47"/>
      <c r="GT553" s="47"/>
      <c r="GU553" s="47"/>
      <c r="GV553" s="47"/>
      <c r="GW553" s="47"/>
      <c r="GX553" s="47"/>
      <c r="GY553" s="47"/>
      <c r="GZ553" s="47"/>
      <c r="HA553" s="47"/>
      <c r="HB553" s="47"/>
      <c r="HC553" s="47"/>
      <c r="HD553" s="47"/>
      <c r="HE553" s="47"/>
      <c r="HF553" s="47"/>
      <c r="HG553" s="47"/>
      <c r="HH553" s="47"/>
      <c r="HI553" s="47"/>
      <c r="HJ553" s="47"/>
    </row>
    <row r="554" customFormat="false" ht="11.2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47"/>
      <c r="DZ554" s="47"/>
      <c r="EA554" s="47"/>
      <c r="EB554" s="47"/>
      <c r="EC554" s="47"/>
      <c r="ED554" s="47"/>
      <c r="EE554" s="47"/>
      <c r="EF554" s="47"/>
      <c r="EG554" s="47"/>
      <c r="EH554" s="47"/>
      <c r="EI554" s="47"/>
      <c r="EJ554" s="47"/>
      <c r="EK554" s="47"/>
      <c r="EL554" s="47"/>
      <c r="EM554" s="47"/>
      <c r="EN554" s="47"/>
      <c r="EO554" s="47"/>
      <c r="EP554" s="47"/>
      <c r="EQ554" s="47"/>
      <c r="ER554" s="47"/>
      <c r="ES554" s="47"/>
      <c r="ET554" s="47"/>
      <c r="EU554" s="47"/>
      <c r="EV554" s="47"/>
      <c r="EW554" s="47"/>
      <c r="EX554" s="47"/>
      <c r="EY554" s="47"/>
      <c r="EZ554" s="47"/>
      <c r="FA554" s="47"/>
      <c r="FB554" s="47"/>
      <c r="FC554" s="47"/>
      <c r="FD554" s="47"/>
      <c r="FE554" s="47"/>
      <c r="FF554" s="47"/>
      <c r="FG554" s="47"/>
      <c r="FH554" s="47"/>
      <c r="FI554" s="47"/>
      <c r="FJ554" s="47"/>
      <c r="FK554" s="47"/>
      <c r="FL554" s="47"/>
      <c r="FM554" s="47"/>
      <c r="FN554" s="47"/>
      <c r="FO554" s="47"/>
      <c r="FP554" s="47"/>
      <c r="FQ554" s="47"/>
      <c r="FR554" s="47"/>
      <c r="FS554" s="47"/>
      <c r="FT554" s="47"/>
      <c r="FU554" s="47"/>
      <c r="FV554" s="47"/>
      <c r="FW554" s="47"/>
      <c r="FX554" s="47"/>
      <c r="FY554" s="47"/>
      <c r="FZ554" s="47"/>
      <c r="GA554" s="47"/>
      <c r="GB554" s="47"/>
      <c r="GC554" s="47"/>
      <c r="GD554" s="47"/>
      <c r="GE554" s="47"/>
      <c r="GF554" s="47"/>
      <c r="GG554" s="47"/>
      <c r="GH554" s="47"/>
      <c r="GI554" s="47"/>
      <c r="GJ554" s="47"/>
      <c r="GK554" s="47"/>
      <c r="GL554" s="47"/>
      <c r="GM554" s="47"/>
      <c r="GN554" s="47"/>
      <c r="GO554" s="47"/>
      <c r="GP554" s="47"/>
      <c r="GQ554" s="47"/>
      <c r="GR554" s="47"/>
      <c r="GS554" s="47"/>
      <c r="GT554" s="47"/>
      <c r="GU554" s="47"/>
      <c r="GV554" s="47"/>
      <c r="GW554" s="47"/>
      <c r="GX554" s="47"/>
      <c r="GY554" s="47"/>
      <c r="GZ554" s="47"/>
      <c r="HA554" s="47"/>
      <c r="HB554" s="47"/>
      <c r="HC554" s="47"/>
      <c r="HD554" s="47"/>
      <c r="HE554" s="47"/>
      <c r="HF554" s="47"/>
      <c r="HG554" s="47"/>
      <c r="HH554" s="47"/>
      <c r="HI554" s="47"/>
      <c r="HJ554" s="47"/>
    </row>
    <row r="555" customFormat="false" ht="11.2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47"/>
      <c r="DZ555" s="47"/>
      <c r="EA555" s="47"/>
      <c r="EB555" s="47"/>
      <c r="EC555" s="47"/>
      <c r="ED555" s="47"/>
      <c r="EE555" s="47"/>
      <c r="EF555" s="47"/>
      <c r="EG555" s="47"/>
      <c r="EH555" s="47"/>
      <c r="EI555" s="47"/>
      <c r="EJ555" s="47"/>
      <c r="EK555" s="47"/>
      <c r="EL555" s="47"/>
      <c r="EM555" s="47"/>
      <c r="EN555" s="47"/>
      <c r="EO555" s="47"/>
      <c r="EP555" s="47"/>
      <c r="EQ555" s="47"/>
      <c r="ER555" s="47"/>
      <c r="ES555" s="47"/>
      <c r="ET555" s="47"/>
      <c r="EU555" s="47"/>
      <c r="EV555" s="47"/>
      <c r="EW555" s="47"/>
      <c r="EX555" s="47"/>
      <c r="EY555" s="47"/>
      <c r="EZ555" s="47"/>
      <c r="FA555" s="47"/>
      <c r="FB555" s="47"/>
      <c r="FC555" s="47"/>
      <c r="FD555" s="47"/>
      <c r="FE555" s="47"/>
      <c r="FF555" s="47"/>
      <c r="FG555" s="47"/>
      <c r="FH555" s="47"/>
      <c r="FI555" s="47"/>
      <c r="FJ555" s="47"/>
      <c r="FK555" s="47"/>
      <c r="FL555" s="47"/>
      <c r="FM555" s="47"/>
      <c r="FN555" s="47"/>
      <c r="FO555" s="47"/>
      <c r="FP555" s="47"/>
      <c r="FQ555" s="47"/>
      <c r="FR555" s="47"/>
      <c r="FS555" s="47"/>
      <c r="FT555" s="47"/>
      <c r="FU555" s="47"/>
      <c r="FV555" s="47"/>
      <c r="FW555" s="47"/>
      <c r="FX555" s="47"/>
      <c r="FY555" s="47"/>
      <c r="FZ555" s="47"/>
      <c r="GA555" s="47"/>
      <c r="GB555" s="47"/>
      <c r="GC555" s="47"/>
      <c r="GD555" s="47"/>
      <c r="GE555" s="47"/>
      <c r="GF555" s="47"/>
      <c r="GG555" s="47"/>
      <c r="GH555" s="47"/>
      <c r="GI555" s="47"/>
      <c r="GJ555" s="47"/>
      <c r="GK555" s="47"/>
      <c r="GL555" s="47"/>
      <c r="GM555" s="47"/>
      <c r="GN555" s="47"/>
      <c r="GO555" s="47"/>
      <c r="GP555" s="47"/>
      <c r="GQ555" s="47"/>
      <c r="GR555" s="47"/>
      <c r="GS555" s="47"/>
      <c r="GT555" s="47"/>
      <c r="GU555" s="47"/>
      <c r="GV555" s="47"/>
      <c r="GW555" s="47"/>
      <c r="GX555" s="47"/>
      <c r="GY555" s="47"/>
      <c r="GZ555" s="47"/>
      <c r="HA555" s="47"/>
      <c r="HB555" s="47"/>
      <c r="HC555" s="47"/>
      <c r="HD555" s="47"/>
      <c r="HE555" s="47"/>
      <c r="HF555" s="47"/>
      <c r="HG555" s="47"/>
      <c r="HH555" s="47"/>
      <c r="HI555" s="47"/>
      <c r="HJ555" s="47"/>
    </row>
    <row r="556" customFormat="false" ht="11.25" hidden="false" customHeight="false" outlineLevel="0" collapsed="false"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  <c r="CO556" s="47"/>
      <c r="CP556" s="47"/>
      <c r="CQ556" s="47"/>
      <c r="CR556" s="47"/>
      <c r="CS556" s="47"/>
      <c r="CT556" s="47"/>
      <c r="CU556" s="47"/>
      <c r="CV556" s="47"/>
      <c r="CW556" s="47"/>
      <c r="CX556" s="47"/>
      <c r="CY556" s="47"/>
      <c r="CZ556" s="47"/>
      <c r="DA556" s="47"/>
      <c r="DB556" s="47"/>
      <c r="DC556" s="47"/>
      <c r="DD556" s="47"/>
      <c r="DE556" s="47"/>
      <c r="DF556" s="47"/>
      <c r="DG556" s="47"/>
      <c r="DH556" s="47"/>
      <c r="DI556" s="47"/>
      <c r="DJ556" s="47"/>
      <c r="DK556" s="47"/>
      <c r="DL556" s="47"/>
      <c r="DM556" s="47"/>
      <c r="DN556" s="47"/>
      <c r="DO556" s="47"/>
      <c r="DP556" s="47"/>
      <c r="DQ556" s="47"/>
      <c r="DR556" s="47"/>
      <c r="DS556" s="47"/>
      <c r="DT556" s="47"/>
      <c r="DU556" s="47"/>
      <c r="DV556" s="47"/>
      <c r="DW556" s="47"/>
      <c r="DX556" s="47"/>
      <c r="DY556" s="47"/>
      <c r="DZ556" s="47"/>
      <c r="EA556" s="47"/>
      <c r="EB556" s="47"/>
      <c r="EC556" s="47"/>
      <c r="ED556" s="47"/>
      <c r="EE556" s="47"/>
      <c r="EF556" s="47"/>
      <c r="EG556" s="47"/>
      <c r="EH556" s="47"/>
      <c r="EI556" s="47"/>
      <c r="EJ556" s="47"/>
      <c r="EK556" s="47"/>
      <c r="EL556" s="47"/>
      <c r="EM556" s="47"/>
      <c r="EN556" s="47"/>
      <c r="EO556" s="47"/>
      <c r="EP556" s="47"/>
      <c r="EQ556" s="47"/>
      <c r="ER556" s="47"/>
      <c r="ES556" s="47"/>
      <c r="ET556" s="47"/>
      <c r="EU556" s="47"/>
      <c r="EV556" s="47"/>
      <c r="EW556" s="47"/>
      <c r="EX556" s="47"/>
      <c r="EY556" s="47"/>
      <c r="EZ556" s="47"/>
      <c r="FA556" s="47"/>
      <c r="FB556" s="47"/>
      <c r="FC556" s="47"/>
      <c r="FD556" s="47"/>
      <c r="FE556" s="47"/>
      <c r="FF556" s="47"/>
      <c r="FG556" s="47"/>
      <c r="FH556" s="47"/>
      <c r="FI556" s="47"/>
      <c r="FJ556" s="47"/>
      <c r="FK556" s="47"/>
      <c r="FL556" s="47"/>
      <c r="FM556" s="47"/>
      <c r="FN556" s="47"/>
      <c r="FO556" s="47"/>
      <c r="FP556" s="47"/>
      <c r="FQ556" s="47"/>
      <c r="FR556" s="47"/>
      <c r="FS556" s="47"/>
      <c r="FT556" s="47"/>
      <c r="FU556" s="47"/>
      <c r="FV556" s="47"/>
      <c r="FW556" s="47"/>
      <c r="FX556" s="47"/>
      <c r="FY556" s="47"/>
      <c r="FZ556" s="47"/>
      <c r="GA556" s="47"/>
      <c r="GB556" s="47"/>
      <c r="GC556" s="47"/>
      <c r="GD556" s="47"/>
      <c r="GE556" s="47"/>
      <c r="GF556" s="47"/>
      <c r="GG556" s="47"/>
      <c r="GH556" s="47"/>
      <c r="GI556" s="47"/>
      <c r="GJ556" s="47"/>
      <c r="GK556" s="47"/>
      <c r="GL556" s="47"/>
      <c r="GM556" s="47"/>
      <c r="GN556" s="47"/>
      <c r="GO556" s="47"/>
      <c r="GP556" s="47"/>
      <c r="GQ556" s="47"/>
      <c r="GR556" s="47"/>
      <c r="GS556" s="47"/>
      <c r="GT556" s="47"/>
      <c r="GU556" s="47"/>
      <c r="GV556" s="47"/>
      <c r="GW556" s="47"/>
      <c r="GX556" s="47"/>
      <c r="GY556" s="47"/>
      <c r="GZ556" s="47"/>
      <c r="HA556" s="47"/>
      <c r="HB556" s="47"/>
      <c r="HC556" s="47"/>
      <c r="HD556" s="47"/>
      <c r="HE556" s="47"/>
      <c r="HF556" s="47"/>
      <c r="HG556" s="47"/>
      <c r="HH556" s="47"/>
      <c r="HI556" s="47"/>
      <c r="HJ556" s="47"/>
    </row>
    <row r="557" customFormat="false" ht="11.25" hidden="false" customHeight="false" outlineLevel="0" collapsed="false"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  <c r="DI557" s="47"/>
      <c r="DJ557" s="47"/>
      <c r="DK557" s="47"/>
      <c r="DL557" s="47"/>
      <c r="DM557" s="47"/>
      <c r="DN557" s="47"/>
      <c r="DO557" s="47"/>
      <c r="DP557" s="47"/>
      <c r="DQ557" s="47"/>
      <c r="DR557" s="47"/>
      <c r="DS557" s="47"/>
      <c r="DT557" s="47"/>
      <c r="DU557" s="47"/>
      <c r="DV557" s="47"/>
      <c r="DW557" s="47"/>
      <c r="DX557" s="47"/>
      <c r="DY557" s="47"/>
      <c r="DZ557" s="47"/>
      <c r="EA557" s="47"/>
      <c r="EB557" s="47"/>
      <c r="EC557" s="47"/>
      <c r="ED557" s="47"/>
      <c r="EE557" s="47"/>
      <c r="EF557" s="47"/>
      <c r="EG557" s="47"/>
      <c r="EH557" s="47"/>
      <c r="EI557" s="47"/>
      <c r="EJ557" s="47"/>
      <c r="EK557" s="47"/>
      <c r="EL557" s="47"/>
      <c r="EM557" s="47"/>
      <c r="EN557" s="47"/>
      <c r="EO557" s="47"/>
      <c r="EP557" s="47"/>
      <c r="EQ557" s="47"/>
      <c r="ER557" s="47"/>
      <c r="ES557" s="47"/>
      <c r="ET557" s="47"/>
      <c r="EU557" s="47"/>
      <c r="EV557" s="47"/>
      <c r="EW557" s="47"/>
      <c r="EX557" s="47"/>
      <c r="EY557" s="47"/>
      <c r="EZ557" s="47"/>
      <c r="FA557" s="47"/>
      <c r="FB557" s="47"/>
      <c r="FC557" s="47"/>
      <c r="FD557" s="47"/>
      <c r="FE557" s="47"/>
      <c r="FF557" s="47"/>
      <c r="FG557" s="47"/>
      <c r="FH557" s="47"/>
      <c r="FI557" s="47"/>
      <c r="FJ557" s="47"/>
      <c r="FK557" s="47"/>
      <c r="FL557" s="47"/>
      <c r="FM557" s="47"/>
      <c r="FN557" s="47"/>
      <c r="FO557" s="47"/>
      <c r="FP557" s="47"/>
      <c r="FQ557" s="47"/>
      <c r="FR557" s="47"/>
      <c r="FS557" s="47"/>
      <c r="FT557" s="47"/>
      <c r="FU557" s="47"/>
      <c r="FV557" s="47"/>
      <c r="FW557" s="47"/>
      <c r="FX557" s="47"/>
      <c r="FY557" s="47"/>
      <c r="FZ557" s="47"/>
      <c r="GA557" s="47"/>
      <c r="GB557" s="47"/>
      <c r="GC557" s="47"/>
      <c r="GD557" s="47"/>
      <c r="GE557" s="47"/>
      <c r="GF557" s="47"/>
      <c r="GG557" s="47"/>
      <c r="GH557" s="47"/>
      <c r="GI557" s="47"/>
      <c r="GJ557" s="47"/>
      <c r="GK557" s="47"/>
      <c r="GL557" s="47"/>
      <c r="GM557" s="47"/>
      <c r="GN557" s="47"/>
      <c r="GO557" s="47"/>
      <c r="GP557" s="47"/>
      <c r="GQ557" s="47"/>
      <c r="GR557" s="47"/>
      <c r="GS557" s="47"/>
      <c r="GT557" s="47"/>
      <c r="GU557" s="47"/>
      <c r="GV557" s="47"/>
      <c r="GW557" s="47"/>
      <c r="GX557" s="47"/>
      <c r="GY557" s="47"/>
      <c r="GZ557" s="47"/>
      <c r="HA557" s="47"/>
      <c r="HB557" s="47"/>
      <c r="HC557" s="47"/>
      <c r="HD557" s="47"/>
      <c r="HE557" s="47"/>
      <c r="HF557" s="47"/>
      <c r="HG557" s="47"/>
      <c r="HH557" s="47"/>
      <c r="HI557" s="47"/>
      <c r="HJ557" s="47"/>
    </row>
    <row r="558" customFormat="false" ht="11.25" hidden="false" customHeight="false" outlineLevel="0" collapsed="false"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47"/>
      <c r="DZ558" s="47"/>
      <c r="EA558" s="47"/>
      <c r="EB558" s="47"/>
      <c r="EC558" s="47"/>
      <c r="ED558" s="47"/>
      <c r="EE558" s="47"/>
      <c r="EF558" s="47"/>
      <c r="EG558" s="47"/>
      <c r="EH558" s="47"/>
      <c r="EI558" s="47"/>
      <c r="EJ558" s="47"/>
      <c r="EK558" s="47"/>
      <c r="EL558" s="47"/>
      <c r="EM558" s="47"/>
      <c r="EN558" s="47"/>
      <c r="EO558" s="47"/>
      <c r="EP558" s="47"/>
      <c r="EQ558" s="47"/>
      <c r="ER558" s="47"/>
      <c r="ES558" s="47"/>
      <c r="ET558" s="47"/>
      <c r="EU558" s="47"/>
      <c r="EV558" s="47"/>
      <c r="EW558" s="47"/>
      <c r="EX558" s="47"/>
      <c r="EY558" s="47"/>
      <c r="EZ558" s="47"/>
      <c r="FA558" s="47"/>
      <c r="FB558" s="47"/>
      <c r="FC558" s="47"/>
      <c r="FD558" s="47"/>
      <c r="FE558" s="47"/>
      <c r="FF558" s="47"/>
      <c r="FG558" s="47"/>
      <c r="FH558" s="47"/>
      <c r="FI558" s="47"/>
      <c r="FJ558" s="47"/>
      <c r="FK558" s="47"/>
      <c r="FL558" s="47"/>
      <c r="FM558" s="47"/>
      <c r="FN558" s="47"/>
      <c r="FO558" s="47"/>
      <c r="FP558" s="47"/>
      <c r="FQ558" s="47"/>
      <c r="FR558" s="47"/>
      <c r="FS558" s="47"/>
      <c r="FT558" s="47"/>
      <c r="FU558" s="47"/>
      <c r="FV558" s="47"/>
      <c r="FW558" s="47"/>
      <c r="FX558" s="47"/>
      <c r="FY558" s="47"/>
      <c r="FZ558" s="47"/>
      <c r="GA558" s="47"/>
      <c r="GB558" s="47"/>
      <c r="GC558" s="47"/>
      <c r="GD558" s="47"/>
      <c r="GE558" s="47"/>
      <c r="GF558" s="47"/>
      <c r="GG558" s="47"/>
      <c r="GH558" s="47"/>
      <c r="GI558" s="47"/>
      <c r="GJ558" s="47"/>
      <c r="GK558" s="47"/>
      <c r="GL558" s="47"/>
      <c r="GM558" s="47"/>
      <c r="GN558" s="47"/>
      <c r="GO558" s="47"/>
      <c r="GP558" s="47"/>
      <c r="GQ558" s="47"/>
      <c r="GR558" s="47"/>
      <c r="GS558" s="47"/>
      <c r="GT558" s="47"/>
      <c r="GU558" s="47"/>
      <c r="GV558" s="47"/>
      <c r="GW558" s="47"/>
      <c r="GX558" s="47"/>
      <c r="GY558" s="47"/>
      <c r="GZ558" s="47"/>
      <c r="HA558" s="47"/>
      <c r="HB558" s="47"/>
      <c r="HC558" s="47"/>
      <c r="HD558" s="47"/>
      <c r="HE558" s="47"/>
      <c r="HF558" s="47"/>
      <c r="HG558" s="47"/>
      <c r="HH558" s="47"/>
      <c r="HI558" s="47"/>
      <c r="HJ558" s="47"/>
    </row>
    <row r="559" customFormat="false" ht="11.25" hidden="false" customHeight="false" outlineLevel="0" collapsed="false"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  <c r="DI559" s="47"/>
      <c r="DJ559" s="47"/>
      <c r="DK559" s="47"/>
      <c r="DL559" s="47"/>
      <c r="DM559" s="47"/>
      <c r="DN559" s="47"/>
      <c r="DO559" s="47"/>
      <c r="DP559" s="47"/>
      <c r="DQ559" s="47"/>
      <c r="DR559" s="47"/>
      <c r="DS559" s="47"/>
      <c r="DT559" s="47"/>
      <c r="DU559" s="47"/>
      <c r="DV559" s="47"/>
      <c r="DW559" s="47"/>
      <c r="DX559" s="47"/>
      <c r="DY559" s="47"/>
      <c r="DZ559" s="47"/>
      <c r="EA559" s="47"/>
      <c r="EB559" s="47"/>
      <c r="EC559" s="47"/>
      <c r="ED559" s="47"/>
      <c r="EE559" s="47"/>
      <c r="EF559" s="47"/>
      <c r="EG559" s="47"/>
      <c r="EH559" s="47"/>
      <c r="EI559" s="47"/>
      <c r="EJ559" s="47"/>
      <c r="EK559" s="47"/>
      <c r="EL559" s="47"/>
      <c r="EM559" s="47"/>
      <c r="EN559" s="47"/>
      <c r="EO559" s="47"/>
      <c r="EP559" s="47"/>
      <c r="EQ559" s="47"/>
      <c r="ER559" s="47"/>
      <c r="ES559" s="47"/>
      <c r="ET559" s="47"/>
      <c r="EU559" s="47"/>
      <c r="EV559" s="47"/>
      <c r="EW559" s="47"/>
      <c r="EX559" s="47"/>
      <c r="EY559" s="47"/>
      <c r="EZ559" s="47"/>
      <c r="FA559" s="47"/>
      <c r="FB559" s="47"/>
      <c r="FC559" s="47"/>
      <c r="FD559" s="47"/>
      <c r="FE559" s="47"/>
      <c r="FF559" s="47"/>
      <c r="FG559" s="47"/>
      <c r="FH559" s="47"/>
      <c r="FI559" s="47"/>
      <c r="FJ559" s="47"/>
      <c r="FK559" s="47"/>
      <c r="FL559" s="47"/>
      <c r="FM559" s="47"/>
      <c r="FN559" s="47"/>
      <c r="FO559" s="47"/>
      <c r="FP559" s="47"/>
      <c r="FQ559" s="47"/>
      <c r="FR559" s="47"/>
      <c r="FS559" s="47"/>
      <c r="FT559" s="47"/>
      <c r="FU559" s="47"/>
      <c r="FV559" s="47"/>
      <c r="FW559" s="47"/>
      <c r="FX559" s="47"/>
      <c r="FY559" s="47"/>
      <c r="FZ559" s="47"/>
      <c r="GA559" s="47"/>
      <c r="GB559" s="47"/>
      <c r="GC559" s="47"/>
      <c r="GD559" s="47"/>
      <c r="GE559" s="47"/>
      <c r="GF559" s="47"/>
      <c r="GG559" s="47"/>
      <c r="GH559" s="47"/>
      <c r="GI559" s="47"/>
      <c r="GJ559" s="47"/>
      <c r="GK559" s="47"/>
      <c r="GL559" s="47"/>
      <c r="GM559" s="47"/>
      <c r="GN559" s="47"/>
      <c r="GO559" s="47"/>
      <c r="GP559" s="47"/>
      <c r="GQ559" s="47"/>
      <c r="GR559" s="47"/>
      <c r="GS559" s="47"/>
      <c r="GT559" s="47"/>
      <c r="GU559" s="47"/>
      <c r="GV559" s="47"/>
      <c r="GW559" s="47"/>
      <c r="GX559" s="47"/>
      <c r="GY559" s="47"/>
      <c r="GZ559" s="47"/>
      <c r="HA559" s="47"/>
      <c r="HB559" s="47"/>
      <c r="HC559" s="47"/>
      <c r="HD559" s="47"/>
      <c r="HE559" s="47"/>
      <c r="HF559" s="47"/>
      <c r="HG559" s="47"/>
      <c r="HH559" s="47"/>
      <c r="HI559" s="47"/>
      <c r="HJ559" s="47"/>
    </row>
    <row r="560" customFormat="false" ht="11.25" hidden="false" customHeight="false" outlineLevel="0" collapsed="false"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  <c r="FT560" s="47"/>
      <c r="FU560" s="47"/>
      <c r="FV560" s="47"/>
      <c r="FW560" s="47"/>
      <c r="FX560" s="47"/>
      <c r="FY560" s="47"/>
      <c r="FZ560" s="47"/>
      <c r="GA560" s="47"/>
      <c r="GB560" s="47"/>
      <c r="GC560" s="47"/>
      <c r="GD560" s="47"/>
      <c r="GE560" s="47"/>
      <c r="GF560" s="47"/>
      <c r="GG560" s="47"/>
      <c r="GH560" s="47"/>
      <c r="GI560" s="47"/>
      <c r="GJ560" s="47"/>
      <c r="GK560" s="47"/>
      <c r="GL560" s="47"/>
      <c r="GM560" s="47"/>
      <c r="GN560" s="47"/>
      <c r="GO560" s="47"/>
      <c r="GP560" s="47"/>
      <c r="GQ560" s="47"/>
      <c r="GR560" s="47"/>
      <c r="GS560" s="47"/>
      <c r="GT560" s="47"/>
      <c r="GU560" s="47"/>
      <c r="GV560" s="47"/>
      <c r="GW560" s="47"/>
      <c r="GX560" s="47"/>
      <c r="GY560" s="47"/>
      <c r="GZ560" s="47"/>
      <c r="HA560" s="47"/>
      <c r="HB560" s="47"/>
      <c r="HC560" s="47"/>
      <c r="HD560" s="47"/>
      <c r="HE560" s="47"/>
      <c r="HF560" s="47"/>
      <c r="HG560" s="47"/>
      <c r="HH560" s="47"/>
      <c r="HI560" s="47"/>
      <c r="HJ560" s="47"/>
    </row>
    <row r="561" customFormat="false" ht="11.25" hidden="false" customHeight="false" outlineLevel="0" collapsed="false"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  <c r="FT561" s="47"/>
      <c r="FU561" s="47"/>
      <c r="FV561" s="47"/>
      <c r="FW561" s="47"/>
      <c r="FX561" s="47"/>
      <c r="FY561" s="47"/>
      <c r="FZ561" s="47"/>
      <c r="GA561" s="47"/>
      <c r="GB561" s="47"/>
      <c r="GC561" s="47"/>
      <c r="GD561" s="47"/>
      <c r="GE561" s="47"/>
      <c r="GF561" s="47"/>
      <c r="GG561" s="47"/>
      <c r="GH561" s="47"/>
      <c r="GI561" s="47"/>
      <c r="GJ561" s="47"/>
      <c r="GK561" s="47"/>
      <c r="GL561" s="47"/>
      <c r="GM561" s="47"/>
      <c r="GN561" s="47"/>
      <c r="GO561" s="47"/>
      <c r="GP561" s="47"/>
      <c r="GQ561" s="47"/>
      <c r="GR561" s="47"/>
      <c r="GS561" s="47"/>
      <c r="GT561" s="47"/>
      <c r="GU561" s="47"/>
      <c r="GV561" s="47"/>
      <c r="GW561" s="47"/>
      <c r="GX561" s="47"/>
      <c r="GY561" s="47"/>
      <c r="GZ561" s="47"/>
      <c r="HA561" s="47"/>
      <c r="HB561" s="47"/>
      <c r="HC561" s="47"/>
      <c r="HD561" s="47"/>
      <c r="HE561" s="47"/>
      <c r="HF561" s="47"/>
      <c r="HG561" s="47"/>
      <c r="HH561" s="47"/>
      <c r="HI561" s="47"/>
      <c r="HJ561" s="47"/>
    </row>
    <row r="562" customFormat="false" ht="11.25" hidden="false" customHeight="false" outlineLevel="0" collapsed="false"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47"/>
      <c r="DZ562" s="47"/>
      <c r="EA562" s="47"/>
      <c r="EB562" s="47"/>
      <c r="EC562" s="47"/>
      <c r="ED562" s="47"/>
      <c r="EE562" s="47"/>
      <c r="EF562" s="47"/>
      <c r="EG562" s="47"/>
      <c r="EH562" s="47"/>
      <c r="EI562" s="47"/>
      <c r="EJ562" s="47"/>
      <c r="EK562" s="47"/>
      <c r="EL562" s="47"/>
      <c r="EM562" s="47"/>
      <c r="EN562" s="47"/>
      <c r="EO562" s="47"/>
      <c r="EP562" s="47"/>
      <c r="EQ562" s="47"/>
      <c r="ER562" s="47"/>
      <c r="ES562" s="47"/>
      <c r="ET562" s="47"/>
      <c r="EU562" s="47"/>
      <c r="EV562" s="47"/>
      <c r="EW562" s="47"/>
      <c r="EX562" s="47"/>
      <c r="EY562" s="47"/>
      <c r="EZ562" s="47"/>
      <c r="FA562" s="47"/>
      <c r="FB562" s="47"/>
      <c r="FC562" s="47"/>
      <c r="FD562" s="47"/>
      <c r="FE562" s="47"/>
      <c r="FF562" s="47"/>
      <c r="FG562" s="47"/>
      <c r="FH562" s="47"/>
      <c r="FI562" s="47"/>
      <c r="FJ562" s="47"/>
      <c r="FK562" s="47"/>
      <c r="FL562" s="47"/>
      <c r="FM562" s="47"/>
      <c r="FN562" s="47"/>
      <c r="FO562" s="47"/>
      <c r="FP562" s="47"/>
      <c r="FQ562" s="47"/>
      <c r="FR562" s="47"/>
      <c r="FS562" s="47"/>
      <c r="FT562" s="47"/>
      <c r="FU562" s="47"/>
      <c r="FV562" s="47"/>
      <c r="FW562" s="47"/>
      <c r="FX562" s="47"/>
      <c r="FY562" s="47"/>
      <c r="FZ562" s="47"/>
      <c r="GA562" s="47"/>
      <c r="GB562" s="47"/>
      <c r="GC562" s="47"/>
      <c r="GD562" s="47"/>
      <c r="GE562" s="47"/>
      <c r="GF562" s="47"/>
      <c r="GG562" s="47"/>
      <c r="GH562" s="47"/>
      <c r="GI562" s="47"/>
      <c r="GJ562" s="47"/>
      <c r="GK562" s="47"/>
      <c r="GL562" s="47"/>
      <c r="GM562" s="47"/>
      <c r="GN562" s="47"/>
      <c r="GO562" s="47"/>
      <c r="GP562" s="47"/>
      <c r="GQ562" s="47"/>
      <c r="GR562" s="47"/>
      <c r="GS562" s="47"/>
      <c r="GT562" s="47"/>
      <c r="GU562" s="47"/>
      <c r="GV562" s="47"/>
      <c r="GW562" s="47"/>
      <c r="GX562" s="47"/>
      <c r="GY562" s="47"/>
      <c r="GZ562" s="47"/>
      <c r="HA562" s="47"/>
      <c r="HB562" s="47"/>
      <c r="HC562" s="47"/>
      <c r="HD562" s="47"/>
      <c r="HE562" s="47"/>
      <c r="HF562" s="47"/>
      <c r="HG562" s="47"/>
      <c r="HH562" s="47"/>
      <c r="HI562" s="47"/>
      <c r="HJ562" s="47"/>
    </row>
    <row r="563" customFormat="false" ht="11.25" hidden="false" customHeight="false" outlineLevel="0" collapsed="false"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47"/>
      <c r="DZ563" s="47"/>
      <c r="EA563" s="47"/>
      <c r="EB563" s="47"/>
      <c r="EC563" s="47"/>
      <c r="ED563" s="47"/>
      <c r="EE563" s="47"/>
      <c r="EF563" s="47"/>
      <c r="EG563" s="47"/>
      <c r="EH563" s="47"/>
      <c r="EI563" s="47"/>
      <c r="EJ563" s="47"/>
      <c r="EK563" s="47"/>
      <c r="EL563" s="47"/>
      <c r="EM563" s="47"/>
      <c r="EN563" s="47"/>
      <c r="EO563" s="47"/>
      <c r="EP563" s="47"/>
      <c r="EQ563" s="47"/>
      <c r="ER563" s="47"/>
      <c r="ES563" s="47"/>
      <c r="ET563" s="47"/>
      <c r="EU563" s="47"/>
      <c r="EV563" s="47"/>
      <c r="EW563" s="47"/>
      <c r="EX563" s="47"/>
      <c r="EY563" s="47"/>
      <c r="EZ563" s="47"/>
      <c r="FA563" s="47"/>
      <c r="FB563" s="47"/>
      <c r="FC563" s="47"/>
      <c r="FD563" s="47"/>
      <c r="FE563" s="47"/>
      <c r="FF563" s="47"/>
      <c r="FG563" s="47"/>
      <c r="FH563" s="47"/>
      <c r="FI563" s="47"/>
      <c r="FJ563" s="47"/>
      <c r="FK563" s="47"/>
      <c r="FL563" s="47"/>
      <c r="FM563" s="47"/>
      <c r="FN563" s="47"/>
      <c r="FO563" s="47"/>
      <c r="FP563" s="47"/>
      <c r="FQ563" s="47"/>
      <c r="FR563" s="47"/>
      <c r="FS563" s="47"/>
      <c r="FT563" s="47"/>
      <c r="FU563" s="47"/>
      <c r="FV563" s="47"/>
      <c r="FW563" s="47"/>
      <c r="FX563" s="47"/>
      <c r="FY563" s="47"/>
      <c r="FZ563" s="47"/>
      <c r="GA563" s="47"/>
      <c r="GB563" s="47"/>
      <c r="GC563" s="47"/>
      <c r="GD563" s="47"/>
      <c r="GE563" s="47"/>
      <c r="GF563" s="47"/>
      <c r="GG563" s="47"/>
      <c r="GH563" s="47"/>
      <c r="GI563" s="47"/>
      <c r="GJ563" s="47"/>
      <c r="GK563" s="47"/>
      <c r="GL563" s="47"/>
      <c r="GM563" s="47"/>
      <c r="GN563" s="47"/>
      <c r="GO563" s="47"/>
      <c r="GP563" s="47"/>
      <c r="GQ563" s="47"/>
      <c r="GR563" s="47"/>
      <c r="GS563" s="47"/>
      <c r="GT563" s="47"/>
      <c r="GU563" s="47"/>
      <c r="GV563" s="47"/>
      <c r="GW563" s="47"/>
      <c r="GX563" s="47"/>
      <c r="GY563" s="47"/>
      <c r="GZ563" s="47"/>
      <c r="HA563" s="47"/>
      <c r="HB563" s="47"/>
      <c r="HC563" s="47"/>
      <c r="HD563" s="47"/>
      <c r="HE563" s="47"/>
      <c r="HF563" s="47"/>
      <c r="HG563" s="47"/>
      <c r="HH563" s="47"/>
      <c r="HI563" s="47"/>
      <c r="HJ563" s="47"/>
    </row>
    <row r="564" customFormat="false" ht="11.25" hidden="false" customHeight="false" outlineLevel="0" collapsed="false"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47"/>
      <c r="DZ564" s="47"/>
      <c r="EA564" s="47"/>
      <c r="EB564" s="47"/>
      <c r="EC564" s="47"/>
      <c r="ED564" s="47"/>
      <c r="EE564" s="47"/>
      <c r="EF564" s="47"/>
      <c r="EG564" s="47"/>
      <c r="EH564" s="47"/>
      <c r="EI564" s="47"/>
      <c r="EJ564" s="47"/>
      <c r="EK564" s="47"/>
      <c r="EL564" s="47"/>
      <c r="EM564" s="47"/>
      <c r="EN564" s="47"/>
      <c r="EO564" s="47"/>
      <c r="EP564" s="47"/>
      <c r="EQ564" s="47"/>
      <c r="ER564" s="47"/>
      <c r="ES564" s="47"/>
      <c r="ET564" s="47"/>
      <c r="EU564" s="47"/>
      <c r="EV564" s="47"/>
      <c r="EW564" s="47"/>
      <c r="EX564" s="47"/>
      <c r="EY564" s="47"/>
      <c r="EZ564" s="47"/>
      <c r="FA564" s="47"/>
      <c r="FB564" s="47"/>
      <c r="FC564" s="47"/>
      <c r="FD564" s="47"/>
      <c r="FE564" s="47"/>
      <c r="FF564" s="47"/>
      <c r="FG564" s="47"/>
      <c r="FH564" s="47"/>
      <c r="FI564" s="47"/>
      <c r="FJ564" s="47"/>
      <c r="FK564" s="47"/>
      <c r="FL564" s="47"/>
      <c r="FM564" s="47"/>
      <c r="FN564" s="47"/>
      <c r="FO564" s="47"/>
      <c r="FP564" s="47"/>
      <c r="FQ564" s="47"/>
      <c r="FR564" s="47"/>
      <c r="FS564" s="47"/>
      <c r="FT564" s="47"/>
      <c r="FU564" s="47"/>
      <c r="FV564" s="47"/>
      <c r="FW564" s="47"/>
      <c r="FX564" s="47"/>
      <c r="FY564" s="47"/>
      <c r="FZ564" s="47"/>
      <c r="GA564" s="47"/>
      <c r="GB564" s="47"/>
      <c r="GC564" s="47"/>
      <c r="GD564" s="47"/>
      <c r="GE564" s="47"/>
      <c r="GF564" s="47"/>
      <c r="GG564" s="47"/>
      <c r="GH564" s="47"/>
      <c r="GI564" s="47"/>
      <c r="GJ564" s="47"/>
      <c r="GK564" s="47"/>
      <c r="GL564" s="47"/>
      <c r="GM564" s="47"/>
      <c r="GN564" s="47"/>
      <c r="GO564" s="47"/>
      <c r="GP564" s="47"/>
      <c r="GQ564" s="47"/>
      <c r="GR564" s="47"/>
      <c r="GS564" s="47"/>
      <c r="GT564" s="47"/>
      <c r="GU564" s="47"/>
      <c r="GV564" s="47"/>
      <c r="GW564" s="47"/>
      <c r="GX564" s="47"/>
      <c r="GY564" s="47"/>
      <c r="GZ564" s="47"/>
      <c r="HA564" s="47"/>
      <c r="HB564" s="47"/>
      <c r="HC564" s="47"/>
      <c r="HD564" s="47"/>
      <c r="HE564" s="47"/>
      <c r="HF564" s="47"/>
      <c r="HG564" s="47"/>
      <c r="HH564" s="47"/>
      <c r="HI564" s="47"/>
      <c r="HJ564" s="47"/>
    </row>
    <row r="565" customFormat="false" ht="11.25" hidden="false" customHeight="false" outlineLevel="0" collapsed="false"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  <c r="CO565" s="47"/>
      <c r="CP565" s="47"/>
      <c r="CQ565" s="47"/>
      <c r="CR565" s="47"/>
      <c r="CS565" s="47"/>
      <c r="CT565" s="47"/>
      <c r="CU565" s="47"/>
      <c r="CV565" s="47"/>
      <c r="CW565" s="47"/>
      <c r="CX565" s="47"/>
      <c r="CY565" s="47"/>
      <c r="CZ565" s="47"/>
      <c r="DA565" s="47"/>
      <c r="DB565" s="47"/>
      <c r="DC565" s="47"/>
      <c r="DD565" s="47"/>
      <c r="DE565" s="47"/>
      <c r="DF565" s="47"/>
      <c r="DG565" s="47"/>
      <c r="DH565" s="47"/>
      <c r="DI565" s="47"/>
      <c r="DJ565" s="47"/>
      <c r="DK565" s="47"/>
      <c r="DL565" s="47"/>
      <c r="DM565" s="47"/>
      <c r="DN565" s="47"/>
      <c r="DO565" s="47"/>
      <c r="DP565" s="47"/>
      <c r="DQ565" s="47"/>
      <c r="DR565" s="47"/>
      <c r="DS565" s="47"/>
      <c r="DT565" s="47"/>
      <c r="DU565" s="47"/>
      <c r="DV565" s="47"/>
      <c r="DW565" s="47"/>
      <c r="DX565" s="47"/>
      <c r="DY565" s="47"/>
      <c r="DZ565" s="47"/>
      <c r="EA565" s="47"/>
      <c r="EB565" s="47"/>
      <c r="EC565" s="47"/>
      <c r="ED565" s="47"/>
      <c r="EE565" s="47"/>
      <c r="EF565" s="47"/>
      <c r="EG565" s="47"/>
      <c r="EH565" s="47"/>
      <c r="EI565" s="47"/>
      <c r="EJ565" s="47"/>
      <c r="EK565" s="47"/>
      <c r="EL565" s="47"/>
      <c r="EM565" s="47"/>
      <c r="EN565" s="47"/>
      <c r="EO565" s="47"/>
      <c r="EP565" s="47"/>
      <c r="EQ565" s="47"/>
      <c r="ER565" s="47"/>
      <c r="ES565" s="47"/>
      <c r="ET565" s="47"/>
      <c r="EU565" s="47"/>
      <c r="EV565" s="47"/>
      <c r="EW565" s="47"/>
      <c r="EX565" s="47"/>
      <c r="EY565" s="47"/>
      <c r="EZ565" s="47"/>
      <c r="FA565" s="47"/>
      <c r="FB565" s="47"/>
      <c r="FC565" s="47"/>
      <c r="FD565" s="47"/>
      <c r="FE565" s="47"/>
      <c r="FF565" s="47"/>
      <c r="FG565" s="47"/>
      <c r="FH565" s="47"/>
      <c r="FI565" s="47"/>
      <c r="FJ565" s="47"/>
      <c r="FK565" s="47"/>
      <c r="FL565" s="47"/>
      <c r="FM565" s="47"/>
      <c r="FN565" s="47"/>
      <c r="FO565" s="47"/>
      <c r="FP565" s="47"/>
      <c r="FQ565" s="47"/>
      <c r="FR565" s="47"/>
      <c r="FS565" s="47"/>
      <c r="FT565" s="47"/>
      <c r="FU565" s="47"/>
      <c r="FV565" s="47"/>
      <c r="FW565" s="47"/>
      <c r="FX565" s="47"/>
      <c r="FY565" s="47"/>
      <c r="FZ565" s="47"/>
      <c r="GA565" s="47"/>
      <c r="GB565" s="47"/>
      <c r="GC565" s="47"/>
      <c r="GD565" s="47"/>
      <c r="GE565" s="47"/>
      <c r="GF565" s="47"/>
      <c r="GG565" s="47"/>
      <c r="GH565" s="47"/>
      <c r="GI565" s="47"/>
      <c r="GJ565" s="47"/>
      <c r="GK565" s="47"/>
      <c r="GL565" s="47"/>
      <c r="GM565" s="47"/>
      <c r="GN565" s="47"/>
      <c r="GO565" s="47"/>
      <c r="GP565" s="47"/>
      <c r="GQ565" s="47"/>
      <c r="GR565" s="47"/>
      <c r="GS565" s="47"/>
      <c r="GT565" s="47"/>
      <c r="GU565" s="47"/>
      <c r="GV565" s="47"/>
      <c r="GW565" s="47"/>
      <c r="GX565" s="47"/>
      <c r="GY565" s="47"/>
      <c r="GZ565" s="47"/>
      <c r="HA565" s="47"/>
      <c r="HB565" s="47"/>
      <c r="HC565" s="47"/>
      <c r="HD565" s="47"/>
      <c r="HE565" s="47"/>
      <c r="HF565" s="47"/>
      <c r="HG565" s="47"/>
      <c r="HH565" s="47"/>
      <c r="HI565" s="47"/>
      <c r="HJ565" s="47"/>
    </row>
    <row r="566" customFormat="false" ht="11.25" hidden="false" customHeight="false" outlineLevel="0" collapsed="false"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  <c r="FT566" s="47"/>
      <c r="FU566" s="47"/>
      <c r="FV566" s="47"/>
      <c r="FW566" s="47"/>
      <c r="FX566" s="47"/>
      <c r="FY566" s="47"/>
      <c r="FZ566" s="47"/>
      <c r="GA566" s="47"/>
      <c r="GB566" s="47"/>
      <c r="GC566" s="47"/>
      <c r="GD566" s="47"/>
      <c r="GE566" s="47"/>
      <c r="GF566" s="47"/>
      <c r="GG566" s="47"/>
      <c r="GH566" s="47"/>
      <c r="GI566" s="47"/>
      <c r="GJ566" s="47"/>
      <c r="GK566" s="47"/>
      <c r="GL566" s="47"/>
      <c r="GM566" s="47"/>
      <c r="GN566" s="47"/>
      <c r="GO566" s="47"/>
      <c r="GP566" s="47"/>
      <c r="GQ566" s="47"/>
      <c r="GR566" s="47"/>
      <c r="GS566" s="47"/>
      <c r="GT566" s="47"/>
      <c r="GU566" s="47"/>
      <c r="GV566" s="47"/>
      <c r="GW566" s="47"/>
      <c r="GX566" s="47"/>
      <c r="GY566" s="47"/>
      <c r="GZ566" s="47"/>
      <c r="HA566" s="47"/>
      <c r="HB566" s="47"/>
      <c r="HC566" s="47"/>
      <c r="HD566" s="47"/>
      <c r="HE566" s="47"/>
      <c r="HF566" s="47"/>
      <c r="HG566" s="47"/>
      <c r="HH566" s="47"/>
      <c r="HI566" s="47"/>
      <c r="HJ566" s="47"/>
    </row>
    <row r="567" customFormat="false" ht="11.25" hidden="false" customHeight="false" outlineLevel="0" collapsed="false"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7"/>
      <c r="DZ567" s="47"/>
      <c r="EA567" s="47"/>
      <c r="EB567" s="47"/>
      <c r="EC567" s="47"/>
      <c r="ED567" s="47"/>
      <c r="EE567" s="47"/>
      <c r="EF567" s="47"/>
      <c r="EG567" s="47"/>
      <c r="EH567" s="47"/>
      <c r="EI567" s="47"/>
      <c r="EJ567" s="47"/>
      <c r="EK567" s="47"/>
      <c r="EL567" s="47"/>
      <c r="EM567" s="47"/>
      <c r="EN567" s="47"/>
      <c r="EO567" s="47"/>
      <c r="EP567" s="47"/>
      <c r="EQ567" s="47"/>
      <c r="ER567" s="47"/>
      <c r="ES567" s="47"/>
      <c r="ET567" s="47"/>
      <c r="EU567" s="47"/>
      <c r="EV567" s="47"/>
      <c r="EW567" s="47"/>
      <c r="EX567" s="47"/>
      <c r="EY567" s="47"/>
      <c r="EZ567" s="47"/>
      <c r="FA567" s="47"/>
      <c r="FB567" s="47"/>
      <c r="FC567" s="47"/>
      <c r="FD567" s="47"/>
      <c r="FE567" s="47"/>
      <c r="FF567" s="47"/>
      <c r="FG567" s="47"/>
      <c r="FH567" s="47"/>
      <c r="FI567" s="47"/>
      <c r="FJ567" s="47"/>
      <c r="FK567" s="47"/>
      <c r="FL567" s="47"/>
      <c r="FM567" s="47"/>
      <c r="FN567" s="47"/>
      <c r="FO567" s="47"/>
      <c r="FP567" s="47"/>
      <c r="FQ567" s="47"/>
      <c r="FR567" s="47"/>
      <c r="FS567" s="47"/>
      <c r="FT567" s="47"/>
      <c r="FU567" s="47"/>
      <c r="FV567" s="47"/>
      <c r="FW567" s="47"/>
      <c r="FX567" s="47"/>
      <c r="FY567" s="47"/>
      <c r="FZ567" s="47"/>
      <c r="GA567" s="47"/>
      <c r="GB567" s="47"/>
      <c r="GC567" s="47"/>
      <c r="GD567" s="47"/>
      <c r="GE567" s="47"/>
      <c r="GF567" s="47"/>
      <c r="GG567" s="47"/>
      <c r="GH567" s="47"/>
      <c r="GI567" s="47"/>
      <c r="GJ567" s="47"/>
      <c r="GK567" s="47"/>
      <c r="GL567" s="47"/>
      <c r="GM567" s="47"/>
      <c r="GN567" s="47"/>
      <c r="GO567" s="47"/>
      <c r="GP567" s="47"/>
      <c r="GQ567" s="47"/>
      <c r="GR567" s="47"/>
      <c r="GS567" s="47"/>
      <c r="GT567" s="47"/>
      <c r="GU567" s="47"/>
      <c r="GV567" s="47"/>
      <c r="GW567" s="47"/>
      <c r="GX567" s="47"/>
      <c r="GY567" s="47"/>
      <c r="GZ567" s="47"/>
      <c r="HA567" s="47"/>
      <c r="HB567" s="47"/>
      <c r="HC567" s="47"/>
      <c r="HD567" s="47"/>
      <c r="HE567" s="47"/>
      <c r="HF567" s="47"/>
      <c r="HG567" s="47"/>
      <c r="HH567" s="47"/>
      <c r="HI567" s="47"/>
      <c r="HJ567" s="47"/>
    </row>
    <row r="568" customFormat="false" ht="11.25" hidden="false" customHeight="false" outlineLevel="0" collapsed="false"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47"/>
      <c r="DZ568" s="47"/>
      <c r="EA568" s="47"/>
      <c r="EB568" s="47"/>
      <c r="EC568" s="47"/>
      <c r="ED568" s="47"/>
      <c r="EE568" s="47"/>
      <c r="EF568" s="47"/>
      <c r="EG568" s="47"/>
      <c r="EH568" s="47"/>
      <c r="EI568" s="47"/>
      <c r="EJ568" s="47"/>
      <c r="EK568" s="47"/>
      <c r="EL568" s="47"/>
      <c r="EM568" s="47"/>
      <c r="EN568" s="47"/>
      <c r="EO568" s="47"/>
      <c r="EP568" s="47"/>
      <c r="EQ568" s="47"/>
      <c r="ER568" s="47"/>
      <c r="ES568" s="47"/>
      <c r="ET568" s="47"/>
      <c r="EU568" s="47"/>
      <c r="EV568" s="47"/>
      <c r="EW568" s="47"/>
      <c r="EX568" s="47"/>
      <c r="EY568" s="47"/>
      <c r="EZ568" s="47"/>
      <c r="FA568" s="47"/>
      <c r="FB568" s="47"/>
      <c r="FC568" s="47"/>
      <c r="FD568" s="47"/>
      <c r="FE568" s="47"/>
      <c r="FF568" s="47"/>
      <c r="FG568" s="47"/>
      <c r="FH568" s="47"/>
      <c r="FI568" s="47"/>
      <c r="FJ568" s="47"/>
      <c r="FK568" s="47"/>
      <c r="FL568" s="47"/>
      <c r="FM568" s="47"/>
      <c r="FN568" s="47"/>
      <c r="FO568" s="47"/>
      <c r="FP568" s="47"/>
      <c r="FQ568" s="47"/>
      <c r="FR568" s="47"/>
      <c r="FS568" s="47"/>
      <c r="FT568" s="47"/>
      <c r="FU568" s="47"/>
      <c r="FV568" s="47"/>
      <c r="FW568" s="47"/>
      <c r="FX568" s="47"/>
      <c r="FY568" s="47"/>
      <c r="FZ568" s="47"/>
      <c r="GA568" s="47"/>
      <c r="GB568" s="47"/>
      <c r="GC568" s="47"/>
      <c r="GD568" s="47"/>
      <c r="GE568" s="47"/>
      <c r="GF568" s="47"/>
      <c r="GG568" s="47"/>
      <c r="GH568" s="47"/>
      <c r="GI568" s="47"/>
      <c r="GJ568" s="47"/>
      <c r="GK568" s="47"/>
      <c r="GL568" s="47"/>
      <c r="GM568" s="47"/>
      <c r="GN568" s="47"/>
      <c r="GO568" s="47"/>
      <c r="GP568" s="47"/>
      <c r="GQ568" s="47"/>
      <c r="GR568" s="47"/>
      <c r="GS568" s="47"/>
      <c r="GT568" s="47"/>
      <c r="GU568" s="47"/>
      <c r="GV568" s="47"/>
      <c r="GW568" s="47"/>
      <c r="GX568" s="47"/>
      <c r="GY568" s="47"/>
      <c r="GZ568" s="47"/>
      <c r="HA568" s="47"/>
      <c r="HB568" s="47"/>
      <c r="HC568" s="47"/>
      <c r="HD568" s="47"/>
      <c r="HE568" s="47"/>
      <c r="HF568" s="47"/>
      <c r="HG568" s="47"/>
      <c r="HH568" s="47"/>
      <c r="HI568" s="47"/>
      <c r="HJ568" s="47"/>
    </row>
    <row r="569" customFormat="false" ht="11.25" hidden="false" customHeight="false" outlineLevel="0" collapsed="false"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  <c r="FT569" s="47"/>
      <c r="FU569" s="47"/>
      <c r="FV569" s="47"/>
      <c r="FW569" s="47"/>
      <c r="FX569" s="47"/>
      <c r="FY569" s="47"/>
      <c r="FZ569" s="47"/>
      <c r="GA569" s="47"/>
      <c r="GB569" s="47"/>
      <c r="GC569" s="47"/>
      <c r="GD569" s="47"/>
      <c r="GE569" s="47"/>
      <c r="GF569" s="47"/>
      <c r="GG569" s="47"/>
      <c r="GH569" s="47"/>
      <c r="GI569" s="47"/>
      <c r="GJ569" s="47"/>
      <c r="GK569" s="47"/>
      <c r="GL569" s="47"/>
      <c r="GM569" s="47"/>
      <c r="GN569" s="47"/>
      <c r="GO569" s="47"/>
      <c r="GP569" s="47"/>
      <c r="GQ569" s="47"/>
      <c r="GR569" s="47"/>
      <c r="GS569" s="47"/>
      <c r="GT569" s="47"/>
      <c r="GU569" s="47"/>
      <c r="GV569" s="47"/>
      <c r="GW569" s="47"/>
      <c r="GX569" s="47"/>
      <c r="GY569" s="47"/>
      <c r="GZ569" s="47"/>
      <c r="HA569" s="47"/>
      <c r="HB569" s="47"/>
      <c r="HC569" s="47"/>
      <c r="HD569" s="47"/>
      <c r="HE569" s="47"/>
      <c r="HF569" s="47"/>
      <c r="HG569" s="47"/>
      <c r="HH569" s="47"/>
      <c r="HI569" s="47"/>
      <c r="HJ569" s="47"/>
    </row>
    <row r="570" customFormat="false" ht="11.25" hidden="false" customHeight="false" outlineLevel="0" collapsed="false"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  <c r="FT570" s="47"/>
      <c r="FU570" s="47"/>
      <c r="FV570" s="47"/>
      <c r="FW570" s="47"/>
      <c r="FX570" s="47"/>
      <c r="FY570" s="47"/>
      <c r="FZ570" s="47"/>
      <c r="GA570" s="47"/>
      <c r="GB570" s="47"/>
      <c r="GC570" s="47"/>
      <c r="GD570" s="47"/>
      <c r="GE570" s="47"/>
      <c r="GF570" s="47"/>
      <c r="GG570" s="47"/>
      <c r="GH570" s="47"/>
      <c r="GI570" s="47"/>
      <c r="GJ570" s="47"/>
      <c r="GK570" s="47"/>
      <c r="GL570" s="47"/>
      <c r="GM570" s="47"/>
      <c r="GN570" s="47"/>
      <c r="GO570" s="47"/>
      <c r="GP570" s="47"/>
      <c r="GQ570" s="47"/>
      <c r="GR570" s="47"/>
      <c r="GS570" s="47"/>
      <c r="GT570" s="47"/>
      <c r="GU570" s="47"/>
      <c r="GV570" s="47"/>
      <c r="GW570" s="47"/>
      <c r="GX570" s="47"/>
      <c r="GY570" s="47"/>
      <c r="GZ570" s="47"/>
      <c r="HA570" s="47"/>
      <c r="HB570" s="47"/>
      <c r="HC570" s="47"/>
      <c r="HD570" s="47"/>
      <c r="HE570" s="47"/>
      <c r="HF570" s="47"/>
      <c r="HG570" s="47"/>
      <c r="HH570" s="47"/>
      <c r="HI570" s="47"/>
      <c r="HJ570" s="47"/>
    </row>
    <row r="571" customFormat="false" ht="11.25" hidden="false" customHeight="false" outlineLevel="0" collapsed="false"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47"/>
      <c r="DZ571" s="47"/>
      <c r="EA571" s="47"/>
      <c r="EB571" s="47"/>
      <c r="EC571" s="47"/>
      <c r="ED571" s="47"/>
      <c r="EE571" s="47"/>
      <c r="EF571" s="47"/>
      <c r="EG571" s="47"/>
      <c r="EH571" s="47"/>
      <c r="EI571" s="47"/>
      <c r="EJ571" s="47"/>
      <c r="EK571" s="47"/>
      <c r="EL571" s="47"/>
      <c r="EM571" s="47"/>
      <c r="EN571" s="47"/>
      <c r="EO571" s="47"/>
      <c r="EP571" s="47"/>
      <c r="EQ571" s="47"/>
      <c r="ER571" s="47"/>
      <c r="ES571" s="47"/>
      <c r="ET571" s="47"/>
      <c r="EU571" s="47"/>
      <c r="EV571" s="47"/>
      <c r="EW571" s="47"/>
      <c r="EX571" s="47"/>
      <c r="EY571" s="47"/>
      <c r="EZ571" s="47"/>
      <c r="FA571" s="47"/>
      <c r="FB571" s="47"/>
      <c r="FC571" s="47"/>
      <c r="FD571" s="47"/>
      <c r="FE571" s="47"/>
      <c r="FF571" s="47"/>
      <c r="FG571" s="47"/>
      <c r="FH571" s="47"/>
      <c r="FI571" s="47"/>
      <c r="FJ571" s="47"/>
      <c r="FK571" s="47"/>
      <c r="FL571" s="47"/>
      <c r="FM571" s="47"/>
      <c r="FN571" s="47"/>
      <c r="FO571" s="47"/>
      <c r="FP571" s="47"/>
      <c r="FQ571" s="47"/>
      <c r="FR571" s="47"/>
      <c r="FS571" s="47"/>
      <c r="FT571" s="47"/>
      <c r="FU571" s="47"/>
      <c r="FV571" s="47"/>
      <c r="FW571" s="47"/>
      <c r="FX571" s="47"/>
      <c r="FY571" s="47"/>
      <c r="FZ571" s="47"/>
      <c r="GA571" s="47"/>
      <c r="GB571" s="47"/>
      <c r="GC571" s="47"/>
      <c r="GD571" s="47"/>
      <c r="GE571" s="47"/>
      <c r="GF571" s="47"/>
      <c r="GG571" s="47"/>
      <c r="GH571" s="47"/>
      <c r="GI571" s="47"/>
      <c r="GJ571" s="47"/>
      <c r="GK571" s="47"/>
      <c r="GL571" s="47"/>
      <c r="GM571" s="47"/>
      <c r="GN571" s="47"/>
      <c r="GO571" s="47"/>
      <c r="GP571" s="47"/>
      <c r="GQ571" s="47"/>
      <c r="GR571" s="47"/>
      <c r="GS571" s="47"/>
      <c r="GT571" s="47"/>
      <c r="GU571" s="47"/>
      <c r="GV571" s="47"/>
      <c r="GW571" s="47"/>
      <c r="GX571" s="47"/>
      <c r="GY571" s="47"/>
      <c r="GZ571" s="47"/>
      <c r="HA571" s="47"/>
      <c r="HB571" s="47"/>
      <c r="HC571" s="47"/>
      <c r="HD571" s="47"/>
      <c r="HE571" s="47"/>
      <c r="HF571" s="47"/>
      <c r="HG571" s="47"/>
      <c r="HH571" s="47"/>
      <c r="HI571" s="47"/>
      <c r="HJ571" s="47"/>
    </row>
    <row r="572" customFormat="false" ht="11.25" hidden="false" customHeight="false" outlineLevel="0" collapsed="false"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47"/>
      <c r="DZ572" s="47"/>
      <c r="EA572" s="47"/>
      <c r="EB572" s="47"/>
      <c r="EC572" s="47"/>
      <c r="ED572" s="47"/>
      <c r="EE572" s="47"/>
      <c r="EF572" s="47"/>
      <c r="EG572" s="47"/>
      <c r="EH572" s="47"/>
      <c r="EI572" s="47"/>
      <c r="EJ572" s="47"/>
      <c r="EK572" s="47"/>
      <c r="EL572" s="47"/>
      <c r="EM572" s="47"/>
      <c r="EN572" s="47"/>
      <c r="EO572" s="47"/>
      <c r="EP572" s="47"/>
      <c r="EQ572" s="47"/>
      <c r="ER572" s="47"/>
      <c r="ES572" s="47"/>
      <c r="ET572" s="47"/>
      <c r="EU572" s="47"/>
      <c r="EV572" s="47"/>
      <c r="EW572" s="47"/>
      <c r="EX572" s="47"/>
      <c r="EY572" s="47"/>
      <c r="EZ572" s="47"/>
      <c r="FA572" s="47"/>
      <c r="FB572" s="47"/>
      <c r="FC572" s="47"/>
      <c r="FD572" s="47"/>
      <c r="FE572" s="47"/>
      <c r="FF572" s="47"/>
      <c r="FG572" s="47"/>
      <c r="FH572" s="47"/>
      <c r="FI572" s="47"/>
      <c r="FJ572" s="47"/>
      <c r="FK572" s="47"/>
      <c r="FL572" s="47"/>
      <c r="FM572" s="47"/>
      <c r="FN572" s="47"/>
      <c r="FO572" s="47"/>
      <c r="FP572" s="47"/>
      <c r="FQ572" s="47"/>
      <c r="FR572" s="47"/>
      <c r="FS572" s="47"/>
      <c r="FT572" s="47"/>
      <c r="FU572" s="47"/>
      <c r="FV572" s="47"/>
      <c r="FW572" s="47"/>
      <c r="FX572" s="47"/>
      <c r="FY572" s="47"/>
      <c r="FZ572" s="47"/>
      <c r="GA572" s="47"/>
      <c r="GB572" s="47"/>
      <c r="GC572" s="47"/>
      <c r="GD572" s="47"/>
      <c r="GE572" s="47"/>
      <c r="GF572" s="47"/>
      <c r="GG572" s="47"/>
      <c r="GH572" s="47"/>
      <c r="GI572" s="47"/>
      <c r="GJ572" s="47"/>
      <c r="GK572" s="47"/>
      <c r="GL572" s="47"/>
      <c r="GM572" s="47"/>
      <c r="GN572" s="47"/>
      <c r="GO572" s="47"/>
      <c r="GP572" s="47"/>
      <c r="GQ572" s="47"/>
      <c r="GR572" s="47"/>
      <c r="GS572" s="47"/>
      <c r="GT572" s="47"/>
      <c r="GU572" s="47"/>
      <c r="GV572" s="47"/>
      <c r="GW572" s="47"/>
      <c r="GX572" s="47"/>
      <c r="GY572" s="47"/>
      <c r="GZ572" s="47"/>
      <c r="HA572" s="47"/>
      <c r="HB572" s="47"/>
      <c r="HC572" s="47"/>
      <c r="HD572" s="47"/>
      <c r="HE572" s="47"/>
      <c r="HF572" s="47"/>
      <c r="HG572" s="47"/>
      <c r="HH572" s="47"/>
      <c r="HI572" s="47"/>
      <c r="HJ572" s="47"/>
    </row>
    <row r="573" customFormat="false" ht="11.25" hidden="false" customHeight="false" outlineLevel="0" collapsed="false"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47"/>
      <c r="DZ573" s="47"/>
      <c r="EA573" s="47"/>
      <c r="EB573" s="47"/>
      <c r="EC573" s="47"/>
      <c r="ED573" s="47"/>
      <c r="EE573" s="47"/>
      <c r="EF573" s="47"/>
      <c r="EG573" s="47"/>
      <c r="EH573" s="47"/>
      <c r="EI573" s="47"/>
      <c r="EJ573" s="47"/>
      <c r="EK573" s="47"/>
      <c r="EL573" s="47"/>
      <c r="EM573" s="47"/>
      <c r="EN573" s="47"/>
      <c r="EO573" s="47"/>
      <c r="EP573" s="47"/>
      <c r="EQ573" s="47"/>
      <c r="ER573" s="47"/>
      <c r="ES573" s="47"/>
      <c r="ET573" s="47"/>
      <c r="EU573" s="47"/>
      <c r="EV573" s="47"/>
      <c r="EW573" s="47"/>
      <c r="EX573" s="47"/>
      <c r="EY573" s="47"/>
      <c r="EZ573" s="47"/>
      <c r="FA573" s="47"/>
      <c r="FB573" s="47"/>
      <c r="FC573" s="47"/>
      <c r="FD573" s="47"/>
      <c r="FE573" s="47"/>
      <c r="FF573" s="47"/>
      <c r="FG573" s="47"/>
      <c r="FH573" s="47"/>
      <c r="FI573" s="47"/>
      <c r="FJ573" s="47"/>
      <c r="FK573" s="47"/>
      <c r="FL573" s="47"/>
      <c r="FM573" s="47"/>
      <c r="FN573" s="47"/>
      <c r="FO573" s="47"/>
      <c r="FP573" s="47"/>
      <c r="FQ573" s="47"/>
      <c r="FR573" s="47"/>
      <c r="FS573" s="47"/>
      <c r="FT573" s="47"/>
      <c r="FU573" s="47"/>
      <c r="FV573" s="47"/>
      <c r="FW573" s="47"/>
      <c r="FX573" s="47"/>
      <c r="FY573" s="47"/>
      <c r="FZ573" s="47"/>
      <c r="GA573" s="47"/>
      <c r="GB573" s="47"/>
      <c r="GC573" s="47"/>
      <c r="GD573" s="47"/>
      <c r="GE573" s="47"/>
      <c r="GF573" s="47"/>
      <c r="GG573" s="47"/>
      <c r="GH573" s="47"/>
      <c r="GI573" s="47"/>
      <c r="GJ573" s="47"/>
      <c r="GK573" s="47"/>
      <c r="GL573" s="47"/>
      <c r="GM573" s="47"/>
      <c r="GN573" s="47"/>
      <c r="GO573" s="47"/>
      <c r="GP573" s="47"/>
      <c r="GQ573" s="47"/>
      <c r="GR573" s="47"/>
      <c r="GS573" s="47"/>
      <c r="GT573" s="47"/>
      <c r="GU573" s="47"/>
      <c r="GV573" s="47"/>
      <c r="GW573" s="47"/>
      <c r="GX573" s="47"/>
      <c r="GY573" s="47"/>
      <c r="GZ573" s="47"/>
      <c r="HA573" s="47"/>
      <c r="HB573" s="47"/>
      <c r="HC573" s="47"/>
      <c r="HD573" s="47"/>
      <c r="HE573" s="47"/>
      <c r="HF573" s="47"/>
      <c r="HG573" s="47"/>
      <c r="HH573" s="47"/>
      <c r="HI573" s="47"/>
      <c r="HJ573" s="47"/>
    </row>
    <row r="574" customFormat="false" ht="11.25" hidden="false" customHeight="false" outlineLevel="0" collapsed="false"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47"/>
      <c r="DZ574" s="47"/>
      <c r="EA574" s="47"/>
      <c r="EB574" s="47"/>
      <c r="EC574" s="47"/>
      <c r="ED574" s="47"/>
      <c r="EE574" s="47"/>
      <c r="EF574" s="47"/>
      <c r="EG574" s="47"/>
      <c r="EH574" s="47"/>
      <c r="EI574" s="47"/>
      <c r="EJ574" s="47"/>
      <c r="EK574" s="47"/>
      <c r="EL574" s="47"/>
      <c r="EM574" s="47"/>
      <c r="EN574" s="47"/>
      <c r="EO574" s="47"/>
      <c r="EP574" s="47"/>
      <c r="EQ574" s="47"/>
      <c r="ER574" s="47"/>
      <c r="ES574" s="47"/>
      <c r="ET574" s="47"/>
      <c r="EU574" s="47"/>
      <c r="EV574" s="47"/>
      <c r="EW574" s="47"/>
      <c r="EX574" s="47"/>
      <c r="EY574" s="47"/>
      <c r="EZ574" s="47"/>
      <c r="FA574" s="47"/>
      <c r="FB574" s="47"/>
      <c r="FC574" s="47"/>
      <c r="FD574" s="47"/>
      <c r="FE574" s="47"/>
      <c r="FF574" s="47"/>
      <c r="FG574" s="47"/>
      <c r="FH574" s="47"/>
      <c r="FI574" s="47"/>
      <c r="FJ574" s="47"/>
      <c r="FK574" s="47"/>
      <c r="FL574" s="47"/>
      <c r="FM574" s="47"/>
      <c r="FN574" s="47"/>
      <c r="FO574" s="47"/>
      <c r="FP574" s="47"/>
      <c r="FQ574" s="47"/>
      <c r="FR574" s="47"/>
      <c r="FS574" s="47"/>
      <c r="FT574" s="47"/>
      <c r="FU574" s="47"/>
      <c r="FV574" s="47"/>
      <c r="FW574" s="47"/>
      <c r="FX574" s="47"/>
      <c r="FY574" s="47"/>
      <c r="FZ574" s="47"/>
      <c r="GA574" s="47"/>
      <c r="GB574" s="47"/>
      <c r="GC574" s="47"/>
      <c r="GD574" s="47"/>
      <c r="GE574" s="47"/>
      <c r="GF574" s="47"/>
      <c r="GG574" s="47"/>
      <c r="GH574" s="47"/>
      <c r="GI574" s="47"/>
      <c r="GJ574" s="47"/>
      <c r="GK574" s="47"/>
      <c r="GL574" s="47"/>
      <c r="GM574" s="47"/>
      <c r="GN574" s="47"/>
      <c r="GO574" s="47"/>
      <c r="GP574" s="47"/>
      <c r="GQ574" s="47"/>
      <c r="GR574" s="47"/>
      <c r="GS574" s="47"/>
      <c r="GT574" s="47"/>
      <c r="GU574" s="47"/>
      <c r="GV574" s="47"/>
      <c r="GW574" s="47"/>
      <c r="GX574" s="47"/>
      <c r="GY574" s="47"/>
      <c r="GZ574" s="47"/>
      <c r="HA574" s="47"/>
      <c r="HB574" s="47"/>
      <c r="HC574" s="47"/>
      <c r="HD574" s="47"/>
      <c r="HE574" s="47"/>
      <c r="HF574" s="47"/>
      <c r="HG574" s="47"/>
      <c r="HH574" s="47"/>
      <c r="HI574" s="47"/>
      <c r="HJ574" s="47"/>
    </row>
    <row r="575" customFormat="false" ht="11.25" hidden="false" customHeight="false" outlineLevel="0" collapsed="false"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  <c r="CO575" s="47"/>
      <c r="CP575" s="47"/>
      <c r="CQ575" s="47"/>
      <c r="CR575" s="47"/>
      <c r="CS575" s="47"/>
      <c r="CT575" s="47"/>
      <c r="CU575" s="47"/>
      <c r="CV575" s="47"/>
      <c r="CW575" s="47"/>
      <c r="CX575" s="47"/>
      <c r="CY575" s="47"/>
      <c r="CZ575" s="47"/>
      <c r="DA575" s="47"/>
      <c r="DB575" s="47"/>
      <c r="DC575" s="47"/>
      <c r="DD575" s="47"/>
      <c r="DE575" s="47"/>
      <c r="DF575" s="47"/>
      <c r="DG575" s="47"/>
      <c r="DH575" s="47"/>
      <c r="DI575" s="47"/>
      <c r="DJ575" s="47"/>
      <c r="DK575" s="47"/>
      <c r="DL575" s="47"/>
      <c r="DM575" s="47"/>
      <c r="DN575" s="47"/>
      <c r="DO575" s="47"/>
      <c r="DP575" s="47"/>
      <c r="DQ575" s="47"/>
      <c r="DR575" s="47"/>
      <c r="DS575" s="47"/>
      <c r="DT575" s="47"/>
      <c r="DU575" s="47"/>
      <c r="DV575" s="47"/>
      <c r="DW575" s="47"/>
      <c r="DX575" s="47"/>
      <c r="DY575" s="47"/>
      <c r="DZ575" s="47"/>
      <c r="EA575" s="47"/>
      <c r="EB575" s="47"/>
      <c r="EC575" s="47"/>
      <c r="ED575" s="47"/>
      <c r="EE575" s="47"/>
      <c r="EF575" s="47"/>
      <c r="EG575" s="47"/>
      <c r="EH575" s="47"/>
      <c r="EI575" s="47"/>
      <c r="EJ575" s="47"/>
      <c r="EK575" s="47"/>
      <c r="EL575" s="47"/>
      <c r="EM575" s="47"/>
      <c r="EN575" s="47"/>
      <c r="EO575" s="47"/>
      <c r="EP575" s="47"/>
      <c r="EQ575" s="47"/>
      <c r="ER575" s="47"/>
      <c r="ES575" s="47"/>
      <c r="ET575" s="47"/>
      <c r="EU575" s="47"/>
      <c r="EV575" s="47"/>
      <c r="EW575" s="47"/>
      <c r="EX575" s="47"/>
      <c r="EY575" s="47"/>
      <c r="EZ575" s="47"/>
      <c r="FA575" s="47"/>
      <c r="FB575" s="47"/>
      <c r="FC575" s="47"/>
      <c r="FD575" s="47"/>
      <c r="FE575" s="47"/>
      <c r="FF575" s="47"/>
      <c r="FG575" s="47"/>
      <c r="FH575" s="47"/>
      <c r="FI575" s="47"/>
      <c r="FJ575" s="47"/>
      <c r="FK575" s="47"/>
      <c r="FL575" s="47"/>
      <c r="FM575" s="47"/>
      <c r="FN575" s="47"/>
      <c r="FO575" s="47"/>
      <c r="FP575" s="47"/>
      <c r="FQ575" s="47"/>
      <c r="FR575" s="47"/>
      <c r="FS575" s="47"/>
      <c r="FT575" s="47"/>
      <c r="FU575" s="47"/>
      <c r="FV575" s="47"/>
      <c r="FW575" s="47"/>
      <c r="FX575" s="47"/>
      <c r="FY575" s="47"/>
      <c r="FZ575" s="47"/>
      <c r="GA575" s="47"/>
      <c r="GB575" s="47"/>
      <c r="GC575" s="47"/>
      <c r="GD575" s="47"/>
      <c r="GE575" s="47"/>
      <c r="GF575" s="47"/>
      <c r="GG575" s="47"/>
      <c r="GH575" s="47"/>
      <c r="GI575" s="47"/>
      <c r="GJ575" s="47"/>
      <c r="GK575" s="47"/>
      <c r="GL575" s="47"/>
      <c r="GM575" s="47"/>
      <c r="GN575" s="47"/>
      <c r="GO575" s="47"/>
      <c r="GP575" s="47"/>
      <c r="GQ575" s="47"/>
      <c r="GR575" s="47"/>
      <c r="GS575" s="47"/>
      <c r="GT575" s="47"/>
      <c r="GU575" s="47"/>
      <c r="GV575" s="47"/>
      <c r="GW575" s="47"/>
      <c r="GX575" s="47"/>
      <c r="GY575" s="47"/>
      <c r="GZ575" s="47"/>
      <c r="HA575" s="47"/>
      <c r="HB575" s="47"/>
      <c r="HC575" s="47"/>
      <c r="HD575" s="47"/>
      <c r="HE575" s="47"/>
      <c r="HF575" s="47"/>
      <c r="HG575" s="47"/>
      <c r="HH575" s="47"/>
      <c r="HI575" s="47"/>
      <c r="HJ575" s="47"/>
    </row>
    <row r="576" customFormat="false" ht="11.25" hidden="false" customHeight="false" outlineLevel="0" collapsed="false"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  <c r="CO576" s="47"/>
      <c r="CP576" s="47"/>
      <c r="CQ576" s="47"/>
      <c r="CR576" s="47"/>
      <c r="CS576" s="47"/>
      <c r="CT576" s="47"/>
      <c r="CU576" s="47"/>
      <c r="CV576" s="47"/>
      <c r="CW576" s="47"/>
      <c r="CX576" s="47"/>
      <c r="CY576" s="47"/>
      <c r="CZ576" s="47"/>
      <c r="DA576" s="47"/>
      <c r="DB576" s="47"/>
      <c r="DC576" s="47"/>
      <c r="DD576" s="47"/>
      <c r="DE576" s="47"/>
      <c r="DF576" s="47"/>
      <c r="DG576" s="47"/>
      <c r="DH576" s="47"/>
      <c r="DI576" s="47"/>
      <c r="DJ576" s="47"/>
      <c r="DK576" s="47"/>
      <c r="DL576" s="47"/>
      <c r="DM576" s="47"/>
      <c r="DN576" s="47"/>
      <c r="DO576" s="47"/>
      <c r="DP576" s="47"/>
      <c r="DQ576" s="47"/>
      <c r="DR576" s="47"/>
      <c r="DS576" s="47"/>
      <c r="DT576" s="47"/>
      <c r="DU576" s="47"/>
      <c r="DV576" s="47"/>
      <c r="DW576" s="47"/>
      <c r="DX576" s="47"/>
      <c r="DY576" s="47"/>
      <c r="DZ576" s="47"/>
      <c r="EA576" s="47"/>
      <c r="EB576" s="47"/>
      <c r="EC576" s="47"/>
      <c r="ED576" s="47"/>
      <c r="EE576" s="47"/>
      <c r="EF576" s="47"/>
      <c r="EG576" s="47"/>
      <c r="EH576" s="47"/>
      <c r="EI576" s="47"/>
      <c r="EJ576" s="47"/>
      <c r="EK576" s="47"/>
      <c r="EL576" s="47"/>
      <c r="EM576" s="47"/>
      <c r="EN576" s="47"/>
      <c r="EO576" s="47"/>
      <c r="EP576" s="47"/>
      <c r="EQ576" s="47"/>
      <c r="ER576" s="47"/>
      <c r="ES576" s="47"/>
      <c r="ET576" s="47"/>
      <c r="EU576" s="47"/>
      <c r="EV576" s="47"/>
      <c r="EW576" s="47"/>
      <c r="EX576" s="47"/>
      <c r="EY576" s="47"/>
      <c r="EZ576" s="47"/>
      <c r="FA576" s="47"/>
      <c r="FB576" s="47"/>
      <c r="FC576" s="47"/>
      <c r="FD576" s="47"/>
      <c r="FE576" s="47"/>
      <c r="FF576" s="47"/>
      <c r="FG576" s="47"/>
      <c r="FH576" s="47"/>
      <c r="FI576" s="47"/>
      <c r="FJ576" s="47"/>
      <c r="FK576" s="47"/>
      <c r="FL576" s="47"/>
      <c r="FM576" s="47"/>
      <c r="FN576" s="47"/>
      <c r="FO576" s="47"/>
      <c r="FP576" s="47"/>
      <c r="FQ576" s="47"/>
      <c r="FR576" s="47"/>
      <c r="FS576" s="47"/>
      <c r="FT576" s="47"/>
      <c r="FU576" s="47"/>
      <c r="FV576" s="47"/>
      <c r="FW576" s="47"/>
      <c r="FX576" s="47"/>
      <c r="FY576" s="47"/>
      <c r="FZ576" s="47"/>
      <c r="GA576" s="47"/>
      <c r="GB576" s="47"/>
      <c r="GC576" s="47"/>
      <c r="GD576" s="47"/>
      <c r="GE576" s="47"/>
      <c r="GF576" s="47"/>
      <c r="GG576" s="47"/>
      <c r="GH576" s="47"/>
      <c r="GI576" s="47"/>
      <c r="GJ576" s="47"/>
      <c r="GK576" s="47"/>
      <c r="GL576" s="47"/>
      <c r="GM576" s="47"/>
      <c r="GN576" s="47"/>
      <c r="GO576" s="47"/>
      <c r="GP576" s="47"/>
      <c r="GQ576" s="47"/>
      <c r="GR576" s="47"/>
      <c r="GS576" s="47"/>
      <c r="GT576" s="47"/>
      <c r="GU576" s="47"/>
      <c r="GV576" s="47"/>
      <c r="GW576" s="47"/>
      <c r="GX576" s="47"/>
      <c r="GY576" s="47"/>
      <c r="GZ576" s="47"/>
      <c r="HA576" s="47"/>
      <c r="HB576" s="47"/>
      <c r="HC576" s="47"/>
      <c r="HD576" s="47"/>
      <c r="HE576" s="47"/>
      <c r="HF576" s="47"/>
      <c r="HG576" s="47"/>
      <c r="HH576" s="47"/>
      <c r="HI576" s="47"/>
      <c r="HJ576" s="47"/>
    </row>
    <row r="577" customFormat="false" ht="11.25" hidden="false" customHeight="false" outlineLevel="0" collapsed="false"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  <c r="CO577" s="47"/>
      <c r="CP577" s="47"/>
      <c r="CQ577" s="47"/>
      <c r="CR577" s="47"/>
      <c r="CS577" s="47"/>
      <c r="CT577" s="47"/>
      <c r="CU577" s="47"/>
      <c r="CV577" s="47"/>
      <c r="CW577" s="47"/>
      <c r="CX577" s="47"/>
      <c r="CY577" s="47"/>
      <c r="CZ577" s="47"/>
      <c r="DA577" s="47"/>
      <c r="DB577" s="47"/>
      <c r="DC577" s="47"/>
      <c r="DD577" s="47"/>
      <c r="DE577" s="47"/>
      <c r="DF577" s="47"/>
      <c r="DG577" s="47"/>
      <c r="DH577" s="47"/>
      <c r="DI577" s="47"/>
      <c r="DJ577" s="47"/>
      <c r="DK577" s="47"/>
      <c r="DL577" s="47"/>
      <c r="DM577" s="47"/>
      <c r="DN577" s="47"/>
      <c r="DO577" s="47"/>
      <c r="DP577" s="47"/>
      <c r="DQ577" s="47"/>
      <c r="DR577" s="47"/>
      <c r="DS577" s="47"/>
      <c r="DT577" s="47"/>
      <c r="DU577" s="47"/>
      <c r="DV577" s="47"/>
      <c r="DW577" s="47"/>
      <c r="DX577" s="47"/>
      <c r="DY577" s="47"/>
      <c r="DZ577" s="47"/>
      <c r="EA577" s="47"/>
      <c r="EB577" s="47"/>
      <c r="EC577" s="47"/>
      <c r="ED577" s="47"/>
      <c r="EE577" s="47"/>
      <c r="EF577" s="47"/>
      <c r="EG577" s="47"/>
      <c r="EH577" s="47"/>
      <c r="EI577" s="47"/>
      <c r="EJ577" s="47"/>
      <c r="EK577" s="47"/>
      <c r="EL577" s="47"/>
      <c r="EM577" s="47"/>
      <c r="EN577" s="47"/>
      <c r="EO577" s="47"/>
      <c r="EP577" s="47"/>
      <c r="EQ577" s="47"/>
      <c r="ER577" s="47"/>
      <c r="ES577" s="47"/>
      <c r="ET577" s="47"/>
      <c r="EU577" s="47"/>
      <c r="EV577" s="47"/>
      <c r="EW577" s="47"/>
      <c r="EX577" s="47"/>
      <c r="EY577" s="47"/>
      <c r="EZ577" s="47"/>
      <c r="FA577" s="47"/>
      <c r="FB577" s="47"/>
      <c r="FC577" s="47"/>
      <c r="FD577" s="47"/>
      <c r="FE577" s="47"/>
      <c r="FF577" s="47"/>
      <c r="FG577" s="47"/>
      <c r="FH577" s="47"/>
      <c r="FI577" s="47"/>
      <c r="FJ577" s="47"/>
      <c r="FK577" s="47"/>
      <c r="FL577" s="47"/>
      <c r="FM577" s="47"/>
      <c r="FN577" s="47"/>
      <c r="FO577" s="47"/>
      <c r="FP577" s="47"/>
      <c r="FQ577" s="47"/>
      <c r="FR577" s="47"/>
      <c r="FS577" s="47"/>
      <c r="FT577" s="47"/>
      <c r="FU577" s="47"/>
      <c r="FV577" s="47"/>
      <c r="FW577" s="47"/>
      <c r="FX577" s="47"/>
      <c r="FY577" s="47"/>
      <c r="FZ577" s="47"/>
      <c r="GA577" s="47"/>
      <c r="GB577" s="47"/>
      <c r="GC577" s="47"/>
      <c r="GD577" s="47"/>
      <c r="GE577" s="47"/>
      <c r="GF577" s="47"/>
      <c r="GG577" s="47"/>
      <c r="GH577" s="47"/>
      <c r="GI577" s="47"/>
      <c r="GJ577" s="47"/>
      <c r="GK577" s="47"/>
      <c r="GL577" s="47"/>
      <c r="GM577" s="47"/>
      <c r="GN577" s="47"/>
      <c r="GO577" s="47"/>
      <c r="GP577" s="47"/>
      <c r="GQ577" s="47"/>
      <c r="GR577" s="47"/>
      <c r="GS577" s="47"/>
      <c r="GT577" s="47"/>
      <c r="GU577" s="47"/>
      <c r="GV577" s="47"/>
      <c r="GW577" s="47"/>
      <c r="GX577" s="47"/>
      <c r="GY577" s="47"/>
      <c r="GZ577" s="47"/>
      <c r="HA577" s="47"/>
      <c r="HB577" s="47"/>
      <c r="HC577" s="47"/>
      <c r="HD577" s="47"/>
      <c r="HE577" s="47"/>
      <c r="HF577" s="47"/>
      <c r="HG577" s="47"/>
      <c r="HH577" s="47"/>
      <c r="HI577" s="47"/>
      <c r="HJ577" s="47"/>
    </row>
    <row r="578" customFormat="false" ht="11.25" hidden="false" customHeight="false" outlineLevel="0" collapsed="false"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  <c r="CO578" s="47"/>
      <c r="CP578" s="47"/>
      <c r="CQ578" s="47"/>
      <c r="CR578" s="47"/>
      <c r="CS578" s="47"/>
      <c r="CT578" s="47"/>
      <c r="CU578" s="47"/>
      <c r="CV578" s="47"/>
      <c r="CW578" s="47"/>
      <c r="CX578" s="47"/>
      <c r="CY578" s="47"/>
      <c r="CZ578" s="47"/>
      <c r="DA578" s="47"/>
      <c r="DB578" s="47"/>
      <c r="DC578" s="47"/>
      <c r="DD578" s="47"/>
      <c r="DE578" s="47"/>
      <c r="DF578" s="47"/>
      <c r="DG578" s="47"/>
      <c r="DH578" s="47"/>
      <c r="DI578" s="47"/>
      <c r="DJ578" s="47"/>
      <c r="DK578" s="47"/>
      <c r="DL578" s="47"/>
      <c r="DM578" s="47"/>
      <c r="DN578" s="47"/>
      <c r="DO578" s="47"/>
      <c r="DP578" s="47"/>
      <c r="DQ578" s="47"/>
      <c r="DR578" s="47"/>
      <c r="DS578" s="47"/>
      <c r="DT578" s="47"/>
      <c r="DU578" s="47"/>
      <c r="DV578" s="47"/>
      <c r="DW578" s="47"/>
      <c r="DX578" s="47"/>
      <c r="DY578" s="47"/>
      <c r="DZ578" s="47"/>
      <c r="EA578" s="47"/>
      <c r="EB578" s="47"/>
      <c r="EC578" s="47"/>
      <c r="ED578" s="47"/>
      <c r="EE578" s="47"/>
      <c r="EF578" s="47"/>
      <c r="EG578" s="47"/>
      <c r="EH578" s="47"/>
      <c r="EI578" s="47"/>
      <c r="EJ578" s="47"/>
      <c r="EK578" s="47"/>
      <c r="EL578" s="47"/>
      <c r="EM578" s="47"/>
      <c r="EN578" s="47"/>
      <c r="EO578" s="47"/>
      <c r="EP578" s="47"/>
      <c r="EQ578" s="47"/>
      <c r="ER578" s="47"/>
      <c r="ES578" s="47"/>
      <c r="ET578" s="47"/>
      <c r="EU578" s="47"/>
      <c r="EV578" s="47"/>
      <c r="EW578" s="47"/>
      <c r="EX578" s="47"/>
      <c r="EY578" s="47"/>
      <c r="EZ578" s="47"/>
      <c r="FA578" s="47"/>
      <c r="FB578" s="47"/>
      <c r="FC578" s="47"/>
      <c r="FD578" s="47"/>
      <c r="FE578" s="47"/>
      <c r="FF578" s="47"/>
      <c r="FG578" s="47"/>
      <c r="FH578" s="47"/>
      <c r="FI578" s="47"/>
      <c r="FJ578" s="47"/>
      <c r="FK578" s="47"/>
      <c r="FL578" s="47"/>
      <c r="FM578" s="47"/>
      <c r="FN578" s="47"/>
      <c r="FO578" s="47"/>
      <c r="FP578" s="47"/>
      <c r="FQ578" s="47"/>
      <c r="FR578" s="47"/>
      <c r="FS578" s="47"/>
      <c r="FT578" s="47"/>
      <c r="FU578" s="47"/>
      <c r="FV578" s="47"/>
      <c r="FW578" s="47"/>
      <c r="FX578" s="47"/>
      <c r="FY578" s="47"/>
      <c r="FZ578" s="47"/>
      <c r="GA578" s="47"/>
      <c r="GB578" s="47"/>
      <c r="GC578" s="47"/>
      <c r="GD578" s="47"/>
      <c r="GE578" s="47"/>
      <c r="GF578" s="47"/>
      <c r="GG578" s="47"/>
      <c r="GH578" s="47"/>
      <c r="GI578" s="47"/>
      <c r="GJ578" s="47"/>
      <c r="GK578" s="47"/>
      <c r="GL578" s="47"/>
      <c r="GM578" s="47"/>
      <c r="GN578" s="47"/>
      <c r="GO578" s="47"/>
      <c r="GP578" s="47"/>
      <c r="GQ578" s="47"/>
      <c r="GR578" s="47"/>
      <c r="GS578" s="47"/>
      <c r="GT578" s="47"/>
      <c r="GU578" s="47"/>
      <c r="GV578" s="47"/>
      <c r="GW578" s="47"/>
      <c r="GX578" s="47"/>
      <c r="GY578" s="47"/>
      <c r="GZ578" s="47"/>
      <c r="HA578" s="47"/>
      <c r="HB578" s="47"/>
      <c r="HC578" s="47"/>
      <c r="HD578" s="47"/>
      <c r="HE578" s="47"/>
      <c r="HF578" s="47"/>
      <c r="HG578" s="47"/>
      <c r="HH578" s="47"/>
      <c r="HI578" s="47"/>
      <c r="HJ578" s="47"/>
    </row>
    <row r="579" customFormat="false" ht="11.25" hidden="false" customHeight="false" outlineLevel="0" collapsed="false"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  <c r="CO579" s="47"/>
      <c r="CP579" s="47"/>
      <c r="CQ579" s="47"/>
      <c r="CR579" s="47"/>
      <c r="CS579" s="47"/>
      <c r="CT579" s="47"/>
      <c r="CU579" s="47"/>
      <c r="CV579" s="47"/>
      <c r="CW579" s="47"/>
      <c r="CX579" s="47"/>
      <c r="CY579" s="47"/>
      <c r="CZ579" s="47"/>
      <c r="DA579" s="47"/>
      <c r="DB579" s="47"/>
      <c r="DC579" s="47"/>
      <c r="DD579" s="47"/>
      <c r="DE579" s="47"/>
      <c r="DF579" s="47"/>
      <c r="DG579" s="47"/>
      <c r="DH579" s="47"/>
      <c r="DI579" s="47"/>
      <c r="DJ579" s="47"/>
      <c r="DK579" s="47"/>
      <c r="DL579" s="47"/>
      <c r="DM579" s="47"/>
      <c r="DN579" s="47"/>
      <c r="DO579" s="47"/>
      <c r="DP579" s="47"/>
      <c r="DQ579" s="47"/>
      <c r="DR579" s="47"/>
      <c r="DS579" s="47"/>
      <c r="DT579" s="47"/>
      <c r="DU579" s="47"/>
      <c r="DV579" s="47"/>
      <c r="DW579" s="47"/>
      <c r="DX579" s="47"/>
      <c r="DY579" s="47"/>
      <c r="DZ579" s="47"/>
      <c r="EA579" s="47"/>
      <c r="EB579" s="47"/>
      <c r="EC579" s="47"/>
      <c r="ED579" s="47"/>
      <c r="EE579" s="47"/>
      <c r="EF579" s="47"/>
      <c r="EG579" s="47"/>
      <c r="EH579" s="47"/>
      <c r="EI579" s="47"/>
      <c r="EJ579" s="47"/>
      <c r="EK579" s="47"/>
      <c r="EL579" s="47"/>
      <c r="EM579" s="47"/>
      <c r="EN579" s="47"/>
      <c r="EO579" s="47"/>
      <c r="EP579" s="47"/>
      <c r="EQ579" s="47"/>
      <c r="ER579" s="47"/>
      <c r="ES579" s="47"/>
      <c r="ET579" s="47"/>
      <c r="EU579" s="47"/>
      <c r="EV579" s="47"/>
      <c r="EW579" s="47"/>
      <c r="EX579" s="47"/>
      <c r="EY579" s="47"/>
      <c r="EZ579" s="47"/>
      <c r="FA579" s="47"/>
      <c r="FB579" s="47"/>
      <c r="FC579" s="47"/>
      <c r="FD579" s="47"/>
      <c r="FE579" s="47"/>
      <c r="FF579" s="47"/>
      <c r="FG579" s="47"/>
      <c r="FH579" s="47"/>
      <c r="FI579" s="47"/>
      <c r="FJ579" s="47"/>
      <c r="FK579" s="47"/>
      <c r="FL579" s="47"/>
      <c r="FM579" s="47"/>
      <c r="FN579" s="47"/>
      <c r="FO579" s="47"/>
      <c r="FP579" s="47"/>
      <c r="FQ579" s="47"/>
      <c r="FR579" s="47"/>
      <c r="FS579" s="47"/>
      <c r="FT579" s="47"/>
      <c r="FU579" s="47"/>
      <c r="FV579" s="47"/>
      <c r="FW579" s="47"/>
      <c r="FX579" s="47"/>
      <c r="FY579" s="47"/>
      <c r="FZ579" s="47"/>
      <c r="GA579" s="47"/>
      <c r="GB579" s="47"/>
      <c r="GC579" s="47"/>
      <c r="GD579" s="47"/>
      <c r="GE579" s="47"/>
      <c r="GF579" s="47"/>
      <c r="GG579" s="47"/>
      <c r="GH579" s="47"/>
      <c r="GI579" s="47"/>
      <c r="GJ579" s="47"/>
      <c r="GK579" s="47"/>
      <c r="GL579" s="47"/>
      <c r="GM579" s="47"/>
      <c r="GN579" s="47"/>
      <c r="GO579" s="47"/>
      <c r="GP579" s="47"/>
      <c r="GQ579" s="47"/>
      <c r="GR579" s="47"/>
      <c r="GS579" s="47"/>
      <c r="GT579" s="47"/>
      <c r="GU579" s="47"/>
      <c r="GV579" s="47"/>
      <c r="GW579" s="47"/>
      <c r="GX579" s="47"/>
      <c r="GY579" s="47"/>
      <c r="GZ579" s="47"/>
      <c r="HA579" s="47"/>
      <c r="HB579" s="47"/>
      <c r="HC579" s="47"/>
      <c r="HD579" s="47"/>
      <c r="HE579" s="47"/>
      <c r="HF579" s="47"/>
      <c r="HG579" s="47"/>
      <c r="HH579" s="47"/>
      <c r="HI579" s="47"/>
      <c r="HJ579" s="47"/>
    </row>
    <row r="580" customFormat="false" ht="11.25" hidden="false" customHeight="false" outlineLevel="0" collapsed="false"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  <c r="CO580" s="47"/>
      <c r="CP580" s="47"/>
      <c r="CQ580" s="47"/>
      <c r="CR580" s="47"/>
      <c r="CS580" s="47"/>
      <c r="CT580" s="47"/>
      <c r="CU580" s="47"/>
      <c r="CV580" s="47"/>
      <c r="CW580" s="47"/>
      <c r="CX580" s="47"/>
      <c r="CY580" s="47"/>
      <c r="CZ580" s="47"/>
      <c r="DA580" s="47"/>
      <c r="DB580" s="47"/>
      <c r="DC580" s="47"/>
      <c r="DD580" s="47"/>
      <c r="DE580" s="47"/>
      <c r="DF580" s="47"/>
      <c r="DG580" s="47"/>
      <c r="DH580" s="47"/>
      <c r="DI580" s="47"/>
      <c r="DJ580" s="47"/>
      <c r="DK580" s="47"/>
      <c r="DL580" s="47"/>
      <c r="DM580" s="47"/>
      <c r="DN580" s="47"/>
      <c r="DO580" s="47"/>
      <c r="DP580" s="47"/>
      <c r="DQ580" s="47"/>
      <c r="DR580" s="47"/>
      <c r="DS580" s="47"/>
      <c r="DT580" s="47"/>
      <c r="DU580" s="47"/>
      <c r="DV580" s="47"/>
      <c r="DW580" s="47"/>
      <c r="DX580" s="47"/>
      <c r="DY580" s="47"/>
      <c r="DZ580" s="47"/>
      <c r="EA580" s="47"/>
      <c r="EB580" s="47"/>
      <c r="EC580" s="47"/>
      <c r="ED580" s="47"/>
      <c r="EE580" s="47"/>
      <c r="EF580" s="47"/>
      <c r="EG580" s="47"/>
      <c r="EH580" s="47"/>
      <c r="EI580" s="47"/>
      <c r="EJ580" s="47"/>
      <c r="EK580" s="47"/>
      <c r="EL580" s="47"/>
      <c r="EM580" s="47"/>
      <c r="EN580" s="47"/>
      <c r="EO580" s="47"/>
      <c r="EP580" s="47"/>
      <c r="EQ580" s="47"/>
      <c r="ER580" s="47"/>
      <c r="ES580" s="47"/>
      <c r="ET580" s="47"/>
      <c r="EU580" s="47"/>
      <c r="EV580" s="47"/>
      <c r="EW580" s="47"/>
      <c r="EX580" s="47"/>
      <c r="EY580" s="47"/>
      <c r="EZ580" s="47"/>
      <c r="FA580" s="47"/>
      <c r="FB580" s="47"/>
      <c r="FC580" s="47"/>
      <c r="FD580" s="47"/>
      <c r="FE580" s="47"/>
      <c r="FF580" s="47"/>
      <c r="FG580" s="47"/>
      <c r="FH580" s="47"/>
      <c r="FI580" s="47"/>
      <c r="FJ580" s="47"/>
      <c r="FK580" s="47"/>
      <c r="FL580" s="47"/>
      <c r="FM580" s="47"/>
      <c r="FN580" s="47"/>
      <c r="FO580" s="47"/>
      <c r="FP580" s="47"/>
      <c r="FQ580" s="47"/>
      <c r="FR580" s="47"/>
      <c r="FS580" s="47"/>
      <c r="FT580" s="47"/>
      <c r="FU580" s="47"/>
      <c r="FV580" s="47"/>
      <c r="FW580" s="47"/>
      <c r="FX580" s="47"/>
      <c r="FY580" s="47"/>
      <c r="FZ580" s="47"/>
      <c r="GA580" s="47"/>
      <c r="GB580" s="47"/>
      <c r="GC580" s="47"/>
      <c r="GD580" s="47"/>
      <c r="GE580" s="47"/>
      <c r="GF580" s="47"/>
      <c r="GG580" s="47"/>
      <c r="GH580" s="47"/>
      <c r="GI580" s="47"/>
      <c r="GJ580" s="47"/>
      <c r="GK580" s="47"/>
      <c r="GL580" s="47"/>
      <c r="GM580" s="47"/>
      <c r="GN580" s="47"/>
      <c r="GO580" s="47"/>
      <c r="GP580" s="47"/>
      <c r="GQ580" s="47"/>
      <c r="GR580" s="47"/>
      <c r="GS580" s="47"/>
      <c r="GT580" s="47"/>
      <c r="GU580" s="47"/>
      <c r="GV580" s="47"/>
      <c r="GW580" s="47"/>
      <c r="GX580" s="47"/>
      <c r="GY580" s="47"/>
      <c r="GZ580" s="47"/>
      <c r="HA580" s="47"/>
      <c r="HB580" s="47"/>
      <c r="HC580" s="47"/>
      <c r="HD580" s="47"/>
      <c r="HE580" s="47"/>
      <c r="HF580" s="47"/>
      <c r="HG580" s="47"/>
      <c r="HH580" s="47"/>
      <c r="HI580" s="47"/>
      <c r="HJ580" s="47"/>
    </row>
    <row r="581" customFormat="false" ht="11.25" hidden="false" customHeight="false" outlineLevel="0" collapsed="false"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  <c r="CO581" s="47"/>
      <c r="CP581" s="47"/>
      <c r="CQ581" s="47"/>
      <c r="CR581" s="47"/>
      <c r="CS581" s="47"/>
      <c r="CT581" s="47"/>
      <c r="CU581" s="47"/>
      <c r="CV581" s="47"/>
      <c r="CW581" s="47"/>
      <c r="CX581" s="47"/>
      <c r="CY581" s="47"/>
      <c r="CZ581" s="47"/>
      <c r="DA581" s="47"/>
      <c r="DB581" s="47"/>
      <c r="DC581" s="47"/>
      <c r="DD581" s="47"/>
      <c r="DE581" s="47"/>
      <c r="DF581" s="47"/>
      <c r="DG581" s="47"/>
      <c r="DH581" s="47"/>
      <c r="DI581" s="47"/>
      <c r="DJ581" s="47"/>
      <c r="DK581" s="47"/>
      <c r="DL581" s="47"/>
      <c r="DM581" s="47"/>
      <c r="DN581" s="47"/>
      <c r="DO581" s="47"/>
      <c r="DP581" s="47"/>
      <c r="DQ581" s="47"/>
      <c r="DR581" s="47"/>
      <c r="DS581" s="47"/>
      <c r="DT581" s="47"/>
      <c r="DU581" s="47"/>
      <c r="DV581" s="47"/>
      <c r="DW581" s="47"/>
      <c r="DX581" s="47"/>
      <c r="DY581" s="47"/>
      <c r="DZ581" s="47"/>
      <c r="EA581" s="47"/>
      <c r="EB581" s="47"/>
      <c r="EC581" s="47"/>
      <c r="ED581" s="47"/>
      <c r="EE581" s="47"/>
      <c r="EF581" s="47"/>
      <c r="EG581" s="47"/>
      <c r="EH581" s="47"/>
      <c r="EI581" s="47"/>
      <c r="EJ581" s="47"/>
      <c r="EK581" s="47"/>
      <c r="EL581" s="47"/>
      <c r="EM581" s="47"/>
      <c r="EN581" s="47"/>
      <c r="EO581" s="47"/>
      <c r="EP581" s="47"/>
      <c r="EQ581" s="47"/>
      <c r="ER581" s="47"/>
      <c r="ES581" s="47"/>
      <c r="ET581" s="47"/>
      <c r="EU581" s="47"/>
      <c r="EV581" s="47"/>
      <c r="EW581" s="47"/>
      <c r="EX581" s="47"/>
      <c r="EY581" s="47"/>
      <c r="EZ581" s="47"/>
      <c r="FA581" s="47"/>
      <c r="FB581" s="47"/>
      <c r="FC581" s="47"/>
      <c r="FD581" s="47"/>
      <c r="FE581" s="47"/>
      <c r="FF581" s="47"/>
      <c r="FG581" s="47"/>
      <c r="FH581" s="47"/>
      <c r="FI581" s="47"/>
      <c r="FJ581" s="47"/>
      <c r="FK581" s="47"/>
      <c r="FL581" s="47"/>
      <c r="FM581" s="47"/>
      <c r="FN581" s="47"/>
      <c r="FO581" s="47"/>
      <c r="FP581" s="47"/>
      <c r="FQ581" s="47"/>
      <c r="FR581" s="47"/>
      <c r="FS581" s="47"/>
      <c r="FT581" s="47"/>
      <c r="FU581" s="47"/>
      <c r="FV581" s="47"/>
      <c r="FW581" s="47"/>
      <c r="FX581" s="47"/>
      <c r="FY581" s="47"/>
      <c r="FZ581" s="47"/>
      <c r="GA581" s="47"/>
      <c r="GB581" s="47"/>
      <c r="GC581" s="47"/>
      <c r="GD581" s="47"/>
      <c r="GE581" s="47"/>
      <c r="GF581" s="47"/>
      <c r="GG581" s="47"/>
      <c r="GH581" s="47"/>
      <c r="GI581" s="47"/>
      <c r="GJ581" s="47"/>
      <c r="GK581" s="47"/>
      <c r="GL581" s="47"/>
      <c r="GM581" s="47"/>
      <c r="GN581" s="47"/>
      <c r="GO581" s="47"/>
      <c r="GP581" s="47"/>
      <c r="GQ581" s="47"/>
      <c r="GR581" s="47"/>
      <c r="GS581" s="47"/>
      <c r="GT581" s="47"/>
      <c r="GU581" s="47"/>
      <c r="GV581" s="47"/>
      <c r="GW581" s="47"/>
      <c r="GX581" s="47"/>
      <c r="GY581" s="47"/>
      <c r="GZ581" s="47"/>
      <c r="HA581" s="47"/>
      <c r="HB581" s="47"/>
      <c r="HC581" s="47"/>
      <c r="HD581" s="47"/>
      <c r="HE581" s="47"/>
      <c r="HF581" s="47"/>
      <c r="HG581" s="47"/>
      <c r="HH581" s="47"/>
      <c r="HI581" s="47"/>
      <c r="HJ581" s="47"/>
    </row>
    <row r="582" customFormat="false" ht="11.25" hidden="false" customHeight="false" outlineLevel="0" collapsed="false"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  <c r="CO582" s="47"/>
      <c r="CP582" s="47"/>
      <c r="CQ582" s="47"/>
      <c r="CR582" s="47"/>
      <c r="CS582" s="47"/>
      <c r="CT582" s="47"/>
      <c r="CU582" s="47"/>
      <c r="CV582" s="47"/>
      <c r="CW582" s="47"/>
      <c r="CX582" s="47"/>
      <c r="CY582" s="47"/>
      <c r="CZ582" s="47"/>
      <c r="DA582" s="47"/>
      <c r="DB582" s="47"/>
      <c r="DC582" s="47"/>
      <c r="DD582" s="47"/>
      <c r="DE582" s="47"/>
      <c r="DF582" s="47"/>
      <c r="DG582" s="47"/>
      <c r="DH582" s="47"/>
      <c r="DI582" s="47"/>
      <c r="DJ582" s="47"/>
      <c r="DK582" s="47"/>
      <c r="DL582" s="47"/>
      <c r="DM582" s="47"/>
      <c r="DN582" s="47"/>
      <c r="DO582" s="47"/>
      <c r="DP582" s="47"/>
      <c r="DQ582" s="47"/>
      <c r="DR582" s="47"/>
      <c r="DS582" s="47"/>
      <c r="DT582" s="47"/>
      <c r="DU582" s="47"/>
      <c r="DV582" s="47"/>
      <c r="DW582" s="47"/>
      <c r="DX582" s="47"/>
      <c r="DY582" s="47"/>
      <c r="DZ582" s="47"/>
      <c r="EA582" s="47"/>
      <c r="EB582" s="47"/>
      <c r="EC582" s="47"/>
      <c r="ED582" s="47"/>
      <c r="EE582" s="47"/>
      <c r="EF582" s="47"/>
      <c r="EG582" s="47"/>
      <c r="EH582" s="47"/>
      <c r="EI582" s="47"/>
      <c r="EJ582" s="47"/>
      <c r="EK582" s="47"/>
      <c r="EL582" s="47"/>
      <c r="EM582" s="47"/>
      <c r="EN582" s="47"/>
      <c r="EO582" s="47"/>
      <c r="EP582" s="47"/>
      <c r="EQ582" s="47"/>
      <c r="ER582" s="47"/>
      <c r="ES582" s="47"/>
      <c r="ET582" s="47"/>
      <c r="EU582" s="47"/>
      <c r="EV582" s="47"/>
      <c r="EW582" s="47"/>
      <c r="EX582" s="47"/>
      <c r="EY582" s="47"/>
      <c r="EZ582" s="47"/>
      <c r="FA582" s="47"/>
      <c r="FB582" s="47"/>
      <c r="FC582" s="47"/>
      <c r="FD582" s="47"/>
      <c r="FE582" s="47"/>
      <c r="FF582" s="47"/>
      <c r="FG582" s="47"/>
      <c r="FH582" s="47"/>
      <c r="FI582" s="47"/>
      <c r="FJ582" s="47"/>
      <c r="FK582" s="47"/>
      <c r="FL582" s="47"/>
      <c r="FM582" s="47"/>
      <c r="FN582" s="47"/>
      <c r="FO582" s="47"/>
      <c r="FP582" s="47"/>
      <c r="FQ582" s="47"/>
      <c r="FR582" s="47"/>
      <c r="FS582" s="47"/>
      <c r="FT582" s="47"/>
      <c r="FU582" s="47"/>
      <c r="FV582" s="47"/>
      <c r="FW582" s="47"/>
      <c r="FX582" s="47"/>
      <c r="FY582" s="47"/>
      <c r="FZ582" s="47"/>
      <c r="GA582" s="47"/>
      <c r="GB582" s="47"/>
      <c r="GC582" s="47"/>
      <c r="GD582" s="47"/>
      <c r="GE582" s="47"/>
      <c r="GF582" s="47"/>
      <c r="GG582" s="47"/>
      <c r="GH582" s="47"/>
      <c r="GI582" s="47"/>
      <c r="GJ582" s="47"/>
      <c r="GK582" s="47"/>
      <c r="GL582" s="47"/>
      <c r="GM582" s="47"/>
      <c r="GN582" s="47"/>
      <c r="GO582" s="47"/>
      <c r="GP582" s="47"/>
      <c r="GQ582" s="47"/>
      <c r="GR582" s="47"/>
      <c r="GS582" s="47"/>
      <c r="GT582" s="47"/>
      <c r="GU582" s="47"/>
      <c r="GV582" s="47"/>
      <c r="GW582" s="47"/>
      <c r="GX582" s="47"/>
      <c r="GY582" s="47"/>
      <c r="GZ582" s="47"/>
      <c r="HA582" s="47"/>
      <c r="HB582" s="47"/>
      <c r="HC582" s="47"/>
      <c r="HD582" s="47"/>
      <c r="HE582" s="47"/>
      <c r="HF582" s="47"/>
      <c r="HG582" s="47"/>
      <c r="HH582" s="47"/>
      <c r="HI582" s="47"/>
      <c r="HJ582" s="47"/>
    </row>
    <row r="583" customFormat="false" ht="11.25" hidden="false" customHeight="false" outlineLevel="0" collapsed="false"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  <c r="CO583" s="47"/>
      <c r="CP583" s="47"/>
      <c r="CQ583" s="47"/>
      <c r="CR583" s="47"/>
      <c r="CS583" s="47"/>
      <c r="CT583" s="47"/>
      <c r="CU583" s="47"/>
      <c r="CV583" s="47"/>
      <c r="CW583" s="47"/>
      <c r="CX583" s="47"/>
      <c r="CY583" s="47"/>
      <c r="CZ583" s="47"/>
      <c r="DA583" s="47"/>
      <c r="DB583" s="47"/>
      <c r="DC583" s="47"/>
      <c r="DD583" s="47"/>
      <c r="DE583" s="47"/>
      <c r="DF583" s="47"/>
      <c r="DG583" s="47"/>
      <c r="DH583" s="47"/>
      <c r="DI583" s="47"/>
      <c r="DJ583" s="47"/>
      <c r="DK583" s="47"/>
      <c r="DL583" s="47"/>
      <c r="DM583" s="47"/>
      <c r="DN583" s="47"/>
      <c r="DO583" s="47"/>
      <c r="DP583" s="47"/>
      <c r="DQ583" s="47"/>
      <c r="DR583" s="47"/>
      <c r="DS583" s="47"/>
      <c r="DT583" s="47"/>
      <c r="DU583" s="47"/>
      <c r="DV583" s="47"/>
      <c r="DW583" s="47"/>
      <c r="DX583" s="47"/>
      <c r="DY583" s="47"/>
      <c r="DZ583" s="47"/>
      <c r="EA583" s="47"/>
      <c r="EB583" s="47"/>
      <c r="EC583" s="47"/>
      <c r="ED583" s="47"/>
      <c r="EE583" s="47"/>
      <c r="EF583" s="47"/>
      <c r="EG583" s="47"/>
      <c r="EH583" s="47"/>
      <c r="EI583" s="47"/>
      <c r="EJ583" s="47"/>
      <c r="EK583" s="47"/>
      <c r="EL583" s="47"/>
      <c r="EM583" s="47"/>
      <c r="EN583" s="47"/>
      <c r="EO583" s="47"/>
      <c r="EP583" s="47"/>
      <c r="EQ583" s="47"/>
      <c r="ER583" s="47"/>
      <c r="ES583" s="47"/>
      <c r="ET583" s="47"/>
      <c r="EU583" s="47"/>
      <c r="EV583" s="47"/>
      <c r="EW583" s="47"/>
      <c r="EX583" s="47"/>
      <c r="EY583" s="47"/>
      <c r="EZ583" s="47"/>
      <c r="FA583" s="47"/>
      <c r="FB583" s="47"/>
      <c r="FC583" s="47"/>
      <c r="FD583" s="47"/>
      <c r="FE583" s="47"/>
      <c r="FF583" s="47"/>
      <c r="FG583" s="47"/>
      <c r="FH583" s="47"/>
      <c r="FI583" s="47"/>
      <c r="FJ583" s="47"/>
      <c r="FK583" s="47"/>
      <c r="FL583" s="47"/>
      <c r="FM583" s="47"/>
      <c r="FN583" s="47"/>
      <c r="FO583" s="47"/>
      <c r="FP583" s="47"/>
      <c r="FQ583" s="47"/>
      <c r="FR583" s="47"/>
      <c r="FS583" s="47"/>
      <c r="FT583" s="47"/>
      <c r="FU583" s="47"/>
      <c r="FV583" s="47"/>
      <c r="FW583" s="47"/>
      <c r="FX583" s="47"/>
      <c r="FY583" s="47"/>
      <c r="FZ583" s="47"/>
      <c r="GA583" s="47"/>
      <c r="GB583" s="47"/>
      <c r="GC583" s="47"/>
      <c r="GD583" s="47"/>
      <c r="GE583" s="47"/>
      <c r="GF583" s="47"/>
      <c r="GG583" s="47"/>
      <c r="GH583" s="47"/>
      <c r="GI583" s="47"/>
      <c r="GJ583" s="47"/>
      <c r="GK583" s="47"/>
      <c r="GL583" s="47"/>
      <c r="GM583" s="47"/>
      <c r="GN583" s="47"/>
      <c r="GO583" s="47"/>
      <c r="GP583" s="47"/>
      <c r="GQ583" s="47"/>
      <c r="GR583" s="47"/>
      <c r="GS583" s="47"/>
      <c r="GT583" s="47"/>
      <c r="GU583" s="47"/>
      <c r="GV583" s="47"/>
      <c r="GW583" s="47"/>
      <c r="GX583" s="47"/>
      <c r="GY583" s="47"/>
      <c r="GZ583" s="47"/>
      <c r="HA583" s="47"/>
      <c r="HB583" s="47"/>
      <c r="HC583" s="47"/>
      <c r="HD583" s="47"/>
      <c r="HE583" s="47"/>
      <c r="HF583" s="47"/>
      <c r="HG583" s="47"/>
      <c r="HH583" s="47"/>
      <c r="HI583" s="47"/>
      <c r="HJ583" s="47"/>
    </row>
    <row r="584" customFormat="false" ht="11.25" hidden="false" customHeight="false" outlineLevel="0" collapsed="false"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  <c r="CO584" s="47"/>
      <c r="CP584" s="47"/>
      <c r="CQ584" s="47"/>
      <c r="CR584" s="47"/>
      <c r="CS584" s="47"/>
      <c r="CT584" s="47"/>
      <c r="CU584" s="47"/>
      <c r="CV584" s="47"/>
      <c r="CW584" s="47"/>
      <c r="CX584" s="47"/>
      <c r="CY584" s="47"/>
      <c r="CZ584" s="47"/>
      <c r="DA584" s="47"/>
      <c r="DB584" s="47"/>
      <c r="DC584" s="47"/>
      <c r="DD584" s="47"/>
      <c r="DE584" s="47"/>
      <c r="DF584" s="47"/>
      <c r="DG584" s="47"/>
      <c r="DH584" s="47"/>
      <c r="DI584" s="47"/>
      <c r="DJ584" s="47"/>
      <c r="DK584" s="47"/>
      <c r="DL584" s="47"/>
      <c r="DM584" s="47"/>
      <c r="DN584" s="47"/>
      <c r="DO584" s="47"/>
      <c r="DP584" s="47"/>
      <c r="DQ584" s="47"/>
      <c r="DR584" s="47"/>
      <c r="DS584" s="47"/>
      <c r="DT584" s="47"/>
      <c r="DU584" s="47"/>
      <c r="DV584" s="47"/>
      <c r="DW584" s="47"/>
      <c r="DX584" s="47"/>
      <c r="DY584" s="47"/>
      <c r="DZ584" s="47"/>
      <c r="EA584" s="47"/>
      <c r="EB584" s="47"/>
      <c r="EC584" s="47"/>
      <c r="ED584" s="47"/>
      <c r="EE584" s="47"/>
      <c r="EF584" s="47"/>
      <c r="EG584" s="47"/>
      <c r="EH584" s="47"/>
      <c r="EI584" s="47"/>
      <c r="EJ584" s="47"/>
      <c r="EK584" s="47"/>
      <c r="EL584" s="47"/>
      <c r="EM584" s="47"/>
      <c r="EN584" s="47"/>
      <c r="EO584" s="47"/>
      <c r="EP584" s="47"/>
      <c r="EQ584" s="47"/>
      <c r="ER584" s="47"/>
      <c r="ES584" s="47"/>
      <c r="ET584" s="47"/>
      <c r="EU584" s="47"/>
      <c r="EV584" s="47"/>
      <c r="EW584" s="47"/>
      <c r="EX584" s="47"/>
      <c r="EY584" s="47"/>
      <c r="EZ584" s="47"/>
      <c r="FA584" s="47"/>
      <c r="FB584" s="47"/>
      <c r="FC584" s="47"/>
      <c r="FD584" s="47"/>
      <c r="FE584" s="47"/>
      <c r="FF584" s="47"/>
      <c r="FG584" s="47"/>
      <c r="FH584" s="47"/>
      <c r="FI584" s="47"/>
      <c r="FJ584" s="47"/>
      <c r="FK584" s="47"/>
      <c r="FL584" s="47"/>
      <c r="FM584" s="47"/>
      <c r="FN584" s="47"/>
      <c r="FO584" s="47"/>
      <c r="FP584" s="47"/>
      <c r="FQ584" s="47"/>
      <c r="FR584" s="47"/>
      <c r="FS584" s="47"/>
      <c r="FT584" s="47"/>
      <c r="FU584" s="47"/>
      <c r="FV584" s="47"/>
      <c r="FW584" s="47"/>
      <c r="FX584" s="47"/>
      <c r="FY584" s="47"/>
      <c r="FZ584" s="47"/>
      <c r="GA584" s="47"/>
      <c r="GB584" s="47"/>
      <c r="GC584" s="47"/>
      <c r="GD584" s="47"/>
      <c r="GE584" s="47"/>
      <c r="GF584" s="47"/>
      <c r="GG584" s="47"/>
      <c r="GH584" s="47"/>
      <c r="GI584" s="47"/>
      <c r="GJ584" s="47"/>
      <c r="GK584" s="47"/>
      <c r="GL584" s="47"/>
      <c r="GM584" s="47"/>
      <c r="GN584" s="47"/>
      <c r="GO584" s="47"/>
      <c r="GP584" s="47"/>
      <c r="GQ584" s="47"/>
      <c r="GR584" s="47"/>
      <c r="GS584" s="47"/>
      <c r="GT584" s="47"/>
      <c r="GU584" s="47"/>
      <c r="GV584" s="47"/>
      <c r="GW584" s="47"/>
      <c r="GX584" s="47"/>
      <c r="GY584" s="47"/>
      <c r="GZ584" s="47"/>
      <c r="HA584" s="47"/>
      <c r="HB584" s="47"/>
      <c r="HC584" s="47"/>
      <c r="HD584" s="47"/>
      <c r="HE584" s="47"/>
      <c r="HF584" s="47"/>
      <c r="HG584" s="47"/>
      <c r="HH584" s="47"/>
      <c r="HI584" s="47"/>
      <c r="HJ584" s="47"/>
    </row>
    <row r="585" customFormat="false" ht="11.25" hidden="false" customHeight="false" outlineLevel="0" collapsed="false"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  <c r="CO585" s="47"/>
      <c r="CP585" s="47"/>
      <c r="CQ585" s="47"/>
      <c r="CR585" s="47"/>
      <c r="CS585" s="47"/>
      <c r="CT585" s="47"/>
      <c r="CU585" s="47"/>
      <c r="CV585" s="47"/>
      <c r="CW585" s="47"/>
      <c r="CX585" s="47"/>
      <c r="CY585" s="47"/>
      <c r="CZ585" s="47"/>
      <c r="DA585" s="47"/>
      <c r="DB585" s="47"/>
      <c r="DC585" s="47"/>
      <c r="DD585" s="47"/>
      <c r="DE585" s="47"/>
      <c r="DF585" s="47"/>
      <c r="DG585" s="47"/>
      <c r="DH585" s="47"/>
      <c r="DI585" s="47"/>
      <c r="DJ585" s="47"/>
      <c r="DK585" s="47"/>
      <c r="DL585" s="47"/>
      <c r="DM585" s="47"/>
      <c r="DN585" s="47"/>
      <c r="DO585" s="47"/>
      <c r="DP585" s="47"/>
      <c r="DQ585" s="47"/>
      <c r="DR585" s="47"/>
      <c r="DS585" s="47"/>
      <c r="DT585" s="47"/>
      <c r="DU585" s="47"/>
      <c r="DV585" s="47"/>
      <c r="DW585" s="47"/>
      <c r="DX585" s="47"/>
      <c r="DY585" s="47"/>
      <c r="DZ585" s="47"/>
      <c r="EA585" s="47"/>
      <c r="EB585" s="47"/>
      <c r="EC585" s="47"/>
      <c r="ED585" s="47"/>
      <c r="EE585" s="47"/>
      <c r="EF585" s="47"/>
      <c r="EG585" s="47"/>
      <c r="EH585" s="47"/>
      <c r="EI585" s="47"/>
      <c r="EJ585" s="47"/>
      <c r="EK585" s="47"/>
      <c r="EL585" s="47"/>
      <c r="EM585" s="47"/>
      <c r="EN585" s="47"/>
      <c r="EO585" s="47"/>
      <c r="EP585" s="47"/>
      <c r="EQ585" s="47"/>
      <c r="ER585" s="47"/>
      <c r="ES585" s="47"/>
      <c r="ET585" s="47"/>
      <c r="EU585" s="47"/>
      <c r="EV585" s="47"/>
      <c r="EW585" s="47"/>
      <c r="EX585" s="47"/>
      <c r="EY585" s="47"/>
      <c r="EZ585" s="47"/>
      <c r="FA585" s="47"/>
      <c r="FB585" s="47"/>
      <c r="FC585" s="47"/>
      <c r="FD585" s="47"/>
      <c r="FE585" s="47"/>
      <c r="FF585" s="47"/>
      <c r="FG585" s="47"/>
      <c r="FH585" s="47"/>
      <c r="FI585" s="47"/>
      <c r="FJ585" s="47"/>
      <c r="FK585" s="47"/>
      <c r="FL585" s="47"/>
      <c r="FM585" s="47"/>
      <c r="FN585" s="47"/>
      <c r="FO585" s="47"/>
      <c r="FP585" s="47"/>
      <c r="FQ585" s="47"/>
      <c r="FR585" s="47"/>
      <c r="FS585" s="47"/>
      <c r="FT585" s="47"/>
      <c r="FU585" s="47"/>
      <c r="FV585" s="47"/>
      <c r="FW585" s="47"/>
      <c r="FX585" s="47"/>
      <c r="FY585" s="47"/>
      <c r="FZ585" s="47"/>
      <c r="GA585" s="47"/>
      <c r="GB585" s="47"/>
      <c r="GC585" s="47"/>
      <c r="GD585" s="47"/>
      <c r="GE585" s="47"/>
      <c r="GF585" s="47"/>
      <c r="GG585" s="47"/>
      <c r="GH585" s="47"/>
      <c r="GI585" s="47"/>
      <c r="GJ585" s="47"/>
      <c r="GK585" s="47"/>
      <c r="GL585" s="47"/>
      <c r="GM585" s="47"/>
      <c r="GN585" s="47"/>
      <c r="GO585" s="47"/>
      <c r="GP585" s="47"/>
      <c r="GQ585" s="47"/>
      <c r="GR585" s="47"/>
      <c r="GS585" s="47"/>
      <c r="GT585" s="47"/>
      <c r="GU585" s="47"/>
      <c r="GV585" s="47"/>
      <c r="GW585" s="47"/>
      <c r="GX585" s="47"/>
      <c r="GY585" s="47"/>
      <c r="GZ585" s="47"/>
      <c r="HA585" s="47"/>
      <c r="HB585" s="47"/>
      <c r="HC585" s="47"/>
      <c r="HD585" s="47"/>
      <c r="HE585" s="47"/>
      <c r="HF585" s="47"/>
      <c r="HG585" s="47"/>
      <c r="HH585" s="47"/>
      <c r="HI585" s="47"/>
      <c r="HJ585" s="47"/>
    </row>
    <row r="586" customFormat="false" ht="11.25" hidden="false" customHeight="false" outlineLevel="0" collapsed="false"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  <c r="CO586" s="47"/>
      <c r="CP586" s="47"/>
      <c r="CQ586" s="47"/>
      <c r="CR586" s="47"/>
      <c r="CS586" s="47"/>
      <c r="CT586" s="47"/>
      <c r="CU586" s="47"/>
      <c r="CV586" s="47"/>
      <c r="CW586" s="47"/>
      <c r="CX586" s="47"/>
      <c r="CY586" s="47"/>
      <c r="CZ586" s="47"/>
      <c r="DA586" s="47"/>
      <c r="DB586" s="47"/>
      <c r="DC586" s="47"/>
      <c r="DD586" s="47"/>
      <c r="DE586" s="47"/>
      <c r="DF586" s="47"/>
      <c r="DG586" s="47"/>
      <c r="DH586" s="47"/>
      <c r="DI586" s="47"/>
      <c r="DJ586" s="47"/>
      <c r="DK586" s="47"/>
      <c r="DL586" s="47"/>
      <c r="DM586" s="47"/>
      <c r="DN586" s="47"/>
      <c r="DO586" s="47"/>
      <c r="DP586" s="47"/>
      <c r="DQ586" s="47"/>
      <c r="DR586" s="47"/>
      <c r="DS586" s="47"/>
      <c r="DT586" s="47"/>
      <c r="DU586" s="47"/>
      <c r="DV586" s="47"/>
      <c r="DW586" s="47"/>
      <c r="DX586" s="47"/>
      <c r="DY586" s="47"/>
      <c r="DZ586" s="47"/>
      <c r="EA586" s="47"/>
      <c r="EB586" s="47"/>
      <c r="EC586" s="47"/>
      <c r="ED586" s="47"/>
      <c r="EE586" s="47"/>
      <c r="EF586" s="47"/>
      <c r="EG586" s="47"/>
      <c r="EH586" s="47"/>
      <c r="EI586" s="47"/>
      <c r="EJ586" s="47"/>
      <c r="EK586" s="47"/>
      <c r="EL586" s="47"/>
      <c r="EM586" s="47"/>
      <c r="EN586" s="47"/>
      <c r="EO586" s="47"/>
      <c r="EP586" s="47"/>
      <c r="EQ586" s="47"/>
      <c r="ER586" s="47"/>
      <c r="ES586" s="47"/>
      <c r="ET586" s="47"/>
      <c r="EU586" s="47"/>
      <c r="EV586" s="47"/>
      <c r="EW586" s="47"/>
      <c r="EX586" s="47"/>
      <c r="EY586" s="47"/>
      <c r="EZ586" s="47"/>
      <c r="FA586" s="47"/>
      <c r="FB586" s="47"/>
      <c r="FC586" s="47"/>
      <c r="FD586" s="47"/>
      <c r="FE586" s="47"/>
      <c r="FF586" s="47"/>
      <c r="FG586" s="47"/>
      <c r="FH586" s="47"/>
      <c r="FI586" s="47"/>
      <c r="FJ586" s="47"/>
      <c r="FK586" s="47"/>
      <c r="FL586" s="47"/>
      <c r="FM586" s="47"/>
      <c r="FN586" s="47"/>
      <c r="FO586" s="47"/>
      <c r="FP586" s="47"/>
      <c r="FQ586" s="47"/>
      <c r="FR586" s="47"/>
      <c r="FS586" s="47"/>
      <c r="FT586" s="47"/>
      <c r="FU586" s="47"/>
      <c r="FV586" s="47"/>
      <c r="FW586" s="47"/>
      <c r="FX586" s="47"/>
      <c r="FY586" s="47"/>
      <c r="FZ586" s="47"/>
      <c r="GA586" s="47"/>
      <c r="GB586" s="47"/>
      <c r="GC586" s="47"/>
      <c r="GD586" s="47"/>
      <c r="GE586" s="47"/>
      <c r="GF586" s="47"/>
      <c r="GG586" s="47"/>
      <c r="GH586" s="47"/>
      <c r="GI586" s="47"/>
      <c r="GJ586" s="47"/>
      <c r="GK586" s="47"/>
      <c r="GL586" s="47"/>
      <c r="GM586" s="47"/>
      <c r="GN586" s="47"/>
      <c r="GO586" s="47"/>
      <c r="GP586" s="47"/>
      <c r="GQ586" s="47"/>
      <c r="GR586" s="47"/>
      <c r="GS586" s="47"/>
      <c r="GT586" s="47"/>
      <c r="GU586" s="47"/>
      <c r="GV586" s="47"/>
      <c r="GW586" s="47"/>
      <c r="GX586" s="47"/>
      <c r="GY586" s="47"/>
      <c r="GZ586" s="47"/>
      <c r="HA586" s="47"/>
      <c r="HB586" s="47"/>
      <c r="HC586" s="47"/>
      <c r="HD586" s="47"/>
      <c r="HE586" s="47"/>
      <c r="HF586" s="47"/>
      <c r="HG586" s="47"/>
      <c r="HH586" s="47"/>
      <c r="HI586" s="47"/>
      <c r="HJ586" s="47"/>
    </row>
    <row r="587" customFormat="false" ht="11.25" hidden="false" customHeight="false" outlineLevel="0" collapsed="false"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/>
      <c r="DO587" s="47"/>
      <c r="DP587" s="47"/>
      <c r="DQ587" s="47"/>
      <c r="DR587" s="47"/>
      <c r="DS587" s="47"/>
      <c r="DT587" s="47"/>
      <c r="DU587" s="47"/>
      <c r="DV587" s="47"/>
      <c r="DW587" s="47"/>
      <c r="DX587" s="47"/>
      <c r="DY587" s="47"/>
      <c r="DZ587" s="47"/>
      <c r="EA587" s="47"/>
      <c r="EB587" s="47"/>
      <c r="EC587" s="47"/>
      <c r="ED587" s="47"/>
      <c r="EE587" s="47"/>
      <c r="EF587" s="47"/>
      <c r="EG587" s="47"/>
      <c r="EH587" s="47"/>
      <c r="EI587" s="47"/>
      <c r="EJ587" s="47"/>
      <c r="EK587" s="47"/>
      <c r="EL587" s="47"/>
      <c r="EM587" s="47"/>
      <c r="EN587" s="47"/>
      <c r="EO587" s="47"/>
      <c r="EP587" s="47"/>
      <c r="EQ587" s="47"/>
      <c r="ER587" s="47"/>
      <c r="ES587" s="47"/>
      <c r="ET587" s="47"/>
      <c r="EU587" s="47"/>
      <c r="EV587" s="47"/>
      <c r="EW587" s="47"/>
      <c r="EX587" s="47"/>
      <c r="EY587" s="47"/>
      <c r="EZ587" s="47"/>
      <c r="FA587" s="47"/>
      <c r="FB587" s="47"/>
      <c r="FC587" s="47"/>
      <c r="FD587" s="47"/>
      <c r="FE587" s="47"/>
      <c r="FF587" s="47"/>
      <c r="FG587" s="47"/>
      <c r="FH587" s="47"/>
      <c r="FI587" s="47"/>
      <c r="FJ587" s="47"/>
      <c r="FK587" s="47"/>
      <c r="FL587" s="47"/>
      <c r="FM587" s="47"/>
      <c r="FN587" s="47"/>
      <c r="FO587" s="47"/>
      <c r="FP587" s="47"/>
      <c r="FQ587" s="47"/>
      <c r="FR587" s="47"/>
      <c r="FS587" s="47"/>
      <c r="FT587" s="47"/>
      <c r="FU587" s="47"/>
      <c r="FV587" s="47"/>
      <c r="FW587" s="47"/>
      <c r="FX587" s="47"/>
      <c r="FY587" s="47"/>
      <c r="FZ587" s="47"/>
      <c r="GA587" s="47"/>
      <c r="GB587" s="47"/>
      <c r="GC587" s="47"/>
      <c r="GD587" s="47"/>
      <c r="GE587" s="47"/>
      <c r="GF587" s="47"/>
      <c r="GG587" s="47"/>
      <c r="GH587" s="47"/>
      <c r="GI587" s="47"/>
      <c r="GJ587" s="47"/>
      <c r="GK587" s="47"/>
      <c r="GL587" s="47"/>
      <c r="GM587" s="47"/>
      <c r="GN587" s="47"/>
      <c r="GO587" s="47"/>
      <c r="GP587" s="47"/>
      <c r="GQ587" s="47"/>
      <c r="GR587" s="47"/>
      <c r="GS587" s="47"/>
      <c r="GT587" s="47"/>
      <c r="GU587" s="47"/>
      <c r="GV587" s="47"/>
      <c r="GW587" s="47"/>
      <c r="GX587" s="47"/>
      <c r="GY587" s="47"/>
      <c r="GZ587" s="47"/>
      <c r="HA587" s="47"/>
      <c r="HB587" s="47"/>
      <c r="HC587" s="47"/>
      <c r="HD587" s="47"/>
      <c r="HE587" s="47"/>
      <c r="HF587" s="47"/>
      <c r="HG587" s="47"/>
      <c r="HH587" s="47"/>
      <c r="HI587" s="47"/>
      <c r="HJ587" s="47"/>
    </row>
    <row r="588" customFormat="false" ht="11.25" hidden="false" customHeight="false" outlineLevel="0" collapsed="false"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  <c r="CO588" s="47"/>
      <c r="CP588" s="47"/>
      <c r="CQ588" s="47"/>
      <c r="CR588" s="47"/>
      <c r="CS588" s="47"/>
      <c r="CT588" s="47"/>
      <c r="CU588" s="47"/>
      <c r="CV588" s="47"/>
      <c r="CW588" s="47"/>
      <c r="CX588" s="47"/>
      <c r="CY588" s="47"/>
      <c r="CZ588" s="47"/>
      <c r="DA588" s="47"/>
      <c r="DB588" s="47"/>
      <c r="DC588" s="47"/>
      <c r="DD588" s="47"/>
      <c r="DE588" s="47"/>
      <c r="DF588" s="47"/>
      <c r="DG588" s="47"/>
      <c r="DH588" s="47"/>
      <c r="DI588" s="47"/>
      <c r="DJ588" s="47"/>
      <c r="DK588" s="47"/>
      <c r="DL588" s="47"/>
      <c r="DM588" s="47"/>
      <c r="DN588" s="47"/>
      <c r="DO588" s="47"/>
      <c r="DP588" s="47"/>
      <c r="DQ588" s="47"/>
      <c r="DR588" s="47"/>
      <c r="DS588" s="47"/>
      <c r="DT588" s="47"/>
      <c r="DU588" s="47"/>
      <c r="DV588" s="47"/>
      <c r="DW588" s="47"/>
      <c r="DX588" s="47"/>
      <c r="DY588" s="47"/>
      <c r="DZ588" s="47"/>
      <c r="EA588" s="47"/>
      <c r="EB588" s="47"/>
      <c r="EC588" s="47"/>
      <c r="ED588" s="47"/>
      <c r="EE588" s="47"/>
      <c r="EF588" s="47"/>
      <c r="EG588" s="47"/>
      <c r="EH588" s="47"/>
      <c r="EI588" s="47"/>
      <c r="EJ588" s="47"/>
      <c r="EK588" s="47"/>
      <c r="EL588" s="47"/>
      <c r="EM588" s="47"/>
      <c r="EN588" s="47"/>
      <c r="EO588" s="47"/>
      <c r="EP588" s="47"/>
      <c r="EQ588" s="47"/>
      <c r="ER588" s="47"/>
      <c r="ES588" s="47"/>
      <c r="ET588" s="47"/>
      <c r="EU588" s="47"/>
      <c r="EV588" s="47"/>
      <c r="EW588" s="47"/>
      <c r="EX588" s="47"/>
      <c r="EY588" s="47"/>
      <c r="EZ588" s="47"/>
      <c r="FA588" s="47"/>
      <c r="FB588" s="47"/>
      <c r="FC588" s="47"/>
      <c r="FD588" s="47"/>
      <c r="FE588" s="47"/>
      <c r="FF588" s="47"/>
      <c r="FG588" s="47"/>
      <c r="FH588" s="47"/>
      <c r="FI588" s="47"/>
      <c r="FJ588" s="47"/>
      <c r="FK588" s="47"/>
      <c r="FL588" s="47"/>
      <c r="FM588" s="47"/>
      <c r="FN588" s="47"/>
      <c r="FO588" s="47"/>
      <c r="FP588" s="47"/>
      <c r="FQ588" s="47"/>
      <c r="FR588" s="47"/>
      <c r="FS588" s="47"/>
      <c r="FT588" s="47"/>
      <c r="FU588" s="47"/>
      <c r="FV588" s="47"/>
      <c r="FW588" s="47"/>
      <c r="FX588" s="47"/>
      <c r="FY588" s="47"/>
      <c r="FZ588" s="47"/>
      <c r="GA588" s="47"/>
      <c r="GB588" s="47"/>
      <c r="GC588" s="47"/>
      <c r="GD588" s="47"/>
      <c r="GE588" s="47"/>
      <c r="GF588" s="47"/>
      <c r="GG588" s="47"/>
      <c r="GH588" s="47"/>
      <c r="GI588" s="47"/>
      <c r="GJ588" s="47"/>
      <c r="GK588" s="47"/>
      <c r="GL588" s="47"/>
      <c r="GM588" s="47"/>
      <c r="GN588" s="47"/>
      <c r="GO588" s="47"/>
      <c r="GP588" s="47"/>
      <c r="GQ588" s="47"/>
      <c r="GR588" s="47"/>
      <c r="GS588" s="47"/>
      <c r="GT588" s="47"/>
      <c r="GU588" s="47"/>
      <c r="GV588" s="47"/>
      <c r="GW588" s="47"/>
      <c r="GX588" s="47"/>
      <c r="GY588" s="47"/>
      <c r="GZ588" s="47"/>
      <c r="HA588" s="47"/>
      <c r="HB588" s="47"/>
      <c r="HC588" s="47"/>
      <c r="HD588" s="47"/>
      <c r="HE588" s="47"/>
      <c r="HF588" s="47"/>
      <c r="HG588" s="47"/>
      <c r="HH588" s="47"/>
      <c r="HI588" s="47"/>
      <c r="HJ588" s="47"/>
    </row>
    <row r="589" customFormat="false" ht="11.25" hidden="false" customHeight="false" outlineLevel="0" collapsed="false"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  <c r="CO589" s="47"/>
      <c r="CP589" s="47"/>
      <c r="CQ589" s="47"/>
      <c r="CR589" s="47"/>
      <c r="CS589" s="47"/>
      <c r="CT589" s="47"/>
      <c r="CU589" s="47"/>
      <c r="CV589" s="47"/>
      <c r="CW589" s="47"/>
      <c r="CX589" s="47"/>
      <c r="CY589" s="47"/>
      <c r="CZ589" s="47"/>
      <c r="DA589" s="47"/>
      <c r="DB589" s="47"/>
      <c r="DC589" s="47"/>
      <c r="DD589" s="47"/>
      <c r="DE589" s="47"/>
      <c r="DF589" s="47"/>
      <c r="DG589" s="47"/>
      <c r="DH589" s="47"/>
      <c r="DI589" s="47"/>
      <c r="DJ589" s="47"/>
      <c r="DK589" s="47"/>
      <c r="DL589" s="47"/>
      <c r="DM589" s="47"/>
      <c r="DN589" s="47"/>
      <c r="DO589" s="47"/>
      <c r="DP589" s="47"/>
      <c r="DQ589" s="47"/>
      <c r="DR589" s="47"/>
      <c r="DS589" s="47"/>
      <c r="DT589" s="47"/>
      <c r="DU589" s="47"/>
      <c r="DV589" s="47"/>
      <c r="DW589" s="47"/>
      <c r="DX589" s="47"/>
      <c r="DY589" s="47"/>
      <c r="DZ589" s="47"/>
      <c r="EA589" s="47"/>
      <c r="EB589" s="47"/>
      <c r="EC589" s="47"/>
      <c r="ED589" s="47"/>
      <c r="EE589" s="47"/>
      <c r="EF589" s="47"/>
      <c r="EG589" s="47"/>
      <c r="EH589" s="47"/>
      <c r="EI589" s="47"/>
      <c r="EJ589" s="47"/>
      <c r="EK589" s="47"/>
      <c r="EL589" s="47"/>
      <c r="EM589" s="47"/>
      <c r="EN589" s="47"/>
      <c r="EO589" s="47"/>
      <c r="EP589" s="47"/>
      <c r="EQ589" s="47"/>
      <c r="ER589" s="47"/>
      <c r="ES589" s="47"/>
      <c r="ET589" s="47"/>
      <c r="EU589" s="47"/>
      <c r="EV589" s="47"/>
      <c r="EW589" s="47"/>
      <c r="EX589" s="47"/>
      <c r="EY589" s="47"/>
      <c r="EZ589" s="47"/>
      <c r="FA589" s="47"/>
      <c r="FB589" s="47"/>
      <c r="FC589" s="47"/>
      <c r="FD589" s="47"/>
      <c r="FE589" s="47"/>
      <c r="FF589" s="47"/>
      <c r="FG589" s="47"/>
      <c r="FH589" s="47"/>
      <c r="FI589" s="47"/>
      <c r="FJ589" s="47"/>
      <c r="FK589" s="47"/>
      <c r="FL589" s="47"/>
      <c r="FM589" s="47"/>
      <c r="FN589" s="47"/>
      <c r="FO589" s="47"/>
      <c r="FP589" s="47"/>
      <c r="FQ589" s="47"/>
      <c r="FR589" s="47"/>
      <c r="FS589" s="47"/>
      <c r="FT589" s="47"/>
      <c r="FU589" s="47"/>
      <c r="FV589" s="47"/>
      <c r="FW589" s="47"/>
      <c r="FX589" s="47"/>
      <c r="FY589" s="47"/>
      <c r="FZ589" s="47"/>
      <c r="GA589" s="47"/>
      <c r="GB589" s="47"/>
      <c r="GC589" s="47"/>
      <c r="GD589" s="47"/>
      <c r="GE589" s="47"/>
      <c r="GF589" s="47"/>
      <c r="GG589" s="47"/>
      <c r="GH589" s="47"/>
      <c r="GI589" s="47"/>
      <c r="GJ589" s="47"/>
      <c r="GK589" s="47"/>
      <c r="GL589" s="47"/>
      <c r="GM589" s="47"/>
      <c r="GN589" s="47"/>
      <c r="GO589" s="47"/>
      <c r="GP589" s="47"/>
      <c r="GQ589" s="47"/>
      <c r="GR589" s="47"/>
      <c r="GS589" s="47"/>
      <c r="GT589" s="47"/>
      <c r="GU589" s="47"/>
      <c r="GV589" s="47"/>
      <c r="GW589" s="47"/>
      <c r="GX589" s="47"/>
      <c r="GY589" s="47"/>
      <c r="GZ589" s="47"/>
      <c r="HA589" s="47"/>
      <c r="HB589" s="47"/>
      <c r="HC589" s="47"/>
      <c r="HD589" s="47"/>
      <c r="HE589" s="47"/>
      <c r="HF589" s="47"/>
      <c r="HG589" s="47"/>
      <c r="HH589" s="47"/>
      <c r="HI589" s="47"/>
      <c r="HJ589" s="47"/>
    </row>
    <row r="590" customFormat="false" ht="11.25" hidden="false" customHeight="false" outlineLevel="0" collapsed="false"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  <c r="CO590" s="47"/>
      <c r="CP590" s="47"/>
      <c r="CQ590" s="47"/>
      <c r="CR590" s="47"/>
      <c r="CS590" s="47"/>
      <c r="CT590" s="47"/>
      <c r="CU590" s="47"/>
      <c r="CV590" s="47"/>
      <c r="CW590" s="47"/>
      <c r="CX590" s="47"/>
      <c r="CY590" s="47"/>
      <c r="CZ590" s="47"/>
      <c r="DA590" s="47"/>
      <c r="DB590" s="47"/>
      <c r="DC590" s="47"/>
      <c r="DD590" s="47"/>
      <c r="DE590" s="47"/>
      <c r="DF590" s="47"/>
      <c r="DG590" s="47"/>
      <c r="DH590" s="47"/>
      <c r="DI590" s="47"/>
      <c r="DJ590" s="47"/>
      <c r="DK590" s="47"/>
      <c r="DL590" s="47"/>
      <c r="DM590" s="47"/>
      <c r="DN590" s="47"/>
      <c r="DO590" s="47"/>
      <c r="DP590" s="47"/>
      <c r="DQ590" s="47"/>
      <c r="DR590" s="47"/>
      <c r="DS590" s="47"/>
      <c r="DT590" s="47"/>
      <c r="DU590" s="47"/>
      <c r="DV590" s="47"/>
      <c r="DW590" s="47"/>
      <c r="DX590" s="47"/>
      <c r="DY590" s="47"/>
      <c r="DZ590" s="47"/>
      <c r="EA590" s="47"/>
      <c r="EB590" s="47"/>
      <c r="EC590" s="47"/>
      <c r="ED590" s="47"/>
      <c r="EE590" s="47"/>
      <c r="EF590" s="47"/>
      <c r="EG590" s="47"/>
      <c r="EH590" s="47"/>
      <c r="EI590" s="47"/>
      <c r="EJ590" s="47"/>
      <c r="EK590" s="47"/>
      <c r="EL590" s="47"/>
      <c r="EM590" s="47"/>
      <c r="EN590" s="47"/>
      <c r="EO590" s="47"/>
      <c r="EP590" s="47"/>
      <c r="EQ590" s="47"/>
      <c r="ER590" s="47"/>
      <c r="ES590" s="47"/>
      <c r="ET590" s="47"/>
      <c r="EU590" s="47"/>
      <c r="EV590" s="47"/>
      <c r="EW590" s="47"/>
      <c r="EX590" s="47"/>
      <c r="EY590" s="47"/>
      <c r="EZ590" s="47"/>
      <c r="FA590" s="47"/>
      <c r="FB590" s="47"/>
      <c r="FC590" s="47"/>
      <c r="FD590" s="47"/>
      <c r="FE590" s="47"/>
      <c r="FF590" s="47"/>
      <c r="FG590" s="47"/>
      <c r="FH590" s="47"/>
      <c r="FI590" s="47"/>
      <c r="FJ590" s="47"/>
      <c r="FK590" s="47"/>
      <c r="FL590" s="47"/>
      <c r="FM590" s="47"/>
      <c r="FN590" s="47"/>
      <c r="FO590" s="47"/>
      <c r="FP590" s="47"/>
      <c r="FQ590" s="47"/>
      <c r="FR590" s="47"/>
      <c r="FS590" s="47"/>
      <c r="FT590" s="47"/>
      <c r="FU590" s="47"/>
      <c r="FV590" s="47"/>
      <c r="FW590" s="47"/>
      <c r="FX590" s="47"/>
      <c r="FY590" s="47"/>
      <c r="FZ590" s="47"/>
      <c r="GA590" s="47"/>
      <c r="GB590" s="47"/>
      <c r="GC590" s="47"/>
      <c r="GD590" s="47"/>
      <c r="GE590" s="47"/>
      <c r="GF590" s="47"/>
      <c r="GG590" s="47"/>
      <c r="GH590" s="47"/>
      <c r="GI590" s="47"/>
      <c r="GJ590" s="47"/>
      <c r="GK590" s="47"/>
      <c r="GL590" s="47"/>
      <c r="GM590" s="47"/>
      <c r="GN590" s="47"/>
      <c r="GO590" s="47"/>
      <c r="GP590" s="47"/>
      <c r="GQ590" s="47"/>
      <c r="GR590" s="47"/>
      <c r="GS590" s="47"/>
      <c r="GT590" s="47"/>
      <c r="GU590" s="47"/>
      <c r="GV590" s="47"/>
      <c r="GW590" s="47"/>
      <c r="GX590" s="47"/>
      <c r="GY590" s="47"/>
      <c r="GZ590" s="47"/>
      <c r="HA590" s="47"/>
      <c r="HB590" s="47"/>
      <c r="HC590" s="47"/>
      <c r="HD590" s="47"/>
      <c r="HE590" s="47"/>
      <c r="HF590" s="47"/>
      <c r="HG590" s="47"/>
      <c r="HH590" s="47"/>
      <c r="HI590" s="47"/>
      <c r="HJ590" s="47"/>
    </row>
    <row r="591" customFormat="false" ht="11.25" hidden="false" customHeight="false" outlineLevel="0" collapsed="false"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47"/>
      <c r="DZ591" s="47"/>
      <c r="EA591" s="47"/>
      <c r="EB591" s="47"/>
      <c r="EC591" s="47"/>
      <c r="ED591" s="47"/>
      <c r="EE591" s="47"/>
      <c r="EF591" s="47"/>
      <c r="EG591" s="47"/>
      <c r="EH591" s="47"/>
      <c r="EI591" s="47"/>
      <c r="EJ591" s="47"/>
      <c r="EK591" s="47"/>
      <c r="EL591" s="47"/>
      <c r="EM591" s="47"/>
      <c r="EN591" s="47"/>
      <c r="EO591" s="47"/>
      <c r="EP591" s="47"/>
      <c r="EQ591" s="47"/>
      <c r="ER591" s="47"/>
      <c r="ES591" s="47"/>
      <c r="ET591" s="47"/>
      <c r="EU591" s="47"/>
      <c r="EV591" s="47"/>
      <c r="EW591" s="47"/>
      <c r="EX591" s="47"/>
      <c r="EY591" s="47"/>
      <c r="EZ591" s="47"/>
      <c r="FA591" s="47"/>
      <c r="FB591" s="47"/>
      <c r="FC591" s="47"/>
      <c r="FD591" s="47"/>
      <c r="FE591" s="47"/>
      <c r="FF591" s="47"/>
      <c r="FG591" s="47"/>
      <c r="FH591" s="47"/>
      <c r="FI591" s="47"/>
      <c r="FJ591" s="47"/>
      <c r="FK591" s="47"/>
      <c r="FL591" s="47"/>
      <c r="FM591" s="47"/>
      <c r="FN591" s="47"/>
      <c r="FO591" s="47"/>
      <c r="FP591" s="47"/>
      <c r="FQ591" s="47"/>
      <c r="FR591" s="47"/>
      <c r="FS591" s="47"/>
      <c r="FT591" s="47"/>
      <c r="FU591" s="47"/>
      <c r="FV591" s="47"/>
      <c r="FW591" s="47"/>
      <c r="FX591" s="47"/>
      <c r="FY591" s="47"/>
      <c r="FZ591" s="47"/>
      <c r="GA591" s="47"/>
      <c r="GB591" s="47"/>
      <c r="GC591" s="47"/>
      <c r="GD591" s="47"/>
      <c r="GE591" s="47"/>
      <c r="GF591" s="47"/>
      <c r="GG591" s="47"/>
      <c r="GH591" s="47"/>
      <c r="GI591" s="47"/>
      <c r="GJ591" s="47"/>
      <c r="GK591" s="47"/>
      <c r="GL591" s="47"/>
      <c r="GM591" s="47"/>
      <c r="GN591" s="47"/>
      <c r="GO591" s="47"/>
      <c r="GP591" s="47"/>
      <c r="GQ591" s="47"/>
      <c r="GR591" s="47"/>
      <c r="GS591" s="47"/>
      <c r="GT591" s="47"/>
      <c r="GU591" s="47"/>
      <c r="GV591" s="47"/>
      <c r="GW591" s="47"/>
      <c r="GX591" s="47"/>
      <c r="GY591" s="47"/>
      <c r="GZ591" s="47"/>
      <c r="HA591" s="47"/>
      <c r="HB591" s="47"/>
      <c r="HC591" s="47"/>
      <c r="HD591" s="47"/>
      <c r="HE591" s="47"/>
      <c r="HF591" s="47"/>
      <c r="HG591" s="47"/>
      <c r="HH591" s="47"/>
      <c r="HI591" s="47"/>
      <c r="HJ591" s="47"/>
    </row>
    <row r="592" customFormat="false" ht="11.25" hidden="false" customHeight="false" outlineLevel="0" collapsed="false"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  <c r="CO592" s="47"/>
      <c r="CP592" s="47"/>
      <c r="CQ592" s="47"/>
      <c r="CR592" s="47"/>
      <c r="CS592" s="47"/>
      <c r="CT592" s="47"/>
      <c r="CU592" s="47"/>
      <c r="CV592" s="47"/>
      <c r="CW592" s="47"/>
      <c r="CX592" s="47"/>
      <c r="CY592" s="47"/>
      <c r="CZ592" s="47"/>
      <c r="DA592" s="47"/>
      <c r="DB592" s="47"/>
      <c r="DC592" s="47"/>
      <c r="DD592" s="47"/>
      <c r="DE592" s="47"/>
      <c r="DF592" s="47"/>
      <c r="DG592" s="47"/>
      <c r="DH592" s="47"/>
      <c r="DI592" s="47"/>
      <c r="DJ592" s="47"/>
      <c r="DK592" s="47"/>
      <c r="DL592" s="47"/>
      <c r="DM592" s="47"/>
      <c r="DN592" s="47"/>
      <c r="DO592" s="47"/>
      <c r="DP592" s="47"/>
      <c r="DQ592" s="47"/>
      <c r="DR592" s="47"/>
      <c r="DS592" s="47"/>
      <c r="DT592" s="47"/>
      <c r="DU592" s="47"/>
      <c r="DV592" s="47"/>
      <c r="DW592" s="47"/>
      <c r="DX592" s="47"/>
      <c r="DY592" s="47"/>
      <c r="DZ592" s="47"/>
      <c r="EA592" s="47"/>
      <c r="EB592" s="47"/>
      <c r="EC592" s="47"/>
      <c r="ED592" s="47"/>
      <c r="EE592" s="47"/>
      <c r="EF592" s="47"/>
      <c r="EG592" s="47"/>
      <c r="EH592" s="47"/>
      <c r="EI592" s="47"/>
      <c r="EJ592" s="47"/>
      <c r="EK592" s="47"/>
      <c r="EL592" s="47"/>
      <c r="EM592" s="47"/>
      <c r="EN592" s="47"/>
      <c r="EO592" s="47"/>
      <c r="EP592" s="47"/>
      <c r="EQ592" s="47"/>
      <c r="ER592" s="47"/>
      <c r="ES592" s="47"/>
      <c r="ET592" s="47"/>
      <c r="EU592" s="47"/>
      <c r="EV592" s="47"/>
      <c r="EW592" s="47"/>
      <c r="EX592" s="47"/>
      <c r="EY592" s="47"/>
      <c r="EZ592" s="47"/>
      <c r="FA592" s="47"/>
      <c r="FB592" s="47"/>
      <c r="FC592" s="47"/>
      <c r="FD592" s="47"/>
      <c r="FE592" s="47"/>
      <c r="FF592" s="47"/>
      <c r="FG592" s="47"/>
      <c r="FH592" s="47"/>
      <c r="FI592" s="47"/>
      <c r="FJ592" s="47"/>
      <c r="FK592" s="47"/>
      <c r="FL592" s="47"/>
      <c r="FM592" s="47"/>
      <c r="FN592" s="47"/>
      <c r="FO592" s="47"/>
      <c r="FP592" s="47"/>
      <c r="FQ592" s="47"/>
      <c r="FR592" s="47"/>
      <c r="FS592" s="47"/>
      <c r="FT592" s="47"/>
      <c r="FU592" s="47"/>
      <c r="FV592" s="47"/>
      <c r="FW592" s="47"/>
      <c r="FX592" s="47"/>
      <c r="FY592" s="47"/>
      <c r="FZ592" s="47"/>
      <c r="GA592" s="47"/>
      <c r="GB592" s="47"/>
      <c r="GC592" s="47"/>
      <c r="GD592" s="47"/>
      <c r="GE592" s="47"/>
      <c r="GF592" s="47"/>
      <c r="GG592" s="47"/>
      <c r="GH592" s="47"/>
      <c r="GI592" s="47"/>
      <c r="GJ592" s="47"/>
      <c r="GK592" s="47"/>
      <c r="GL592" s="47"/>
      <c r="GM592" s="47"/>
      <c r="GN592" s="47"/>
      <c r="GO592" s="47"/>
      <c r="GP592" s="47"/>
      <c r="GQ592" s="47"/>
      <c r="GR592" s="47"/>
      <c r="GS592" s="47"/>
      <c r="GT592" s="47"/>
      <c r="GU592" s="47"/>
      <c r="GV592" s="47"/>
      <c r="GW592" s="47"/>
      <c r="GX592" s="47"/>
      <c r="GY592" s="47"/>
      <c r="GZ592" s="47"/>
      <c r="HA592" s="47"/>
      <c r="HB592" s="47"/>
      <c r="HC592" s="47"/>
      <c r="HD592" s="47"/>
      <c r="HE592" s="47"/>
      <c r="HF592" s="47"/>
      <c r="HG592" s="47"/>
      <c r="HH592" s="47"/>
      <c r="HI592" s="47"/>
      <c r="HJ592" s="47"/>
    </row>
    <row r="593" customFormat="false" ht="11.25" hidden="false" customHeight="false" outlineLevel="0" collapsed="false"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  <c r="CO593" s="47"/>
      <c r="CP593" s="47"/>
      <c r="CQ593" s="47"/>
      <c r="CR593" s="47"/>
      <c r="CS593" s="47"/>
      <c r="CT593" s="47"/>
      <c r="CU593" s="47"/>
      <c r="CV593" s="47"/>
      <c r="CW593" s="47"/>
      <c r="CX593" s="47"/>
      <c r="CY593" s="47"/>
      <c r="CZ593" s="47"/>
      <c r="DA593" s="47"/>
      <c r="DB593" s="47"/>
      <c r="DC593" s="47"/>
      <c r="DD593" s="47"/>
      <c r="DE593" s="47"/>
      <c r="DF593" s="47"/>
      <c r="DG593" s="47"/>
      <c r="DH593" s="47"/>
      <c r="DI593" s="47"/>
      <c r="DJ593" s="47"/>
      <c r="DK593" s="47"/>
      <c r="DL593" s="47"/>
      <c r="DM593" s="47"/>
      <c r="DN593" s="47"/>
      <c r="DO593" s="47"/>
      <c r="DP593" s="47"/>
      <c r="DQ593" s="47"/>
      <c r="DR593" s="47"/>
      <c r="DS593" s="47"/>
      <c r="DT593" s="47"/>
      <c r="DU593" s="47"/>
      <c r="DV593" s="47"/>
      <c r="DW593" s="47"/>
      <c r="DX593" s="47"/>
      <c r="DY593" s="47"/>
      <c r="DZ593" s="47"/>
      <c r="EA593" s="47"/>
      <c r="EB593" s="47"/>
      <c r="EC593" s="47"/>
      <c r="ED593" s="47"/>
      <c r="EE593" s="47"/>
      <c r="EF593" s="47"/>
      <c r="EG593" s="47"/>
      <c r="EH593" s="47"/>
      <c r="EI593" s="47"/>
      <c r="EJ593" s="47"/>
      <c r="EK593" s="47"/>
      <c r="EL593" s="47"/>
      <c r="EM593" s="47"/>
      <c r="EN593" s="47"/>
      <c r="EO593" s="47"/>
      <c r="EP593" s="47"/>
      <c r="EQ593" s="47"/>
      <c r="ER593" s="47"/>
      <c r="ES593" s="47"/>
      <c r="ET593" s="47"/>
      <c r="EU593" s="47"/>
      <c r="EV593" s="47"/>
      <c r="EW593" s="47"/>
      <c r="EX593" s="47"/>
      <c r="EY593" s="47"/>
      <c r="EZ593" s="47"/>
      <c r="FA593" s="47"/>
      <c r="FB593" s="47"/>
      <c r="FC593" s="47"/>
      <c r="FD593" s="47"/>
      <c r="FE593" s="47"/>
      <c r="FF593" s="47"/>
      <c r="FG593" s="47"/>
      <c r="FH593" s="47"/>
      <c r="FI593" s="47"/>
      <c r="FJ593" s="47"/>
      <c r="FK593" s="47"/>
      <c r="FL593" s="47"/>
      <c r="FM593" s="47"/>
      <c r="FN593" s="47"/>
      <c r="FO593" s="47"/>
      <c r="FP593" s="47"/>
      <c r="FQ593" s="47"/>
      <c r="FR593" s="47"/>
      <c r="FS593" s="47"/>
      <c r="FT593" s="47"/>
      <c r="FU593" s="47"/>
      <c r="FV593" s="47"/>
      <c r="FW593" s="47"/>
      <c r="FX593" s="47"/>
      <c r="FY593" s="47"/>
      <c r="FZ593" s="47"/>
      <c r="GA593" s="47"/>
      <c r="GB593" s="47"/>
      <c r="GC593" s="47"/>
      <c r="GD593" s="47"/>
      <c r="GE593" s="47"/>
      <c r="GF593" s="47"/>
      <c r="GG593" s="47"/>
      <c r="GH593" s="47"/>
      <c r="GI593" s="47"/>
      <c r="GJ593" s="47"/>
      <c r="GK593" s="47"/>
      <c r="GL593" s="47"/>
      <c r="GM593" s="47"/>
      <c r="GN593" s="47"/>
      <c r="GO593" s="47"/>
      <c r="GP593" s="47"/>
      <c r="GQ593" s="47"/>
      <c r="GR593" s="47"/>
      <c r="GS593" s="47"/>
      <c r="GT593" s="47"/>
      <c r="GU593" s="47"/>
      <c r="GV593" s="47"/>
      <c r="GW593" s="47"/>
      <c r="GX593" s="47"/>
      <c r="GY593" s="47"/>
      <c r="GZ593" s="47"/>
      <c r="HA593" s="47"/>
      <c r="HB593" s="47"/>
      <c r="HC593" s="47"/>
      <c r="HD593" s="47"/>
      <c r="HE593" s="47"/>
      <c r="HF593" s="47"/>
      <c r="HG593" s="47"/>
      <c r="HH593" s="47"/>
      <c r="HI593" s="47"/>
      <c r="HJ593" s="47"/>
    </row>
    <row r="594" customFormat="false" ht="11.25" hidden="false" customHeight="false" outlineLevel="0" collapsed="false"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  <c r="CO594" s="47"/>
      <c r="CP594" s="47"/>
      <c r="CQ594" s="47"/>
      <c r="CR594" s="47"/>
      <c r="CS594" s="47"/>
      <c r="CT594" s="47"/>
      <c r="CU594" s="47"/>
      <c r="CV594" s="47"/>
      <c r="CW594" s="47"/>
      <c r="CX594" s="47"/>
      <c r="CY594" s="47"/>
      <c r="CZ594" s="47"/>
      <c r="DA594" s="47"/>
      <c r="DB594" s="47"/>
      <c r="DC594" s="47"/>
      <c r="DD594" s="47"/>
      <c r="DE594" s="47"/>
      <c r="DF594" s="47"/>
      <c r="DG594" s="47"/>
      <c r="DH594" s="47"/>
      <c r="DI594" s="47"/>
      <c r="DJ594" s="47"/>
      <c r="DK594" s="47"/>
      <c r="DL594" s="47"/>
      <c r="DM594" s="47"/>
      <c r="DN594" s="47"/>
      <c r="DO594" s="47"/>
      <c r="DP594" s="47"/>
      <c r="DQ594" s="47"/>
      <c r="DR594" s="47"/>
      <c r="DS594" s="47"/>
      <c r="DT594" s="47"/>
      <c r="DU594" s="47"/>
      <c r="DV594" s="47"/>
      <c r="DW594" s="47"/>
      <c r="DX594" s="47"/>
      <c r="DY594" s="47"/>
      <c r="DZ594" s="47"/>
      <c r="EA594" s="47"/>
      <c r="EB594" s="47"/>
      <c r="EC594" s="47"/>
      <c r="ED594" s="47"/>
      <c r="EE594" s="47"/>
      <c r="EF594" s="47"/>
      <c r="EG594" s="47"/>
      <c r="EH594" s="47"/>
      <c r="EI594" s="47"/>
      <c r="EJ594" s="47"/>
      <c r="EK594" s="47"/>
      <c r="EL594" s="47"/>
      <c r="EM594" s="47"/>
      <c r="EN594" s="47"/>
      <c r="EO594" s="47"/>
      <c r="EP594" s="47"/>
      <c r="EQ594" s="47"/>
      <c r="ER594" s="47"/>
      <c r="ES594" s="47"/>
      <c r="ET594" s="47"/>
      <c r="EU594" s="47"/>
      <c r="EV594" s="47"/>
      <c r="EW594" s="47"/>
      <c r="EX594" s="47"/>
      <c r="EY594" s="47"/>
      <c r="EZ594" s="47"/>
      <c r="FA594" s="47"/>
      <c r="FB594" s="47"/>
      <c r="FC594" s="47"/>
      <c r="FD594" s="47"/>
      <c r="FE594" s="47"/>
      <c r="FF594" s="47"/>
      <c r="FG594" s="47"/>
      <c r="FH594" s="47"/>
      <c r="FI594" s="47"/>
      <c r="FJ594" s="47"/>
      <c r="FK594" s="47"/>
      <c r="FL594" s="47"/>
      <c r="FM594" s="47"/>
      <c r="FN594" s="47"/>
      <c r="FO594" s="47"/>
      <c r="FP594" s="47"/>
      <c r="FQ594" s="47"/>
      <c r="FR594" s="47"/>
      <c r="FS594" s="47"/>
      <c r="FT594" s="47"/>
      <c r="FU594" s="47"/>
      <c r="FV594" s="47"/>
      <c r="FW594" s="47"/>
      <c r="FX594" s="47"/>
      <c r="FY594" s="47"/>
      <c r="FZ594" s="47"/>
      <c r="GA594" s="47"/>
      <c r="GB594" s="47"/>
      <c r="GC594" s="47"/>
      <c r="GD594" s="47"/>
      <c r="GE594" s="47"/>
      <c r="GF594" s="47"/>
      <c r="GG594" s="47"/>
      <c r="GH594" s="47"/>
      <c r="GI594" s="47"/>
      <c r="GJ594" s="47"/>
      <c r="GK594" s="47"/>
      <c r="GL594" s="47"/>
      <c r="GM594" s="47"/>
      <c r="GN594" s="47"/>
      <c r="GO594" s="47"/>
      <c r="GP594" s="47"/>
      <c r="GQ594" s="47"/>
      <c r="GR594" s="47"/>
      <c r="GS594" s="47"/>
      <c r="GT594" s="47"/>
      <c r="GU594" s="47"/>
      <c r="GV594" s="47"/>
      <c r="GW594" s="47"/>
      <c r="GX594" s="47"/>
      <c r="GY594" s="47"/>
      <c r="GZ594" s="47"/>
      <c r="HA594" s="47"/>
      <c r="HB594" s="47"/>
      <c r="HC594" s="47"/>
      <c r="HD594" s="47"/>
      <c r="HE594" s="47"/>
      <c r="HF594" s="47"/>
      <c r="HG594" s="47"/>
      <c r="HH594" s="47"/>
      <c r="HI594" s="47"/>
      <c r="HJ594" s="47"/>
    </row>
    <row r="595" customFormat="false" ht="11.25" hidden="false" customHeight="false" outlineLevel="0" collapsed="false"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  <c r="CO595" s="47"/>
      <c r="CP595" s="47"/>
      <c r="CQ595" s="47"/>
      <c r="CR595" s="47"/>
      <c r="CS595" s="47"/>
      <c r="CT595" s="47"/>
      <c r="CU595" s="47"/>
      <c r="CV595" s="47"/>
      <c r="CW595" s="47"/>
      <c r="CX595" s="47"/>
      <c r="CY595" s="47"/>
      <c r="CZ595" s="47"/>
      <c r="DA595" s="47"/>
      <c r="DB595" s="47"/>
      <c r="DC595" s="47"/>
      <c r="DD595" s="47"/>
      <c r="DE595" s="47"/>
      <c r="DF595" s="47"/>
      <c r="DG595" s="47"/>
      <c r="DH595" s="47"/>
      <c r="DI595" s="47"/>
      <c r="DJ595" s="47"/>
      <c r="DK595" s="47"/>
      <c r="DL595" s="47"/>
      <c r="DM595" s="47"/>
      <c r="DN595" s="47"/>
      <c r="DO595" s="47"/>
      <c r="DP595" s="47"/>
      <c r="DQ595" s="47"/>
      <c r="DR595" s="47"/>
      <c r="DS595" s="47"/>
      <c r="DT595" s="47"/>
      <c r="DU595" s="47"/>
      <c r="DV595" s="47"/>
      <c r="DW595" s="47"/>
      <c r="DX595" s="47"/>
      <c r="DY595" s="47"/>
      <c r="DZ595" s="47"/>
      <c r="EA595" s="47"/>
      <c r="EB595" s="47"/>
      <c r="EC595" s="47"/>
      <c r="ED595" s="47"/>
      <c r="EE595" s="47"/>
      <c r="EF595" s="47"/>
      <c r="EG595" s="47"/>
      <c r="EH595" s="47"/>
      <c r="EI595" s="47"/>
      <c r="EJ595" s="47"/>
      <c r="EK595" s="47"/>
      <c r="EL595" s="47"/>
      <c r="EM595" s="47"/>
      <c r="EN595" s="47"/>
      <c r="EO595" s="47"/>
      <c r="EP595" s="47"/>
      <c r="EQ595" s="47"/>
      <c r="ER595" s="47"/>
      <c r="ES595" s="47"/>
      <c r="ET595" s="47"/>
      <c r="EU595" s="47"/>
      <c r="EV595" s="47"/>
      <c r="EW595" s="47"/>
      <c r="EX595" s="47"/>
      <c r="EY595" s="47"/>
      <c r="EZ595" s="47"/>
      <c r="FA595" s="47"/>
      <c r="FB595" s="47"/>
      <c r="FC595" s="47"/>
      <c r="FD595" s="47"/>
      <c r="FE595" s="47"/>
      <c r="FF595" s="47"/>
      <c r="FG595" s="47"/>
      <c r="FH595" s="47"/>
      <c r="FI595" s="47"/>
      <c r="FJ595" s="47"/>
      <c r="FK595" s="47"/>
      <c r="FL595" s="47"/>
      <c r="FM595" s="47"/>
      <c r="FN595" s="47"/>
      <c r="FO595" s="47"/>
      <c r="FP595" s="47"/>
      <c r="FQ595" s="47"/>
      <c r="FR595" s="47"/>
      <c r="FS595" s="47"/>
      <c r="FT595" s="47"/>
      <c r="FU595" s="47"/>
      <c r="FV595" s="47"/>
      <c r="FW595" s="47"/>
      <c r="FX595" s="47"/>
      <c r="FY595" s="47"/>
      <c r="FZ595" s="47"/>
      <c r="GA595" s="47"/>
      <c r="GB595" s="47"/>
      <c r="GC595" s="47"/>
      <c r="GD595" s="47"/>
      <c r="GE595" s="47"/>
      <c r="GF595" s="47"/>
      <c r="GG595" s="47"/>
      <c r="GH595" s="47"/>
      <c r="GI595" s="47"/>
      <c r="GJ595" s="47"/>
      <c r="GK595" s="47"/>
      <c r="GL595" s="47"/>
      <c r="GM595" s="47"/>
      <c r="GN595" s="47"/>
      <c r="GO595" s="47"/>
      <c r="GP595" s="47"/>
      <c r="GQ595" s="47"/>
      <c r="GR595" s="47"/>
      <c r="GS595" s="47"/>
      <c r="GT595" s="47"/>
      <c r="GU595" s="47"/>
      <c r="GV595" s="47"/>
      <c r="GW595" s="47"/>
      <c r="GX595" s="47"/>
      <c r="GY595" s="47"/>
      <c r="GZ595" s="47"/>
      <c r="HA595" s="47"/>
      <c r="HB595" s="47"/>
      <c r="HC595" s="47"/>
      <c r="HD595" s="47"/>
      <c r="HE595" s="47"/>
      <c r="HF595" s="47"/>
      <c r="HG595" s="47"/>
      <c r="HH595" s="47"/>
      <c r="HI595" s="47"/>
      <c r="HJ595" s="47"/>
    </row>
    <row r="596" customFormat="false" ht="11.25" hidden="false" customHeight="false" outlineLevel="0" collapsed="false"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  <c r="CO596" s="47"/>
      <c r="CP596" s="47"/>
      <c r="CQ596" s="47"/>
      <c r="CR596" s="47"/>
      <c r="CS596" s="47"/>
      <c r="CT596" s="47"/>
      <c r="CU596" s="47"/>
      <c r="CV596" s="47"/>
      <c r="CW596" s="47"/>
      <c r="CX596" s="47"/>
      <c r="CY596" s="47"/>
      <c r="CZ596" s="47"/>
      <c r="DA596" s="47"/>
      <c r="DB596" s="47"/>
      <c r="DC596" s="47"/>
      <c r="DD596" s="47"/>
      <c r="DE596" s="47"/>
      <c r="DF596" s="47"/>
      <c r="DG596" s="47"/>
      <c r="DH596" s="47"/>
      <c r="DI596" s="47"/>
      <c r="DJ596" s="47"/>
      <c r="DK596" s="47"/>
      <c r="DL596" s="47"/>
      <c r="DM596" s="47"/>
      <c r="DN596" s="47"/>
      <c r="DO596" s="47"/>
      <c r="DP596" s="47"/>
      <c r="DQ596" s="47"/>
      <c r="DR596" s="47"/>
      <c r="DS596" s="47"/>
      <c r="DT596" s="47"/>
      <c r="DU596" s="47"/>
      <c r="DV596" s="47"/>
      <c r="DW596" s="47"/>
      <c r="DX596" s="47"/>
      <c r="DY596" s="47"/>
      <c r="DZ596" s="47"/>
      <c r="EA596" s="47"/>
      <c r="EB596" s="47"/>
      <c r="EC596" s="47"/>
      <c r="ED596" s="47"/>
      <c r="EE596" s="47"/>
      <c r="EF596" s="47"/>
      <c r="EG596" s="47"/>
      <c r="EH596" s="47"/>
      <c r="EI596" s="47"/>
      <c r="EJ596" s="47"/>
      <c r="EK596" s="47"/>
      <c r="EL596" s="47"/>
      <c r="EM596" s="47"/>
      <c r="EN596" s="47"/>
      <c r="EO596" s="47"/>
      <c r="EP596" s="47"/>
      <c r="EQ596" s="47"/>
      <c r="ER596" s="47"/>
      <c r="ES596" s="47"/>
      <c r="ET596" s="47"/>
      <c r="EU596" s="47"/>
      <c r="EV596" s="47"/>
      <c r="EW596" s="47"/>
      <c r="EX596" s="47"/>
      <c r="EY596" s="47"/>
      <c r="EZ596" s="47"/>
      <c r="FA596" s="47"/>
      <c r="FB596" s="47"/>
      <c r="FC596" s="47"/>
      <c r="FD596" s="47"/>
      <c r="FE596" s="47"/>
      <c r="FF596" s="47"/>
      <c r="FG596" s="47"/>
      <c r="FH596" s="47"/>
      <c r="FI596" s="47"/>
      <c r="FJ596" s="47"/>
      <c r="FK596" s="47"/>
      <c r="FL596" s="47"/>
      <c r="FM596" s="47"/>
      <c r="FN596" s="47"/>
      <c r="FO596" s="47"/>
      <c r="FP596" s="47"/>
      <c r="FQ596" s="47"/>
      <c r="FR596" s="47"/>
      <c r="FS596" s="47"/>
      <c r="FT596" s="47"/>
      <c r="FU596" s="47"/>
      <c r="FV596" s="47"/>
      <c r="FW596" s="47"/>
      <c r="FX596" s="47"/>
      <c r="FY596" s="47"/>
      <c r="FZ596" s="47"/>
      <c r="GA596" s="47"/>
      <c r="GB596" s="47"/>
      <c r="GC596" s="47"/>
      <c r="GD596" s="47"/>
      <c r="GE596" s="47"/>
      <c r="GF596" s="47"/>
      <c r="GG596" s="47"/>
      <c r="GH596" s="47"/>
      <c r="GI596" s="47"/>
      <c r="GJ596" s="47"/>
      <c r="GK596" s="47"/>
      <c r="GL596" s="47"/>
      <c r="GM596" s="47"/>
      <c r="GN596" s="47"/>
      <c r="GO596" s="47"/>
      <c r="GP596" s="47"/>
      <c r="GQ596" s="47"/>
      <c r="GR596" s="47"/>
      <c r="GS596" s="47"/>
      <c r="GT596" s="47"/>
      <c r="GU596" s="47"/>
      <c r="GV596" s="47"/>
      <c r="GW596" s="47"/>
      <c r="GX596" s="47"/>
      <c r="GY596" s="47"/>
      <c r="GZ596" s="47"/>
      <c r="HA596" s="47"/>
      <c r="HB596" s="47"/>
      <c r="HC596" s="47"/>
      <c r="HD596" s="47"/>
      <c r="HE596" s="47"/>
      <c r="HF596" s="47"/>
      <c r="HG596" s="47"/>
      <c r="HH596" s="47"/>
      <c r="HI596" s="47"/>
      <c r="HJ596" s="47"/>
    </row>
    <row r="597" customFormat="false" ht="11.25" hidden="false" customHeight="false" outlineLevel="0" collapsed="false"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  <c r="DI597" s="47"/>
      <c r="DJ597" s="47"/>
      <c r="DK597" s="47"/>
      <c r="DL597" s="47"/>
      <c r="DM597" s="47"/>
      <c r="DN597" s="47"/>
      <c r="DO597" s="47"/>
      <c r="DP597" s="47"/>
      <c r="DQ597" s="47"/>
      <c r="DR597" s="47"/>
      <c r="DS597" s="47"/>
      <c r="DT597" s="47"/>
      <c r="DU597" s="47"/>
      <c r="DV597" s="47"/>
      <c r="DW597" s="47"/>
      <c r="DX597" s="47"/>
      <c r="DY597" s="47"/>
      <c r="DZ597" s="47"/>
      <c r="EA597" s="47"/>
      <c r="EB597" s="47"/>
      <c r="EC597" s="47"/>
      <c r="ED597" s="47"/>
      <c r="EE597" s="47"/>
      <c r="EF597" s="47"/>
      <c r="EG597" s="47"/>
      <c r="EH597" s="47"/>
      <c r="EI597" s="47"/>
      <c r="EJ597" s="47"/>
      <c r="EK597" s="47"/>
      <c r="EL597" s="47"/>
      <c r="EM597" s="47"/>
      <c r="EN597" s="47"/>
      <c r="EO597" s="47"/>
      <c r="EP597" s="47"/>
      <c r="EQ597" s="47"/>
      <c r="ER597" s="47"/>
      <c r="ES597" s="47"/>
      <c r="ET597" s="47"/>
      <c r="EU597" s="47"/>
      <c r="EV597" s="47"/>
      <c r="EW597" s="47"/>
      <c r="EX597" s="47"/>
      <c r="EY597" s="47"/>
      <c r="EZ597" s="47"/>
      <c r="FA597" s="47"/>
      <c r="FB597" s="47"/>
      <c r="FC597" s="47"/>
      <c r="FD597" s="47"/>
      <c r="FE597" s="47"/>
      <c r="FF597" s="47"/>
      <c r="FG597" s="47"/>
      <c r="FH597" s="47"/>
      <c r="FI597" s="47"/>
      <c r="FJ597" s="47"/>
      <c r="FK597" s="47"/>
      <c r="FL597" s="47"/>
      <c r="FM597" s="47"/>
      <c r="FN597" s="47"/>
      <c r="FO597" s="47"/>
      <c r="FP597" s="47"/>
      <c r="FQ597" s="47"/>
      <c r="FR597" s="47"/>
      <c r="FS597" s="47"/>
      <c r="FT597" s="47"/>
      <c r="FU597" s="47"/>
      <c r="FV597" s="47"/>
      <c r="FW597" s="47"/>
      <c r="FX597" s="47"/>
      <c r="FY597" s="47"/>
      <c r="FZ597" s="47"/>
      <c r="GA597" s="47"/>
      <c r="GB597" s="47"/>
      <c r="GC597" s="47"/>
      <c r="GD597" s="47"/>
      <c r="GE597" s="47"/>
      <c r="GF597" s="47"/>
      <c r="GG597" s="47"/>
      <c r="GH597" s="47"/>
      <c r="GI597" s="47"/>
      <c r="GJ597" s="47"/>
      <c r="GK597" s="47"/>
      <c r="GL597" s="47"/>
      <c r="GM597" s="47"/>
      <c r="GN597" s="47"/>
      <c r="GO597" s="47"/>
      <c r="GP597" s="47"/>
      <c r="GQ597" s="47"/>
      <c r="GR597" s="47"/>
      <c r="GS597" s="47"/>
      <c r="GT597" s="47"/>
      <c r="GU597" s="47"/>
      <c r="GV597" s="47"/>
      <c r="GW597" s="47"/>
      <c r="GX597" s="47"/>
      <c r="GY597" s="47"/>
      <c r="GZ597" s="47"/>
      <c r="HA597" s="47"/>
      <c r="HB597" s="47"/>
      <c r="HC597" s="47"/>
      <c r="HD597" s="47"/>
      <c r="HE597" s="47"/>
      <c r="HF597" s="47"/>
      <c r="HG597" s="47"/>
      <c r="HH597" s="47"/>
      <c r="HI597" s="47"/>
      <c r="HJ597" s="47"/>
    </row>
    <row r="598" customFormat="false" ht="11.25" hidden="false" customHeight="false" outlineLevel="0" collapsed="false"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  <c r="DI598" s="47"/>
      <c r="DJ598" s="47"/>
      <c r="DK598" s="47"/>
      <c r="DL598" s="47"/>
      <c r="DM598" s="47"/>
      <c r="DN598" s="47"/>
      <c r="DO598" s="47"/>
      <c r="DP598" s="47"/>
      <c r="DQ598" s="47"/>
      <c r="DR598" s="47"/>
      <c r="DS598" s="47"/>
      <c r="DT598" s="47"/>
      <c r="DU598" s="47"/>
      <c r="DV598" s="47"/>
      <c r="DW598" s="47"/>
      <c r="DX598" s="47"/>
      <c r="DY598" s="47"/>
      <c r="DZ598" s="47"/>
      <c r="EA598" s="47"/>
      <c r="EB598" s="47"/>
      <c r="EC598" s="47"/>
      <c r="ED598" s="47"/>
      <c r="EE598" s="47"/>
      <c r="EF598" s="47"/>
      <c r="EG598" s="47"/>
      <c r="EH598" s="47"/>
      <c r="EI598" s="47"/>
      <c r="EJ598" s="47"/>
      <c r="EK598" s="47"/>
      <c r="EL598" s="47"/>
      <c r="EM598" s="47"/>
      <c r="EN598" s="47"/>
      <c r="EO598" s="47"/>
      <c r="EP598" s="47"/>
      <c r="EQ598" s="47"/>
      <c r="ER598" s="47"/>
      <c r="ES598" s="47"/>
      <c r="ET598" s="47"/>
      <c r="EU598" s="47"/>
      <c r="EV598" s="47"/>
      <c r="EW598" s="47"/>
      <c r="EX598" s="47"/>
      <c r="EY598" s="47"/>
      <c r="EZ598" s="47"/>
      <c r="FA598" s="47"/>
      <c r="FB598" s="47"/>
      <c r="FC598" s="47"/>
      <c r="FD598" s="47"/>
      <c r="FE598" s="47"/>
      <c r="FF598" s="47"/>
      <c r="FG598" s="47"/>
      <c r="FH598" s="47"/>
      <c r="FI598" s="47"/>
      <c r="FJ598" s="47"/>
      <c r="FK598" s="47"/>
      <c r="FL598" s="47"/>
      <c r="FM598" s="47"/>
      <c r="FN598" s="47"/>
      <c r="FO598" s="47"/>
      <c r="FP598" s="47"/>
      <c r="FQ598" s="47"/>
      <c r="FR598" s="47"/>
      <c r="FS598" s="47"/>
      <c r="FT598" s="47"/>
      <c r="FU598" s="47"/>
      <c r="FV598" s="47"/>
      <c r="FW598" s="47"/>
      <c r="FX598" s="47"/>
      <c r="FY598" s="47"/>
      <c r="FZ598" s="47"/>
      <c r="GA598" s="47"/>
      <c r="GB598" s="47"/>
      <c r="GC598" s="47"/>
      <c r="GD598" s="47"/>
      <c r="GE598" s="47"/>
      <c r="GF598" s="47"/>
      <c r="GG598" s="47"/>
      <c r="GH598" s="47"/>
      <c r="GI598" s="47"/>
      <c r="GJ598" s="47"/>
      <c r="GK598" s="47"/>
      <c r="GL598" s="47"/>
      <c r="GM598" s="47"/>
      <c r="GN598" s="47"/>
      <c r="GO598" s="47"/>
      <c r="GP598" s="47"/>
      <c r="GQ598" s="47"/>
      <c r="GR598" s="47"/>
      <c r="GS598" s="47"/>
      <c r="GT598" s="47"/>
      <c r="GU598" s="47"/>
      <c r="GV598" s="47"/>
      <c r="GW598" s="47"/>
      <c r="GX598" s="47"/>
      <c r="GY598" s="47"/>
      <c r="GZ598" s="47"/>
      <c r="HA598" s="47"/>
      <c r="HB598" s="47"/>
      <c r="HC598" s="47"/>
      <c r="HD598" s="47"/>
      <c r="HE598" s="47"/>
      <c r="HF598" s="47"/>
      <c r="HG598" s="47"/>
      <c r="HH598" s="47"/>
      <c r="HI598" s="47"/>
      <c r="HJ598" s="47"/>
    </row>
    <row r="599" customFormat="false" ht="11.25" hidden="false" customHeight="false" outlineLevel="0" collapsed="false"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  <c r="DI599" s="47"/>
      <c r="DJ599" s="47"/>
      <c r="DK599" s="47"/>
      <c r="DL599" s="47"/>
      <c r="DM599" s="47"/>
      <c r="DN599" s="47"/>
      <c r="DO599" s="47"/>
      <c r="DP599" s="47"/>
      <c r="DQ599" s="47"/>
      <c r="DR599" s="47"/>
      <c r="DS599" s="47"/>
      <c r="DT599" s="47"/>
      <c r="DU599" s="47"/>
      <c r="DV599" s="47"/>
      <c r="DW599" s="47"/>
      <c r="DX599" s="47"/>
      <c r="DY599" s="47"/>
      <c r="DZ599" s="47"/>
      <c r="EA599" s="47"/>
      <c r="EB599" s="47"/>
      <c r="EC599" s="47"/>
      <c r="ED599" s="47"/>
      <c r="EE599" s="47"/>
      <c r="EF599" s="47"/>
      <c r="EG599" s="47"/>
      <c r="EH599" s="47"/>
      <c r="EI599" s="47"/>
      <c r="EJ599" s="47"/>
      <c r="EK599" s="47"/>
      <c r="EL599" s="47"/>
      <c r="EM599" s="47"/>
      <c r="EN599" s="47"/>
      <c r="EO599" s="47"/>
      <c r="EP599" s="47"/>
      <c r="EQ599" s="47"/>
      <c r="ER599" s="47"/>
      <c r="ES599" s="47"/>
      <c r="ET599" s="47"/>
      <c r="EU599" s="47"/>
      <c r="EV599" s="47"/>
      <c r="EW599" s="47"/>
      <c r="EX599" s="47"/>
      <c r="EY599" s="47"/>
      <c r="EZ599" s="47"/>
      <c r="FA599" s="47"/>
      <c r="FB599" s="47"/>
      <c r="FC599" s="47"/>
      <c r="FD599" s="47"/>
      <c r="FE599" s="47"/>
      <c r="FF599" s="47"/>
      <c r="FG599" s="47"/>
      <c r="FH599" s="47"/>
      <c r="FI599" s="47"/>
      <c r="FJ599" s="47"/>
      <c r="FK599" s="47"/>
      <c r="FL599" s="47"/>
      <c r="FM599" s="47"/>
      <c r="FN599" s="47"/>
      <c r="FO599" s="47"/>
      <c r="FP599" s="47"/>
      <c r="FQ599" s="47"/>
      <c r="FR599" s="47"/>
      <c r="FS599" s="47"/>
      <c r="FT599" s="47"/>
      <c r="FU599" s="47"/>
      <c r="FV599" s="47"/>
      <c r="FW599" s="47"/>
      <c r="FX599" s="47"/>
      <c r="FY599" s="47"/>
      <c r="FZ599" s="47"/>
      <c r="GA599" s="47"/>
      <c r="GB599" s="47"/>
      <c r="GC599" s="47"/>
      <c r="GD599" s="47"/>
      <c r="GE599" s="47"/>
      <c r="GF599" s="47"/>
      <c r="GG599" s="47"/>
      <c r="GH599" s="47"/>
      <c r="GI599" s="47"/>
      <c r="GJ599" s="47"/>
      <c r="GK599" s="47"/>
      <c r="GL599" s="47"/>
      <c r="GM599" s="47"/>
      <c r="GN599" s="47"/>
      <c r="GO599" s="47"/>
      <c r="GP599" s="47"/>
      <c r="GQ599" s="47"/>
      <c r="GR599" s="47"/>
      <c r="GS599" s="47"/>
      <c r="GT599" s="47"/>
      <c r="GU599" s="47"/>
      <c r="GV599" s="47"/>
      <c r="GW599" s="47"/>
      <c r="GX599" s="47"/>
      <c r="GY599" s="47"/>
      <c r="GZ599" s="47"/>
      <c r="HA599" s="47"/>
      <c r="HB599" s="47"/>
      <c r="HC599" s="47"/>
      <c r="HD599" s="47"/>
      <c r="HE599" s="47"/>
      <c r="HF599" s="47"/>
      <c r="HG599" s="47"/>
      <c r="HH599" s="47"/>
      <c r="HI599" s="47"/>
      <c r="HJ599" s="47"/>
    </row>
    <row r="600" customFormat="false" ht="11.2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  <c r="DI600" s="47"/>
      <c r="DJ600" s="47"/>
      <c r="DK600" s="47"/>
      <c r="DL600" s="47"/>
      <c r="DM600" s="47"/>
      <c r="DN600" s="47"/>
      <c r="DO600" s="47"/>
      <c r="DP600" s="47"/>
      <c r="DQ600" s="47"/>
      <c r="DR600" s="47"/>
      <c r="DS600" s="47"/>
      <c r="DT600" s="47"/>
      <c r="DU600" s="47"/>
      <c r="DV600" s="47"/>
      <c r="DW600" s="47"/>
      <c r="DX600" s="47"/>
      <c r="DY600" s="47"/>
      <c r="DZ600" s="47"/>
      <c r="EA600" s="47"/>
      <c r="EB600" s="47"/>
      <c r="EC600" s="47"/>
      <c r="ED600" s="47"/>
      <c r="EE600" s="47"/>
      <c r="EF600" s="47"/>
      <c r="EG600" s="47"/>
      <c r="EH600" s="47"/>
      <c r="EI600" s="47"/>
      <c r="EJ600" s="47"/>
      <c r="EK600" s="47"/>
      <c r="EL600" s="47"/>
      <c r="EM600" s="47"/>
      <c r="EN600" s="47"/>
      <c r="EO600" s="47"/>
      <c r="EP600" s="47"/>
      <c r="EQ600" s="47"/>
      <c r="ER600" s="47"/>
      <c r="ES600" s="47"/>
      <c r="ET600" s="47"/>
      <c r="EU600" s="47"/>
      <c r="EV600" s="47"/>
      <c r="EW600" s="47"/>
      <c r="EX600" s="47"/>
      <c r="EY600" s="47"/>
      <c r="EZ600" s="47"/>
      <c r="FA600" s="47"/>
      <c r="FB600" s="47"/>
      <c r="FC600" s="47"/>
      <c r="FD600" s="47"/>
      <c r="FE600" s="47"/>
      <c r="FF600" s="47"/>
      <c r="FG600" s="47"/>
      <c r="FH600" s="47"/>
      <c r="FI600" s="47"/>
      <c r="FJ600" s="47"/>
      <c r="FK600" s="47"/>
      <c r="FL600" s="47"/>
      <c r="FM600" s="47"/>
      <c r="FN600" s="47"/>
      <c r="FO600" s="47"/>
      <c r="FP600" s="47"/>
      <c r="FQ600" s="47"/>
      <c r="FR600" s="47"/>
      <c r="FS600" s="47"/>
      <c r="FT600" s="47"/>
      <c r="FU600" s="47"/>
      <c r="FV600" s="47"/>
      <c r="FW600" s="47"/>
      <c r="FX600" s="47"/>
      <c r="FY600" s="47"/>
      <c r="FZ600" s="47"/>
      <c r="GA600" s="47"/>
      <c r="GB600" s="47"/>
      <c r="GC600" s="47"/>
      <c r="GD600" s="47"/>
      <c r="GE600" s="47"/>
      <c r="GF600" s="47"/>
      <c r="GG600" s="47"/>
      <c r="GH600" s="47"/>
      <c r="GI600" s="47"/>
      <c r="GJ600" s="47"/>
      <c r="GK600" s="47"/>
      <c r="GL600" s="47"/>
      <c r="GM600" s="47"/>
      <c r="GN600" s="47"/>
      <c r="GO600" s="47"/>
      <c r="GP600" s="47"/>
      <c r="GQ600" s="47"/>
      <c r="GR600" s="47"/>
      <c r="GS600" s="47"/>
      <c r="GT600" s="47"/>
      <c r="GU600" s="47"/>
      <c r="GV600" s="47"/>
      <c r="GW600" s="47"/>
      <c r="GX600" s="47"/>
      <c r="GY600" s="47"/>
      <c r="GZ600" s="47"/>
      <c r="HA600" s="47"/>
      <c r="HB600" s="47"/>
      <c r="HC600" s="47"/>
      <c r="HD600" s="47"/>
      <c r="HE600" s="47"/>
      <c r="HF600" s="47"/>
      <c r="HG600" s="47"/>
      <c r="HH600" s="47"/>
      <c r="HI600" s="47"/>
      <c r="HJ600" s="47"/>
    </row>
    <row r="601" customFormat="false" ht="11.2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  <c r="DI601" s="47"/>
      <c r="DJ601" s="47"/>
      <c r="DK601" s="47"/>
      <c r="DL601" s="47"/>
      <c r="DM601" s="47"/>
      <c r="DN601" s="47"/>
      <c r="DO601" s="47"/>
      <c r="DP601" s="47"/>
      <c r="DQ601" s="47"/>
      <c r="DR601" s="47"/>
      <c r="DS601" s="47"/>
      <c r="DT601" s="47"/>
      <c r="DU601" s="47"/>
      <c r="DV601" s="47"/>
      <c r="DW601" s="47"/>
      <c r="DX601" s="47"/>
      <c r="DY601" s="47"/>
      <c r="DZ601" s="47"/>
      <c r="EA601" s="47"/>
      <c r="EB601" s="47"/>
      <c r="EC601" s="47"/>
      <c r="ED601" s="47"/>
      <c r="EE601" s="47"/>
      <c r="EF601" s="47"/>
      <c r="EG601" s="47"/>
      <c r="EH601" s="47"/>
      <c r="EI601" s="47"/>
      <c r="EJ601" s="47"/>
      <c r="EK601" s="47"/>
      <c r="EL601" s="47"/>
      <c r="EM601" s="47"/>
      <c r="EN601" s="47"/>
      <c r="EO601" s="47"/>
      <c r="EP601" s="47"/>
      <c r="EQ601" s="47"/>
      <c r="ER601" s="47"/>
      <c r="ES601" s="47"/>
      <c r="ET601" s="47"/>
      <c r="EU601" s="47"/>
      <c r="EV601" s="47"/>
      <c r="EW601" s="47"/>
      <c r="EX601" s="47"/>
      <c r="EY601" s="47"/>
      <c r="EZ601" s="47"/>
      <c r="FA601" s="47"/>
      <c r="FB601" s="47"/>
      <c r="FC601" s="47"/>
      <c r="FD601" s="47"/>
      <c r="FE601" s="47"/>
      <c r="FF601" s="47"/>
      <c r="FG601" s="47"/>
      <c r="FH601" s="47"/>
      <c r="FI601" s="47"/>
      <c r="FJ601" s="47"/>
      <c r="FK601" s="47"/>
      <c r="FL601" s="47"/>
      <c r="FM601" s="47"/>
      <c r="FN601" s="47"/>
      <c r="FO601" s="47"/>
      <c r="FP601" s="47"/>
      <c r="FQ601" s="47"/>
      <c r="FR601" s="47"/>
      <c r="FS601" s="47"/>
      <c r="FT601" s="47"/>
      <c r="FU601" s="47"/>
      <c r="FV601" s="47"/>
      <c r="FW601" s="47"/>
      <c r="FX601" s="47"/>
      <c r="FY601" s="47"/>
      <c r="FZ601" s="47"/>
      <c r="GA601" s="47"/>
      <c r="GB601" s="47"/>
      <c r="GC601" s="47"/>
      <c r="GD601" s="47"/>
      <c r="GE601" s="47"/>
      <c r="GF601" s="47"/>
      <c r="GG601" s="47"/>
      <c r="GH601" s="47"/>
      <c r="GI601" s="47"/>
      <c r="GJ601" s="47"/>
      <c r="GK601" s="47"/>
      <c r="GL601" s="47"/>
      <c r="GM601" s="47"/>
      <c r="GN601" s="47"/>
      <c r="GO601" s="47"/>
      <c r="GP601" s="47"/>
      <c r="GQ601" s="47"/>
      <c r="GR601" s="47"/>
      <c r="GS601" s="47"/>
      <c r="GT601" s="47"/>
      <c r="GU601" s="47"/>
      <c r="GV601" s="47"/>
      <c r="GW601" s="47"/>
      <c r="GX601" s="47"/>
      <c r="GY601" s="47"/>
      <c r="GZ601" s="47"/>
      <c r="HA601" s="47"/>
      <c r="HB601" s="47"/>
      <c r="HC601" s="47"/>
      <c r="HD601" s="47"/>
      <c r="HE601" s="47"/>
      <c r="HF601" s="47"/>
      <c r="HG601" s="47"/>
      <c r="HH601" s="47"/>
      <c r="HI601" s="47"/>
      <c r="HJ601" s="47"/>
    </row>
    <row r="602" customFormat="false" ht="11.2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  <c r="CO602" s="47"/>
      <c r="CP602" s="47"/>
      <c r="CQ602" s="47"/>
      <c r="CR602" s="47"/>
      <c r="CS602" s="47"/>
      <c r="CT602" s="47"/>
      <c r="CU602" s="47"/>
      <c r="CV602" s="47"/>
      <c r="CW602" s="47"/>
      <c r="CX602" s="47"/>
      <c r="CY602" s="47"/>
      <c r="CZ602" s="47"/>
      <c r="DA602" s="47"/>
      <c r="DB602" s="47"/>
      <c r="DC602" s="47"/>
      <c r="DD602" s="47"/>
      <c r="DE602" s="47"/>
      <c r="DF602" s="47"/>
      <c r="DG602" s="47"/>
      <c r="DH602" s="47"/>
      <c r="DI602" s="47"/>
      <c r="DJ602" s="47"/>
      <c r="DK602" s="47"/>
      <c r="DL602" s="47"/>
      <c r="DM602" s="47"/>
      <c r="DN602" s="47"/>
      <c r="DO602" s="47"/>
      <c r="DP602" s="47"/>
      <c r="DQ602" s="47"/>
      <c r="DR602" s="47"/>
      <c r="DS602" s="47"/>
      <c r="DT602" s="47"/>
      <c r="DU602" s="47"/>
      <c r="DV602" s="47"/>
      <c r="DW602" s="47"/>
      <c r="DX602" s="47"/>
      <c r="DY602" s="47"/>
      <c r="DZ602" s="47"/>
      <c r="EA602" s="47"/>
      <c r="EB602" s="47"/>
      <c r="EC602" s="47"/>
      <c r="ED602" s="47"/>
      <c r="EE602" s="47"/>
      <c r="EF602" s="47"/>
      <c r="EG602" s="47"/>
      <c r="EH602" s="47"/>
      <c r="EI602" s="47"/>
      <c r="EJ602" s="47"/>
      <c r="EK602" s="47"/>
      <c r="EL602" s="47"/>
      <c r="EM602" s="47"/>
      <c r="EN602" s="47"/>
      <c r="EO602" s="47"/>
      <c r="EP602" s="47"/>
      <c r="EQ602" s="47"/>
      <c r="ER602" s="47"/>
      <c r="ES602" s="47"/>
      <c r="ET602" s="47"/>
      <c r="EU602" s="47"/>
      <c r="EV602" s="47"/>
      <c r="EW602" s="47"/>
      <c r="EX602" s="47"/>
      <c r="EY602" s="47"/>
      <c r="EZ602" s="47"/>
      <c r="FA602" s="47"/>
      <c r="FB602" s="47"/>
      <c r="FC602" s="47"/>
      <c r="FD602" s="47"/>
      <c r="FE602" s="47"/>
      <c r="FF602" s="47"/>
      <c r="FG602" s="47"/>
      <c r="FH602" s="47"/>
      <c r="FI602" s="47"/>
      <c r="FJ602" s="47"/>
      <c r="FK602" s="47"/>
      <c r="FL602" s="47"/>
      <c r="FM602" s="47"/>
      <c r="FN602" s="47"/>
      <c r="FO602" s="47"/>
      <c r="FP602" s="47"/>
      <c r="FQ602" s="47"/>
      <c r="FR602" s="47"/>
      <c r="FS602" s="47"/>
      <c r="FT602" s="47"/>
      <c r="FU602" s="47"/>
      <c r="FV602" s="47"/>
      <c r="FW602" s="47"/>
      <c r="FX602" s="47"/>
      <c r="FY602" s="47"/>
      <c r="FZ602" s="47"/>
      <c r="GA602" s="47"/>
      <c r="GB602" s="47"/>
      <c r="GC602" s="47"/>
      <c r="GD602" s="47"/>
      <c r="GE602" s="47"/>
      <c r="GF602" s="47"/>
      <c r="GG602" s="47"/>
      <c r="GH602" s="47"/>
      <c r="GI602" s="47"/>
      <c r="GJ602" s="47"/>
      <c r="GK602" s="47"/>
      <c r="GL602" s="47"/>
      <c r="GM602" s="47"/>
      <c r="GN602" s="47"/>
      <c r="GO602" s="47"/>
      <c r="GP602" s="47"/>
      <c r="GQ602" s="47"/>
      <c r="GR602" s="47"/>
      <c r="GS602" s="47"/>
      <c r="GT602" s="47"/>
      <c r="GU602" s="47"/>
      <c r="GV602" s="47"/>
      <c r="GW602" s="47"/>
      <c r="GX602" s="47"/>
      <c r="GY602" s="47"/>
      <c r="GZ602" s="47"/>
      <c r="HA602" s="47"/>
      <c r="HB602" s="47"/>
      <c r="HC602" s="47"/>
      <c r="HD602" s="47"/>
      <c r="HE602" s="47"/>
      <c r="HF602" s="47"/>
      <c r="HG602" s="47"/>
      <c r="HH602" s="47"/>
      <c r="HI602" s="47"/>
      <c r="HJ602" s="47"/>
    </row>
    <row r="603" customFormat="false" ht="11.2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  <c r="CO603" s="47"/>
      <c r="CP603" s="47"/>
      <c r="CQ603" s="47"/>
      <c r="CR603" s="47"/>
      <c r="CS603" s="47"/>
      <c r="CT603" s="47"/>
      <c r="CU603" s="47"/>
      <c r="CV603" s="47"/>
      <c r="CW603" s="47"/>
      <c r="CX603" s="47"/>
      <c r="CY603" s="47"/>
      <c r="CZ603" s="47"/>
      <c r="DA603" s="47"/>
      <c r="DB603" s="47"/>
      <c r="DC603" s="47"/>
      <c r="DD603" s="47"/>
      <c r="DE603" s="47"/>
      <c r="DF603" s="47"/>
      <c r="DG603" s="47"/>
      <c r="DH603" s="47"/>
      <c r="DI603" s="47"/>
      <c r="DJ603" s="47"/>
      <c r="DK603" s="47"/>
      <c r="DL603" s="47"/>
      <c r="DM603" s="47"/>
      <c r="DN603" s="47"/>
      <c r="DO603" s="47"/>
      <c r="DP603" s="47"/>
      <c r="DQ603" s="47"/>
      <c r="DR603" s="47"/>
      <c r="DS603" s="47"/>
      <c r="DT603" s="47"/>
      <c r="DU603" s="47"/>
      <c r="DV603" s="47"/>
      <c r="DW603" s="47"/>
      <c r="DX603" s="47"/>
      <c r="DY603" s="47"/>
      <c r="DZ603" s="47"/>
      <c r="EA603" s="47"/>
      <c r="EB603" s="47"/>
      <c r="EC603" s="47"/>
      <c r="ED603" s="47"/>
      <c r="EE603" s="47"/>
      <c r="EF603" s="47"/>
      <c r="EG603" s="47"/>
      <c r="EH603" s="47"/>
      <c r="EI603" s="47"/>
      <c r="EJ603" s="47"/>
      <c r="EK603" s="47"/>
      <c r="EL603" s="47"/>
      <c r="EM603" s="47"/>
      <c r="EN603" s="47"/>
      <c r="EO603" s="47"/>
      <c r="EP603" s="47"/>
      <c r="EQ603" s="47"/>
      <c r="ER603" s="47"/>
      <c r="ES603" s="47"/>
      <c r="ET603" s="47"/>
      <c r="EU603" s="47"/>
      <c r="EV603" s="47"/>
      <c r="EW603" s="47"/>
      <c r="EX603" s="47"/>
      <c r="EY603" s="47"/>
      <c r="EZ603" s="47"/>
      <c r="FA603" s="47"/>
      <c r="FB603" s="47"/>
      <c r="FC603" s="47"/>
      <c r="FD603" s="47"/>
      <c r="FE603" s="47"/>
      <c r="FF603" s="47"/>
      <c r="FG603" s="47"/>
      <c r="FH603" s="47"/>
      <c r="FI603" s="47"/>
      <c r="FJ603" s="47"/>
      <c r="FK603" s="47"/>
      <c r="FL603" s="47"/>
      <c r="FM603" s="47"/>
      <c r="FN603" s="47"/>
      <c r="FO603" s="47"/>
      <c r="FP603" s="47"/>
      <c r="FQ603" s="47"/>
      <c r="FR603" s="47"/>
      <c r="FS603" s="47"/>
      <c r="FT603" s="47"/>
      <c r="FU603" s="47"/>
      <c r="FV603" s="47"/>
      <c r="FW603" s="47"/>
      <c r="FX603" s="47"/>
      <c r="FY603" s="47"/>
      <c r="FZ603" s="47"/>
      <c r="GA603" s="47"/>
      <c r="GB603" s="47"/>
      <c r="GC603" s="47"/>
      <c r="GD603" s="47"/>
      <c r="GE603" s="47"/>
      <c r="GF603" s="47"/>
      <c r="GG603" s="47"/>
      <c r="GH603" s="47"/>
      <c r="GI603" s="47"/>
      <c r="GJ603" s="47"/>
      <c r="GK603" s="47"/>
      <c r="GL603" s="47"/>
      <c r="GM603" s="47"/>
      <c r="GN603" s="47"/>
      <c r="GO603" s="47"/>
      <c r="GP603" s="47"/>
      <c r="GQ603" s="47"/>
      <c r="GR603" s="47"/>
      <c r="GS603" s="47"/>
      <c r="GT603" s="47"/>
      <c r="GU603" s="47"/>
      <c r="GV603" s="47"/>
      <c r="GW603" s="47"/>
      <c r="GX603" s="47"/>
      <c r="GY603" s="47"/>
      <c r="GZ603" s="47"/>
      <c r="HA603" s="47"/>
      <c r="HB603" s="47"/>
      <c r="HC603" s="47"/>
      <c r="HD603" s="47"/>
      <c r="HE603" s="47"/>
      <c r="HF603" s="47"/>
      <c r="HG603" s="47"/>
      <c r="HH603" s="47"/>
      <c r="HI603" s="47"/>
      <c r="HJ603" s="47"/>
    </row>
    <row r="604" customFormat="false" ht="11.2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  <c r="CO604" s="47"/>
      <c r="CP604" s="47"/>
      <c r="CQ604" s="47"/>
      <c r="CR604" s="47"/>
      <c r="CS604" s="47"/>
      <c r="CT604" s="47"/>
      <c r="CU604" s="47"/>
      <c r="CV604" s="47"/>
      <c r="CW604" s="47"/>
      <c r="CX604" s="47"/>
      <c r="CY604" s="47"/>
      <c r="CZ604" s="47"/>
      <c r="DA604" s="47"/>
      <c r="DB604" s="47"/>
      <c r="DC604" s="47"/>
      <c r="DD604" s="47"/>
      <c r="DE604" s="47"/>
      <c r="DF604" s="47"/>
      <c r="DG604" s="47"/>
      <c r="DH604" s="47"/>
      <c r="DI604" s="47"/>
      <c r="DJ604" s="47"/>
      <c r="DK604" s="47"/>
      <c r="DL604" s="47"/>
      <c r="DM604" s="47"/>
      <c r="DN604" s="47"/>
      <c r="DO604" s="47"/>
      <c r="DP604" s="47"/>
      <c r="DQ604" s="47"/>
      <c r="DR604" s="47"/>
      <c r="DS604" s="47"/>
      <c r="DT604" s="47"/>
      <c r="DU604" s="47"/>
      <c r="DV604" s="47"/>
      <c r="DW604" s="47"/>
      <c r="DX604" s="47"/>
      <c r="DY604" s="47"/>
      <c r="DZ604" s="47"/>
      <c r="EA604" s="47"/>
      <c r="EB604" s="47"/>
      <c r="EC604" s="47"/>
      <c r="ED604" s="47"/>
      <c r="EE604" s="47"/>
      <c r="EF604" s="47"/>
      <c r="EG604" s="47"/>
      <c r="EH604" s="47"/>
      <c r="EI604" s="47"/>
      <c r="EJ604" s="47"/>
      <c r="EK604" s="47"/>
      <c r="EL604" s="47"/>
      <c r="EM604" s="47"/>
      <c r="EN604" s="47"/>
      <c r="EO604" s="47"/>
      <c r="EP604" s="47"/>
      <c r="EQ604" s="47"/>
      <c r="ER604" s="47"/>
      <c r="ES604" s="47"/>
      <c r="ET604" s="47"/>
      <c r="EU604" s="47"/>
      <c r="EV604" s="47"/>
      <c r="EW604" s="47"/>
      <c r="EX604" s="47"/>
      <c r="EY604" s="47"/>
      <c r="EZ604" s="47"/>
      <c r="FA604" s="47"/>
      <c r="FB604" s="47"/>
      <c r="FC604" s="47"/>
      <c r="FD604" s="47"/>
      <c r="FE604" s="47"/>
      <c r="FF604" s="47"/>
      <c r="FG604" s="47"/>
      <c r="FH604" s="47"/>
      <c r="FI604" s="47"/>
      <c r="FJ604" s="47"/>
      <c r="FK604" s="47"/>
      <c r="FL604" s="47"/>
      <c r="FM604" s="47"/>
      <c r="FN604" s="47"/>
      <c r="FO604" s="47"/>
      <c r="FP604" s="47"/>
      <c r="FQ604" s="47"/>
      <c r="FR604" s="47"/>
      <c r="FS604" s="47"/>
      <c r="FT604" s="47"/>
      <c r="FU604" s="47"/>
      <c r="FV604" s="47"/>
      <c r="FW604" s="47"/>
      <c r="FX604" s="47"/>
      <c r="FY604" s="47"/>
      <c r="FZ604" s="47"/>
      <c r="GA604" s="47"/>
      <c r="GB604" s="47"/>
      <c r="GC604" s="47"/>
      <c r="GD604" s="47"/>
      <c r="GE604" s="47"/>
      <c r="GF604" s="47"/>
      <c r="GG604" s="47"/>
      <c r="GH604" s="47"/>
      <c r="GI604" s="47"/>
      <c r="GJ604" s="47"/>
      <c r="GK604" s="47"/>
      <c r="GL604" s="47"/>
      <c r="GM604" s="47"/>
      <c r="GN604" s="47"/>
      <c r="GO604" s="47"/>
      <c r="GP604" s="47"/>
      <c r="GQ604" s="47"/>
      <c r="GR604" s="47"/>
      <c r="GS604" s="47"/>
      <c r="GT604" s="47"/>
      <c r="GU604" s="47"/>
      <c r="GV604" s="47"/>
      <c r="GW604" s="47"/>
      <c r="GX604" s="47"/>
      <c r="GY604" s="47"/>
      <c r="GZ604" s="47"/>
      <c r="HA604" s="47"/>
      <c r="HB604" s="47"/>
      <c r="HC604" s="47"/>
      <c r="HD604" s="47"/>
      <c r="HE604" s="47"/>
      <c r="HF604" s="47"/>
      <c r="HG604" s="47"/>
      <c r="HH604" s="47"/>
      <c r="HI604" s="47"/>
      <c r="HJ604" s="47"/>
    </row>
    <row r="605" customFormat="false" ht="11.2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  <c r="CO605" s="47"/>
      <c r="CP605" s="47"/>
      <c r="CQ605" s="47"/>
      <c r="CR605" s="47"/>
      <c r="CS605" s="47"/>
      <c r="CT605" s="47"/>
      <c r="CU605" s="47"/>
      <c r="CV605" s="47"/>
      <c r="CW605" s="47"/>
      <c r="CX605" s="47"/>
      <c r="CY605" s="47"/>
      <c r="CZ605" s="47"/>
      <c r="DA605" s="47"/>
      <c r="DB605" s="47"/>
      <c r="DC605" s="47"/>
      <c r="DD605" s="47"/>
      <c r="DE605" s="47"/>
      <c r="DF605" s="47"/>
      <c r="DG605" s="47"/>
      <c r="DH605" s="47"/>
      <c r="DI605" s="47"/>
      <c r="DJ605" s="47"/>
      <c r="DK605" s="47"/>
      <c r="DL605" s="47"/>
      <c r="DM605" s="47"/>
      <c r="DN605" s="47"/>
      <c r="DO605" s="47"/>
      <c r="DP605" s="47"/>
      <c r="DQ605" s="47"/>
      <c r="DR605" s="47"/>
      <c r="DS605" s="47"/>
      <c r="DT605" s="47"/>
      <c r="DU605" s="47"/>
      <c r="DV605" s="47"/>
      <c r="DW605" s="47"/>
      <c r="DX605" s="47"/>
      <c r="DY605" s="47"/>
      <c r="DZ605" s="47"/>
      <c r="EA605" s="47"/>
      <c r="EB605" s="47"/>
      <c r="EC605" s="47"/>
      <c r="ED605" s="47"/>
      <c r="EE605" s="47"/>
      <c r="EF605" s="47"/>
      <c r="EG605" s="47"/>
      <c r="EH605" s="47"/>
      <c r="EI605" s="47"/>
      <c r="EJ605" s="47"/>
      <c r="EK605" s="47"/>
      <c r="EL605" s="47"/>
      <c r="EM605" s="47"/>
      <c r="EN605" s="47"/>
      <c r="EO605" s="47"/>
      <c r="EP605" s="47"/>
      <c r="EQ605" s="47"/>
      <c r="ER605" s="47"/>
      <c r="ES605" s="47"/>
      <c r="ET605" s="47"/>
      <c r="EU605" s="47"/>
      <c r="EV605" s="47"/>
      <c r="EW605" s="47"/>
      <c r="EX605" s="47"/>
      <c r="EY605" s="47"/>
      <c r="EZ605" s="47"/>
      <c r="FA605" s="47"/>
      <c r="FB605" s="47"/>
      <c r="FC605" s="47"/>
      <c r="FD605" s="47"/>
      <c r="FE605" s="47"/>
      <c r="FF605" s="47"/>
      <c r="FG605" s="47"/>
      <c r="FH605" s="47"/>
      <c r="FI605" s="47"/>
      <c r="FJ605" s="47"/>
      <c r="FK605" s="47"/>
      <c r="FL605" s="47"/>
      <c r="FM605" s="47"/>
      <c r="FN605" s="47"/>
      <c r="FO605" s="47"/>
      <c r="FP605" s="47"/>
      <c r="FQ605" s="47"/>
      <c r="FR605" s="47"/>
      <c r="FS605" s="47"/>
      <c r="FT605" s="47"/>
      <c r="FU605" s="47"/>
      <c r="FV605" s="47"/>
      <c r="FW605" s="47"/>
      <c r="FX605" s="47"/>
      <c r="FY605" s="47"/>
      <c r="FZ605" s="47"/>
      <c r="GA605" s="47"/>
      <c r="GB605" s="47"/>
      <c r="GC605" s="47"/>
      <c r="GD605" s="47"/>
      <c r="GE605" s="47"/>
      <c r="GF605" s="47"/>
      <c r="GG605" s="47"/>
      <c r="GH605" s="47"/>
      <c r="GI605" s="47"/>
      <c r="GJ605" s="47"/>
      <c r="GK605" s="47"/>
      <c r="GL605" s="47"/>
      <c r="GM605" s="47"/>
      <c r="GN605" s="47"/>
      <c r="GO605" s="47"/>
      <c r="GP605" s="47"/>
      <c r="GQ605" s="47"/>
      <c r="GR605" s="47"/>
      <c r="GS605" s="47"/>
      <c r="GT605" s="47"/>
      <c r="GU605" s="47"/>
      <c r="GV605" s="47"/>
      <c r="GW605" s="47"/>
      <c r="GX605" s="47"/>
      <c r="GY605" s="47"/>
      <c r="GZ605" s="47"/>
      <c r="HA605" s="47"/>
      <c r="HB605" s="47"/>
      <c r="HC605" s="47"/>
      <c r="HD605" s="47"/>
      <c r="HE605" s="47"/>
      <c r="HF605" s="47"/>
      <c r="HG605" s="47"/>
      <c r="HH605" s="47"/>
      <c r="HI605" s="47"/>
      <c r="HJ605" s="47"/>
    </row>
    <row r="606" customFormat="false" ht="11.2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  <c r="CO606" s="47"/>
      <c r="CP606" s="47"/>
      <c r="CQ606" s="47"/>
      <c r="CR606" s="47"/>
      <c r="CS606" s="47"/>
      <c r="CT606" s="47"/>
      <c r="CU606" s="47"/>
      <c r="CV606" s="47"/>
      <c r="CW606" s="47"/>
      <c r="CX606" s="47"/>
      <c r="CY606" s="47"/>
      <c r="CZ606" s="47"/>
      <c r="DA606" s="47"/>
      <c r="DB606" s="47"/>
      <c r="DC606" s="47"/>
      <c r="DD606" s="47"/>
      <c r="DE606" s="47"/>
      <c r="DF606" s="47"/>
      <c r="DG606" s="47"/>
      <c r="DH606" s="47"/>
      <c r="DI606" s="47"/>
      <c r="DJ606" s="47"/>
      <c r="DK606" s="47"/>
      <c r="DL606" s="47"/>
      <c r="DM606" s="47"/>
      <c r="DN606" s="47"/>
      <c r="DO606" s="47"/>
      <c r="DP606" s="47"/>
      <c r="DQ606" s="47"/>
      <c r="DR606" s="47"/>
      <c r="DS606" s="47"/>
      <c r="DT606" s="47"/>
      <c r="DU606" s="47"/>
      <c r="DV606" s="47"/>
      <c r="DW606" s="47"/>
      <c r="DX606" s="47"/>
      <c r="DY606" s="47"/>
      <c r="DZ606" s="47"/>
      <c r="EA606" s="47"/>
      <c r="EB606" s="47"/>
      <c r="EC606" s="47"/>
      <c r="ED606" s="47"/>
      <c r="EE606" s="47"/>
      <c r="EF606" s="47"/>
      <c r="EG606" s="47"/>
      <c r="EH606" s="47"/>
      <c r="EI606" s="47"/>
      <c r="EJ606" s="47"/>
      <c r="EK606" s="47"/>
      <c r="EL606" s="47"/>
      <c r="EM606" s="47"/>
      <c r="EN606" s="47"/>
      <c r="EO606" s="47"/>
      <c r="EP606" s="47"/>
      <c r="EQ606" s="47"/>
      <c r="ER606" s="47"/>
      <c r="ES606" s="47"/>
      <c r="ET606" s="47"/>
      <c r="EU606" s="47"/>
      <c r="EV606" s="47"/>
      <c r="EW606" s="47"/>
      <c r="EX606" s="47"/>
      <c r="EY606" s="47"/>
      <c r="EZ606" s="47"/>
      <c r="FA606" s="47"/>
      <c r="FB606" s="47"/>
      <c r="FC606" s="47"/>
      <c r="FD606" s="47"/>
      <c r="FE606" s="47"/>
      <c r="FF606" s="47"/>
      <c r="FG606" s="47"/>
      <c r="FH606" s="47"/>
      <c r="FI606" s="47"/>
      <c r="FJ606" s="47"/>
      <c r="FK606" s="47"/>
      <c r="FL606" s="47"/>
      <c r="FM606" s="47"/>
      <c r="FN606" s="47"/>
      <c r="FO606" s="47"/>
      <c r="FP606" s="47"/>
      <c r="FQ606" s="47"/>
      <c r="FR606" s="47"/>
      <c r="FS606" s="47"/>
      <c r="FT606" s="47"/>
      <c r="FU606" s="47"/>
      <c r="FV606" s="47"/>
      <c r="FW606" s="47"/>
      <c r="FX606" s="47"/>
      <c r="FY606" s="47"/>
      <c r="FZ606" s="47"/>
      <c r="GA606" s="47"/>
      <c r="GB606" s="47"/>
      <c r="GC606" s="47"/>
      <c r="GD606" s="47"/>
      <c r="GE606" s="47"/>
      <c r="GF606" s="47"/>
      <c r="GG606" s="47"/>
      <c r="GH606" s="47"/>
      <c r="GI606" s="47"/>
      <c r="GJ606" s="47"/>
      <c r="GK606" s="47"/>
      <c r="GL606" s="47"/>
      <c r="GM606" s="47"/>
      <c r="GN606" s="47"/>
      <c r="GO606" s="47"/>
      <c r="GP606" s="47"/>
      <c r="GQ606" s="47"/>
      <c r="GR606" s="47"/>
      <c r="GS606" s="47"/>
      <c r="GT606" s="47"/>
      <c r="GU606" s="47"/>
      <c r="GV606" s="47"/>
      <c r="GW606" s="47"/>
      <c r="GX606" s="47"/>
      <c r="GY606" s="47"/>
      <c r="GZ606" s="47"/>
      <c r="HA606" s="47"/>
      <c r="HB606" s="47"/>
      <c r="HC606" s="47"/>
      <c r="HD606" s="47"/>
      <c r="HE606" s="47"/>
      <c r="HF606" s="47"/>
      <c r="HG606" s="47"/>
      <c r="HH606" s="47"/>
      <c r="HI606" s="47"/>
      <c r="HJ606" s="47"/>
    </row>
    <row r="607" customFormat="false" ht="11.2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  <c r="CO607" s="47"/>
      <c r="CP607" s="47"/>
      <c r="CQ607" s="47"/>
      <c r="CR607" s="47"/>
      <c r="CS607" s="47"/>
      <c r="CT607" s="47"/>
      <c r="CU607" s="47"/>
      <c r="CV607" s="47"/>
      <c r="CW607" s="47"/>
      <c r="CX607" s="47"/>
      <c r="CY607" s="47"/>
      <c r="CZ607" s="47"/>
      <c r="DA607" s="47"/>
      <c r="DB607" s="47"/>
      <c r="DC607" s="47"/>
      <c r="DD607" s="47"/>
      <c r="DE607" s="47"/>
      <c r="DF607" s="47"/>
      <c r="DG607" s="47"/>
      <c r="DH607" s="47"/>
      <c r="DI607" s="47"/>
      <c r="DJ607" s="47"/>
      <c r="DK607" s="47"/>
      <c r="DL607" s="47"/>
      <c r="DM607" s="47"/>
      <c r="DN607" s="47"/>
      <c r="DO607" s="47"/>
      <c r="DP607" s="47"/>
      <c r="DQ607" s="47"/>
      <c r="DR607" s="47"/>
      <c r="DS607" s="47"/>
      <c r="DT607" s="47"/>
      <c r="DU607" s="47"/>
      <c r="DV607" s="47"/>
      <c r="DW607" s="47"/>
      <c r="DX607" s="47"/>
      <c r="DY607" s="47"/>
      <c r="DZ607" s="47"/>
      <c r="EA607" s="47"/>
      <c r="EB607" s="47"/>
      <c r="EC607" s="47"/>
      <c r="ED607" s="47"/>
      <c r="EE607" s="47"/>
      <c r="EF607" s="47"/>
      <c r="EG607" s="47"/>
      <c r="EH607" s="47"/>
      <c r="EI607" s="47"/>
      <c r="EJ607" s="47"/>
      <c r="EK607" s="47"/>
      <c r="EL607" s="47"/>
      <c r="EM607" s="47"/>
      <c r="EN607" s="47"/>
      <c r="EO607" s="47"/>
      <c r="EP607" s="47"/>
      <c r="EQ607" s="47"/>
      <c r="ER607" s="47"/>
      <c r="ES607" s="47"/>
      <c r="ET607" s="47"/>
      <c r="EU607" s="47"/>
      <c r="EV607" s="47"/>
      <c r="EW607" s="47"/>
      <c r="EX607" s="47"/>
      <c r="EY607" s="47"/>
      <c r="EZ607" s="47"/>
      <c r="FA607" s="47"/>
      <c r="FB607" s="47"/>
      <c r="FC607" s="47"/>
      <c r="FD607" s="47"/>
      <c r="FE607" s="47"/>
      <c r="FF607" s="47"/>
      <c r="FG607" s="47"/>
      <c r="FH607" s="47"/>
      <c r="FI607" s="47"/>
      <c r="FJ607" s="47"/>
      <c r="FK607" s="47"/>
      <c r="FL607" s="47"/>
      <c r="FM607" s="47"/>
      <c r="FN607" s="47"/>
      <c r="FO607" s="47"/>
      <c r="FP607" s="47"/>
      <c r="FQ607" s="47"/>
      <c r="FR607" s="47"/>
      <c r="FS607" s="47"/>
      <c r="FT607" s="47"/>
      <c r="FU607" s="47"/>
      <c r="FV607" s="47"/>
      <c r="FW607" s="47"/>
      <c r="FX607" s="47"/>
      <c r="FY607" s="47"/>
      <c r="FZ607" s="47"/>
      <c r="GA607" s="47"/>
      <c r="GB607" s="47"/>
      <c r="GC607" s="47"/>
      <c r="GD607" s="47"/>
      <c r="GE607" s="47"/>
      <c r="GF607" s="47"/>
      <c r="GG607" s="47"/>
      <c r="GH607" s="47"/>
      <c r="GI607" s="47"/>
      <c r="GJ607" s="47"/>
      <c r="GK607" s="47"/>
      <c r="GL607" s="47"/>
      <c r="GM607" s="47"/>
      <c r="GN607" s="47"/>
      <c r="GO607" s="47"/>
      <c r="GP607" s="47"/>
      <c r="GQ607" s="47"/>
      <c r="GR607" s="47"/>
      <c r="GS607" s="47"/>
      <c r="GT607" s="47"/>
      <c r="GU607" s="47"/>
      <c r="GV607" s="47"/>
      <c r="GW607" s="47"/>
      <c r="GX607" s="47"/>
      <c r="GY607" s="47"/>
      <c r="GZ607" s="47"/>
      <c r="HA607" s="47"/>
      <c r="HB607" s="47"/>
      <c r="HC607" s="47"/>
      <c r="HD607" s="47"/>
      <c r="HE607" s="47"/>
      <c r="HF607" s="47"/>
      <c r="HG607" s="47"/>
      <c r="HH607" s="47"/>
      <c r="HI607" s="47"/>
      <c r="HJ607" s="47"/>
    </row>
    <row r="608" customFormat="false" ht="11.2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  <c r="CO608" s="47"/>
      <c r="CP608" s="47"/>
      <c r="CQ608" s="47"/>
      <c r="CR608" s="47"/>
      <c r="CS608" s="47"/>
      <c r="CT608" s="47"/>
      <c r="CU608" s="47"/>
      <c r="CV608" s="47"/>
      <c r="CW608" s="47"/>
      <c r="CX608" s="47"/>
      <c r="CY608" s="47"/>
      <c r="CZ608" s="47"/>
      <c r="DA608" s="47"/>
      <c r="DB608" s="47"/>
      <c r="DC608" s="47"/>
      <c r="DD608" s="47"/>
      <c r="DE608" s="47"/>
      <c r="DF608" s="47"/>
      <c r="DG608" s="47"/>
      <c r="DH608" s="47"/>
      <c r="DI608" s="47"/>
      <c r="DJ608" s="47"/>
      <c r="DK608" s="47"/>
      <c r="DL608" s="47"/>
      <c r="DM608" s="47"/>
      <c r="DN608" s="47"/>
      <c r="DO608" s="47"/>
      <c r="DP608" s="47"/>
      <c r="DQ608" s="47"/>
      <c r="DR608" s="47"/>
      <c r="DS608" s="47"/>
      <c r="DT608" s="47"/>
      <c r="DU608" s="47"/>
      <c r="DV608" s="47"/>
      <c r="DW608" s="47"/>
      <c r="DX608" s="47"/>
      <c r="DY608" s="47"/>
      <c r="DZ608" s="47"/>
      <c r="EA608" s="47"/>
      <c r="EB608" s="47"/>
      <c r="EC608" s="47"/>
      <c r="ED608" s="47"/>
      <c r="EE608" s="47"/>
      <c r="EF608" s="47"/>
      <c r="EG608" s="47"/>
      <c r="EH608" s="47"/>
      <c r="EI608" s="47"/>
      <c r="EJ608" s="47"/>
      <c r="EK608" s="47"/>
      <c r="EL608" s="47"/>
      <c r="EM608" s="47"/>
      <c r="EN608" s="47"/>
      <c r="EO608" s="47"/>
      <c r="EP608" s="47"/>
      <c r="EQ608" s="47"/>
      <c r="ER608" s="47"/>
      <c r="ES608" s="47"/>
      <c r="ET608" s="47"/>
      <c r="EU608" s="47"/>
      <c r="EV608" s="47"/>
      <c r="EW608" s="47"/>
      <c r="EX608" s="47"/>
      <c r="EY608" s="47"/>
      <c r="EZ608" s="47"/>
      <c r="FA608" s="47"/>
      <c r="FB608" s="47"/>
      <c r="FC608" s="47"/>
      <c r="FD608" s="47"/>
      <c r="FE608" s="47"/>
      <c r="FF608" s="47"/>
      <c r="FG608" s="47"/>
      <c r="FH608" s="47"/>
      <c r="FI608" s="47"/>
      <c r="FJ608" s="47"/>
      <c r="FK608" s="47"/>
      <c r="FL608" s="47"/>
      <c r="FM608" s="47"/>
      <c r="FN608" s="47"/>
      <c r="FO608" s="47"/>
      <c r="FP608" s="47"/>
      <c r="FQ608" s="47"/>
      <c r="FR608" s="47"/>
      <c r="FS608" s="47"/>
      <c r="FT608" s="47"/>
      <c r="FU608" s="47"/>
      <c r="FV608" s="47"/>
      <c r="FW608" s="47"/>
      <c r="FX608" s="47"/>
      <c r="FY608" s="47"/>
      <c r="FZ608" s="47"/>
      <c r="GA608" s="47"/>
      <c r="GB608" s="47"/>
      <c r="GC608" s="47"/>
      <c r="GD608" s="47"/>
      <c r="GE608" s="47"/>
      <c r="GF608" s="47"/>
      <c r="GG608" s="47"/>
      <c r="GH608" s="47"/>
      <c r="GI608" s="47"/>
      <c r="GJ608" s="47"/>
      <c r="GK608" s="47"/>
      <c r="GL608" s="47"/>
      <c r="GM608" s="47"/>
      <c r="GN608" s="47"/>
      <c r="GO608" s="47"/>
      <c r="GP608" s="47"/>
      <c r="GQ608" s="47"/>
      <c r="GR608" s="47"/>
      <c r="GS608" s="47"/>
      <c r="GT608" s="47"/>
      <c r="GU608" s="47"/>
      <c r="GV608" s="47"/>
      <c r="GW608" s="47"/>
      <c r="GX608" s="47"/>
      <c r="GY608" s="47"/>
      <c r="GZ608" s="47"/>
      <c r="HA608" s="47"/>
      <c r="HB608" s="47"/>
      <c r="HC608" s="47"/>
      <c r="HD608" s="47"/>
      <c r="HE608" s="47"/>
      <c r="HF608" s="47"/>
      <c r="HG608" s="47"/>
      <c r="HH608" s="47"/>
      <c r="HI608" s="47"/>
      <c r="HJ608" s="47"/>
    </row>
    <row r="609" customFormat="false" ht="11.2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  <c r="CO609" s="47"/>
      <c r="CP609" s="47"/>
      <c r="CQ609" s="47"/>
      <c r="CR609" s="47"/>
      <c r="CS609" s="47"/>
      <c r="CT609" s="47"/>
      <c r="CU609" s="47"/>
      <c r="CV609" s="47"/>
      <c r="CW609" s="47"/>
      <c r="CX609" s="47"/>
      <c r="CY609" s="47"/>
      <c r="CZ609" s="47"/>
      <c r="DA609" s="47"/>
      <c r="DB609" s="47"/>
      <c r="DC609" s="47"/>
      <c r="DD609" s="47"/>
      <c r="DE609" s="47"/>
      <c r="DF609" s="47"/>
      <c r="DG609" s="47"/>
      <c r="DH609" s="47"/>
      <c r="DI609" s="47"/>
      <c r="DJ609" s="47"/>
      <c r="DK609" s="47"/>
      <c r="DL609" s="47"/>
      <c r="DM609" s="47"/>
      <c r="DN609" s="47"/>
      <c r="DO609" s="47"/>
      <c r="DP609" s="47"/>
      <c r="DQ609" s="47"/>
      <c r="DR609" s="47"/>
      <c r="DS609" s="47"/>
      <c r="DT609" s="47"/>
      <c r="DU609" s="47"/>
      <c r="DV609" s="47"/>
      <c r="DW609" s="47"/>
      <c r="DX609" s="47"/>
      <c r="DY609" s="47"/>
      <c r="DZ609" s="47"/>
      <c r="EA609" s="47"/>
      <c r="EB609" s="47"/>
      <c r="EC609" s="47"/>
      <c r="ED609" s="47"/>
      <c r="EE609" s="47"/>
      <c r="EF609" s="47"/>
      <c r="EG609" s="47"/>
      <c r="EH609" s="47"/>
      <c r="EI609" s="47"/>
      <c r="EJ609" s="47"/>
      <c r="EK609" s="47"/>
      <c r="EL609" s="47"/>
      <c r="EM609" s="47"/>
      <c r="EN609" s="47"/>
      <c r="EO609" s="47"/>
      <c r="EP609" s="47"/>
      <c r="EQ609" s="47"/>
      <c r="ER609" s="47"/>
      <c r="ES609" s="47"/>
      <c r="ET609" s="47"/>
      <c r="EU609" s="47"/>
      <c r="EV609" s="47"/>
      <c r="EW609" s="47"/>
      <c r="EX609" s="47"/>
      <c r="EY609" s="47"/>
      <c r="EZ609" s="47"/>
      <c r="FA609" s="47"/>
      <c r="FB609" s="47"/>
      <c r="FC609" s="47"/>
      <c r="FD609" s="47"/>
      <c r="FE609" s="47"/>
      <c r="FF609" s="47"/>
      <c r="FG609" s="47"/>
      <c r="FH609" s="47"/>
      <c r="FI609" s="47"/>
      <c r="FJ609" s="47"/>
      <c r="FK609" s="47"/>
      <c r="FL609" s="47"/>
      <c r="FM609" s="47"/>
      <c r="FN609" s="47"/>
      <c r="FO609" s="47"/>
      <c r="FP609" s="47"/>
      <c r="FQ609" s="47"/>
      <c r="FR609" s="47"/>
      <c r="FS609" s="47"/>
      <c r="FT609" s="47"/>
      <c r="FU609" s="47"/>
      <c r="FV609" s="47"/>
      <c r="FW609" s="47"/>
      <c r="FX609" s="47"/>
      <c r="FY609" s="47"/>
      <c r="FZ609" s="47"/>
      <c r="GA609" s="47"/>
      <c r="GB609" s="47"/>
      <c r="GC609" s="47"/>
      <c r="GD609" s="47"/>
      <c r="GE609" s="47"/>
      <c r="GF609" s="47"/>
      <c r="GG609" s="47"/>
      <c r="GH609" s="47"/>
      <c r="GI609" s="47"/>
      <c r="GJ609" s="47"/>
      <c r="GK609" s="47"/>
      <c r="GL609" s="47"/>
      <c r="GM609" s="47"/>
      <c r="GN609" s="47"/>
      <c r="GO609" s="47"/>
      <c r="GP609" s="47"/>
      <c r="GQ609" s="47"/>
      <c r="GR609" s="47"/>
      <c r="GS609" s="47"/>
      <c r="GT609" s="47"/>
      <c r="GU609" s="47"/>
      <c r="GV609" s="47"/>
      <c r="GW609" s="47"/>
      <c r="GX609" s="47"/>
      <c r="GY609" s="47"/>
      <c r="GZ609" s="47"/>
      <c r="HA609" s="47"/>
      <c r="HB609" s="47"/>
      <c r="HC609" s="47"/>
      <c r="HD609" s="47"/>
      <c r="HE609" s="47"/>
      <c r="HF609" s="47"/>
      <c r="HG609" s="47"/>
      <c r="HH609" s="47"/>
      <c r="HI609" s="47"/>
      <c r="HJ609" s="47"/>
    </row>
    <row r="610" customFormat="false" ht="11.2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47"/>
      <c r="DZ610" s="47"/>
      <c r="EA610" s="47"/>
      <c r="EB610" s="47"/>
      <c r="EC610" s="47"/>
      <c r="ED610" s="47"/>
      <c r="EE610" s="47"/>
      <c r="EF610" s="47"/>
      <c r="EG610" s="47"/>
      <c r="EH610" s="47"/>
      <c r="EI610" s="47"/>
      <c r="EJ610" s="47"/>
      <c r="EK610" s="47"/>
      <c r="EL610" s="47"/>
      <c r="EM610" s="47"/>
      <c r="EN610" s="47"/>
      <c r="EO610" s="47"/>
      <c r="EP610" s="47"/>
      <c r="EQ610" s="47"/>
      <c r="ER610" s="47"/>
      <c r="ES610" s="47"/>
      <c r="ET610" s="47"/>
      <c r="EU610" s="47"/>
      <c r="EV610" s="47"/>
      <c r="EW610" s="47"/>
      <c r="EX610" s="47"/>
      <c r="EY610" s="47"/>
      <c r="EZ610" s="47"/>
      <c r="FA610" s="47"/>
      <c r="FB610" s="47"/>
      <c r="FC610" s="47"/>
      <c r="FD610" s="47"/>
      <c r="FE610" s="47"/>
      <c r="FF610" s="47"/>
      <c r="FG610" s="47"/>
      <c r="FH610" s="47"/>
      <c r="FI610" s="47"/>
      <c r="FJ610" s="47"/>
      <c r="FK610" s="47"/>
      <c r="FL610" s="47"/>
      <c r="FM610" s="47"/>
      <c r="FN610" s="47"/>
      <c r="FO610" s="47"/>
      <c r="FP610" s="47"/>
      <c r="FQ610" s="47"/>
      <c r="FR610" s="47"/>
      <c r="FS610" s="47"/>
      <c r="FT610" s="47"/>
      <c r="FU610" s="47"/>
      <c r="FV610" s="47"/>
      <c r="FW610" s="47"/>
      <c r="FX610" s="47"/>
      <c r="FY610" s="47"/>
      <c r="FZ610" s="47"/>
      <c r="GA610" s="47"/>
      <c r="GB610" s="47"/>
      <c r="GC610" s="47"/>
      <c r="GD610" s="47"/>
      <c r="GE610" s="47"/>
      <c r="GF610" s="47"/>
      <c r="GG610" s="47"/>
      <c r="GH610" s="47"/>
      <c r="GI610" s="47"/>
      <c r="GJ610" s="47"/>
      <c r="GK610" s="47"/>
      <c r="GL610" s="47"/>
      <c r="GM610" s="47"/>
      <c r="GN610" s="47"/>
      <c r="GO610" s="47"/>
      <c r="GP610" s="47"/>
      <c r="GQ610" s="47"/>
      <c r="GR610" s="47"/>
      <c r="GS610" s="47"/>
      <c r="GT610" s="47"/>
      <c r="GU610" s="47"/>
      <c r="GV610" s="47"/>
      <c r="GW610" s="47"/>
      <c r="GX610" s="47"/>
      <c r="GY610" s="47"/>
      <c r="GZ610" s="47"/>
      <c r="HA610" s="47"/>
      <c r="HB610" s="47"/>
      <c r="HC610" s="47"/>
      <c r="HD610" s="47"/>
      <c r="HE610" s="47"/>
      <c r="HF610" s="47"/>
      <c r="HG610" s="47"/>
      <c r="HH610" s="47"/>
      <c r="HI610" s="47"/>
      <c r="HJ610" s="47"/>
    </row>
    <row r="611" customFormat="false" ht="11.2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47"/>
      <c r="DZ611" s="47"/>
      <c r="EA611" s="47"/>
      <c r="EB611" s="47"/>
      <c r="EC611" s="47"/>
      <c r="ED611" s="47"/>
      <c r="EE611" s="47"/>
      <c r="EF611" s="47"/>
      <c r="EG611" s="47"/>
      <c r="EH611" s="47"/>
      <c r="EI611" s="47"/>
      <c r="EJ611" s="47"/>
      <c r="EK611" s="47"/>
      <c r="EL611" s="47"/>
      <c r="EM611" s="47"/>
      <c r="EN611" s="47"/>
      <c r="EO611" s="47"/>
      <c r="EP611" s="47"/>
      <c r="EQ611" s="47"/>
      <c r="ER611" s="47"/>
      <c r="ES611" s="47"/>
      <c r="ET611" s="47"/>
      <c r="EU611" s="47"/>
      <c r="EV611" s="47"/>
      <c r="EW611" s="47"/>
      <c r="EX611" s="47"/>
      <c r="EY611" s="47"/>
      <c r="EZ611" s="47"/>
      <c r="FA611" s="47"/>
      <c r="FB611" s="47"/>
      <c r="FC611" s="47"/>
      <c r="FD611" s="47"/>
      <c r="FE611" s="47"/>
      <c r="FF611" s="47"/>
      <c r="FG611" s="47"/>
      <c r="FH611" s="47"/>
      <c r="FI611" s="47"/>
      <c r="FJ611" s="47"/>
      <c r="FK611" s="47"/>
      <c r="FL611" s="47"/>
      <c r="FM611" s="47"/>
      <c r="FN611" s="47"/>
      <c r="FO611" s="47"/>
      <c r="FP611" s="47"/>
      <c r="FQ611" s="47"/>
      <c r="FR611" s="47"/>
      <c r="FS611" s="47"/>
      <c r="FT611" s="47"/>
      <c r="FU611" s="47"/>
      <c r="FV611" s="47"/>
      <c r="FW611" s="47"/>
      <c r="FX611" s="47"/>
      <c r="FY611" s="47"/>
      <c r="FZ611" s="47"/>
      <c r="GA611" s="47"/>
      <c r="GB611" s="47"/>
      <c r="GC611" s="47"/>
      <c r="GD611" s="47"/>
      <c r="GE611" s="47"/>
      <c r="GF611" s="47"/>
      <c r="GG611" s="47"/>
      <c r="GH611" s="47"/>
      <c r="GI611" s="47"/>
      <c r="GJ611" s="47"/>
      <c r="GK611" s="47"/>
      <c r="GL611" s="47"/>
      <c r="GM611" s="47"/>
      <c r="GN611" s="47"/>
      <c r="GO611" s="47"/>
      <c r="GP611" s="47"/>
      <c r="GQ611" s="47"/>
      <c r="GR611" s="47"/>
      <c r="GS611" s="47"/>
      <c r="GT611" s="47"/>
      <c r="GU611" s="47"/>
      <c r="GV611" s="47"/>
      <c r="GW611" s="47"/>
      <c r="GX611" s="47"/>
      <c r="GY611" s="47"/>
      <c r="GZ611" s="47"/>
      <c r="HA611" s="47"/>
      <c r="HB611" s="47"/>
      <c r="HC611" s="47"/>
      <c r="HD611" s="47"/>
      <c r="HE611" s="47"/>
      <c r="HF611" s="47"/>
      <c r="HG611" s="47"/>
      <c r="HH611" s="47"/>
      <c r="HI611" s="47"/>
      <c r="HJ611" s="47"/>
    </row>
    <row r="612" customFormat="false" ht="11.2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  <c r="CO612" s="47"/>
      <c r="CP612" s="47"/>
      <c r="CQ612" s="47"/>
      <c r="CR612" s="47"/>
      <c r="CS612" s="47"/>
      <c r="CT612" s="47"/>
      <c r="CU612" s="47"/>
      <c r="CV612" s="47"/>
      <c r="CW612" s="47"/>
      <c r="CX612" s="47"/>
      <c r="CY612" s="47"/>
      <c r="CZ612" s="47"/>
      <c r="DA612" s="47"/>
      <c r="DB612" s="47"/>
      <c r="DC612" s="47"/>
      <c r="DD612" s="47"/>
      <c r="DE612" s="47"/>
      <c r="DF612" s="47"/>
      <c r="DG612" s="47"/>
      <c r="DH612" s="47"/>
      <c r="DI612" s="47"/>
      <c r="DJ612" s="47"/>
      <c r="DK612" s="47"/>
      <c r="DL612" s="47"/>
      <c r="DM612" s="47"/>
      <c r="DN612" s="47"/>
      <c r="DO612" s="47"/>
      <c r="DP612" s="47"/>
      <c r="DQ612" s="47"/>
      <c r="DR612" s="47"/>
      <c r="DS612" s="47"/>
      <c r="DT612" s="47"/>
      <c r="DU612" s="47"/>
      <c r="DV612" s="47"/>
      <c r="DW612" s="47"/>
      <c r="DX612" s="47"/>
      <c r="DY612" s="47"/>
      <c r="DZ612" s="47"/>
      <c r="EA612" s="47"/>
      <c r="EB612" s="47"/>
      <c r="EC612" s="47"/>
      <c r="ED612" s="47"/>
      <c r="EE612" s="47"/>
      <c r="EF612" s="47"/>
      <c r="EG612" s="47"/>
      <c r="EH612" s="47"/>
      <c r="EI612" s="47"/>
      <c r="EJ612" s="47"/>
      <c r="EK612" s="47"/>
      <c r="EL612" s="47"/>
      <c r="EM612" s="47"/>
      <c r="EN612" s="47"/>
      <c r="EO612" s="47"/>
      <c r="EP612" s="47"/>
      <c r="EQ612" s="47"/>
      <c r="ER612" s="47"/>
      <c r="ES612" s="47"/>
      <c r="ET612" s="47"/>
      <c r="EU612" s="47"/>
      <c r="EV612" s="47"/>
      <c r="EW612" s="47"/>
      <c r="EX612" s="47"/>
      <c r="EY612" s="47"/>
      <c r="EZ612" s="47"/>
      <c r="FA612" s="47"/>
      <c r="FB612" s="47"/>
      <c r="FC612" s="47"/>
      <c r="FD612" s="47"/>
      <c r="FE612" s="47"/>
      <c r="FF612" s="47"/>
      <c r="FG612" s="47"/>
      <c r="FH612" s="47"/>
      <c r="FI612" s="47"/>
      <c r="FJ612" s="47"/>
      <c r="FK612" s="47"/>
      <c r="FL612" s="47"/>
      <c r="FM612" s="47"/>
      <c r="FN612" s="47"/>
      <c r="FO612" s="47"/>
      <c r="FP612" s="47"/>
      <c r="FQ612" s="47"/>
      <c r="FR612" s="47"/>
      <c r="FS612" s="47"/>
      <c r="FT612" s="47"/>
      <c r="FU612" s="47"/>
      <c r="FV612" s="47"/>
      <c r="FW612" s="47"/>
      <c r="FX612" s="47"/>
      <c r="FY612" s="47"/>
      <c r="FZ612" s="47"/>
      <c r="GA612" s="47"/>
      <c r="GB612" s="47"/>
      <c r="GC612" s="47"/>
      <c r="GD612" s="47"/>
      <c r="GE612" s="47"/>
      <c r="GF612" s="47"/>
      <c r="GG612" s="47"/>
      <c r="GH612" s="47"/>
      <c r="GI612" s="47"/>
      <c r="GJ612" s="47"/>
      <c r="GK612" s="47"/>
      <c r="GL612" s="47"/>
      <c r="GM612" s="47"/>
      <c r="GN612" s="47"/>
      <c r="GO612" s="47"/>
      <c r="GP612" s="47"/>
      <c r="GQ612" s="47"/>
      <c r="GR612" s="47"/>
      <c r="GS612" s="47"/>
      <c r="GT612" s="47"/>
      <c r="GU612" s="47"/>
      <c r="GV612" s="47"/>
      <c r="GW612" s="47"/>
      <c r="GX612" s="47"/>
      <c r="GY612" s="47"/>
      <c r="GZ612" s="47"/>
      <c r="HA612" s="47"/>
      <c r="HB612" s="47"/>
      <c r="HC612" s="47"/>
      <c r="HD612" s="47"/>
      <c r="HE612" s="47"/>
      <c r="HF612" s="47"/>
      <c r="HG612" s="47"/>
      <c r="HH612" s="47"/>
      <c r="HI612" s="47"/>
      <c r="HJ612" s="47"/>
    </row>
    <row r="613" customFormat="false" ht="11.2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  <c r="CO613" s="47"/>
      <c r="CP613" s="47"/>
      <c r="CQ613" s="47"/>
      <c r="CR613" s="47"/>
      <c r="CS613" s="47"/>
      <c r="CT613" s="47"/>
      <c r="CU613" s="47"/>
      <c r="CV613" s="47"/>
      <c r="CW613" s="47"/>
      <c r="CX613" s="47"/>
      <c r="CY613" s="47"/>
      <c r="CZ613" s="47"/>
      <c r="DA613" s="47"/>
      <c r="DB613" s="47"/>
      <c r="DC613" s="47"/>
      <c r="DD613" s="47"/>
      <c r="DE613" s="47"/>
      <c r="DF613" s="47"/>
      <c r="DG613" s="47"/>
      <c r="DH613" s="47"/>
      <c r="DI613" s="47"/>
      <c r="DJ613" s="47"/>
      <c r="DK613" s="47"/>
      <c r="DL613" s="47"/>
      <c r="DM613" s="47"/>
      <c r="DN613" s="47"/>
      <c r="DO613" s="47"/>
      <c r="DP613" s="47"/>
      <c r="DQ613" s="47"/>
      <c r="DR613" s="47"/>
      <c r="DS613" s="47"/>
      <c r="DT613" s="47"/>
      <c r="DU613" s="47"/>
      <c r="DV613" s="47"/>
      <c r="DW613" s="47"/>
      <c r="DX613" s="47"/>
      <c r="DY613" s="47"/>
      <c r="DZ613" s="47"/>
      <c r="EA613" s="47"/>
      <c r="EB613" s="47"/>
      <c r="EC613" s="47"/>
      <c r="ED613" s="47"/>
      <c r="EE613" s="47"/>
      <c r="EF613" s="47"/>
      <c r="EG613" s="47"/>
      <c r="EH613" s="47"/>
      <c r="EI613" s="47"/>
      <c r="EJ613" s="47"/>
      <c r="EK613" s="47"/>
      <c r="EL613" s="47"/>
      <c r="EM613" s="47"/>
      <c r="EN613" s="47"/>
      <c r="EO613" s="47"/>
      <c r="EP613" s="47"/>
      <c r="EQ613" s="47"/>
      <c r="ER613" s="47"/>
      <c r="ES613" s="47"/>
      <c r="ET613" s="47"/>
      <c r="EU613" s="47"/>
      <c r="EV613" s="47"/>
      <c r="EW613" s="47"/>
      <c r="EX613" s="47"/>
      <c r="EY613" s="47"/>
      <c r="EZ613" s="47"/>
      <c r="FA613" s="47"/>
      <c r="FB613" s="47"/>
      <c r="FC613" s="47"/>
      <c r="FD613" s="47"/>
      <c r="FE613" s="47"/>
      <c r="FF613" s="47"/>
      <c r="FG613" s="47"/>
      <c r="FH613" s="47"/>
      <c r="FI613" s="47"/>
      <c r="FJ613" s="47"/>
      <c r="FK613" s="47"/>
      <c r="FL613" s="47"/>
      <c r="FM613" s="47"/>
      <c r="FN613" s="47"/>
      <c r="FO613" s="47"/>
      <c r="FP613" s="47"/>
      <c r="FQ613" s="47"/>
      <c r="FR613" s="47"/>
      <c r="FS613" s="47"/>
      <c r="FT613" s="47"/>
      <c r="FU613" s="47"/>
      <c r="FV613" s="47"/>
      <c r="FW613" s="47"/>
      <c r="FX613" s="47"/>
      <c r="FY613" s="47"/>
      <c r="FZ613" s="47"/>
      <c r="GA613" s="47"/>
      <c r="GB613" s="47"/>
      <c r="GC613" s="47"/>
      <c r="GD613" s="47"/>
      <c r="GE613" s="47"/>
      <c r="GF613" s="47"/>
      <c r="GG613" s="47"/>
      <c r="GH613" s="47"/>
      <c r="GI613" s="47"/>
      <c r="GJ613" s="47"/>
      <c r="GK613" s="47"/>
      <c r="GL613" s="47"/>
      <c r="GM613" s="47"/>
      <c r="GN613" s="47"/>
      <c r="GO613" s="47"/>
      <c r="GP613" s="47"/>
      <c r="GQ613" s="47"/>
      <c r="GR613" s="47"/>
      <c r="GS613" s="47"/>
      <c r="GT613" s="47"/>
      <c r="GU613" s="47"/>
      <c r="GV613" s="47"/>
      <c r="GW613" s="47"/>
      <c r="GX613" s="47"/>
      <c r="GY613" s="47"/>
      <c r="GZ613" s="47"/>
      <c r="HA613" s="47"/>
      <c r="HB613" s="47"/>
      <c r="HC613" s="47"/>
      <c r="HD613" s="47"/>
      <c r="HE613" s="47"/>
      <c r="HF613" s="47"/>
      <c r="HG613" s="47"/>
      <c r="HH613" s="47"/>
      <c r="HI613" s="47"/>
      <c r="HJ613" s="47"/>
    </row>
    <row r="614" customFormat="false" ht="11.2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  <c r="CO614" s="47"/>
      <c r="CP614" s="47"/>
      <c r="CQ614" s="47"/>
      <c r="CR614" s="47"/>
      <c r="CS614" s="47"/>
      <c r="CT614" s="47"/>
      <c r="CU614" s="47"/>
      <c r="CV614" s="47"/>
      <c r="CW614" s="47"/>
      <c r="CX614" s="47"/>
      <c r="CY614" s="47"/>
      <c r="CZ614" s="47"/>
      <c r="DA614" s="47"/>
      <c r="DB614" s="47"/>
      <c r="DC614" s="47"/>
      <c r="DD614" s="47"/>
      <c r="DE614" s="47"/>
      <c r="DF614" s="47"/>
      <c r="DG614" s="47"/>
      <c r="DH614" s="47"/>
      <c r="DI614" s="47"/>
      <c r="DJ614" s="47"/>
      <c r="DK614" s="47"/>
      <c r="DL614" s="47"/>
      <c r="DM614" s="47"/>
      <c r="DN614" s="47"/>
      <c r="DO614" s="47"/>
      <c r="DP614" s="47"/>
      <c r="DQ614" s="47"/>
      <c r="DR614" s="47"/>
      <c r="DS614" s="47"/>
      <c r="DT614" s="47"/>
      <c r="DU614" s="47"/>
      <c r="DV614" s="47"/>
      <c r="DW614" s="47"/>
      <c r="DX614" s="47"/>
      <c r="DY614" s="47"/>
      <c r="DZ614" s="47"/>
      <c r="EA614" s="47"/>
      <c r="EB614" s="47"/>
      <c r="EC614" s="47"/>
      <c r="ED614" s="47"/>
      <c r="EE614" s="47"/>
      <c r="EF614" s="47"/>
      <c r="EG614" s="47"/>
      <c r="EH614" s="47"/>
      <c r="EI614" s="47"/>
      <c r="EJ614" s="47"/>
      <c r="EK614" s="47"/>
      <c r="EL614" s="47"/>
      <c r="EM614" s="47"/>
      <c r="EN614" s="47"/>
      <c r="EO614" s="47"/>
      <c r="EP614" s="47"/>
      <c r="EQ614" s="47"/>
      <c r="ER614" s="47"/>
      <c r="ES614" s="47"/>
      <c r="ET614" s="47"/>
      <c r="EU614" s="47"/>
      <c r="EV614" s="47"/>
      <c r="EW614" s="47"/>
      <c r="EX614" s="47"/>
      <c r="EY614" s="47"/>
      <c r="EZ614" s="47"/>
      <c r="FA614" s="47"/>
      <c r="FB614" s="47"/>
      <c r="FC614" s="47"/>
      <c r="FD614" s="47"/>
      <c r="FE614" s="47"/>
      <c r="FF614" s="47"/>
      <c r="FG614" s="47"/>
      <c r="FH614" s="47"/>
      <c r="FI614" s="47"/>
      <c r="FJ614" s="47"/>
      <c r="FK614" s="47"/>
      <c r="FL614" s="47"/>
      <c r="FM614" s="47"/>
      <c r="FN614" s="47"/>
      <c r="FO614" s="47"/>
      <c r="FP614" s="47"/>
      <c r="FQ614" s="47"/>
      <c r="FR614" s="47"/>
      <c r="FS614" s="47"/>
      <c r="FT614" s="47"/>
      <c r="FU614" s="47"/>
      <c r="FV614" s="47"/>
      <c r="FW614" s="47"/>
      <c r="FX614" s="47"/>
      <c r="FY614" s="47"/>
      <c r="FZ614" s="47"/>
      <c r="GA614" s="47"/>
      <c r="GB614" s="47"/>
      <c r="GC614" s="47"/>
      <c r="GD614" s="47"/>
      <c r="GE614" s="47"/>
      <c r="GF614" s="47"/>
      <c r="GG614" s="47"/>
      <c r="GH614" s="47"/>
      <c r="GI614" s="47"/>
      <c r="GJ614" s="47"/>
      <c r="GK614" s="47"/>
      <c r="GL614" s="47"/>
      <c r="GM614" s="47"/>
      <c r="GN614" s="47"/>
      <c r="GO614" s="47"/>
      <c r="GP614" s="47"/>
      <c r="GQ614" s="47"/>
      <c r="GR614" s="47"/>
      <c r="GS614" s="47"/>
      <c r="GT614" s="47"/>
      <c r="GU614" s="47"/>
      <c r="GV614" s="47"/>
      <c r="GW614" s="47"/>
      <c r="GX614" s="47"/>
      <c r="GY614" s="47"/>
      <c r="GZ614" s="47"/>
      <c r="HA614" s="47"/>
      <c r="HB614" s="47"/>
      <c r="HC614" s="47"/>
      <c r="HD614" s="47"/>
      <c r="HE614" s="47"/>
      <c r="HF614" s="47"/>
      <c r="HG614" s="47"/>
      <c r="HH614" s="47"/>
      <c r="HI614" s="47"/>
      <c r="HJ614" s="47"/>
    </row>
    <row r="615" customFormat="false" ht="11.2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47"/>
      <c r="DZ615" s="47"/>
      <c r="EA615" s="47"/>
      <c r="EB615" s="47"/>
      <c r="EC615" s="47"/>
      <c r="ED615" s="47"/>
      <c r="EE615" s="47"/>
      <c r="EF615" s="47"/>
      <c r="EG615" s="47"/>
      <c r="EH615" s="47"/>
      <c r="EI615" s="47"/>
      <c r="EJ615" s="47"/>
      <c r="EK615" s="47"/>
      <c r="EL615" s="47"/>
      <c r="EM615" s="47"/>
      <c r="EN615" s="47"/>
      <c r="EO615" s="47"/>
      <c r="EP615" s="47"/>
      <c r="EQ615" s="47"/>
      <c r="ER615" s="47"/>
      <c r="ES615" s="47"/>
      <c r="ET615" s="47"/>
      <c r="EU615" s="47"/>
      <c r="EV615" s="47"/>
      <c r="EW615" s="47"/>
      <c r="EX615" s="47"/>
      <c r="EY615" s="47"/>
      <c r="EZ615" s="47"/>
      <c r="FA615" s="47"/>
      <c r="FB615" s="47"/>
      <c r="FC615" s="47"/>
      <c r="FD615" s="47"/>
      <c r="FE615" s="47"/>
      <c r="FF615" s="47"/>
      <c r="FG615" s="47"/>
      <c r="FH615" s="47"/>
      <c r="FI615" s="47"/>
      <c r="FJ615" s="47"/>
      <c r="FK615" s="47"/>
      <c r="FL615" s="47"/>
      <c r="FM615" s="47"/>
      <c r="FN615" s="47"/>
      <c r="FO615" s="47"/>
      <c r="FP615" s="47"/>
      <c r="FQ615" s="47"/>
      <c r="FR615" s="47"/>
      <c r="FS615" s="47"/>
      <c r="FT615" s="47"/>
      <c r="FU615" s="47"/>
      <c r="FV615" s="47"/>
      <c r="FW615" s="47"/>
      <c r="FX615" s="47"/>
      <c r="FY615" s="47"/>
      <c r="FZ615" s="47"/>
      <c r="GA615" s="47"/>
      <c r="GB615" s="47"/>
      <c r="GC615" s="47"/>
      <c r="GD615" s="47"/>
      <c r="GE615" s="47"/>
      <c r="GF615" s="47"/>
      <c r="GG615" s="47"/>
      <c r="GH615" s="47"/>
      <c r="GI615" s="47"/>
      <c r="GJ615" s="47"/>
      <c r="GK615" s="47"/>
      <c r="GL615" s="47"/>
      <c r="GM615" s="47"/>
      <c r="GN615" s="47"/>
      <c r="GO615" s="47"/>
      <c r="GP615" s="47"/>
      <c r="GQ615" s="47"/>
      <c r="GR615" s="47"/>
      <c r="GS615" s="47"/>
      <c r="GT615" s="47"/>
      <c r="GU615" s="47"/>
      <c r="GV615" s="47"/>
      <c r="GW615" s="47"/>
      <c r="GX615" s="47"/>
      <c r="GY615" s="47"/>
      <c r="GZ615" s="47"/>
      <c r="HA615" s="47"/>
      <c r="HB615" s="47"/>
      <c r="HC615" s="47"/>
      <c r="HD615" s="47"/>
      <c r="HE615" s="47"/>
      <c r="HF615" s="47"/>
      <c r="HG615" s="47"/>
      <c r="HH615" s="47"/>
      <c r="HI615" s="47"/>
      <c r="HJ615" s="47"/>
    </row>
    <row r="616" customFormat="false" ht="11.2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47"/>
      <c r="DZ616" s="47"/>
      <c r="EA616" s="47"/>
      <c r="EB616" s="47"/>
      <c r="EC616" s="47"/>
      <c r="ED616" s="47"/>
      <c r="EE616" s="47"/>
      <c r="EF616" s="47"/>
      <c r="EG616" s="47"/>
      <c r="EH616" s="47"/>
      <c r="EI616" s="47"/>
      <c r="EJ616" s="47"/>
      <c r="EK616" s="47"/>
      <c r="EL616" s="47"/>
      <c r="EM616" s="47"/>
      <c r="EN616" s="47"/>
      <c r="EO616" s="47"/>
      <c r="EP616" s="47"/>
      <c r="EQ616" s="47"/>
      <c r="ER616" s="47"/>
      <c r="ES616" s="47"/>
      <c r="ET616" s="47"/>
      <c r="EU616" s="47"/>
      <c r="EV616" s="47"/>
      <c r="EW616" s="47"/>
      <c r="EX616" s="47"/>
      <c r="EY616" s="47"/>
      <c r="EZ616" s="47"/>
      <c r="FA616" s="47"/>
      <c r="FB616" s="47"/>
      <c r="FC616" s="47"/>
      <c r="FD616" s="47"/>
      <c r="FE616" s="47"/>
      <c r="FF616" s="47"/>
      <c r="FG616" s="47"/>
      <c r="FH616" s="47"/>
      <c r="FI616" s="47"/>
      <c r="FJ616" s="47"/>
      <c r="FK616" s="47"/>
      <c r="FL616" s="47"/>
      <c r="FM616" s="47"/>
      <c r="FN616" s="47"/>
      <c r="FO616" s="47"/>
      <c r="FP616" s="47"/>
      <c r="FQ616" s="47"/>
      <c r="FR616" s="47"/>
      <c r="FS616" s="47"/>
      <c r="FT616" s="47"/>
      <c r="FU616" s="47"/>
      <c r="FV616" s="47"/>
      <c r="FW616" s="47"/>
      <c r="FX616" s="47"/>
      <c r="FY616" s="47"/>
      <c r="FZ616" s="47"/>
      <c r="GA616" s="47"/>
      <c r="GB616" s="47"/>
      <c r="GC616" s="47"/>
      <c r="GD616" s="47"/>
      <c r="GE616" s="47"/>
      <c r="GF616" s="47"/>
      <c r="GG616" s="47"/>
      <c r="GH616" s="47"/>
      <c r="GI616" s="47"/>
      <c r="GJ616" s="47"/>
      <c r="GK616" s="47"/>
      <c r="GL616" s="47"/>
      <c r="GM616" s="47"/>
      <c r="GN616" s="47"/>
      <c r="GO616" s="47"/>
      <c r="GP616" s="47"/>
      <c r="GQ616" s="47"/>
      <c r="GR616" s="47"/>
      <c r="GS616" s="47"/>
      <c r="GT616" s="47"/>
      <c r="GU616" s="47"/>
      <c r="GV616" s="47"/>
      <c r="GW616" s="47"/>
      <c r="GX616" s="47"/>
      <c r="GY616" s="47"/>
      <c r="GZ616" s="47"/>
      <c r="HA616" s="47"/>
      <c r="HB616" s="47"/>
      <c r="HC616" s="47"/>
      <c r="HD616" s="47"/>
      <c r="HE616" s="47"/>
      <c r="HF616" s="47"/>
      <c r="HG616" s="47"/>
      <c r="HH616" s="47"/>
      <c r="HI616" s="47"/>
      <c r="HJ616" s="47"/>
    </row>
    <row r="617" customFormat="false" ht="11.2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  <c r="CI617" s="47"/>
      <c r="CJ617" s="47"/>
      <c r="CK617" s="47"/>
      <c r="CL617" s="47"/>
      <c r="CM617" s="47"/>
      <c r="CN617" s="47"/>
      <c r="CO617" s="47"/>
      <c r="CP617" s="47"/>
      <c r="CQ617" s="47"/>
      <c r="CR617" s="47"/>
      <c r="CS617" s="47"/>
      <c r="CT617" s="47"/>
      <c r="CU617" s="47"/>
      <c r="CV617" s="47"/>
      <c r="CW617" s="47"/>
      <c r="CX617" s="47"/>
      <c r="CY617" s="47"/>
      <c r="CZ617" s="47"/>
      <c r="DA617" s="47"/>
      <c r="DB617" s="47"/>
      <c r="DC617" s="47"/>
      <c r="DD617" s="47"/>
      <c r="DE617" s="47"/>
      <c r="DF617" s="47"/>
      <c r="DG617" s="47"/>
      <c r="DH617" s="47"/>
      <c r="DI617" s="47"/>
      <c r="DJ617" s="47"/>
      <c r="DK617" s="47"/>
      <c r="DL617" s="47"/>
      <c r="DM617" s="47"/>
      <c r="DN617" s="47"/>
      <c r="DO617" s="47"/>
      <c r="DP617" s="47"/>
      <c r="DQ617" s="47"/>
      <c r="DR617" s="47"/>
      <c r="DS617" s="47"/>
      <c r="DT617" s="47"/>
      <c r="DU617" s="47"/>
      <c r="DV617" s="47"/>
      <c r="DW617" s="47"/>
      <c r="DX617" s="47"/>
      <c r="DY617" s="47"/>
      <c r="DZ617" s="47"/>
      <c r="EA617" s="47"/>
      <c r="EB617" s="47"/>
      <c r="EC617" s="47"/>
      <c r="ED617" s="47"/>
      <c r="EE617" s="47"/>
      <c r="EF617" s="47"/>
      <c r="EG617" s="47"/>
      <c r="EH617" s="47"/>
      <c r="EI617" s="47"/>
      <c r="EJ617" s="47"/>
      <c r="EK617" s="47"/>
      <c r="EL617" s="47"/>
      <c r="EM617" s="47"/>
      <c r="EN617" s="47"/>
      <c r="EO617" s="47"/>
      <c r="EP617" s="47"/>
      <c r="EQ617" s="47"/>
      <c r="ER617" s="47"/>
      <c r="ES617" s="47"/>
      <c r="ET617" s="47"/>
      <c r="EU617" s="47"/>
      <c r="EV617" s="47"/>
      <c r="EW617" s="47"/>
      <c r="EX617" s="47"/>
      <c r="EY617" s="47"/>
      <c r="EZ617" s="47"/>
      <c r="FA617" s="47"/>
      <c r="FB617" s="47"/>
      <c r="FC617" s="47"/>
      <c r="FD617" s="47"/>
      <c r="FE617" s="47"/>
      <c r="FF617" s="47"/>
      <c r="FG617" s="47"/>
      <c r="FH617" s="47"/>
      <c r="FI617" s="47"/>
      <c r="FJ617" s="47"/>
      <c r="FK617" s="47"/>
      <c r="FL617" s="47"/>
      <c r="FM617" s="47"/>
      <c r="FN617" s="47"/>
      <c r="FO617" s="47"/>
      <c r="FP617" s="47"/>
      <c r="FQ617" s="47"/>
      <c r="FR617" s="47"/>
      <c r="FS617" s="47"/>
      <c r="FT617" s="47"/>
      <c r="FU617" s="47"/>
      <c r="FV617" s="47"/>
      <c r="FW617" s="47"/>
      <c r="FX617" s="47"/>
      <c r="FY617" s="47"/>
      <c r="FZ617" s="47"/>
      <c r="GA617" s="47"/>
      <c r="GB617" s="47"/>
      <c r="GC617" s="47"/>
      <c r="GD617" s="47"/>
      <c r="GE617" s="47"/>
      <c r="GF617" s="47"/>
      <c r="GG617" s="47"/>
      <c r="GH617" s="47"/>
      <c r="GI617" s="47"/>
      <c r="GJ617" s="47"/>
      <c r="GK617" s="47"/>
      <c r="GL617" s="47"/>
      <c r="GM617" s="47"/>
      <c r="GN617" s="47"/>
      <c r="GO617" s="47"/>
      <c r="GP617" s="47"/>
      <c r="GQ617" s="47"/>
      <c r="GR617" s="47"/>
      <c r="GS617" s="47"/>
      <c r="GT617" s="47"/>
      <c r="GU617" s="47"/>
      <c r="GV617" s="47"/>
      <c r="GW617" s="47"/>
      <c r="GX617" s="47"/>
      <c r="GY617" s="47"/>
      <c r="GZ617" s="47"/>
      <c r="HA617" s="47"/>
      <c r="HB617" s="47"/>
      <c r="HC617" s="47"/>
      <c r="HD617" s="47"/>
      <c r="HE617" s="47"/>
      <c r="HF617" s="47"/>
      <c r="HG617" s="47"/>
      <c r="HH617" s="47"/>
      <c r="HI617" s="47"/>
      <c r="HJ617" s="47"/>
    </row>
    <row r="618" customFormat="false" ht="11.2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  <c r="CI618" s="47"/>
      <c r="CJ618" s="47"/>
      <c r="CK618" s="47"/>
      <c r="CL618" s="47"/>
      <c r="CM618" s="47"/>
      <c r="CN618" s="47"/>
      <c r="CO618" s="47"/>
      <c r="CP618" s="47"/>
      <c r="CQ618" s="47"/>
      <c r="CR618" s="47"/>
      <c r="CS618" s="47"/>
      <c r="CT618" s="47"/>
      <c r="CU618" s="47"/>
      <c r="CV618" s="47"/>
      <c r="CW618" s="47"/>
      <c r="CX618" s="47"/>
      <c r="CY618" s="47"/>
      <c r="CZ618" s="47"/>
      <c r="DA618" s="47"/>
      <c r="DB618" s="47"/>
      <c r="DC618" s="47"/>
      <c r="DD618" s="47"/>
      <c r="DE618" s="47"/>
      <c r="DF618" s="47"/>
      <c r="DG618" s="47"/>
      <c r="DH618" s="47"/>
      <c r="DI618" s="47"/>
      <c r="DJ618" s="47"/>
      <c r="DK618" s="47"/>
      <c r="DL618" s="47"/>
      <c r="DM618" s="47"/>
      <c r="DN618" s="47"/>
      <c r="DO618" s="47"/>
      <c r="DP618" s="47"/>
      <c r="DQ618" s="47"/>
      <c r="DR618" s="47"/>
      <c r="DS618" s="47"/>
      <c r="DT618" s="47"/>
      <c r="DU618" s="47"/>
      <c r="DV618" s="47"/>
      <c r="DW618" s="47"/>
      <c r="DX618" s="47"/>
      <c r="DY618" s="47"/>
      <c r="DZ618" s="47"/>
      <c r="EA618" s="47"/>
      <c r="EB618" s="47"/>
      <c r="EC618" s="47"/>
      <c r="ED618" s="47"/>
      <c r="EE618" s="47"/>
      <c r="EF618" s="47"/>
      <c r="EG618" s="47"/>
      <c r="EH618" s="47"/>
      <c r="EI618" s="47"/>
      <c r="EJ618" s="47"/>
      <c r="EK618" s="47"/>
      <c r="EL618" s="47"/>
      <c r="EM618" s="47"/>
      <c r="EN618" s="47"/>
      <c r="EO618" s="47"/>
      <c r="EP618" s="47"/>
      <c r="EQ618" s="47"/>
      <c r="ER618" s="47"/>
      <c r="ES618" s="47"/>
      <c r="ET618" s="47"/>
      <c r="EU618" s="47"/>
      <c r="EV618" s="47"/>
      <c r="EW618" s="47"/>
      <c r="EX618" s="47"/>
      <c r="EY618" s="47"/>
      <c r="EZ618" s="47"/>
      <c r="FA618" s="47"/>
      <c r="FB618" s="47"/>
      <c r="FC618" s="47"/>
      <c r="FD618" s="47"/>
      <c r="FE618" s="47"/>
      <c r="FF618" s="47"/>
      <c r="FG618" s="47"/>
      <c r="FH618" s="47"/>
      <c r="FI618" s="47"/>
      <c r="FJ618" s="47"/>
      <c r="FK618" s="47"/>
      <c r="FL618" s="47"/>
      <c r="FM618" s="47"/>
      <c r="FN618" s="47"/>
      <c r="FO618" s="47"/>
      <c r="FP618" s="47"/>
      <c r="FQ618" s="47"/>
      <c r="FR618" s="47"/>
      <c r="FS618" s="47"/>
      <c r="FT618" s="47"/>
      <c r="FU618" s="47"/>
      <c r="FV618" s="47"/>
      <c r="FW618" s="47"/>
      <c r="FX618" s="47"/>
      <c r="FY618" s="47"/>
      <c r="FZ618" s="47"/>
      <c r="GA618" s="47"/>
      <c r="GB618" s="47"/>
      <c r="GC618" s="47"/>
      <c r="GD618" s="47"/>
      <c r="GE618" s="47"/>
      <c r="GF618" s="47"/>
      <c r="GG618" s="47"/>
      <c r="GH618" s="47"/>
      <c r="GI618" s="47"/>
      <c r="GJ618" s="47"/>
      <c r="GK618" s="47"/>
      <c r="GL618" s="47"/>
      <c r="GM618" s="47"/>
      <c r="GN618" s="47"/>
      <c r="GO618" s="47"/>
      <c r="GP618" s="47"/>
      <c r="GQ618" s="47"/>
      <c r="GR618" s="47"/>
      <c r="GS618" s="47"/>
      <c r="GT618" s="47"/>
      <c r="GU618" s="47"/>
      <c r="GV618" s="47"/>
      <c r="GW618" s="47"/>
      <c r="GX618" s="47"/>
      <c r="GY618" s="47"/>
      <c r="GZ618" s="47"/>
      <c r="HA618" s="47"/>
      <c r="HB618" s="47"/>
      <c r="HC618" s="47"/>
      <c r="HD618" s="47"/>
      <c r="HE618" s="47"/>
      <c r="HF618" s="47"/>
      <c r="HG618" s="47"/>
      <c r="HH618" s="47"/>
      <c r="HI618" s="47"/>
      <c r="HJ618" s="47"/>
    </row>
    <row r="619" customFormat="false" ht="11.2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  <c r="CI619" s="47"/>
      <c r="CJ619" s="47"/>
      <c r="CK619" s="47"/>
      <c r="CL619" s="47"/>
      <c r="CM619" s="47"/>
      <c r="CN619" s="47"/>
      <c r="CO619" s="47"/>
      <c r="CP619" s="47"/>
      <c r="CQ619" s="47"/>
      <c r="CR619" s="47"/>
      <c r="CS619" s="47"/>
      <c r="CT619" s="47"/>
      <c r="CU619" s="47"/>
      <c r="CV619" s="47"/>
      <c r="CW619" s="47"/>
      <c r="CX619" s="47"/>
      <c r="CY619" s="47"/>
      <c r="CZ619" s="47"/>
      <c r="DA619" s="47"/>
      <c r="DB619" s="47"/>
      <c r="DC619" s="47"/>
      <c r="DD619" s="47"/>
      <c r="DE619" s="47"/>
      <c r="DF619" s="47"/>
      <c r="DG619" s="47"/>
      <c r="DH619" s="47"/>
      <c r="DI619" s="47"/>
      <c r="DJ619" s="47"/>
      <c r="DK619" s="47"/>
      <c r="DL619" s="47"/>
      <c r="DM619" s="47"/>
      <c r="DN619" s="47"/>
      <c r="DO619" s="47"/>
      <c r="DP619" s="47"/>
      <c r="DQ619" s="47"/>
      <c r="DR619" s="47"/>
      <c r="DS619" s="47"/>
      <c r="DT619" s="47"/>
      <c r="DU619" s="47"/>
      <c r="DV619" s="47"/>
      <c r="DW619" s="47"/>
      <c r="DX619" s="47"/>
      <c r="DY619" s="47"/>
      <c r="DZ619" s="47"/>
      <c r="EA619" s="47"/>
      <c r="EB619" s="47"/>
      <c r="EC619" s="47"/>
      <c r="ED619" s="47"/>
      <c r="EE619" s="47"/>
      <c r="EF619" s="47"/>
      <c r="EG619" s="47"/>
      <c r="EH619" s="47"/>
      <c r="EI619" s="47"/>
      <c r="EJ619" s="47"/>
      <c r="EK619" s="47"/>
      <c r="EL619" s="47"/>
      <c r="EM619" s="47"/>
      <c r="EN619" s="47"/>
      <c r="EO619" s="47"/>
      <c r="EP619" s="47"/>
      <c r="EQ619" s="47"/>
      <c r="ER619" s="47"/>
      <c r="ES619" s="47"/>
      <c r="ET619" s="47"/>
      <c r="EU619" s="47"/>
      <c r="EV619" s="47"/>
      <c r="EW619" s="47"/>
      <c r="EX619" s="47"/>
      <c r="EY619" s="47"/>
      <c r="EZ619" s="47"/>
      <c r="FA619" s="47"/>
      <c r="FB619" s="47"/>
      <c r="FC619" s="47"/>
      <c r="FD619" s="47"/>
      <c r="FE619" s="47"/>
      <c r="FF619" s="47"/>
      <c r="FG619" s="47"/>
      <c r="FH619" s="47"/>
      <c r="FI619" s="47"/>
      <c r="FJ619" s="47"/>
      <c r="FK619" s="47"/>
      <c r="FL619" s="47"/>
      <c r="FM619" s="47"/>
      <c r="FN619" s="47"/>
      <c r="FO619" s="47"/>
      <c r="FP619" s="47"/>
      <c r="FQ619" s="47"/>
      <c r="FR619" s="47"/>
      <c r="FS619" s="47"/>
      <c r="FT619" s="47"/>
      <c r="FU619" s="47"/>
      <c r="FV619" s="47"/>
      <c r="FW619" s="47"/>
      <c r="FX619" s="47"/>
      <c r="FY619" s="47"/>
      <c r="FZ619" s="47"/>
      <c r="GA619" s="47"/>
      <c r="GB619" s="47"/>
      <c r="GC619" s="47"/>
      <c r="GD619" s="47"/>
      <c r="GE619" s="47"/>
      <c r="GF619" s="47"/>
      <c r="GG619" s="47"/>
      <c r="GH619" s="47"/>
      <c r="GI619" s="47"/>
      <c r="GJ619" s="47"/>
      <c r="GK619" s="47"/>
      <c r="GL619" s="47"/>
      <c r="GM619" s="47"/>
      <c r="GN619" s="47"/>
      <c r="GO619" s="47"/>
      <c r="GP619" s="47"/>
      <c r="GQ619" s="47"/>
      <c r="GR619" s="47"/>
      <c r="GS619" s="47"/>
      <c r="GT619" s="47"/>
      <c r="GU619" s="47"/>
      <c r="GV619" s="47"/>
      <c r="GW619" s="47"/>
      <c r="GX619" s="47"/>
      <c r="GY619" s="47"/>
      <c r="GZ619" s="47"/>
      <c r="HA619" s="47"/>
      <c r="HB619" s="47"/>
      <c r="HC619" s="47"/>
      <c r="HD619" s="47"/>
      <c r="HE619" s="47"/>
      <c r="HF619" s="47"/>
      <c r="HG619" s="47"/>
      <c r="HH619" s="47"/>
      <c r="HI619" s="47"/>
      <c r="HJ619" s="47"/>
    </row>
    <row r="620" customFormat="false" ht="11.2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  <c r="CI620" s="47"/>
      <c r="CJ620" s="47"/>
      <c r="CK620" s="47"/>
      <c r="CL620" s="47"/>
      <c r="CM620" s="47"/>
      <c r="CN620" s="47"/>
      <c r="CO620" s="47"/>
      <c r="CP620" s="47"/>
      <c r="CQ620" s="47"/>
      <c r="CR620" s="47"/>
      <c r="CS620" s="47"/>
      <c r="CT620" s="47"/>
      <c r="CU620" s="47"/>
      <c r="CV620" s="47"/>
      <c r="CW620" s="47"/>
      <c r="CX620" s="47"/>
      <c r="CY620" s="47"/>
      <c r="CZ620" s="47"/>
      <c r="DA620" s="47"/>
      <c r="DB620" s="47"/>
      <c r="DC620" s="47"/>
      <c r="DD620" s="47"/>
      <c r="DE620" s="47"/>
      <c r="DF620" s="47"/>
      <c r="DG620" s="47"/>
      <c r="DH620" s="47"/>
      <c r="DI620" s="47"/>
      <c r="DJ620" s="47"/>
      <c r="DK620" s="47"/>
      <c r="DL620" s="47"/>
      <c r="DM620" s="47"/>
      <c r="DN620" s="47"/>
      <c r="DO620" s="47"/>
      <c r="DP620" s="47"/>
      <c r="DQ620" s="47"/>
      <c r="DR620" s="47"/>
      <c r="DS620" s="47"/>
      <c r="DT620" s="47"/>
      <c r="DU620" s="47"/>
      <c r="DV620" s="47"/>
      <c r="DW620" s="47"/>
      <c r="DX620" s="47"/>
      <c r="DY620" s="47"/>
      <c r="DZ620" s="47"/>
      <c r="EA620" s="47"/>
      <c r="EB620" s="47"/>
      <c r="EC620" s="47"/>
      <c r="ED620" s="47"/>
      <c r="EE620" s="47"/>
      <c r="EF620" s="47"/>
      <c r="EG620" s="47"/>
      <c r="EH620" s="47"/>
      <c r="EI620" s="47"/>
      <c r="EJ620" s="47"/>
      <c r="EK620" s="47"/>
      <c r="EL620" s="47"/>
      <c r="EM620" s="47"/>
      <c r="EN620" s="47"/>
      <c r="EO620" s="47"/>
      <c r="EP620" s="47"/>
      <c r="EQ620" s="47"/>
      <c r="ER620" s="47"/>
      <c r="ES620" s="47"/>
      <c r="ET620" s="47"/>
      <c r="EU620" s="47"/>
      <c r="EV620" s="47"/>
      <c r="EW620" s="47"/>
      <c r="EX620" s="47"/>
      <c r="EY620" s="47"/>
      <c r="EZ620" s="47"/>
      <c r="FA620" s="47"/>
      <c r="FB620" s="47"/>
      <c r="FC620" s="47"/>
      <c r="FD620" s="47"/>
      <c r="FE620" s="47"/>
      <c r="FF620" s="47"/>
      <c r="FG620" s="47"/>
      <c r="FH620" s="47"/>
      <c r="FI620" s="47"/>
      <c r="FJ620" s="47"/>
      <c r="FK620" s="47"/>
      <c r="FL620" s="47"/>
      <c r="FM620" s="47"/>
      <c r="FN620" s="47"/>
      <c r="FO620" s="47"/>
      <c r="FP620" s="47"/>
      <c r="FQ620" s="47"/>
      <c r="FR620" s="47"/>
      <c r="FS620" s="47"/>
      <c r="FT620" s="47"/>
      <c r="FU620" s="47"/>
      <c r="FV620" s="47"/>
      <c r="FW620" s="47"/>
      <c r="FX620" s="47"/>
      <c r="FY620" s="47"/>
      <c r="FZ620" s="47"/>
      <c r="GA620" s="47"/>
      <c r="GB620" s="47"/>
      <c r="GC620" s="47"/>
      <c r="GD620" s="47"/>
      <c r="GE620" s="47"/>
      <c r="GF620" s="47"/>
      <c r="GG620" s="47"/>
      <c r="GH620" s="47"/>
      <c r="GI620" s="47"/>
      <c r="GJ620" s="47"/>
      <c r="GK620" s="47"/>
      <c r="GL620" s="47"/>
      <c r="GM620" s="47"/>
      <c r="GN620" s="47"/>
      <c r="GO620" s="47"/>
      <c r="GP620" s="47"/>
      <c r="GQ620" s="47"/>
      <c r="GR620" s="47"/>
      <c r="GS620" s="47"/>
      <c r="GT620" s="47"/>
      <c r="GU620" s="47"/>
      <c r="GV620" s="47"/>
      <c r="GW620" s="47"/>
      <c r="GX620" s="47"/>
      <c r="GY620" s="47"/>
      <c r="GZ620" s="47"/>
      <c r="HA620" s="47"/>
      <c r="HB620" s="47"/>
      <c r="HC620" s="47"/>
      <c r="HD620" s="47"/>
      <c r="HE620" s="47"/>
      <c r="HF620" s="47"/>
      <c r="HG620" s="47"/>
      <c r="HH620" s="47"/>
      <c r="HI620" s="47"/>
      <c r="HJ620" s="47"/>
    </row>
    <row r="621" customFormat="false" ht="11.2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  <c r="CI621" s="47"/>
      <c r="CJ621" s="47"/>
      <c r="CK621" s="47"/>
      <c r="CL621" s="47"/>
      <c r="CM621" s="47"/>
      <c r="CN621" s="47"/>
      <c r="CO621" s="47"/>
      <c r="CP621" s="47"/>
      <c r="CQ621" s="47"/>
      <c r="CR621" s="47"/>
      <c r="CS621" s="47"/>
      <c r="CT621" s="47"/>
      <c r="CU621" s="47"/>
      <c r="CV621" s="47"/>
      <c r="CW621" s="47"/>
      <c r="CX621" s="47"/>
      <c r="CY621" s="47"/>
      <c r="CZ621" s="47"/>
      <c r="DA621" s="47"/>
      <c r="DB621" s="47"/>
      <c r="DC621" s="47"/>
      <c r="DD621" s="47"/>
      <c r="DE621" s="47"/>
      <c r="DF621" s="47"/>
      <c r="DG621" s="47"/>
      <c r="DH621" s="47"/>
      <c r="DI621" s="47"/>
      <c r="DJ621" s="47"/>
      <c r="DK621" s="47"/>
      <c r="DL621" s="47"/>
      <c r="DM621" s="47"/>
      <c r="DN621" s="47"/>
      <c r="DO621" s="47"/>
      <c r="DP621" s="47"/>
      <c r="DQ621" s="47"/>
      <c r="DR621" s="47"/>
      <c r="DS621" s="47"/>
      <c r="DT621" s="47"/>
      <c r="DU621" s="47"/>
      <c r="DV621" s="47"/>
      <c r="DW621" s="47"/>
      <c r="DX621" s="47"/>
      <c r="DY621" s="47"/>
      <c r="DZ621" s="47"/>
      <c r="EA621" s="47"/>
      <c r="EB621" s="47"/>
      <c r="EC621" s="47"/>
      <c r="ED621" s="47"/>
      <c r="EE621" s="47"/>
      <c r="EF621" s="47"/>
      <c r="EG621" s="47"/>
      <c r="EH621" s="47"/>
      <c r="EI621" s="47"/>
      <c r="EJ621" s="47"/>
      <c r="EK621" s="47"/>
      <c r="EL621" s="47"/>
      <c r="EM621" s="47"/>
      <c r="EN621" s="47"/>
      <c r="EO621" s="47"/>
      <c r="EP621" s="47"/>
      <c r="EQ621" s="47"/>
      <c r="ER621" s="47"/>
      <c r="ES621" s="47"/>
      <c r="ET621" s="47"/>
      <c r="EU621" s="47"/>
      <c r="EV621" s="47"/>
      <c r="EW621" s="47"/>
      <c r="EX621" s="47"/>
      <c r="EY621" s="47"/>
      <c r="EZ621" s="47"/>
      <c r="FA621" s="47"/>
      <c r="FB621" s="47"/>
      <c r="FC621" s="47"/>
      <c r="FD621" s="47"/>
      <c r="FE621" s="47"/>
      <c r="FF621" s="47"/>
      <c r="FG621" s="47"/>
      <c r="FH621" s="47"/>
      <c r="FI621" s="47"/>
      <c r="FJ621" s="47"/>
      <c r="FK621" s="47"/>
      <c r="FL621" s="47"/>
      <c r="FM621" s="47"/>
      <c r="FN621" s="47"/>
      <c r="FO621" s="47"/>
      <c r="FP621" s="47"/>
      <c r="FQ621" s="47"/>
      <c r="FR621" s="47"/>
      <c r="FS621" s="47"/>
      <c r="FT621" s="47"/>
      <c r="FU621" s="47"/>
      <c r="FV621" s="47"/>
      <c r="FW621" s="47"/>
      <c r="FX621" s="47"/>
      <c r="FY621" s="47"/>
      <c r="FZ621" s="47"/>
      <c r="GA621" s="47"/>
      <c r="GB621" s="47"/>
      <c r="GC621" s="47"/>
      <c r="GD621" s="47"/>
      <c r="GE621" s="47"/>
      <c r="GF621" s="47"/>
      <c r="GG621" s="47"/>
      <c r="GH621" s="47"/>
      <c r="GI621" s="47"/>
      <c r="GJ621" s="47"/>
      <c r="GK621" s="47"/>
      <c r="GL621" s="47"/>
      <c r="GM621" s="47"/>
      <c r="GN621" s="47"/>
      <c r="GO621" s="47"/>
      <c r="GP621" s="47"/>
      <c r="GQ621" s="47"/>
      <c r="GR621" s="47"/>
      <c r="GS621" s="47"/>
      <c r="GT621" s="47"/>
      <c r="GU621" s="47"/>
      <c r="GV621" s="47"/>
      <c r="GW621" s="47"/>
      <c r="GX621" s="47"/>
      <c r="GY621" s="47"/>
      <c r="GZ621" s="47"/>
      <c r="HA621" s="47"/>
      <c r="HB621" s="47"/>
      <c r="HC621" s="47"/>
      <c r="HD621" s="47"/>
      <c r="HE621" s="47"/>
      <c r="HF621" s="47"/>
      <c r="HG621" s="47"/>
      <c r="HH621" s="47"/>
      <c r="HI621" s="47"/>
      <c r="HJ621" s="47"/>
    </row>
    <row r="622" customFormat="false" ht="11.2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  <c r="CI622" s="47"/>
      <c r="CJ622" s="47"/>
      <c r="CK622" s="47"/>
      <c r="CL622" s="47"/>
      <c r="CM622" s="47"/>
      <c r="CN622" s="47"/>
      <c r="CO622" s="47"/>
      <c r="CP622" s="47"/>
      <c r="CQ622" s="47"/>
      <c r="CR622" s="47"/>
      <c r="CS622" s="47"/>
      <c r="CT622" s="47"/>
      <c r="CU622" s="47"/>
      <c r="CV622" s="47"/>
      <c r="CW622" s="47"/>
      <c r="CX622" s="47"/>
      <c r="CY622" s="47"/>
      <c r="CZ622" s="47"/>
      <c r="DA622" s="47"/>
      <c r="DB622" s="47"/>
      <c r="DC622" s="47"/>
      <c r="DD622" s="47"/>
      <c r="DE622" s="47"/>
      <c r="DF622" s="47"/>
      <c r="DG622" s="47"/>
      <c r="DH622" s="47"/>
      <c r="DI622" s="47"/>
      <c r="DJ622" s="47"/>
      <c r="DK622" s="47"/>
      <c r="DL622" s="47"/>
      <c r="DM622" s="47"/>
      <c r="DN622" s="47"/>
      <c r="DO622" s="47"/>
      <c r="DP622" s="47"/>
      <c r="DQ622" s="47"/>
      <c r="DR622" s="47"/>
      <c r="DS622" s="47"/>
      <c r="DT622" s="47"/>
      <c r="DU622" s="47"/>
      <c r="DV622" s="47"/>
      <c r="DW622" s="47"/>
      <c r="DX622" s="47"/>
      <c r="DY622" s="47"/>
      <c r="DZ622" s="47"/>
      <c r="EA622" s="47"/>
      <c r="EB622" s="47"/>
      <c r="EC622" s="47"/>
      <c r="ED622" s="47"/>
      <c r="EE622" s="47"/>
      <c r="EF622" s="47"/>
      <c r="EG622" s="47"/>
      <c r="EH622" s="47"/>
      <c r="EI622" s="47"/>
      <c r="EJ622" s="47"/>
      <c r="EK622" s="47"/>
      <c r="EL622" s="47"/>
      <c r="EM622" s="47"/>
      <c r="EN622" s="47"/>
      <c r="EO622" s="47"/>
      <c r="EP622" s="47"/>
      <c r="EQ622" s="47"/>
      <c r="ER622" s="47"/>
      <c r="ES622" s="47"/>
      <c r="ET622" s="47"/>
      <c r="EU622" s="47"/>
      <c r="EV622" s="47"/>
      <c r="EW622" s="47"/>
      <c r="EX622" s="47"/>
      <c r="EY622" s="47"/>
      <c r="EZ622" s="47"/>
      <c r="FA622" s="47"/>
      <c r="FB622" s="47"/>
      <c r="FC622" s="47"/>
      <c r="FD622" s="47"/>
      <c r="FE622" s="47"/>
      <c r="FF622" s="47"/>
      <c r="FG622" s="47"/>
      <c r="FH622" s="47"/>
      <c r="FI622" s="47"/>
      <c r="FJ622" s="47"/>
      <c r="FK622" s="47"/>
      <c r="FL622" s="47"/>
      <c r="FM622" s="47"/>
      <c r="FN622" s="47"/>
      <c r="FO622" s="47"/>
      <c r="FP622" s="47"/>
      <c r="FQ622" s="47"/>
      <c r="FR622" s="47"/>
      <c r="FS622" s="47"/>
      <c r="FT622" s="47"/>
      <c r="FU622" s="47"/>
      <c r="FV622" s="47"/>
      <c r="FW622" s="47"/>
      <c r="FX622" s="47"/>
      <c r="FY622" s="47"/>
      <c r="FZ622" s="47"/>
      <c r="GA622" s="47"/>
      <c r="GB622" s="47"/>
      <c r="GC622" s="47"/>
      <c r="GD622" s="47"/>
      <c r="GE622" s="47"/>
      <c r="GF622" s="47"/>
      <c r="GG622" s="47"/>
      <c r="GH622" s="47"/>
      <c r="GI622" s="47"/>
      <c r="GJ622" s="47"/>
      <c r="GK622" s="47"/>
      <c r="GL622" s="47"/>
      <c r="GM622" s="47"/>
      <c r="GN622" s="47"/>
      <c r="GO622" s="47"/>
      <c r="GP622" s="47"/>
      <c r="GQ622" s="47"/>
      <c r="GR622" s="47"/>
      <c r="GS622" s="47"/>
      <c r="GT622" s="47"/>
      <c r="GU622" s="47"/>
      <c r="GV622" s="47"/>
      <c r="GW622" s="47"/>
      <c r="GX622" s="47"/>
      <c r="GY622" s="47"/>
      <c r="GZ622" s="47"/>
      <c r="HA622" s="47"/>
      <c r="HB622" s="47"/>
      <c r="HC622" s="47"/>
      <c r="HD622" s="47"/>
      <c r="HE622" s="47"/>
      <c r="HF622" s="47"/>
      <c r="HG622" s="47"/>
      <c r="HH622" s="47"/>
      <c r="HI622" s="47"/>
      <c r="HJ622" s="47"/>
    </row>
    <row r="623" customFormat="false" ht="11.2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47"/>
      <c r="DZ623" s="47"/>
      <c r="EA623" s="47"/>
      <c r="EB623" s="47"/>
      <c r="EC623" s="47"/>
      <c r="ED623" s="47"/>
      <c r="EE623" s="47"/>
      <c r="EF623" s="47"/>
      <c r="EG623" s="47"/>
      <c r="EH623" s="47"/>
      <c r="EI623" s="47"/>
      <c r="EJ623" s="47"/>
      <c r="EK623" s="47"/>
      <c r="EL623" s="47"/>
      <c r="EM623" s="47"/>
      <c r="EN623" s="47"/>
      <c r="EO623" s="47"/>
      <c r="EP623" s="47"/>
      <c r="EQ623" s="47"/>
      <c r="ER623" s="47"/>
      <c r="ES623" s="47"/>
      <c r="ET623" s="47"/>
      <c r="EU623" s="47"/>
      <c r="EV623" s="47"/>
      <c r="EW623" s="47"/>
      <c r="EX623" s="47"/>
      <c r="EY623" s="47"/>
      <c r="EZ623" s="47"/>
      <c r="FA623" s="47"/>
      <c r="FB623" s="47"/>
      <c r="FC623" s="47"/>
      <c r="FD623" s="47"/>
      <c r="FE623" s="47"/>
      <c r="FF623" s="47"/>
      <c r="FG623" s="47"/>
      <c r="FH623" s="47"/>
      <c r="FI623" s="47"/>
      <c r="FJ623" s="47"/>
      <c r="FK623" s="47"/>
      <c r="FL623" s="47"/>
      <c r="FM623" s="47"/>
      <c r="FN623" s="47"/>
      <c r="FO623" s="47"/>
      <c r="FP623" s="47"/>
      <c r="FQ623" s="47"/>
      <c r="FR623" s="47"/>
      <c r="FS623" s="47"/>
      <c r="FT623" s="47"/>
      <c r="FU623" s="47"/>
      <c r="FV623" s="47"/>
      <c r="FW623" s="47"/>
      <c r="FX623" s="47"/>
      <c r="FY623" s="47"/>
      <c r="FZ623" s="47"/>
      <c r="GA623" s="47"/>
      <c r="GB623" s="47"/>
      <c r="GC623" s="47"/>
      <c r="GD623" s="47"/>
      <c r="GE623" s="47"/>
      <c r="GF623" s="47"/>
      <c r="GG623" s="47"/>
      <c r="GH623" s="47"/>
      <c r="GI623" s="47"/>
      <c r="GJ623" s="47"/>
      <c r="GK623" s="47"/>
      <c r="GL623" s="47"/>
      <c r="GM623" s="47"/>
      <c r="GN623" s="47"/>
      <c r="GO623" s="47"/>
      <c r="GP623" s="47"/>
      <c r="GQ623" s="47"/>
      <c r="GR623" s="47"/>
      <c r="GS623" s="47"/>
      <c r="GT623" s="47"/>
      <c r="GU623" s="47"/>
      <c r="GV623" s="47"/>
      <c r="GW623" s="47"/>
      <c r="GX623" s="47"/>
      <c r="GY623" s="47"/>
      <c r="GZ623" s="47"/>
      <c r="HA623" s="47"/>
      <c r="HB623" s="47"/>
      <c r="HC623" s="47"/>
      <c r="HD623" s="47"/>
      <c r="HE623" s="47"/>
      <c r="HF623" s="47"/>
      <c r="HG623" s="47"/>
      <c r="HH623" s="47"/>
      <c r="HI623" s="47"/>
      <c r="HJ623" s="47"/>
    </row>
    <row r="624" customFormat="false" ht="11.2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  <c r="CI624" s="47"/>
      <c r="CJ624" s="47"/>
      <c r="CK624" s="47"/>
      <c r="CL624" s="47"/>
      <c r="CM624" s="47"/>
      <c r="CN624" s="47"/>
      <c r="CO624" s="47"/>
      <c r="CP624" s="47"/>
      <c r="CQ624" s="47"/>
      <c r="CR624" s="47"/>
      <c r="CS624" s="47"/>
      <c r="CT624" s="47"/>
      <c r="CU624" s="47"/>
      <c r="CV624" s="47"/>
      <c r="CW624" s="47"/>
      <c r="CX624" s="47"/>
      <c r="CY624" s="47"/>
      <c r="CZ624" s="47"/>
      <c r="DA624" s="47"/>
      <c r="DB624" s="47"/>
      <c r="DC624" s="47"/>
      <c r="DD624" s="47"/>
      <c r="DE624" s="47"/>
      <c r="DF624" s="47"/>
      <c r="DG624" s="47"/>
      <c r="DH624" s="47"/>
      <c r="DI624" s="47"/>
      <c r="DJ624" s="47"/>
      <c r="DK624" s="47"/>
      <c r="DL624" s="47"/>
      <c r="DM624" s="47"/>
      <c r="DN624" s="47"/>
      <c r="DO624" s="47"/>
      <c r="DP624" s="47"/>
      <c r="DQ624" s="47"/>
      <c r="DR624" s="47"/>
      <c r="DS624" s="47"/>
      <c r="DT624" s="47"/>
      <c r="DU624" s="47"/>
      <c r="DV624" s="47"/>
      <c r="DW624" s="47"/>
      <c r="DX624" s="47"/>
      <c r="DY624" s="47"/>
      <c r="DZ624" s="47"/>
      <c r="EA624" s="47"/>
      <c r="EB624" s="47"/>
      <c r="EC624" s="47"/>
      <c r="ED624" s="47"/>
      <c r="EE624" s="47"/>
      <c r="EF624" s="47"/>
      <c r="EG624" s="47"/>
      <c r="EH624" s="47"/>
      <c r="EI624" s="47"/>
      <c r="EJ624" s="47"/>
      <c r="EK624" s="47"/>
      <c r="EL624" s="47"/>
      <c r="EM624" s="47"/>
      <c r="EN624" s="47"/>
      <c r="EO624" s="47"/>
      <c r="EP624" s="47"/>
      <c r="EQ624" s="47"/>
      <c r="ER624" s="47"/>
      <c r="ES624" s="47"/>
      <c r="ET624" s="47"/>
      <c r="EU624" s="47"/>
      <c r="EV624" s="47"/>
      <c r="EW624" s="47"/>
      <c r="EX624" s="47"/>
      <c r="EY624" s="47"/>
      <c r="EZ624" s="47"/>
      <c r="FA624" s="47"/>
      <c r="FB624" s="47"/>
      <c r="FC624" s="47"/>
      <c r="FD624" s="47"/>
      <c r="FE624" s="47"/>
      <c r="FF624" s="47"/>
      <c r="FG624" s="47"/>
      <c r="FH624" s="47"/>
      <c r="FI624" s="47"/>
      <c r="FJ624" s="47"/>
      <c r="FK624" s="47"/>
      <c r="FL624" s="47"/>
      <c r="FM624" s="47"/>
      <c r="FN624" s="47"/>
      <c r="FO624" s="47"/>
      <c r="FP624" s="47"/>
      <c r="FQ624" s="47"/>
      <c r="FR624" s="47"/>
      <c r="FS624" s="47"/>
      <c r="FT624" s="47"/>
      <c r="FU624" s="47"/>
      <c r="FV624" s="47"/>
      <c r="FW624" s="47"/>
      <c r="FX624" s="47"/>
      <c r="FY624" s="47"/>
      <c r="FZ624" s="47"/>
      <c r="GA624" s="47"/>
      <c r="GB624" s="47"/>
      <c r="GC624" s="47"/>
      <c r="GD624" s="47"/>
      <c r="GE624" s="47"/>
      <c r="GF624" s="47"/>
      <c r="GG624" s="47"/>
      <c r="GH624" s="47"/>
      <c r="GI624" s="47"/>
      <c r="GJ624" s="47"/>
      <c r="GK624" s="47"/>
      <c r="GL624" s="47"/>
      <c r="GM624" s="47"/>
      <c r="GN624" s="47"/>
      <c r="GO624" s="47"/>
      <c r="GP624" s="47"/>
      <c r="GQ624" s="47"/>
      <c r="GR624" s="47"/>
      <c r="GS624" s="47"/>
      <c r="GT624" s="47"/>
      <c r="GU624" s="47"/>
      <c r="GV624" s="47"/>
      <c r="GW624" s="47"/>
      <c r="GX624" s="47"/>
      <c r="GY624" s="47"/>
      <c r="GZ624" s="47"/>
      <c r="HA624" s="47"/>
      <c r="HB624" s="47"/>
      <c r="HC624" s="47"/>
      <c r="HD624" s="47"/>
      <c r="HE624" s="47"/>
      <c r="HF624" s="47"/>
      <c r="HG624" s="47"/>
      <c r="HH624" s="47"/>
      <c r="HI624" s="47"/>
      <c r="HJ624" s="47"/>
    </row>
    <row r="625" customFormat="false" ht="11.2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  <c r="CI625" s="47"/>
      <c r="CJ625" s="47"/>
      <c r="CK625" s="47"/>
      <c r="CL625" s="47"/>
      <c r="CM625" s="47"/>
      <c r="CN625" s="47"/>
      <c r="CO625" s="47"/>
      <c r="CP625" s="47"/>
      <c r="CQ625" s="47"/>
      <c r="CR625" s="47"/>
      <c r="CS625" s="47"/>
      <c r="CT625" s="47"/>
      <c r="CU625" s="47"/>
      <c r="CV625" s="47"/>
      <c r="CW625" s="47"/>
      <c r="CX625" s="47"/>
      <c r="CY625" s="47"/>
      <c r="CZ625" s="47"/>
      <c r="DA625" s="47"/>
      <c r="DB625" s="47"/>
      <c r="DC625" s="47"/>
      <c r="DD625" s="47"/>
      <c r="DE625" s="47"/>
      <c r="DF625" s="47"/>
      <c r="DG625" s="47"/>
      <c r="DH625" s="47"/>
      <c r="DI625" s="47"/>
      <c r="DJ625" s="47"/>
      <c r="DK625" s="47"/>
      <c r="DL625" s="47"/>
      <c r="DM625" s="47"/>
      <c r="DN625" s="47"/>
      <c r="DO625" s="47"/>
      <c r="DP625" s="47"/>
      <c r="DQ625" s="47"/>
      <c r="DR625" s="47"/>
      <c r="DS625" s="47"/>
      <c r="DT625" s="47"/>
      <c r="DU625" s="47"/>
      <c r="DV625" s="47"/>
      <c r="DW625" s="47"/>
      <c r="DX625" s="47"/>
      <c r="DY625" s="47"/>
      <c r="DZ625" s="47"/>
      <c r="EA625" s="47"/>
      <c r="EB625" s="47"/>
      <c r="EC625" s="47"/>
      <c r="ED625" s="47"/>
      <c r="EE625" s="47"/>
      <c r="EF625" s="47"/>
      <c r="EG625" s="47"/>
      <c r="EH625" s="47"/>
      <c r="EI625" s="47"/>
      <c r="EJ625" s="47"/>
      <c r="EK625" s="47"/>
      <c r="EL625" s="47"/>
      <c r="EM625" s="47"/>
      <c r="EN625" s="47"/>
      <c r="EO625" s="47"/>
      <c r="EP625" s="47"/>
      <c r="EQ625" s="47"/>
      <c r="ER625" s="47"/>
      <c r="ES625" s="47"/>
      <c r="ET625" s="47"/>
      <c r="EU625" s="47"/>
      <c r="EV625" s="47"/>
      <c r="EW625" s="47"/>
      <c r="EX625" s="47"/>
      <c r="EY625" s="47"/>
      <c r="EZ625" s="47"/>
      <c r="FA625" s="47"/>
      <c r="FB625" s="47"/>
      <c r="FC625" s="47"/>
      <c r="FD625" s="47"/>
      <c r="FE625" s="47"/>
      <c r="FF625" s="47"/>
      <c r="FG625" s="47"/>
      <c r="FH625" s="47"/>
      <c r="FI625" s="47"/>
      <c r="FJ625" s="47"/>
      <c r="FK625" s="47"/>
      <c r="FL625" s="47"/>
      <c r="FM625" s="47"/>
      <c r="FN625" s="47"/>
      <c r="FO625" s="47"/>
      <c r="FP625" s="47"/>
      <c r="FQ625" s="47"/>
      <c r="FR625" s="47"/>
      <c r="FS625" s="47"/>
      <c r="FT625" s="47"/>
      <c r="FU625" s="47"/>
      <c r="FV625" s="47"/>
      <c r="FW625" s="47"/>
      <c r="FX625" s="47"/>
      <c r="FY625" s="47"/>
      <c r="FZ625" s="47"/>
      <c r="GA625" s="47"/>
      <c r="GB625" s="47"/>
      <c r="GC625" s="47"/>
      <c r="GD625" s="47"/>
      <c r="GE625" s="47"/>
      <c r="GF625" s="47"/>
      <c r="GG625" s="47"/>
      <c r="GH625" s="47"/>
      <c r="GI625" s="47"/>
      <c r="GJ625" s="47"/>
      <c r="GK625" s="47"/>
      <c r="GL625" s="47"/>
      <c r="GM625" s="47"/>
      <c r="GN625" s="47"/>
      <c r="GO625" s="47"/>
      <c r="GP625" s="47"/>
      <c r="GQ625" s="47"/>
      <c r="GR625" s="47"/>
      <c r="GS625" s="47"/>
      <c r="GT625" s="47"/>
      <c r="GU625" s="47"/>
      <c r="GV625" s="47"/>
      <c r="GW625" s="47"/>
      <c r="GX625" s="47"/>
      <c r="GY625" s="47"/>
      <c r="GZ625" s="47"/>
      <c r="HA625" s="47"/>
      <c r="HB625" s="47"/>
      <c r="HC625" s="47"/>
      <c r="HD625" s="47"/>
      <c r="HE625" s="47"/>
      <c r="HF625" s="47"/>
      <c r="HG625" s="47"/>
      <c r="HH625" s="47"/>
      <c r="HI625" s="47"/>
      <c r="HJ625" s="47"/>
    </row>
    <row r="626" customFormat="false" ht="11.2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47"/>
      <c r="DZ626" s="47"/>
      <c r="EA626" s="47"/>
      <c r="EB626" s="47"/>
      <c r="EC626" s="47"/>
      <c r="ED626" s="47"/>
      <c r="EE626" s="47"/>
      <c r="EF626" s="47"/>
      <c r="EG626" s="47"/>
      <c r="EH626" s="47"/>
      <c r="EI626" s="47"/>
      <c r="EJ626" s="47"/>
      <c r="EK626" s="47"/>
      <c r="EL626" s="47"/>
      <c r="EM626" s="47"/>
      <c r="EN626" s="47"/>
      <c r="EO626" s="47"/>
      <c r="EP626" s="47"/>
      <c r="EQ626" s="47"/>
      <c r="ER626" s="47"/>
      <c r="ES626" s="47"/>
      <c r="ET626" s="47"/>
      <c r="EU626" s="47"/>
      <c r="EV626" s="47"/>
      <c r="EW626" s="47"/>
      <c r="EX626" s="47"/>
      <c r="EY626" s="47"/>
      <c r="EZ626" s="47"/>
      <c r="FA626" s="47"/>
      <c r="FB626" s="47"/>
      <c r="FC626" s="47"/>
      <c r="FD626" s="47"/>
      <c r="FE626" s="47"/>
      <c r="FF626" s="47"/>
      <c r="FG626" s="47"/>
      <c r="FH626" s="47"/>
      <c r="FI626" s="47"/>
      <c r="FJ626" s="47"/>
      <c r="FK626" s="47"/>
      <c r="FL626" s="47"/>
      <c r="FM626" s="47"/>
      <c r="FN626" s="47"/>
      <c r="FO626" s="47"/>
      <c r="FP626" s="47"/>
      <c r="FQ626" s="47"/>
      <c r="FR626" s="47"/>
      <c r="FS626" s="47"/>
      <c r="FT626" s="47"/>
      <c r="FU626" s="47"/>
      <c r="FV626" s="47"/>
      <c r="FW626" s="47"/>
      <c r="FX626" s="47"/>
      <c r="FY626" s="47"/>
      <c r="FZ626" s="47"/>
      <c r="GA626" s="47"/>
      <c r="GB626" s="47"/>
      <c r="GC626" s="47"/>
      <c r="GD626" s="47"/>
      <c r="GE626" s="47"/>
      <c r="GF626" s="47"/>
      <c r="GG626" s="47"/>
      <c r="GH626" s="47"/>
      <c r="GI626" s="47"/>
      <c r="GJ626" s="47"/>
      <c r="GK626" s="47"/>
      <c r="GL626" s="47"/>
      <c r="GM626" s="47"/>
      <c r="GN626" s="47"/>
      <c r="GO626" s="47"/>
      <c r="GP626" s="47"/>
      <c r="GQ626" s="47"/>
      <c r="GR626" s="47"/>
      <c r="GS626" s="47"/>
      <c r="GT626" s="47"/>
      <c r="GU626" s="47"/>
      <c r="GV626" s="47"/>
      <c r="GW626" s="47"/>
      <c r="GX626" s="47"/>
      <c r="GY626" s="47"/>
      <c r="GZ626" s="47"/>
      <c r="HA626" s="47"/>
      <c r="HB626" s="47"/>
      <c r="HC626" s="47"/>
      <c r="HD626" s="47"/>
      <c r="HE626" s="47"/>
      <c r="HF626" s="47"/>
      <c r="HG626" s="47"/>
      <c r="HH626" s="47"/>
      <c r="HI626" s="47"/>
      <c r="HJ626" s="47"/>
    </row>
    <row r="627" customFormat="false" ht="11.2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  <c r="CI627" s="47"/>
      <c r="CJ627" s="47"/>
      <c r="CK627" s="47"/>
      <c r="CL627" s="47"/>
      <c r="CM627" s="47"/>
      <c r="CN627" s="47"/>
      <c r="CO627" s="47"/>
      <c r="CP627" s="47"/>
      <c r="CQ627" s="47"/>
      <c r="CR627" s="47"/>
      <c r="CS627" s="47"/>
      <c r="CT627" s="47"/>
      <c r="CU627" s="47"/>
      <c r="CV627" s="47"/>
      <c r="CW627" s="47"/>
      <c r="CX627" s="47"/>
      <c r="CY627" s="47"/>
      <c r="CZ627" s="47"/>
      <c r="DA627" s="47"/>
      <c r="DB627" s="47"/>
      <c r="DC627" s="47"/>
      <c r="DD627" s="47"/>
      <c r="DE627" s="47"/>
      <c r="DF627" s="47"/>
      <c r="DG627" s="47"/>
      <c r="DH627" s="47"/>
      <c r="DI627" s="47"/>
      <c r="DJ627" s="47"/>
      <c r="DK627" s="47"/>
      <c r="DL627" s="47"/>
      <c r="DM627" s="47"/>
      <c r="DN627" s="47"/>
      <c r="DO627" s="47"/>
      <c r="DP627" s="47"/>
      <c r="DQ627" s="47"/>
      <c r="DR627" s="47"/>
      <c r="DS627" s="47"/>
      <c r="DT627" s="47"/>
      <c r="DU627" s="47"/>
      <c r="DV627" s="47"/>
      <c r="DW627" s="47"/>
      <c r="DX627" s="47"/>
      <c r="DY627" s="47"/>
      <c r="DZ627" s="47"/>
      <c r="EA627" s="47"/>
      <c r="EB627" s="47"/>
      <c r="EC627" s="47"/>
      <c r="ED627" s="47"/>
      <c r="EE627" s="47"/>
      <c r="EF627" s="47"/>
      <c r="EG627" s="47"/>
      <c r="EH627" s="47"/>
      <c r="EI627" s="47"/>
      <c r="EJ627" s="47"/>
      <c r="EK627" s="47"/>
      <c r="EL627" s="47"/>
      <c r="EM627" s="47"/>
      <c r="EN627" s="47"/>
      <c r="EO627" s="47"/>
      <c r="EP627" s="47"/>
      <c r="EQ627" s="47"/>
      <c r="ER627" s="47"/>
      <c r="ES627" s="47"/>
      <c r="ET627" s="47"/>
      <c r="EU627" s="47"/>
      <c r="EV627" s="47"/>
      <c r="EW627" s="47"/>
      <c r="EX627" s="47"/>
      <c r="EY627" s="47"/>
      <c r="EZ627" s="47"/>
      <c r="FA627" s="47"/>
      <c r="FB627" s="47"/>
      <c r="FC627" s="47"/>
      <c r="FD627" s="47"/>
      <c r="FE627" s="47"/>
      <c r="FF627" s="47"/>
      <c r="FG627" s="47"/>
      <c r="FH627" s="47"/>
      <c r="FI627" s="47"/>
      <c r="FJ627" s="47"/>
      <c r="FK627" s="47"/>
      <c r="FL627" s="47"/>
      <c r="FM627" s="47"/>
      <c r="FN627" s="47"/>
      <c r="FO627" s="47"/>
      <c r="FP627" s="47"/>
      <c r="FQ627" s="47"/>
      <c r="FR627" s="47"/>
      <c r="FS627" s="47"/>
      <c r="FT627" s="47"/>
      <c r="FU627" s="47"/>
      <c r="FV627" s="47"/>
      <c r="FW627" s="47"/>
      <c r="FX627" s="47"/>
      <c r="FY627" s="47"/>
      <c r="FZ627" s="47"/>
      <c r="GA627" s="47"/>
      <c r="GB627" s="47"/>
      <c r="GC627" s="47"/>
      <c r="GD627" s="47"/>
      <c r="GE627" s="47"/>
      <c r="GF627" s="47"/>
      <c r="GG627" s="47"/>
      <c r="GH627" s="47"/>
      <c r="GI627" s="47"/>
      <c r="GJ627" s="47"/>
      <c r="GK627" s="47"/>
      <c r="GL627" s="47"/>
      <c r="GM627" s="47"/>
      <c r="GN627" s="47"/>
      <c r="GO627" s="47"/>
      <c r="GP627" s="47"/>
      <c r="GQ627" s="47"/>
      <c r="GR627" s="47"/>
      <c r="GS627" s="47"/>
      <c r="GT627" s="47"/>
      <c r="GU627" s="47"/>
      <c r="GV627" s="47"/>
      <c r="GW627" s="47"/>
      <c r="GX627" s="47"/>
      <c r="GY627" s="47"/>
      <c r="GZ627" s="47"/>
      <c r="HA627" s="47"/>
      <c r="HB627" s="47"/>
      <c r="HC627" s="47"/>
      <c r="HD627" s="47"/>
      <c r="HE627" s="47"/>
      <c r="HF627" s="47"/>
      <c r="HG627" s="47"/>
      <c r="HH627" s="47"/>
      <c r="HI627" s="47"/>
      <c r="HJ627" s="47"/>
    </row>
    <row r="628" customFormat="false" ht="11.2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  <c r="CI628" s="47"/>
      <c r="CJ628" s="47"/>
      <c r="CK628" s="47"/>
      <c r="CL628" s="47"/>
      <c r="CM628" s="47"/>
      <c r="CN628" s="47"/>
      <c r="CO628" s="47"/>
      <c r="CP628" s="47"/>
      <c r="CQ628" s="47"/>
      <c r="CR628" s="47"/>
      <c r="CS628" s="47"/>
      <c r="CT628" s="47"/>
      <c r="CU628" s="47"/>
      <c r="CV628" s="47"/>
      <c r="CW628" s="47"/>
      <c r="CX628" s="47"/>
      <c r="CY628" s="47"/>
      <c r="CZ628" s="47"/>
      <c r="DA628" s="47"/>
      <c r="DB628" s="47"/>
      <c r="DC628" s="47"/>
      <c r="DD628" s="47"/>
      <c r="DE628" s="47"/>
      <c r="DF628" s="47"/>
      <c r="DG628" s="47"/>
      <c r="DH628" s="47"/>
      <c r="DI628" s="47"/>
      <c r="DJ628" s="47"/>
      <c r="DK628" s="47"/>
      <c r="DL628" s="47"/>
      <c r="DM628" s="47"/>
      <c r="DN628" s="47"/>
      <c r="DO628" s="47"/>
      <c r="DP628" s="47"/>
      <c r="DQ628" s="47"/>
      <c r="DR628" s="47"/>
      <c r="DS628" s="47"/>
      <c r="DT628" s="47"/>
      <c r="DU628" s="47"/>
      <c r="DV628" s="47"/>
      <c r="DW628" s="47"/>
      <c r="DX628" s="47"/>
      <c r="DY628" s="47"/>
      <c r="DZ628" s="47"/>
      <c r="EA628" s="47"/>
      <c r="EB628" s="47"/>
      <c r="EC628" s="47"/>
      <c r="ED628" s="47"/>
      <c r="EE628" s="47"/>
      <c r="EF628" s="47"/>
      <c r="EG628" s="47"/>
      <c r="EH628" s="47"/>
      <c r="EI628" s="47"/>
      <c r="EJ628" s="47"/>
      <c r="EK628" s="47"/>
      <c r="EL628" s="47"/>
      <c r="EM628" s="47"/>
      <c r="EN628" s="47"/>
      <c r="EO628" s="47"/>
      <c r="EP628" s="47"/>
      <c r="EQ628" s="47"/>
      <c r="ER628" s="47"/>
      <c r="ES628" s="47"/>
      <c r="ET628" s="47"/>
      <c r="EU628" s="47"/>
      <c r="EV628" s="47"/>
      <c r="EW628" s="47"/>
      <c r="EX628" s="47"/>
      <c r="EY628" s="47"/>
      <c r="EZ628" s="47"/>
      <c r="FA628" s="47"/>
      <c r="FB628" s="47"/>
      <c r="FC628" s="47"/>
      <c r="FD628" s="47"/>
      <c r="FE628" s="47"/>
      <c r="FF628" s="47"/>
      <c r="FG628" s="47"/>
      <c r="FH628" s="47"/>
      <c r="FI628" s="47"/>
      <c r="FJ628" s="47"/>
      <c r="FK628" s="47"/>
      <c r="FL628" s="47"/>
      <c r="FM628" s="47"/>
      <c r="FN628" s="47"/>
      <c r="FO628" s="47"/>
      <c r="FP628" s="47"/>
      <c r="FQ628" s="47"/>
      <c r="FR628" s="47"/>
      <c r="FS628" s="47"/>
      <c r="FT628" s="47"/>
      <c r="FU628" s="47"/>
      <c r="FV628" s="47"/>
      <c r="FW628" s="47"/>
      <c r="FX628" s="47"/>
      <c r="FY628" s="47"/>
      <c r="FZ628" s="47"/>
      <c r="GA628" s="47"/>
      <c r="GB628" s="47"/>
      <c r="GC628" s="47"/>
      <c r="GD628" s="47"/>
      <c r="GE628" s="47"/>
      <c r="GF628" s="47"/>
      <c r="GG628" s="47"/>
      <c r="GH628" s="47"/>
      <c r="GI628" s="47"/>
      <c r="GJ628" s="47"/>
      <c r="GK628" s="47"/>
      <c r="GL628" s="47"/>
      <c r="GM628" s="47"/>
      <c r="GN628" s="47"/>
      <c r="GO628" s="47"/>
      <c r="GP628" s="47"/>
      <c r="GQ628" s="47"/>
      <c r="GR628" s="47"/>
      <c r="GS628" s="47"/>
      <c r="GT628" s="47"/>
      <c r="GU628" s="47"/>
      <c r="GV628" s="47"/>
      <c r="GW628" s="47"/>
      <c r="GX628" s="47"/>
      <c r="GY628" s="47"/>
      <c r="GZ628" s="47"/>
      <c r="HA628" s="47"/>
      <c r="HB628" s="47"/>
      <c r="HC628" s="47"/>
      <c r="HD628" s="47"/>
      <c r="HE628" s="47"/>
      <c r="HF628" s="47"/>
      <c r="HG628" s="47"/>
      <c r="HH628" s="47"/>
      <c r="HI628" s="47"/>
      <c r="HJ628" s="47"/>
    </row>
    <row r="629" customFormat="false" ht="11.2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  <c r="CI629" s="47"/>
      <c r="CJ629" s="47"/>
      <c r="CK629" s="47"/>
      <c r="CL629" s="47"/>
      <c r="CM629" s="47"/>
      <c r="CN629" s="47"/>
      <c r="CO629" s="47"/>
      <c r="CP629" s="47"/>
      <c r="CQ629" s="47"/>
      <c r="CR629" s="47"/>
      <c r="CS629" s="47"/>
      <c r="CT629" s="47"/>
      <c r="CU629" s="47"/>
      <c r="CV629" s="47"/>
      <c r="CW629" s="47"/>
      <c r="CX629" s="47"/>
      <c r="CY629" s="47"/>
      <c r="CZ629" s="47"/>
      <c r="DA629" s="47"/>
      <c r="DB629" s="47"/>
      <c r="DC629" s="47"/>
      <c r="DD629" s="47"/>
      <c r="DE629" s="47"/>
      <c r="DF629" s="47"/>
      <c r="DG629" s="47"/>
      <c r="DH629" s="47"/>
      <c r="DI629" s="47"/>
      <c r="DJ629" s="47"/>
      <c r="DK629" s="47"/>
      <c r="DL629" s="47"/>
      <c r="DM629" s="47"/>
      <c r="DN629" s="47"/>
      <c r="DO629" s="47"/>
      <c r="DP629" s="47"/>
      <c r="DQ629" s="47"/>
      <c r="DR629" s="47"/>
      <c r="DS629" s="47"/>
      <c r="DT629" s="47"/>
      <c r="DU629" s="47"/>
      <c r="DV629" s="47"/>
      <c r="DW629" s="47"/>
      <c r="DX629" s="47"/>
      <c r="DY629" s="47"/>
      <c r="DZ629" s="47"/>
      <c r="EA629" s="47"/>
      <c r="EB629" s="47"/>
      <c r="EC629" s="47"/>
      <c r="ED629" s="47"/>
      <c r="EE629" s="47"/>
      <c r="EF629" s="47"/>
      <c r="EG629" s="47"/>
      <c r="EH629" s="47"/>
      <c r="EI629" s="47"/>
      <c r="EJ629" s="47"/>
      <c r="EK629" s="47"/>
      <c r="EL629" s="47"/>
      <c r="EM629" s="47"/>
      <c r="EN629" s="47"/>
      <c r="EO629" s="47"/>
      <c r="EP629" s="47"/>
      <c r="EQ629" s="47"/>
      <c r="ER629" s="47"/>
      <c r="ES629" s="47"/>
      <c r="ET629" s="47"/>
      <c r="EU629" s="47"/>
      <c r="EV629" s="47"/>
      <c r="EW629" s="47"/>
      <c r="EX629" s="47"/>
      <c r="EY629" s="47"/>
      <c r="EZ629" s="47"/>
      <c r="FA629" s="47"/>
      <c r="FB629" s="47"/>
      <c r="FC629" s="47"/>
      <c r="FD629" s="47"/>
      <c r="FE629" s="47"/>
      <c r="FF629" s="47"/>
      <c r="FG629" s="47"/>
      <c r="FH629" s="47"/>
      <c r="FI629" s="47"/>
      <c r="FJ629" s="47"/>
      <c r="FK629" s="47"/>
      <c r="FL629" s="47"/>
      <c r="FM629" s="47"/>
      <c r="FN629" s="47"/>
      <c r="FO629" s="47"/>
      <c r="FP629" s="47"/>
      <c r="FQ629" s="47"/>
      <c r="FR629" s="47"/>
      <c r="FS629" s="47"/>
      <c r="FT629" s="47"/>
      <c r="FU629" s="47"/>
      <c r="FV629" s="47"/>
      <c r="FW629" s="47"/>
      <c r="FX629" s="47"/>
      <c r="FY629" s="47"/>
      <c r="FZ629" s="47"/>
      <c r="GA629" s="47"/>
      <c r="GB629" s="47"/>
      <c r="GC629" s="47"/>
      <c r="GD629" s="47"/>
      <c r="GE629" s="47"/>
      <c r="GF629" s="47"/>
      <c r="GG629" s="47"/>
      <c r="GH629" s="47"/>
      <c r="GI629" s="47"/>
      <c r="GJ629" s="47"/>
      <c r="GK629" s="47"/>
      <c r="GL629" s="47"/>
      <c r="GM629" s="47"/>
      <c r="GN629" s="47"/>
      <c r="GO629" s="47"/>
      <c r="GP629" s="47"/>
      <c r="GQ629" s="47"/>
      <c r="GR629" s="47"/>
      <c r="GS629" s="47"/>
      <c r="GT629" s="47"/>
      <c r="GU629" s="47"/>
      <c r="GV629" s="47"/>
      <c r="GW629" s="47"/>
      <c r="GX629" s="47"/>
      <c r="GY629" s="47"/>
      <c r="GZ629" s="47"/>
      <c r="HA629" s="47"/>
      <c r="HB629" s="47"/>
      <c r="HC629" s="47"/>
      <c r="HD629" s="47"/>
      <c r="HE629" s="47"/>
      <c r="HF629" s="47"/>
      <c r="HG629" s="47"/>
      <c r="HH629" s="47"/>
      <c r="HI629" s="47"/>
      <c r="HJ629" s="47"/>
    </row>
    <row r="630" customFormat="false" ht="11.25" hidden="false" customHeight="false" outlineLevel="0" collapsed="false"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47"/>
      <c r="DZ630" s="47"/>
      <c r="EA630" s="47"/>
      <c r="EB630" s="47"/>
      <c r="EC630" s="47"/>
      <c r="ED630" s="47"/>
      <c r="EE630" s="47"/>
      <c r="EF630" s="47"/>
      <c r="EG630" s="47"/>
      <c r="EH630" s="47"/>
      <c r="EI630" s="47"/>
      <c r="EJ630" s="47"/>
      <c r="EK630" s="47"/>
      <c r="EL630" s="47"/>
      <c r="EM630" s="47"/>
      <c r="EN630" s="47"/>
      <c r="EO630" s="47"/>
      <c r="EP630" s="47"/>
      <c r="EQ630" s="47"/>
      <c r="ER630" s="47"/>
      <c r="ES630" s="47"/>
      <c r="ET630" s="47"/>
      <c r="EU630" s="47"/>
      <c r="EV630" s="47"/>
      <c r="EW630" s="47"/>
      <c r="EX630" s="47"/>
      <c r="EY630" s="47"/>
      <c r="EZ630" s="47"/>
      <c r="FA630" s="47"/>
      <c r="FB630" s="47"/>
      <c r="FC630" s="47"/>
      <c r="FD630" s="47"/>
      <c r="FE630" s="47"/>
      <c r="FF630" s="47"/>
      <c r="FG630" s="47"/>
      <c r="FH630" s="47"/>
      <c r="FI630" s="47"/>
      <c r="FJ630" s="47"/>
      <c r="FK630" s="47"/>
      <c r="FL630" s="47"/>
      <c r="FM630" s="47"/>
      <c r="FN630" s="47"/>
      <c r="FO630" s="47"/>
      <c r="FP630" s="47"/>
      <c r="FQ630" s="47"/>
      <c r="FR630" s="47"/>
      <c r="FS630" s="47"/>
      <c r="FT630" s="47"/>
      <c r="FU630" s="47"/>
      <c r="FV630" s="47"/>
      <c r="FW630" s="47"/>
      <c r="FX630" s="47"/>
      <c r="FY630" s="47"/>
      <c r="FZ630" s="47"/>
      <c r="GA630" s="47"/>
      <c r="GB630" s="47"/>
      <c r="GC630" s="47"/>
      <c r="GD630" s="47"/>
      <c r="GE630" s="47"/>
      <c r="GF630" s="47"/>
      <c r="GG630" s="47"/>
      <c r="GH630" s="47"/>
      <c r="GI630" s="47"/>
      <c r="GJ630" s="47"/>
      <c r="GK630" s="47"/>
      <c r="GL630" s="47"/>
      <c r="GM630" s="47"/>
      <c r="GN630" s="47"/>
      <c r="GO630" s="47"/>
      <c r="GP630" s="47"/>
      <c r="GQ630" s="47"/>
      <c r="GR630" s="47"/>
      <c r="GS630" s="47"/>
      <c r="GT630" s="47"/>
      <c r="GU630" s="47"/>
      <c r="GV630" s="47"/>
      <c r="GW630" s="47"/>
      <c r="GX630" s="47"/>
      <c r="GY630" s="47"/>
      <c r="GZ630" s="47"/>
      <c r="HA630" s="47"/>
      <c r="HB630" s="47"/>
      <c r="HC630" s="47"/>
      <c r="HD630" s="47"/>
      <c r="HE630" s="47"/>
      <c r="HF630" s="47"/>
      <c r="HG630" s="47"/>
      <c r="HH630" s="47"/>
      <c r="HI630" s="47"/>
      <c r="HJ630" s="47"/>
    </row>
    <row r="631" customFormat="false" ht="11.25" hidden="false" customHeight="false" outlineLevel="0" collapsed="false"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  <c r="FH631" s="47"/>
      <c r="FI631" s="47"/>
      <c r="FJ631" s="47"/>
      <c r="FK631" s="47"/>
      <c r="FL631" s="47"/>
      <c r="FM631" s="47"/>
      <c r="FN631" s="47"/>
      <c r="FO631" s="47"/>
      <c r="FP631" s="47"/>
      <c r="FQ631" s="47"/>
      <c r="FR631" s="47"/>
      <c r="FS631" s="47"/>
      <c r="FT631" s="47"/>
      <c r="FU631" s="47"/>
      <c r="FV631" s="47"/>
      <c r="FW631" s="47"/>
      <c r="FX631" s="47"/>
      <c r="FY631" s="47"/>
      <c r="FZ631" s="47"/>
      <c r="GA631" s="47"/>
      <c r="GB631" s="47"/>
      <c r="GC631" s="47"/>
      <c r="GD631" s="47"/>
      <c r="GE631" s="47"/>
      <c r="GF631" s="47"/>
      <c r="GG631" s="47"/>
      <c r="GH631" s="47"/>
      <c r="GI631" s="47"/>
      <c r="GJ631" s="47"/>
      <c r="GK631" s="47"/>
      <c r="GL631" s="47"/>
      <c r="GM631" s="47"/>
      <c r="GN631" s="47"/>
      <c r="GO631" s="47"/>
      <c r="GP631" s="47"/>
      <c r="GQ631" s="47"/>
      <c r="GR631" s="47"/>
      <c r="GS631" s="47"/>
      <c r="GT631" s="47"/>
      <c r="GU631" s="47"/>
      <c r="GV631" s="47"/>
      <c r="GW631" s="47"/>
      <c r="GX631" s="47"/>
      <c r="GY631" s="47"/>
      <c r="GZ631" s="47"/>
      <c r="HA631" s="47"/>
      <c r="HB631" s="47"/>
      <c r="HC631" s="47"/>
      <c r="HD631" s="47"/>
      <c r="HE631" s="47"/>
      <c r="HF631" s="47"/>
      <c r="HG631" s="47"/>
      <c r="HH631" s="47"/>
      <c r="HI631" s="47"/>
      <c r="HJ631" s="47"/>
    </row>
    <row r="632" customFormat="false" ht="11.25" hidden="false" customHeight="false" outlineLevel="0" collapsed="false"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  <c r="CI632" s="47"/>
      <c r="CJ632" s="47"/>
      <c r="CK632" s="47"/>
      <c r="CL632" s="47"/>
      <c r="CM632" s="47"/>
      <c r="CN632" s="47"/>
      <c r="CO632" s="47"/>
      <c r="CP632" s="47"/>
      <c r="CQ632" s="47"/>
      <c r="CR632" s="47"/>
      <c r="CS632" s="47"/>
      <c r="CT632" s="47"/>
      <c r="CU632" s="47"/>
      <c r="CV632" s="47"/>
      <c r="CW632" s="47"/>
      <c r="CX632" s="47"/>
      <c r="CY632" s="47"/>
      <c r="CZ632" s="47"/>
      <c r="DA632" s="47"/>
      <c r="DB632" s="47"/>
      <c r="DC632" s="47"/>
      <c r="DD632" s="47"/>
      <c r="DE632" s="47"/>
      <c r="DF632" s="47"/>
      <c r="DG632" s="47"/>
      <c r="DH632" s="47"/>
      <c r="DI632" s="47"/>
      <c r="DJ632" s="47"/>
      <c r="DK632" s="47"/>
      <c r="DL632" s="47"/>
      <c r="DM632" s="47"/>
      <c r="DN632" s="47"/>
      <c r="DO632" s="47"/>
      <c r="DP632" s="47"/>
      <c r="DQ632" s="47"/>
      <c r="DR632" s="47"/>
      <c r="DS632" s="47"/>
      <c r="DT632" s="47"/>
      <c r="DU632" s="47"/>
      <c r="DV632" s="47"/>
      <c r="DW632" s="47"/>
      <c r="DX632" s="47"/>
      <c r="DY632" s="47"/>
      <c r="DZ632" s="47"/>
      <c r="EA632" s="47"/>
      <c r="EB632" s="47"/>
      <c r="EC632" s="47"/>
      <c r="ED632" s="47"/>
      <c r="EE632" s="47"/>
      <c r="EF632" s="47"/>
      <c r="EG632" s="47"/>
      <c r="EH632" s="47"/>
      <c r="EI632" s="47"/>
      <c r="EJ632" s="47"/>
      <c r="EK632" s="47"/>
      <c r="EL632" s="47"/>
      <c r="EM632" s="47"/>
      <c r="EN632" s="47"/>
      <c r="EO632" s="47"/>
      <c r="EP632" s="47"/>
      <c r="EQ632" s="47"/>
      <c r="ER632" s="47"/>
      <c r="ES632" s="47"/>
      <c r="ET632" s="47"/>
      <c r="EU632" s="47"/>
      <c r="EV632" s="47"/>
      <c r="EW632" s="47"/>
      <c r="EX632" s="47"/>
      <c r="EY632" s="47"/>
      <c r="EZ632" s="47"/>
      <c r="FA632" s="47"/>
      <c r="FB632" s="47"/>
      <c r="FC632" s="47"/>
      <c r="FD632" s="47"/>
      <c r="FE632" s="47"/>
      <c r="FF632" s="47"/>
      <c r="FG632" s="47"/>
      <c r="FH632" s="47"/>
      <c r="FI632" s="47"/>
      <c r="FJ632" s="47"/>
      <c r="FK632" s="47"/>
      <c r="FL632" s="47"/>
      <c r="FM632" s="47"/>
      <c r="FN632" s="47"/>
      <c r="FO632" s="47"/>
      <c r="FP632" s="47"/>
      <c r="FQ632" s="47"/>
      <c r="FR632" s="47"/>
      <c r="FS632" s="47"/>
      <c r="FT632" s="47"/>
      <c r="FU632" s="47"/>
      <c r="FV632" s="47"/>
      <c r="FW632" s="47"/>
      <c r="FX632" s="47"/>
      <c r="FY632" s="47"/>
      <c r="FZ632" s="47"/>
      <c r="GA632" s="47"/>
      <c r="GB632" s="47"/>
      <c r="GC632" s="47"/>
      <c r="GD632" s="47"/>
      <c r="GE632" s="47"/>
      <c r="GF632" s="47"/>
      <c r="GG632" s="47"/>
      <c r="GH632" s="47"/>
      <c r="GI632" s="47"/>
      <c r="GJ632" s="47"/>
      <c r="GK632" s="47"/>
      <c r="GL632" s="47"/>
      <c r="GM632" s="47"/>
      <c r="GN632" s="47"/>
      <c r="GO632" s="47"/>
      <c r="GP632" s="47"/>
      <c r="GQ632" s="47"/>
      <c r="GR632" s="47"/>
      <c r="GS632" s="47"/>
      <c r="GT632" s="47"/>
      <c r="GU632" s="47"/>
      <c r="GV632" s="47"/>
      <c r="GW632" s="47"/>
      <c r="GX632" s="47"/>
      <c r="GY632" s="47"/>
      <c r="GZ632" s="47"/>
      <c r="HA632" s="47"/>
      <c r="HB632" s="47"/>
      <c r="HC632" s="47"/>
      <c r="HD632" s="47"/>
      <c r="HE632" s="47"/>
      <c r="HF632" s="47"/>
      <c r="HG632" s="47"/>
      <c r="HH632" s="47"/>
      <c r="HI632" s="47"/>
      <c r="HJ632" s="47"/>
    </row>
    <row r="633" customFormat="false" ht="11.25" hidden="false" customHeight="false" outlineLevel="0" collapsed="false"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  <c r="CI633" s="47"/>
      <c r="CJ633" s="47"/>
      <c r="CK633" s="47"/>
      <c r="CL633" s="47"/>
      <c r="CM633" s="47"/>
      <c r="CN633" s="47"/>
      <c r="CO633" s="47"/>
      <c r="CP633" s="47"/>
      <c r="CQ633" s="47"/>
      <c r="CR633" s="47"/>
      <c r="CS633" s="47"/>
      <c r="CT633" s="47"/>
      <c r="CU633" s="47"/>
      <c r="CV633" s="47"/>
      <c r="CW633" s="47"/>
      <c r="CX633" s="47"/>
      <c r="CY633" s="47"/>
      <c r="CZ633" s="47"/>
      <c r="DA633" s="47"/>
      <c r="DB633" s="47"/>
      <c r="DC633" s="47"/>
      <c r="DD633" s="47"/>
      <c r="DE633" s="47"/>
      <c r="DF633" s="47"/>
      <c r="DG633" s="47"/>
      <c r="DH633" s="47"/>
      <c r="DI633" s="47"/>
      <c r="DJ633" s="47"/>
      <c r="DK633" s="47"/>
      <c r="DL633" s="47"/>
      <c r="DM633" s="47"/>
      <c r="DN633" s="47"/>
      <c r="DO633" s="47"/>
      <c r="DP633" s="47"/>
      <c r="DQ633" s="47"/>
      <c r="DR633" s="47"/>
      <c r="DS633" s="47"/>
      <c r="DT633" s="47"/>
      <c r="DU633" s="47"/>
      <c r="DV633" s="47"/>
      <c r="DW633" s="47"/>
      <c r="DX633" s="47"/>
      <c r="DY633" s="47"/>
      <c r="DZ633" s="47"/>
      <c r="EA633" s="47"/>
      <c r="EB633" s="47"/>
      <c r="EC633" s="47"/>
      <c r="ED633" s="47"/>
      <c r="EE633" s="47"/>
      <c r="EF633" s="47"/>
      <c r="EG633" s="47"/>
      <c r="EH633" s="47"/>
      <c r="EI633" s="47"/>
      <c r="EJ633" s="47"/>
      <c r="EK633" s="47"/>
      <c r="EL633" s="47"/>
      <c r="EM633" s="47"/>
      <c r="EN633" s="47"/>
      <c r="EO633" s="47"/>
      <c r="EP633" s="47"/>
      <c r="EQ633" s="47"/>
      <c r="ER633" s="47"/>
      <c r="ES633" s="47"/>
      <c r="ET633" s="47"/>
      <c r="EU633" s="47"/>
      <c r="EV633" s="47"/>
      <c r="EW633" s="47"/>
      <c r="EX633" s="47"/>
      <c r="EY633" s="47"/>
      <c r="EZ633" s="47"/>
      <c r="FA633" s="47"/>
      <c r="FB633" s="47"/>
      <c r="FC633" s="47"/>
      <c r="FD633" s="47"/>
      <c r="FE633" s="47"/>
      <c r="FF633" s="47"/>
      <c r="FG633" s="47"/>
      <c r="FH633" s="47"/>
      <c r="FI633" s="47"/>
      <c r="FJ633" s="47"/>
      <c r="FK633" s="47"/>
      <c r="FL633" s="47"/>
      <c r="FM633" s="47"/>
      <c r="FN633" s="47"/>
      <c r="FO633" s="47"/>
      <c r="FP633" s="47"/>
      <c r="FQ633" s="47"/>
      <c r="FR633" s="47"/>
      <c r="FS633" s="47"/>
      <c r="FT633" s="47"/>
      <c r="FU633" s="47"/>
      <c r="FV633" s="47"/>
      <c r="FW633" s="47"/>
      <c r="FX633" s="47"/>
      <c r="FY633" s="47"/>
      <c r="FZ633" s="47"/>
      <c r="GA633" s="47"/>
      <c r="GB633" s="47"/>
      <c r="GC633" s="47"/>
      <c r="GD633" s="47"/>
      <c r="GE633" s="47"/>
      <c r="GF633" s="47"/>
      <c r="GG633" s="47"/>
      <c r="GH633" s="47"/>
      <c r="GI633" s="47"/>
      <c r="GJ633" s="47"/>
      <c r="GK633" s="47"/>
      <c r="GL633" s="47"/>
      <c r="GM633" s="47"/>
      <c r="GN633" s="47"/>
      <c r="GO633" s="47"/>
      <c r="GP633" s="47"/>
      <c r="GQ633" s="47"/>
      <c r="GR633" s="47"/>
      <c r="GS633" s="47"/>
      <c r="GT633" s="47"/>
      <c r="GU633" s="47"/>
      <c r="GV633" s="47"/>
      <c r="GW633" s="47"/>
      <c r="GX633" s="47"/>
      <c r="GY633" s="47"/>
      <c r="GZ633" s="47"/>
      <c r="HA633" s="47"/>
      <c r="HB633" s="47"/>
      <c r="HC633" s="47"/>
      <c r="HD633" s="47"/>
      <c r="HE633" s="47"/>
      <c r="HF633" s="47"/>
      <c r="HG633" s="47"/>
      <c r="HH633" s="47"/>
      <c r="HI633" s="47"/>
      <c r="HJ633" s="47"/>
    </row>
    <row r="634" customFormat="false" ht="11.25" hidden="false" customHeight="false" outlineLevel="0" collapsed="false"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/>
      <c r="DO634" s="47"/>
      <c r="DP634" s="47"/>
      <c r="DQ634" s="47"/>
      <c r="DR634" s="47"/>
      <c r="DS634" s="47"/>
      <c r="DT634" s="47"/>
      <c r="DU634" s="47"/>
      <c r="DV634" s="47"/>
      <c r="DW634" s="47"/>
      <c r="DX634" s="47"/>
      <c r="DY634" s="47"/>
      <c r="DZ634" s="47"/>
      <c r="EA634" s="47"/>
      <c r="EB634" s="47"/>
      <c r="EC634" s="47"/>
      <c r="ED634" s="47"/>
      <c r="EE634" s="47"/>
      <c r="EF634" s="47"/>
      <c r="EG634" s="47"/>
      <c r="EH634" s="47"/>
      <c r="EI634" s="47"/>
      <c r="EJ634" s="47"/>
      <c r="EK634" s="47"/>
      <c r="EL634" s="47"/>
      <c r="EM634" s="47"/>
      <c r="EN634" s="47"/>
      <c r="EO634" s="47"/>
      <c r="EP634" s="47"/>
      <c r="EQ634" s="47"/>
      <c r="ER634" s="47"/>
      <c r="ES634" s="47"/>
      <c r="ET634" s="47"/>
      <c r="EU634" s="47"/>
      <c r="EV634" s="47"/>
      <c r="EW634" s="47"/>
      <c r="EX634" s="47"/>
      <c r="EY634" s="47"/>
      <c r="EZ634" s="47"/>
      <c r="FA634" s="47"/>
      <c r="FB634" s="47"/>
      <c r="FC634" s="47"/>
      <c r="FD634" s="47"/>
      <c r="FE634" s="47"/>
      <c r="FF634" s="47"/>
      <c r="FG634" s="47"/>
      <c r="FH634" s="47"/>
      <c r="FI634" s="47"/>
      <c r="FJ634" s="47"/>
      <c r="FK634" s="47"/>
      <c r="FL634" s="47"/>
      <c r="FM634" s="47"/>
      <c r="FN634" s="47"/>
      <c r="FO634" s="47"/>
      <c r="FP634" s="47"/>
      <c r="FQ634" s="47"/>
      <c r="FR634" s="47"/>
      <c r="FS634" s="47"/>
      <c r="FT634" s="47"/>
      <c r="FU634" s="47"/>
      <c r="FV634" s="47"/>
      <c r="FW634" s="47"/>
      <c r="FX634" s="47"/>
      <c r="FY634" s="47"/>
      <c r="FZ634" s="47"/>
      <c r="GA634" s="47"/>
      <c r="GB634" s="47"/>
      <c r="GC634" s="47"/>
      <c r="GD634" s="47"/>
      <c r="GE634" s="47"/>
      <c r="GF634" s="47"/>
      <c r="GG634" s="47"/>
      <c r="GH634" s="47"/>
      <c r="GI634" s="47"/>
      <c r="GJ634" s="47"/>
      <c r="GK634" s="47"/>
      <c r="GL634" s="47"/>
      <c r="GM634" s="47"/>
      <c r="GN634" s="47"/>
      <c r="GO634" s="47"/>
      <c r="GP634" s="47"/>
      <c r="GQ634" s="47"/>
      <c r="GR634" s="47"/>
      <c r="GS634" s="47"/>
      <c r="GT634" s="47"/>
      <c r="GU634" s="47"/>
      <c r="GV634" s="47"/>
      <c r="GW634" s="47"/>
      <c r="GX634" s="47"/>
      <c r="GY634" s="47"/>
      <c r="GZ634" s="47"/>
      <c r="HA634" s="47"/>
      <c r="HB634" s="47"/>
      <c r="HC634" s="47"/>
      <c r="HD634" s="47"/>
      <c r="HE634" s="47"/>
      <c r="HF634" s="47"/>
      <c r="HG634" s="47"/>
      <c r="HH634" s="47"/>
      <c r="HI634" s="47"/>
      <c r="HJ634" s="47"/>
    </row>
    <row r="635" customFormat="false" ht="11.25" hidden="false" customHeight="false" outlineLevel="0" collapsed="false"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  <c r="CI635" s="47"/>
      <c r="CJ635" s="47"/>
      <c r="CK635" s="47"/>
      <c r="CL635" s="47"/>
      <c r="CM635" s="47"/>
      <c r="CN635" s="47"/>
      <c r="CO635" s="47"/>
      <c r="CP635" s="47"/>
      <c r="CQ635" s="47"/>
      <c r="CR635" s="47"/>
      <c r="CS635" s="47"/>
      <c r="CT635" s="47"/>
      <c r="CU635" s="47"/>
      <c r="CV635" s="47"/>
      <c r="CW635" s="47"/>
      <c r="CX635" s="47"/>
      <c r="CY635" s="47"/>
      <c r="CZ635" s="47"/>
      <c r="DA635" s="47"/>
      <c r="DB635" s="47"/>
      <c r="DC635" s="47"/>
      <c r="DD635" s="47"/>
      <c r="DE635" s="47"/>
      <c r="DF635" s="47"/>
      <c r="DG635" s="47"/>
      <c r="DH635" s="47"/>
      <c r="DI635" s="47"/>
      <c r="DJ635" s="47"/>
      <c r="DK635" s="47"/>
      <c r="DL635" s="47"/>
      <c r="DM635" s="47"/>
      <c r="DN635" s="47"/>
      <c r="DO635" s="47"/>
      <c r="DP635" s="47"/>
      <c r="DQ635" s="47"/>
      <c r="DR635" s="47"/>
      <c r="DS635" s="47"/>
      <c r="DT635" s="47"/>
      <c r="DU635" s="47"/>
      <c r="DV635" s="47"/>
      <c r="DW635" s="47"/>
      <c r="DX635" s="47"/>
      <c r="DY635" s="47"/>
      <c r="DZ635" s="47"/>
      <c r="EA635" s="47"/>
      <c r="EB635" s="47"/>
      <c r="EC635" s="47"/>
      <c r="ED635" s="47"/>
      <c r="EE635" s="47"/>
      <c r="EF635" s="47"/>
      <c r="EG635" s="47"/>
      <c r="EH635" s="47"/>
      <c r="EI635" s="47"/>
      <c r="EJ635" s="47"/>
      <c r="EK635" s="47"/>
      <c r="EL635" s="47"/>
      <c r="EM635" s="47"/>
      <c r="EN635" s="47"/>
      <c r="EO635" s="47"/>
      <c r="EP635" s="47"/>
      <c r="EQ635" s="47"/>
      <c r="ER635" s="47"/>
      <c r="ES635" s="47"/>
      <c r="ET635" s="47"/>
      <c r="EU635" s="47"/>
      <c r="EV635" s="47"/>
      <c r="EW635" s="47"/>
      <c r="EX635" s="47"/>
      <c r="EY635" s="47"/>
      <c r="EZ635" s="47"/>
      <c r="FA635" s="47"/>
      <c r="FB635" s="47"/>
      <c r="FC635" s="47"/>
      <c r="FD635" s="47"/>
      <c r="FE635" s="47"/>
      <c r="FF635" s="47"/>
      <c r="FG635" s="47"/>
      <c r="FH635" s="47"/>
      <c r="FI635" s="47"/>
      <c r="FJ635" s="47"/>
      <c r="FK635" s="47"/>
      <c r="FL635" s="47"/>
      <c r="FM635" s="47"/>
      <c r="FN635" s="47"/>
      <c r="FO635" s="47"/>
      <c r="FP635" s="47"/>
      <c r="FQ635" s="47"/>
      <c r="FR635" s="47"/>
      <c r="FS635" s="47"/>
      <c r="FT635" s="47"/>
      <c r="FU635" s="47"/>
      <c r="FV635" s="47"/>
      <c r="FW635" s="47"/>
      <c r="FX635" s="47"/>
      <c r="FY635" s="47"/>
      <c r="FZ635" s="47"/>
      <c r="GA635" s="47"/>
      <c r="GB635" s="47"/>
      <c r="GC635" s="47"/>
      <c r="GD635" s="47"/>
      <c r="GE635" s="47"/>
      <c r="GF635" s="47"/>
      <c r="GG635" s="47"/>
      <c r="GH635" s="47"/>
      <c r="GI635" s="47"/>
      <c r="GJ635" s="47"/>
      <c r="GK635" s="47"/>
      <c r="GL635" s="47"/>
      <c r="GM635" s="47"/>
      <c r="GN635" s="47"/>
      <c r="GO635" s="47"/>
      <c r="GP635" s="47"/>
      <c r="GQ635" s="47"/>
      <c r="GR635" s="47"/>
      <c r="GS635" s="47"/>
      <c r="GT635" s="47"/>
      <c r="GU635" s="47"/>
      <c r="GV635" s="47"/>
      <c r="GW635" s="47"/>
      <c r="GX635" s="47"/>
      <c r="GY635" s="47"/>
      <c r="GZ635" s="47"/>
      <c r="HA635" s="47"/>
      <c r="HB635" s="47"/>
      <c r="HC635" s="47"/>
      <c r="HD635" s="47"/>
      <c r="HE635" s="47"/>
      <c r="HF635" s="47"/>
      <c r="HG635" s="47"/>
      <c r="HH635" s="47"/>
      <c r="HI635" s="47"/>
      <c r="HJ635" s="47"/>
    </row>
    <row r="636" customFormat="false" ht="11.25" hidden="false" customHeight="false" outlineLevel="0" collapsed="false"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  <c r="CI636" s="47"/>
      <c r="CJ636" s="47"/>
      <c r="CK636" s="47"/>
      <c r="CL636" s="47"/>
      <c r="CM636" s="47"/>
      <c r="CN636" s="47"/>
      <c r="CO636" s="47"/>
      <c r="CP636" s="47"/>
      <c r="CQ636" s="47"/>
      <c r="CR636" s="47"/>
      <c r="CS636" s="47"/>
      <c r="CT636" s="47"/>
      <c r="CU636" s="47"/>
      <c r="CV636" s="47"/>
      <c r="CW636" s="47"/>
      <c r="CX636" s="47"/>
      <c r="CY636" s="47"/>
      <c r="CZ636" s="47"/>
      <c r="DA636" s="47"/>
      <c r="DB636" s="47"/>
      <c r="DC636" s="47"/>
      <c r="DD636" s="47"/>
      <c r="DE636" s="47"/>
      <c r="DF636" s="47"/>
      <c r="DG636" s="47"/>
      <c r="DH636" s="47"/>
      <c r="DI636" s="47"/>
      <c r="DJ636" s="47"/>
      <c r="DK636" s="47"/>
      <c r="DL636" s="47"/>
      <c r="DM636" s="47"/>
      <c r="DN636" s="47"/>
      <c r="DO636" s="47"/>
      <c r="DP636" s="47"/>
      <c r="DQ636" s="47"/>
      <c r="DR636" s="47"/>
      <c r="DS636" s="47"/>
      <c r="DT636" s="47"/>
      <c r="DU636" s="47"/>
      <c r="DV636" s="47"/>
      <c r="DW636" s="47"/>
      <c r="DX636" s="47"/>
      <c r="DY636" s="47"/>
      <c r="DZ636" s="47"/>
      <c r="EA636" s="47"/>
      <c r="EB636" s="47"/>
      <c r="EC636" s="47"/>
      <c r="ED636" s="47"/>
      <c r="EE636" s="47"/>
      <c r="EF636" s="47"/>
      <c r="EG636" s="47"/>
      <c r="EH636" s="47"/>
      <c r="EI636" s="47"/>
      <c r="EJ636" s="47"/>
      <c r="EK636" s="47"/>
      <c r="EL636" s="47"/>
      <c r="EM636" s="47"/>
      <c r="EN636" s="47"/>
      <c r="EO636" s="47"/>
      <c r="EP636" s="47"/>
      <c r="EQ636" s="47"/>
      <c r="ER636" s="47"/>
      <c r="ES636" s="47"/>
      <c r="ET636" s="47"/>
      <c r="EU636" s="47"/>
      <c r="EV636" s="47"/>
      <c r="EW636" s="47"/>
      <c r="EX636" s="47"/>
      <c r="EY636" s="47"/>
      <c r="EZ636" s="47"/>
      <c r="FA636" s="47"/>
      <c r="FB636" s="47"/>
      <c r="FC636" s="47"/>
      <c r="FD636" s="47"/>
      <c r="FE636" s="47"/>
      <c r="FF636" s="47"/>
      <c r="FG636" s="47"/>
      <c r="FH636" s="47"/>
      <c r="FI636" s="47"/>
      <c r="FJ636" s="47"/>
      <c r="FK636" s="47"/>
      <c r="FL636" s="47"/>
      <c r="FM636" s="47"/>
      <c r="FN636" s="47"/>
      <c r="FO636" s="47"/>
      <c r="FP636" s="47"/>
      <c r="FQ636" s="47"/>
      <c r="FR636" s="47"/>
      <c r="FS636" s="47"/>
      <c r="FT636" s="47"/>
      <c r="FU636" s="47"/>
      <c r="FV636" s="47"/>
      <c r="FW636" s="47"/>
      <c r="FX636" s="47"/>
      <c r="FY636" s="47"/>
      <c r="FZ636" s="47"/>
      <c r="GA636" s="47"/>
      <c r="GB636" s="47"/>
      <c r="GC636" s="47"/>
      <c r="GD636" s="47"/>
      <c r="GE636" s="47"/>
      <c r="GF636" s="47"/>
      <c r="GG636" s="47"/>
      <c r="GH636" s="47"/>
      <c r="GI636" s="47"/>
      <c r="GJ636" s="47"/>
      <c r="GK636" s="47"/>
      <c r="GL636" s="47"/>
      <c r="GM636" s="47"/>
      <c r="GN636" s="47"/>
      <c r="GO636" s="47"/>
      <c r="GP636" s="47"/>
      <c r="GQ636" s="47"/>
      <c r="GR636" s="47"/>
      <c r="GS636" s="47"/>
      <c r="GT636" s="47"/>
      <c r="GU636" s="47"/>
      <c r="GV636" s="47"/>
      <c r="GW636" s="47"/>
      <c r="GX636" s="47"/>
      <c r="GY636" s="47"/>
      <c r="GZ636" s="47"/>
      <c r="HA636" s="47"/>
      <c r="HB636" s="47"/>
      <c r="HC636" s="47"/>
      <c r="HD636" s="47"/>
      <c r="HE636" s="47"/>
      <c r="HF636" s="47"/>
      <c r="HG636" s="47"/>
      <c r="HH636" s="47"/>
      <c r="HI636" s="47"/>
      <c r="HJ636" s="47"/>
    </row>
    <row r="637" customFormat="false" ht="11.25" hidden="false" customHeight="false" outlineLevel="0" collapsed="false"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47"/>
      <c r="DZ637" s="47"/>
      <c r="EA637" s="47"/>
      <c r="EB637" s="47"/>
      <c r="EC637" s="47"/>
      <c r="ED637" s="47"/>
      <c r="EE637" s="47"/>
      <c r="EF637" s="47"/>
      <c r="EG637" s="47"/>
      <c r="EH637" s="47"/>
      <c r="EI637" s="47"/>
      <c r="EJ637" s="47"/>
      <c r="EK637" s="47"/>
      <c r="EL637" s="47"/>
      <c r="EM637" s="47"/>
      <c r="EN637" s="47"/>
      <c r="EO637" s="47"/>
      <c r="EP637" s="47"/>
      <c r="EQ637" s="47"/>
      <c r="ER637" s="47"/>
      <c r="ES637" s="47"/>
      <c r="ET637" s="47"/>
      <c r="EU637" s="47"/>
      <c r="EV637" s="47"/>
      <c r="EW637" s="47"/>
      <c r="EX637" s="47"/>
      <c r="EY637" s="47"/>
      <c r="EZ637" s="47"/>
      <c r="FA637" s="47"/>
      <c r="FB637" s="47"/>
      <c r="FC637" s="47"/>
      <c r="FD637" s="47"/>
      <c r="FE637" s="47"/>
      <c r="FF637" s="47"/>
      <c r="FG637" s="47"/>
      <c r="FH637" s="47"/>
      <c r="FI637" s="47"/>
      <c r="FJ637" s="47"/>
      <c r="FK637" s="47"/>
      <c r="FL637" s="47"/>
      <c r="FM637" s="47"/>
      <c r="FN637" s="47"/>
      <c r="FO637" s="47"/>
      <c r="FP637" s="47"/>
      <c r="FQ637" s="47"/>
      <c r="FR637" s="47"/>
      <c r="FS637" s="47"/>
      <c r="FT637" s="47"/>
      <c r="FU637" s="47"/>
      <c r="FV637" s="47"/>
      <c r="FW637" s="47"/>
      <c r="FX637" s="47"/>
      <c r="FY637" s="47"/>
      <c r="FZ637" s="47"/>
      <c r="GA637" s="47"/>
      <c r="GB637" s="47"/>
      <c r="GC637" s="47"/>
      <c r="GD637" s="47"/>
      <c r="GE637" s="47"/>
      <c r="GF637" s="47"/>
      <c r="GG637" s="47"/>
      <c r="GH637" s="47"/>
      <c r="GI637" s="47"/>
      <c r="GJ637" s="47"/>
      <c r="GK637" s="47"/>
      <c r="GL637" s="47"/>
      <c r="GM637" s="47"/>
      <c r="GN637" s="47"/>
      <c r="GO637" s="47"/>
      <c r="GP637" s="47"/>
      <c r="GQ637" s="47"/>
      <c r="GR637" s="47"/>
      <c r="GS637" s="47"/>
      <c r="GT637" s="47"/>
      <c r="GU637" s="47"/>
      <c r="GV637" s="47"/>
      <c r="GW637" s="47"/>
      <c r="GX637" s="47"/>
      <c r="GY637" s="47"/>
      <c r="GZ637" s="47"/>
      <c r="HA637" s="47"/>
      <c r="HB637" s="47"/>
      <c r="HC637" s="47"/>
      <c r="HD637" s="47"/>
      <c r="HE637" s="47"/>
      <c r="HF637" s="47"/>
      <c r="HG637" s="47"/>
      <c r="HH637" s="47"/>
      <c r="HI637" s="47"/>
      <c r="HJ637" s="47"/>
    </row>
    <row r="638" customFormat="false" ht="11.25" hidden="false" customHeight="false" outlineLevel="0" collapsed="false"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47"/>
      <c r="DZ638" s="47"/>
      <c r="EA638" s="47"/>
      <c r="EB638" s="47"/>
      <c r="EC638" s="47"/>
      <c r="ED638" s="47"/>
      <c r="EE638" s="47"/>
      <c r="EF638" s="47"/>
      <c r="EG638" s="47"/>
      <c r="EH638" s="47"/>
      <c r="EI638" s="47"/>
      <c r="EJ638" s="47"/>
      <c r="EK638" s="47"/>
      <c r="EL638" s="47"/>
      <c r="EM638" s="47"/>
      <c r="EN638" s="47"/>
      <c r="EO638" s="47"/>
      <c r="EP638" s="47"/>
      <c r="EQ638" s="47"/>
      <c r="ER638" s="47"/>
      <c r="ES638" s="47"/>
      <c r="ET638" s="47"/>
      <c r="EU638" s="47"/>
      <c r="EV638" s="47"/>
      <c r="EW638" s="47"/>
      <c r="EX638" s="47"/>
      <c r="EY638" s="47"/>
      <c r="EZ638" s="47"/>
      <c r="FA638" s="47"/>
      <c r="FB638" s="47"/>
      <c r="FC638" s="47"/>
      <c r="FD638" s="47"/>
      <c r="FE638" s="47"/>
      <c r="FF638" s="47"/>
      <c r="FG638" s="47"/>
      <c r="FH638" s="47"/>
      <c r="FI638" s="47"/>
      <c r="FJ638" s="47"/>
      <c r="FK638" s="47"/>
      <c r="FL638" s="47"/>
      <c r="FM638" s="47"/>
      <c r="FN638" s="47"/>
      <c r="FO638" s="47"/>
      <c r="FP638" s="47"/>
      <c r="FQ638" s="47"/>
      <c r="FR638" s="47"/>
      <c r="FS638" s="47"/>
      <c r="FT638" s="47"/>
      <c r="FU638" s="47"/>
      <c r="FV638" s="47"/>
      <c r="FW638" s="47"/>
      <c r="FX638" s="47"/>
      <c r="FY638" s="47"/>
      <c r="FZ638" s="47"/>
      <c r="GA638" s="47"/>
      <c r="GB638" s="47"/>
      <c r="GC638" s="47"/>
      <c r="GD638" s="47"/>
      <c r="GE638" s="47"/>
      <c r="GF638" s="47"/>
      <c r="GG638" s="47"/>
      <c r="GH638" s="47"/>
      <c r="GI638" s="47"/>
      <c r="GJ638" s="47"/>
      <c r="GK638" s="47"/>
      <c r="GL638" s="47"/>
      <c r="GM638" s="47"/>
      <c r="GN638" s="47"/>
      <c r="GO638" s="47"/>
      <c r="GP638" s="47"/>
      <c r="GQ638" s="47"/>
      <c r="GR638" s="47"/>
      <c r="GS638" s="47"/>
      <c r="GT638" s="47"/>
      <c r="GU638" s="47"/>
      <c r="GV638" s="47"/>
      <c r="GW638" s="47"/>
      <c r="GX638" s="47"/>
      <c r="GY638" s="47"/>
      <c r="GZ638" s="47"/>
      <c r="HA638" s="47"/>
      <c r="HB638" s="47"/>
      <c r="HC638" s="47"/>
      <c r="HD638" s="47"/>
      <c r="HE638" s="47"/>
      <c r="HF638" s="47"/>
      <c r="HG638" s="47"/>
      <c r="HH638" s="47"/>
      <c r="HI638" s="47"/>
      <c r="HJ638" s="47"/>
    </row>
    <row r="639" customFormat="false" ht="11.25" hidden="false" customHeight="false" outlineLevel="0" collapsed="false"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47"/>
      <c r="DZ639" s="47"/>
      <c r="EA639" s="47"/>
      <c r="EB639" s="47"/>
      <c r="EC639" s="47"/>
      <c r="ED639" s="47"/>
      <c r="EE639" s="47"/>
      <c r="EF639" s="47"/>
      <c r="EG639" s="47"/>
      <c r="EH639" s="47"/>
      <c r="EI639" s="47"/>
      <c r="EJ639" s="47"/>
      <c r="EK639" s="47"/>
      <c r="EL639" s="47"/>
      <c r="EM639" s="47"/>
      <c r="EN639" s="47"/>
      <c r="EO639" s="47"/>
      <c r="EP639" s="47"/>
      <c r="EQ639" s="47"/>
      <c r="ER639" s="47"/>
      <c r="ES639" s="47"/>
      <c r="ET639" s="47"/>
      <c r="EU639" s="47"/>
      <c r="EV639" s="47"/>
      <c r="EW639" s="47"/>
      <c r="EX639" s="47"/>
      <c r="EY639" s="47"/>
      <c r="EZ639" s="47"/>
      <c r="FA639" s="47"/>
      <c r="FB639" s="47"/>
      <c r="FC639" s="47"/>
      <c r="FD639" s="47"/>
      <c r="FE639" s="47"/>
      <c r="FF639" s="47"/>
      <c r="FG639" s="47"/>
      <c r="FH639" s="47"/>
      <c r="FI639" s="47"/>
      <c r="FJ639" s="47"/>
      <c r="FK639" s="47"/>
      <c r="FL639" s="47"/>
      <c r="FM639" s="47"/>
      <c r="FN639" s="47"/>
      <c r="FO639" s="47"/>
      <c r="FP639" s="47"/>
      <c r="FQ639" s="47"/>
      <c r="FR639" s="47"/>
      <c r="FS639" s="47"/>
      <c r="FT639" s="47"/>
      <c r="FU639" s="47"/>
      <c r="FV639" s="47"/>
      <c r="FW639" s="47"/>
      <c r="FX639" s="47"/>
      <c r="FY639" s="47"/>
      <c r="FZ639" s="47"/>
      <c r="GA639" s="47"/>
      <c r="GB639" s="47"/>
      <c r="GC639" s="47"/>
      <c r="GD639" s="47"/>
      <c r="GE639" s="47"/>
      <c r="GF639" s="47"/>
      <c r="GG639" s="47"/>
      <c r="GH639" s="47"/>
      <c r="GI639" s="47"/>
      <c r="GJ639" s="47"/>
      <c r="GK639" s="47"/>
      <c r="GL639" s="47"/>
      <c r="GM639" s="47"/>
      <c r="GN639" s="47"/>
      <c r="GO639" s="47"/>
      <c r="GP639" s="47"/>
      <c r="GQ639" s="47"/>
      <c r="GR639" s="47"/>
      <c r="GS639" s="47"/>
      <c r="GT639" s="47"/>
      <c r="GU639" s="47"/>
      <c r="GV639" s="47"/>
      <c r="GW639" s="47"/>
      <c r="GX639" s="47"/>
      <c r="GY639" s="47"/>
      <c r="GZ639" s="47"/>
      <c r="HA639" s="47"/>
      <c r="HB639" s="47"/>
      <c r="HC639" s="47"/>
      <c r="HD639" s="47"/>
      <c r="HE639" s="47"/>
      <c r="HF639" s="47"/>
      <c r="HG639" s="47"/>
      <c r="HH639" s="47"/>
      <c r="HI639" s="47"/>
      <c r="HJ639" s="47"/>
    </row>
    <row r="640" customFormat="false" ht="11.25" hidden="false" customHeight="false" outlineLevel="0" collapsed="false"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  <c r="CI640" s="47"/>
      <c r="CJ640" s="47"/>
      <c r="CK640" s="47"/>
      <c r="CL640" s="47"/>
      <c r="CM640" s="47"/>
      <c r="CN640" s="47"/>
      <c r="CO640" s="47"/>
      <c r="CP640" s="47"/>
      <c r="CQ640" s="47"/>
      <c r="CR640" s="47"/>
      <c r="CS640" s="47"/>
      <c r="CT640" s="47"/>
      <c r="CU640" s="47"/>
      <c r="CV640" s="47"/>
      <c r="CW640" s="47"/>
      <c r="CX640" s="47"/>
      <c r="CY640" s="47"/>
      <c r="CZ640" s="47"/>
      <c r="DA640" s="47"/>
      <c r="DB640" s="47"/>
      <c r="DC640" s="47"/>
      <c r="DD640" s="47"/>
      <c r="DE640" s="47"/>
      <c r="DF640" s="47"/>
      <c r="DG640" s="47"/>
      <c r="DH640" s="47"/>
      <c r="DI640" s="47"/>
      <c r="DJ640" s="47"/>
      <c r="DK640" s="47"/>
      <c r="DL640" s="47"/>
      <c r="DM640" s="47"/>
      <c r="DN640" s="47"/>
      <c r="DO640" s="47"/>
      <c r="DP640" s="47"/>
      <c r="DQ640" s="47"/>
      <c r="DR640" s="47"/>
      <c r="DS640" s="47"/>
      <c r="DT640" s="47"/>
      <c r="DU640" s="47"/>
      <c r="DV640" s="47"/>
      <c r="DW640" s="47"/>
      <c r="DX640" s="47"/>
      <c r="DY640" s="47"/>
      <c r="DZ640" s="47"/>
      <c r="EA640" s="47"/>
      <c r="EB640" s="47"/>
      <c r="EC640" s="47"/>
      <c r="ED640" s="47"/>
      <c r="EE640" s="47"/>
      <c r="EF640" s="47"/>
      <c r="EG640" s="47"/>
      <c r="EH640" s="47"/>
      <c r="EI640" s="47"/>
      <c r="EJ640" s="47"/>
      <c r="EK640" s="47"/>
      <c r="EL640" s="47"/>
      <c r="EM640" s="47"/>
      <c r="EN640" s="47"/>
      <c r="EO640" s="47"/>
      <c r="EP640" s="47"/>
      <c r="EQ640" s="47"/>
      <c r="ER640" s="47"/>
      <c r="ES640" s="47"/>
      <c r="ET640" s="47"/>
      <c r="EU640" s="47"/>
      <c r="EV640" s="47"/>
      <c r="EW640" s="47"/>
      <c r="EX640" s="47"/>
      <c r="EY640" s="47"/>
      <c r="EZ640" s="47"/>
      <c r="FA640" s="47"/>
      <c r="FB640" s="47"/>
      <c r="FC640" s="47"/>
      <c r="FD640" s="47"/>
      <c r="FE640" s="47"/>
      <c r="FF640" s="47"/>
      <c r="FG640" s="47"/>
      <c r="FH640" s="47"/>
      <c r="FI640" s="47"/>
      <c r="FJ640" s="47"/>
      <c r="FK640" s="47"/>
      <c r="FL640" s="47"/>
      <c r="FM640" s="47"/>
      <c r="FN640" s="47"/>
      <c r="FO640" s="47"/>
      <c r="FP640" s="47"/>
      <c r="FQ640" s="47"/>
      <c r="FR640" s="47"/>
      <c r="FS640" s="47"/>
      <c r="FT640" s="47"/>
      <c r="FU640" s="47"/>
      <c r="FV640" s="47"/>
      <c r="FW640" s="47"/>
      <c r="FX640" s="47"/>
      <c r="FY640" s="47"/>
      <c r="FZ640" s="47"/>
      <c r="GA640" s="47"/>
      <c r="GB640" s="47"/>
      <c r="GC640" s="47"/>
      <c r="GD640" s="47"/>
      <c r="GE640" s="47"/>
      <c r="GF640" s="47"/>
      <c r="GG640" s="47"/>
      <c r="GH640" s="47"/>
      <c r="GI640" s="47"/>
      <c r="GJ640" s="47"/>
      <c r="GK640" s="47"/>
      <c r="GL640" s="47"/>
      <c r="GM640" s="47"/>
      <c r="GN640" s="47"/>
      <c r="GO640" s="47"/>
      <c r="GP640" s="47"/>
      <c r="GQ640" s="47"/>
      <c r="GR640" s="47"/>
      <c r="GS640" s="47"/>
      <c r="GT640" s="47"/>
      <c r="GU640" s="47"/>
      <c r="GV640" s="47"/>
      <c r="GW640" s="47"/>
      <c r="GX640" s="47"/>
      <c r="GY640" s="47"/>
      <c r="GZ640" s="47"/>
      <c r="HA640" s="47"/>
      <c r="HB640" s="47"/>
      <c r="HC640" s="47"/>
      <c r="HD640" s="47"/>
      <c r="HE640" s="47"/>
      <c r="HF640" s="47"/>
      <c r="HG640" s="47"/>
      <c r="HH640" s="47"/>
      <c r="HI640" s="47"/>
      <c r="HJ640" s="47"/>
    </row>
    <row r="641" customFormat="false" ht="11.25" hidden="false" customHeight="false" outlineLevel="0" collapsed="false"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  <c r="CI641" s="47"/>
      <c r="CJ641" s="47"/>
      <c r="CK641" s="47"/>
      <c r="CL641" s="47"/>
      <c r="CM641" s="47"/>
      <c r="CN641" s="47"/>
      <c r="CO641" s="47"/>
      <c r="CP641" s="47"/>
      <c r="CQ641" s="47"/>
      <c r="CR641" s="47"/>
      <c r="CS641" s="47"/>
      <c r="CT641" s="47"/>
      <c r="CU641" s="47"/>
      <c r="CV641" s="47"/>
      <c r="CW641" s="47"/>
      <c r="CX641" s="47"/>
      <c r="CY641" s="47"/>
      <c r="CZ641" s="47"/>
      <c r="DA641" s="47"/>
      <c r="DB641" s="47"/>
      <c r="DC641" s="47"/>
      <c r="DD641" s="47"/>
      <c r="DE641" s="47"/>
      <c r="DF641" s="47"/>
      <c r="DG641" s="47"/>
      <c r="DH641" s="47"/>
      <c r="DI641" s="47"/>
      <c r="DJ641" s="47"/>
      <c r="DK641" s="47"/>
      <c r="DL641" s="47"/>
      <c r="DM641" s="47"/>
      <c r="DN641" s="47"/>
      <c r="DO641" s="47"/>
      <c r="DP641" s="47"/>
      <c r="DQ641" s="47"/>
      <c r="DR641" s="47"/>
      <c r="DS641" s="47"/>
      <c r="DT641" s="47"/>
      <c r="DU641" s="47"/>
      <c r="DV641" s="47"/>
      <c r="DW641" s="47"/>
      <c r="DX641" s="47"/>
      <c r="DY641" s="47"/>
      <c r="DZ641" s="47"/>
      <c r="EA641" s="47"/>
      <c r="EB641" s="47"/>
      <c r="EC641" s="47"/>
      <c r="ED641" s="47"/>
      <c r="EE641" s="47"/>
      <c r="EF641" s="47"/>
      <c r="EG641" s="47"/>
      <c r="EH641" s="47"/>
      <c r="EI641" s="47"/>
      <c r="EJ641" s="47"/>
      <c r="EK641" s="47"/>
      <c r="EL641" s="47"/>
      <c r="EM641" s="47"/>
      <c r="EN641" s="47"/>
      <c r="EO641" s="47"/>
      <c r="EP641" s="47"/>
      <c r="EQ641" s="47"/>
      <c r="ER641" s="47"/>
      <c r="ES641" s="47"/>
      <c r="ET641" s="47"/>
      <c r="EU641" s="47"/>
      <c r="EV641" s="47"/>
      <c r="EW641" s="47"/>
      <c r="EX641" s="47"/>
      <c r="EY641" s="47"/>
      <c r="EZ641" s="47"/>
      <c r="FA641" s="47"/>
      <c r="FB641" s="47"/>
      <c r="FC641" s="47"/>
      <c r="FD641" s="47"/>
      <c r="FE641" s="47"/>
      <c r="FF641" s="47"/>
      <c r="FG641" s="47"/>
      <c r="FH641" s="47"/>
      <c r="FI641" s="47"/>
      <c r="FJ641" s="47"/>
      <c r="FK641" s="47"/>
      <c r="FL641" s="47"/>
      <c r="FM641" s="47"/>
      <c r="FN641" s="47"/>
      <c r="FO641" s="47"/>
      <c r="FP641" s="47"/>
      <c r="FQ641" s="47"/>
      <c r="FR641" s="47"/>
      <c r="FS641" s="47"/>
      <c r="FT641" s="47"/>
      <c r="FU641" s="47"/>
      <c r="FV641" s="47"/>
      <c r="FW641" s="47"/>
      <c r="FX641" s="47"/>
      <c r="FY641" s="47"/>
      <c r="FZ641" s="47"/>
      <c r="GA641" s="47"/>
      <c r="GB641" s="47"/>
      <c r="GC641" s="47"/>
      <c r="GD641" s="47"/>
      <c r="GE641" s="47"/>
      <c r="GF641" s="47"/>
      <c r="GG641" s="47"/>
      <c r="GH641" s="47"/>
      <c r="GI641" s="47"/>
      <c r="GJ641" s="47"/>
      <c r="GK641" s="47"/>
      <c r="GL641" s="47"/>
      <c r="GM641" s="47"/>
      <c r="GN641" s="47"/>
      <c r="GO641" s="47"/>
      <c r="GP641" s="47"/>
      <c r="GQ641" s="47"/>
      <c r="GR641" s="47"/>
      <c r="GS641" s="47"/>
      <c r="GT641" s="47"/>
      <c r="GU641" s="47"/>
      <c r="GV641" s="47"/>
      <c r="GW641" s="47"/>
      <c r="GX641" s="47"/>
      <c r="GY641" s="47"/>
      <c r="GZ641" s="47"/>
      <c r="HA641" s="47"/>
      <c r="HB641" s="47"/>
      <c r="HC641" s="47"/>
      <c r="HD641" s="47"/>
      <c r="HE641" s="47"/>
      <c r="HF641" s="47"/>
      <c r="HG641" s="47"/>
      <c r="HH641" s="47"/>
      <c r="HI641" s="47"/>
      <c r="HJ641" s="47"/>
    </row>
    <row r="642" customFormat="false" ht="11.25" hidden="false" customHeight="false" outlineLevel="0" collapsed="false"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47"/>
      <c r="DZ642" s="47"/>
      <c r="EA642" s="47"/>
      <c r="EB642" s="47"/>
      <c r="EC642" s="47"/>
      <c r="ED642" s="47"/>
      <c r="EE642" s="47"/>
      <c r="EF642" s="47"/>
      <c r="EG642" s="47"/>
      <c r="EH642" s="47"/>
      <c r="EI642" s="47"/>
      <c r="EJ642" s="47"/>
      <c r="EK642" s="47"/>
      <c r="EL642" s="47"/>
      <c r="EM642" s="47"/>
      <c r="EN642" s="47"/>
      <c r="EO642" s="47"/>
      <c r="EP642" s="47"/>
      <c r="EQ642" s="47"/>
      <c r="ER642" s="47"/>
      <c r="ES642" s="47"/>
      <c r="ET642" s="47"/>
      <c r="EU642" s="47"/>
      <c r="EV642" s="47"/>
      <c r="EW642" s="47"/>
      <c r="EX642" s="47"/>
      <c r="EY642" s="47"/>
      <c r="EZ642" s="47"/>
      <c r="FA642" s="47"/>
      <c r="FB642" s="47"/>
      <c r="FC642" s="47"/>
      <c r="FD642" s="47"/>
      <c r="FE642" s="47"/>
      <c r="FF642" s="47"/>
      <c r="FG642" s="47"/>
      <c r="FH642" s="47"/>
      <c r="FI642" s="47"/>
      <c r="FJ642" s="47"/>
      <c r="FK642" s="47"/>
      <c r="FL642" s="47"/>
      <c r="FM642" s="47"/>
      <c r="FN642" s="47"/>
      <c r="FO642" s="47"/>
      <c r="FP642" s="47"/>
      <c r="FQ642" s="47"/>
      <c r="FR642" s="47"/>
      <c r="FS642" s="47"/>
      <c r="FT642" s="47"/>
      <c r="FU642" s="47"/>
      <c r="FV642" s="47"/>
      <c r="FW642" s="47"/>
      <c r="FX642" s="47"/>
      <c r="FY642" s="47"/>
      <c r="FZ642" s="47"/>
      <c r="GA642" s="47"/>
      <c r="GB642" s="47"/>
      <c r="GC642" s="47"/>
      <c r="GD642" s="47"/>
      <c r="GE642" s="47"/>
      <c r="GF642" s="47"/>
      <c r="GG642" s="47"/>
      <c r="GH642" s="47"/>
      <c r="GI642" s="47"/>
      <c r="GJ642" s="47"/>
      <c r="GK642" s="47"/>
      <c r="GL642" s="47"/>
      <c r="GM642" s="47"/>
      <c r="GN642" s="47"/>
      <c r="GO642" s="47"/>
      <c r="GP642" s="47"/>
      <c r="GQ642" s="47"/>
      <c r="GR642" s="47"/>
      <c r="GS642" s="47"/>
      <c r="GT642" s="47"/>
      <c r="GU642" s="47"/>
      <c r="GV642" s="47"/>
      <c r="GW642" s="47"/>
      <c r="GX642" s="47"/>
      <c r="GY642" s="47"/>
      <c r="GZ642" s="47"/>
      <c r="HA642" s="47"/>
      <c r="HB642" s="47"/>
      <c r="HC642" s="47"/>
      <c r="HD642" s="47"/>
      <c r="HE642" s="47"/>
      <c r="HF642" s="47"/>
      <c r="HG642" s="47"/>
      <c r="HH642" s="47"/>
      <c r="HI642" s="47"/>
      <c r="HJ642" s="47"/>
    </row>
    <row r="643" customFormat="false" ht="11.25" hidden="false" customHeight="false" outlineLevel="0" collapsed="false"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  <c r="CI643" s="47"/>
      <c r="CJ643" s="47"/>
      <c r="CK643" s="47"/>
      <c r="CL643" s="47"/>
      <c r="CM643" s="47"/>
      <c r="CN643" s="47"/>
      <c r="CO643" s="47"/>
      <c r="CP643" s="47"/>
      <c r="CQ643" s="47"/>
      <c r="CR643" s="47"/>
      <c r="CS643" s="47"/>
      <c r="CT643" s="47"/>
      <c r="CU643" s="47"/>
      <c r="CV643" s="47"/>
      <c r="CW643" s="47"/>
      <c r="CX643" s="47"/>
      <c r="CY643" s="47"/>
      <c r="CZ643" s="47"/>
      <c r="DA643" s="47"/>
      <c r="DB643" s="47"/>
      <c r="DC643" s="47"/>
      <c r="DD643" s="47"/>
      <c r="DE643" s="47"/>
      <c r="DF643" s="47"/>
      <c r="DG643" s="47"/>
      <c r="DH643" s="47"/>
      <c r="DI643" s="47"/>
      <c r="DJ643" s="47"/>
      <c r="DK643" s="47"/>
      <c r="DL643" s="47"/>
      <c r="DM643" s="47"/>
      <c r="DN643" s="47"/>
      <c r="DO643" s="47"/>
      <c r="DP643" s="47"/>
      <c r="DQ643" s="47"/>
      <c r="DR643" s="47"/>
      <c r="DS643" s="47"/>
      <c r="DT643" s="47"/>
      <c r="DU643" s="47"/>
      <c r="DV643" s="47"/>
      <c r="DW643" s="47"/>
      <c r="DX643" s="47"/>
      <c r="DY643" s="47"/>
      <c r="DZ643" s="47"/>
      <c r="EA643" s="47"/>
      <c r="EB643" s="47"/>
      <c r="EC643" s="47"/>
      <c r="ED643" s="47"/>
      <c r="EE643" s="47"/>
      <c r="EF643" s="47"/>
      <c r="EG643" s="47"/>
      <c r="EH643" s="47"/>
      <c r="EI643" s="47"/>
      <c r="EJ643" s="47"/>
      <c r="EK643" s="47"/>
      <c r="EL643" s="47"/>
      <c r="EM643" s="47"/>
      <c r="EN643" s="47"/>
      <c r="EO643" s="47"/>
      <c r="EP643" s="47"/>
      <c r="EQ643" s="47"/>
      <c r="ER643" s="47"/>
      <c r="ES643" s="47"/>
      <c r="ET643" s="47"/>
      <c r="EU643" s="47"/>
      <c r="EV643" s="47"/>
      <c r="EW643" s="47"/>
      <c r="EX643" s="47"/>
      <c r="EY643" s="47"/>
      <c r="EZ643" s="47"/>
      <c r="FA643" s="47"/>
      <c r="FB643" s="47"/>
      <c r="FC643" s="47"/>
      <c r="FD643" s="47"/>
      <c r="FE643" s="47"/>
      <c r="FF643" s="47"/>
      <c r="FG643" s="47"/>
      <c r="FH643" s="47"/>
      <c r="FI643" s="47"/>
      <c r="FJ643" s="47"/>
      <c r="FK643" s="47"/>
      <c r="FL643" s="47"/>
      <c r="FM643" s="47"/>
      <c r="FN643" s="47"/>
      <c r="FO643" s="47"/>
      <c r="FP643" s="47"/>
      <c r="FQ643" s="47"/>
      <c r="FR643" s="47"/>
      <c r="FS643" s="47"/>
      <c r="FT643" s="47"/>
      <c r="FU643" s="47"/>
      <c r="FV643" s="47"/>
      <c r="FW643" s="47"/>
      <c r="FX643" s="47"/>
      <c r="FY643" s="47"/>
      <c r="FZ643" s="47"/>
      <c r="GA643" s="47"/>
      <c r="GB643" s="47"/>
      <c r="GC643" s="47"/>
      <c r="GD643" s="47"/>
      <c r="GE643" s="47"/>
      <c r="GF643" s="47"/>
      <c r="GG643" s="47"/>
      <c r="GH643" s="47"/>
      <c r="GI643" s="47"/>
      <c r="GJ643" s="47"/>
      <c r="GK643" s="47"/>
      <c r="GL643" s="47"/>
      <c r="GM643" s="47"/>
      <c r="GN643" s="47"/>
      <c r="GO643" s="47"/>
      <c r="GP643" s="47"/>
      <c r="GQ643" s="47"/>
      <c r="GR643" s="47"/>
      <c r="GS643" s="47"/>
      <c r="GT643" s="47"/>
      <c r="GU643" s="47"/>
      <c r="GV643" s="47"/>
      <c r="GW643" s="47"/>
      <c r="GX643" s="47"/>
      <c r="GY643" s="47"/>
      <c r="GZ643" s="47"/>
      <c r="HA643" s="47"/>
      <c r="HB643" s="47"/>
      <c r="HC643" s="47"/>
      <c r="HD643" s="47"/>
      <c r="HE643" s="47"/>
      <c r="HF643" s="47"/>
      <c r="HG643" s="47"/>
      <c r="HH643" s="47"/>
      <c r="HI643" s="47"/>
      <c r="HJ643" s="47"/>
    </row>
    <row r="644" customFormat="false" ht="11.25" hidden="false" customHeight="false" outlineLevel="0" collapsed="false"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  <c r="CI644" s="47"/>
      <c r="CJ644" s="47"/>
      <c r="CK644" s="47"/>
      <c r="CL644" s="47"/>
      <c r="CM644" s="47"/>
      <c r="CN644" s="47"/>
      <c r="CO644" s="47"/>
      <c r="CP644" s="47"/>
      <c r="CQ644" s="47"/>
      <c r="CR644" s="47"/>
      <c r="CS644" s="47"/>
      <c r="CT644" s="47"/>
      <c r="CU644" s="47"/>
      <c r="CV644" s="47"/>
      <c r="CW644" s="47"/>
      <c r="CX644" s="47"/>
      <c r="CY644" s="47"/>
      <c r="CZ644" s="47"/>
      <c r="DA644" s="47"/>
      <c r="DB644" s="47"/>
      <c r="DC644" s="47"/>
      <c r="DD644" s="47"/>
      <c r="DE644" s="47"/>
      <c r="DF644" s="47"/>
      <c r="DG644" s="47"/>
      <c r="DH644" s="47"/>
      <c r="DI644" s="47"/>
      <c r="DJ644" s="47"/>
      <c r="DK644" s="47"/>
      <c r="DL644" s="47"/>
      <c r="DM644" s="47"/>
      <c r="DN644" s="47"/>
      <c r="DO644" s="47"/>
      <c r="DP644" s="47"/>
      <c r="DQ644" s="47"/>
      <c r="DR644" s="47"/>
      <c r="DS644" s="47"/>
      <c r="DT644" s="47"/>
      <c r="DU644" s="47"/>
      <c r="DV644" s="47"/>
      <c r="DW644" s="47"/>
      <c r="DX644" s="47"/>
      <c r="DY644" s="47"/>
      <c r="DZ644" s="47"/>
      <c r="EA644" s="47"/>
      <c r="EB644" s="47"/>
      <c r="EC644" s="47"/>
      <c r="ED644" s="47"/>
      <c r="EE644" s="47"/>
      <c r="EF644" s="47"/>
      <c r="EG644" s="47"/>
      <c r="EH644" s="47"/>
      <c r="EI644" s="47"/>
      <c r="EJ644" s="47"/>
      <c r="EK644" s="47"/>
      <c r="EL644" s="47"/>
      <c r="EM644" s="47"/>
      <c r="EN644" s="47"/>
      <c r="EO644" s="47"/>
      <c r="EP644" s="47"/>
      <c r="EQ644" s="47"/>
      <c r="ER644" s="47"/>
      <c r="ES644" s="47"/>
      <c r="ET644" s="47"/>
      <c r="EU644" s="47"/>
      <c r="EV644" s="47"/>
      <c r="EW644" s="47"/>
      <c r="EX644" s="47"/>
      <c r="EY644" s="47"/>
      <c r="EZ644" s="47"/>
      <c r="FA644" s="47"/>
      <c r="FB644" s="47"/>
      <c r="FC644" s="47"/>
      <c r="FD644" s="47"/>
      <c r="FE644" s="47"/>
      <c r="FF644" s="47"/>
      <c r="FG644" s="47"/>
      <c r="FH644" s="47"/>
      <c r="FI644" s="47"/>
      <c r="FJ644" s="47"/>
      <c r="FK644" s="47"/>
      <c r="FL644" s="47"/>
      <c r="FM644" s="47"/>
      <c r="FN644" s="47"/>
      <c r="FO644" s="47"/>
      <c r="FP644" s="47"/>
      <c r="FQ644" s="47"/>
      <c r="FR644" s="47"/>
      <c r="FS644" s="47"/>
      <c r="FT644" s="47"/>
      <c r="FU644" s="47"/>
      <c r="FV644" s="47"/>
      <c r="FW644" s="47"/>
      <c r="FX644" s="47"/>
      <c r="FY644" s="47"/>
      <c r="FZ644" s="47"/>
      <c r="GA644" s="47"/>
      <c r="GB644" s="47"/>
      <c r="GC644" s="47"/>
      <c r="GD644" s="47"/>
      <c r="GE644" s="47"/>
      <c r="GF644" s="47"/>
      <c r="GG644" s="47"/>
      <c r="GH644" s="47"/>
      <c r="GI644" s="47"/>
      <c r="GJ644" s="47"/>
      <c r="GK644" s="47"/>
      <c r="GL644" s="47"/>
      <c r="GM644" s="47"/>
      <c r="GN644" s="47"/>
      <c r="GO644" s="47"/>
      <c r="GP644" s="47"/>
      <c r="GQ644" s="47"/>
      <c r="GR644" s="47"/>
      <c r="GS644" s="47"/>
      <c r="GT644" s="47"/>
      <c r="GU644" s="47"/>
      <c r="GV644" s="47"/>
      <c r="GW644" s="47"/>
      <c r="GX644" s="47"/>
      <c r="GY644" s="47"/>
      <c r="GZ644" s="47"/>
      <c r="HA644" s="47"/>
      <c r="HB644" s="47"/>
      <c r="HC644" s="47"/>
      <c r="HD644" s="47"/>
      <c r="HE644" s="47"/>
      <c r="HF644" s="47"/>
      <c r="HG644" s="47"/>
      <c r="HH644" s="47"/>
      <c r="HI644" s="47"/>
      <c r="HJ644" s="47"/>
    </row>
    <row r="645" customFormat="false" ht="11.25" hidden="false" customHeight="false" outlineLevel="0" collapsed="false"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  <c r="CI645" s="47"/>
      <c r="CJ645" s="47"/>
      <c r="CK645" s="47"/>
      <c r="CL645" s="47"/>
      <c r="CM645" s="47"/>
      <c r="CN645" s="47"/>
      <c r="CO645" s="47"/>
      <c r="CP645" s="47"/>
      <c r="CQ645" s="47"/>
      <c r="CR645" s="47"/>
      <c r="CS645" s="47"/>
      <c r="CT645" s="47"/>
      <c r="CU645" s="47"/>
      <c r="CV645" s="47"/>
      <c r="CW645" s="47"/>
      <c r="CX645" s="47"/>
      <c r="CY645" s="47"/>
      <c r="CZ645" s="47"/>
      <c r="DA645" s="47"/>
      <c r="DB645" s="47"/>
      <c r="DC645" s="47"/>
      <c r="DD645" s="47"/>
      <c r="DE645" s="47"/>
      <c r="DF645" s="47"/>
      <c r="DG645" s="47"/>
      <c r="DH645" s="47"/>
      <c r="DI645" s="47"/>
      <c r="DJ645" s="47"/>
      <c r="DK645" s="47"/>
      <c r="DL645" s="47"/>
      <c r="DM645" s="47"/>
      <c r="DN645" s="47"/>
      <c r="DO645" s="47"/>
      <c r="DP645" s="47"/>
      <c r="DQ645" s="47"/>
      <c r="DR645" s="47"/>
      <c r="DS645" s="47"/>
      <c r="DT645" s="47"/>
      <c r="DU645" s="47"/>
      <c r="DV645" s="47"/>
      <c r="DW645" s="47"/>
      <c r="DX645" s="47"/>
      <c r="DY645" s="47"/>
      <c r="DZ645" s="47"/>
      <c r="EA645" s="47"/>
      <c r="EB645" s="47"/>
      <c r="EC645" s="47"/>
      <c r="ED645" s="47"/>
      <c r="EE645" s="47"/>
      <c r="EF645" s="47"/>
      <c r="EG645" s="47"/>
      <c r="EH645" s="47"/>
      <c r="EI645" s="47"/>
      <c r="EJ645" s="47"/>
      <c r="EK645" s="47"/>
      <c r="EL645" s="47"/>
      <c r="EM645" s="47"/>
      <c r="EN645" s="47"/>
      <c r="EO645" s="47"/>
      <c r="EP645" s="47"/>
      <c r="EQ645" s="47"/>
      <c r="ER645" s="47"/>
      <c r="ES645" s="47"/>
      <c r="ET645" s="47"/>
      <c r="EU645" s="47"/>
      <c r="EV645" s="47"/>
      <c r="EW645" s="47"/>
      <c r="EX645" s="47"/>
      <c r="EY645" s="47"/>
      <c r="EZ645" s="47"/>
      <c r="FA645" s="47"/>
      <c r="FB645" s="47"/>
      <c r="FC645" s="47"/>
      <c r="FD645" s="47"/>
      <c r="FE645" s="47"/>
      <c r="FF645" s="47"/>
      <c r="FG645" s="47"/>
      <c r="FH645" s="47"/>
      <c r="FI645" s="47"/>
      <c r="FJ645" s="47"/>
      <c r="FK645" s="47"/>
      <c r="FL645" s="47"/>
      <c r="FM645" s="47"/>
      <c r="FN645" s="47"/>
      <c r="FO645" s="47"/>
      <c r="FP645" s="47"/>
      <c r="FQ645" s="47"/>
      <c r="FR645" s="47"/>
      <c r="FS645" s="47"/>
      <c r="FT645" s="47"/>
      <c r="FU645" s="47"/>
      <c r="FV645" s="47"/>
      <c r="FW645" s="47"/>
      <c r="FX645" s="47"/>
      <c r="FY645" s="47"/>
      <c r="FZ645" s="47"/>
      <c r="GA645" s="47"/>
      <c r="GB645" s="47"/>
      <c r="GC645" s="47"/>
      <c r="GD645" s="47"/>
      <c r="GE645" s="47"/>
      <c r="GF645" s="47"/>
      <c r="GG645" s="47"/>
      <c r="GH645" s="47"/>
      <c r="GI645" s="47"/>
      <c r="GJ645" s="47"/>
      <c r="GK645" s="47"/>
      <c r="GL645" s="47"/>
      <c r="GM645" s="47"/>
      <c r="GN645" s="47"/>
      <c r="GO645" s="47"/>
      <c r="GP645" s="47"/>
      <c r="GQ645" s="47"/>
      <c r="GR645" s="47"/>
      <c r="GS645" s="47"/>
      <c r="GT645" s="47"/>
      <c r="GU645" s="47"/>
      <c r="GV645" s="47"/>
      <c r="GW645" s="47"/>
      <c r="GX645" s="47"/>
      <c r="GY645" s="47"/>
      <c r="GZ645" s="47"/>
      <c r="HA645" s="47"/>
      <c r="HB645" s="47"/>
      <c r="HC645" s="47"/>
      <c r="HD645" s="47"/>
      <c r="HE645" s="47"/>
      <c r="HF645" s="47"/>
      <c r="HG645" s="47"/>
      <c r="HH645" s="47"/>
      <c r="HI645" s="47"/>
      <c r="HJ645" s="47"/>
    </row>
    <row r="646" customFormat="false" ht="11.25" hidden="false" customHeight="false" outlineLevel="0" collapsed="false"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  <c r="CI646" s="47"/>
      <c r="CJ646" s="47"/>
      <c r="CK646" s="47"/>
      <c r="CL646" s="47"/>
      <c r="CM646" s="47"/>
      <c r="CN646" s="47"/>
      <c r="CO646" s="47"/>
      <c r="CP646" s="47"/>
      <c r="CQ646" s="47"/>
      <c r="CR646" s="47"/>
      <c r="CS646" s="47"/>
      <c r="CT646" s="47"/>
      <c r="CU646" s="47"/>
      <c r="CV646" s="47"/>
      <c r="CW646" s="47"/>
      <c r="CX646" s="47"/>
      <c r="CY646" s="47"/>
      <c r="CZ646" s="47"/>
      <c r="DA646" s="47"/>
      <c r="DB646" s="47"/>
      <c r="DC646" s="47"/>
      <c r="DD646" s="47"/>
      <c r="DE646" s="47"/>
      <c r="DF646" s="47"/>
      <c r="DG646" s="47"/>
      <c r="DH646" s="47"/>
      <c r="DI646" s="47"/>
      <c r="DJ646" s="47"/>
      <c r="DK646" s="47"/>
      <c r="DL646" s="47"/>
      <c r="DM646" s="47"/>
      <c r="DN646" s="47"/>
      <c r="DO646" s="47"/>
      <c r="DP646" s="47"/>
      <c r="DQ646" s="47"/>
      <c r="DR646" s="47"/>
      <c r="DS646" s="47"/>
      <c r="DT646" s="47"/>
      <c r="DU646" s="47"/>
      <c r="DV646" s="47"/>
      <c r="DW646" s="47"/>
      <c r="DX646" s="47"/>
      <c r="DY646" s="47"/>
      <c r="DZ646" s="47"/>
      <c r="EA646" s="47"/>
      <c r="EB646" s="47"/>
      <c r="EC646" s="47"/>
      <c r="ED646" s="47"/>
      <c r="EE646" s="47"/>
      <c r="EF646" s="47"/>
      <c r="EG646" s="47"/>
      <c r="EH646" s="47"/>
      <c r="EI646" s="47"/>
      <c r="EJ646" s="47"/>
      <c r="EK646" s="47"/>
      <c r="EL646" s="47"/>
      <c r="EM646" s="47"/>
      <c r="EN646" s="47"/>
      <c r="EO646" s="47"/>
      <c r="EP646" s="47"/>
      <c r="EQ646" s="47"/>
      <c r="ER646" s="47"/>
      <c r="ES646" s="47"/>
      <c r="ET646" s="47"/>
      <c r="EU646" s="47"/>
      <c r="EV646" s="47"/>
      <c r="EW646" s="47"/>
      <c r="EX646" s="47"/>
      <c r="EY646" s="47"/>
      <c r="EZ646" s="47"/>
      <c r="FA646" s="47"/>
      <c r="FB646" s="47"/>
      <c r="FC646" s="47"/>
      <c r="FD646" s="47"/>
      <c r="FE646" s="47"/>
      <c r="FF646" s="47"/>
      <c r="FG646" s="47"/>
      <c r="FH646" s="47"/>
      <c r="FI646" s="47"/>
      <c r="FJ646" s="47"/>
      <c r="FK646" s="47"/>
      <c r="FL646" s="47"/>
      <c r="FM646" s="47"/>
      <c r="FN646" s="47"/>
      <c r="FO646" s="47"/>
      <c r="FP646" s="47"/>
      <c r="FQ646" s="47"/>
      <c r="FR646" s="47"/>
      <c r="FS646" s="47"/>
      <c r="FT646" s="47"/>
      <c r="FU646" s="47"/>
      <c r="FV646" s="47"/>
      <c r="FW646" s="47"/>
      <c r="FX646" s="47"/>
      <c r="FY646" s="47"/>
      <c r="FZ646" s="47"/>
      <c r="GA646" s="47"/>
      <c r="GB646" s="47"/>
      <c r="GC646" s="47"/>
      <c r="GD646" s="47"/>
      <c r="GE646" s="47"/>
      <c r="GF646" s="47"/>
      <c r="GG646" s="47"/>
      <c r="GH646" s="47"/>
      <c r="GI646" s="47"/>
      <c r="GJ646" s="47"/>
      <c r="GK646" s="47"/>
      <c r="GL646" s="47"/>
      <c r="GM646" s="47"/>
      <c r="GN646" s="47"/>
      <c r="GO646" s="47"/>
      <c r="GP646" s="47"/>
      <c r="GQ646" s="47"/>
      <c r="GR646" s="47"/>
      <c r="GS646" s="47"/>
      <c r="GT646" s="47"/>
      <c r="GU646" s="47"/>
      <c r="GV646" s="47"/>
      <c r="GW646" s="47"/>
      <c r="GX646" s="47"/>
      <c r="GY646" s="47"/>
      <c r="GZ646" s="47"/>
      <c r="HA646" s="47"/>
      <c r="HB646" s="47"/>
      <c r="HC646" s="47"/>
      <c r="HD646" s="47"/>
      <c r="HE646" s="47"/>
      <c r="HF646" s="47"/>
      <c r="HG646" s="47"/>
      <c r="HH646" s="47"/>
      <c r="HI646" s="47"/>
      <c r="HJ646" s="47"/>
    </row>
    <row r="647" customFormat="false" ht="11.25" hidden="false" customHeight="false" outlineLevel="0" collapsed="false"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  <c r="CI647" s="47"/>
      <c r="CJ647" s="47"/>
      <c r="CK647" s="47"/>
      <c r="CL647" s="47"/>
      <c r="CM647" s="47"/>
      <c r="CN647" s="47"/>
      <c r="CO647" s="47"/>
      <c r="CP647" s="47"/>
      <c r="CQ647" s="47"/>
      <c r="CR647" s="47"/>
      <c r="CS647" s="47"/>
      <c r="CT647" s="47"/>
      <c r="CU647" s="47"/>
      <c r="CV647" s="47"/>
      <c r="CW647" s="47"/>
      <c r="CX647" s="47"/>
      <c r="CY647" s="47"/>
      <c r="CZ647" s="47"/>
      <c r="DA647" s="47"/>
      <c r="DB647" s="47"/>
      <c r="DC647" s="47"/>
      <c r="DD647" s="47"/>
      <c r="DE647" s="47"/>
      <c r="DF647" s="47"/>
      <c r="DG647" s="47"/>
      <c r="DH647" s="47"/>
      <c r="DI647" s="47"/>
      <c r="DJ647" s="47"/>
      <c r="DK647" s="47"/>
      <c r="DL647" s="47"/>
      <c r="DM647" s="47"/>
      <c r="DN647" s="47"/>
      <c r="DO647" s="47"/>
      <c r="DP647" s="47"/>
      <c r="DQ647" s="47"/>
      <c r="DR647" s="47"/>
      <c r="DS647" s="47"/>
      <c r="DT647" s="47"/>
      <c r="DU647" s="47"/>
      <c r="DV647" s="47"/>
      <c r="DW647" s="47"/>
      <c r="DX647" s="47"/>
      <c r="DY647" s="47"/>
      <c r="DZ647" s="47"/>
      <c r="EA647" s="47"/>
      <c r="EB647" s="47"/>
      <c r="EC647" s="47"/>
      <c r="ED647" s="47"/>
      <c r="EE647" s="47"/>
      <c r="EF647" s="47"/>
      <c r="EG647" s="47"/>
      <c r="EH647" s="47"/>
      <c r="EI647" s="47"/>
      <c r="EJ647" s="47"/>
      <c r="EK647" s="47"/>
      <c r="EL647" s="47"/>
      <c r="EM647" s="47"/>
      <c r="EN647" s="47"/>
      <c r="EO647" s="47"/>
      <c r="EP647" s="47"/>
      <c r="EQ647" s="47"/>
      <c r="ER647" s="47"/>
      <c r="ES647" s="47"/>
      <c r="ET647" s="47"/>
      <c r="EU647" s="47"/>
      <c r="EV647" s="47"/>
      <c r="EW647" s="47"/>
      <c r="EX647" s="47"/>
      <c r="EY647" s="47"/>
      <c r="EZ647" s="47"/>
      <c r="FA647" s="47"/>
      <c r="FB647" s="47"/>
      <c r="FC647" s="47"/>
      <c r="FD647" s="47"/>
      <c r="FE647" s="47"/>
      <c r="FF647" s="47"/>
      <c r="FG647" s="47"/>
      <c r="FH647" s="47"/>
      <c r="FI647" s="47"/>
      <c r="FJ647" s="47"/>
      <c r="FK647" s="47"/>
      <c r="FL647" s="47"/>
      <c r="FM647" s="47"/>
      <c r="FN647" s="47"/>
      <c r="FO647" s="47"/>
      <c r="FP647" s="47"/>
      <c r="FQ647" s="47"/>
      <c r="FR647" s="47"/>
      <c r="FS647" s="47"/>
      <c r="FT647" s="47"/>
      <c r="FU647" s="47"/>
      <c r="FV647" s="47"/>
      <c r="FW647" s="47"/>
      <c r="FX647" s="47"/>
      <c r="FY647" s="47"/>
      <c r="FZ647" s="47"/>
      <c r="GA647" s="47"/>
      <c r="GB647" s="47"/>
      <c r="GC647" s="47"/>
      <c r="GD647" s="47"/>
      <c r="GE647" s="47"/>
      <c r="GF647" s="47"/>
      <c r="GG647" s="47"/>
      <c r="GH647" s="47"/>
      <c r="GI647" s="47"/>
      <c r="GJ647" s="47"/>
      <c r="GK647" s="47"/>
      <c r="GL647" s="47"/>
      <c r="GM647" s="47"/>
      <c r="GN647" s="47"/>
      <c r="GO647" s="47"/>
      <c r="GP647" s="47"/>
      <c r="GQ647" s="47"/>
      <c r="GR647" s="47"/>
      <c r="GS647" s="47"/>
      <c r="GT647" s="47"/>
      <c r="GU647" s="47"/>
      <c r="GV647" s="47"/>
      <c r="GW647" s="47"/>
      <c r="GX647" s="47"/>
      <c r="GY647" s="47"/>
      <c r="GZ647" s="47"/>
      <c r="HA647" s="47"/>
      <c r="HB647" s="47"/>
      <c r="HC647" s="47"/>
      <c r="HD647" s="47"/>
      <c r="HE647" s="47"/>
      <c r="HF647" s="47"/>
      <c r="HG647" s="47"/>
      <c r="HH647" s="47"/>
      <c r="HI647" s="47"/>
      <c r="HJ647" s="47"/>
    </row>
    <row r="648" customFormat="false" ht="11.25" hidden="false" customHeight="false" outlineLevel="0" collapsed="false"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  <c r="CI648" s="47"/>
      <c r="CJ648" s="47"/>
      <c r="CK648" s="47"/>
      <c r="CL648" s="47"/>
      <c r="CM648" s="47"/>
      <c r="CN648" s="47"/>
      <c r="CO648" s="47"/>
      <c r="CP648" s="47"/>
      <c r="CQ648" s="47"/>
      <c r="CR648" s="47"/>
      <c r="CS648" s="47"/>
      <c r="CT648" s="47"/>
      <c r="CU648" s="47"/>
      <c r="CV648" s="47"/>
      <c r="CW648" s="47"/>
      <c r="CX648" s="47"/>
      <c r="CY648" s="47"/>
      <c r="CZ648" s="47"/>
      <c r="DA648" s="47"/>
      <c r="DB648" s="47"/>
      <c r="DC648" s="47"/>
      <c r="DD648" s="47"/>
      <c r="DE648" s="47"/>
      <c r="DF648" s="47"/>
      <c r="DG648" s="47"/>
      <c r="DH648" s="47"/>
      <c r="DI648" s="47"/>
      <c r="DJ648" s="47"/>
      <c r="DK648" s="47"/>
      <c r="DL648" s="47"/>
      <c r="DM648" s="47"/>
      <c r="DN648" s="47"/>
      <c r="DO648" s="47"/>
      <c r="DP648" s="47"/>
      <c r="DQ648" s="47"/>
      <c r="DR648" s="47"/>
      <c r="DS648" s="47"/>
      <c r="DT648" s="47"/>
      <c r="DU648" s="47"/>
      <c r="DV648" s="47"/>
      <c r="DW648" s="47"/>
      <c r="DX648" s="47"/>
      <c r="DY648" s="47"/>
      <c r="DZ648" s="47"/>
      <c r="EA648" s="47"/>
      <c r="EB648" s="47"/>
      <c r="EC648" s="47"/>
      <c r="ED648" s="47"/>
      <c r="EE648" s="47"/>
      <c r="EF648" s="47"/>
      <c r="EG648" s="47"/>
      <c r="EH648" s="47"/>
      <c r="EI648" s="47"/>
      <c r="EJ648" s="47"/>
      <c r="EK648" s="47"/>
      <c r="EL648" s="47"/>
      <c r="EM648" s="47"/>
      <c r="EN648" s="47"/>
      <c r="EO648" s="47"/>
      <c r="EP648" s="47"/>
      <c r="EQ648" s="47"/>
      <c r="ER648" s="47"/>
      <c r="ES648" s="47"/>
      <c r="ET648" s="47"/>
      <c r="EU648" s="47"/>
      <c r="EV648" s="47"/>
      <c r="EW648" s="47"/>
      <c r="EX648" s="47"/>
      <c r="EY648" s="47"/>
      <c r="EZ648" s="47"/>
      <c r="FA648" s="47"/>
      <c r="FB648" s="47"/>
      <c r="FC648" s="47"/>
      <c r="FD648" s="47"/>
      <c r="FE648" s="47"/>
      <c r="FF648" s="47"/>
      <c r="FG648" s="47"/>
      <c r="FH648" s="47"/>
      <c r="FI648" s="47"/>
      <c r="FJ648" s="47"/>
      <c r="FK648" s="47"/>
      <c r="FL648" s="47"/>
      <c r="FM648" s="47"/>
      <c r="FN648" s="47"/>
      <c r="FO648" s="47"/>
      <c r="FP648" s="47"/>
      <c r="FQ648" s="47"/>
      <c r="FR648" s="47"/>
      <c r="FS648" s="47"/>
      <c r="FT648" s="47"/>
      <c r="FU648" s="47"/>
      <c r="FV648" s="47"/>
      <c r="FW648" s="47"/>
      <c r="FX648" s="47"/>
      <c r="FY648" s="47"/>
      <c r="FZ648" s="47"/>
      <c r="GA648" s="47"/>
      <c r="GB648" s="47"/>
      <c r="GC648" s="47"/>
      <c r="GD648" s="47"/>
      <c r="GE648" s="47"/>
      <c r="GF648" s="47"/>
      <c r="GG648" s="47"/>
      <c r="GH648" s="47"/>
      <c r="GI648" s="47"/>
      <c r="GJ648" s="47"/>
      <c r="GK648" s="47"/>
      <c r="GL648" s="47"/>
      <c r="GM648" s="47"/>
      <c r="GN648" s="47"/>
      <c r="GO648" s="47"/>
      <c r="GP648" s="47"/>
      <c r="GQ648" s="47"/>
      <c r="GR648" s="47"/>
      <c r="GS648" s="47"/>
      <c r="GT648" s="47"/>
      <c r="GU648" s="47"/>
      <c r="GV648" s="47"/>
      <c r="GW648" s="47"/>
      <c r="GX648" s="47"/>
      <c r="GY648" s="47"/>
      <c r="GZ648" s="47"/>
      <c r="HA648" s="47"/>
      <c r="HB648" s="47"/>
      <c r="HC648" s="47"/>
      <c r="HD648" s="47"/>
      <c r="HE648" s="47"/>
      <c r="HF648" s="47"/>
      <c r="HG648" s="47"/>
      <c r="HH648" s="47"/>
      <c r="HI648" s="47"/>
      <c r="HJ648" s="47"/>
    </row>
    <row r="649" customFormat="false" ht="11.25" hidden="false" customHeight="false" outlineLevel="0" collapsed="false"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47"/>
      <c r="DZ649" s="47"/>
      <c r="EA649" s="47"/>
      <c r="EB649" s="47"/>
      <c r="EC649" s="47"/>
      <c r="ED649" s="47"/>
      <c r="EE649" s="47"/>
      <c r="EF649" s="47"/>
      <c r="EG649" s="47"/>
      <c r="EH649" s="47"/>
      <c r="EI649" s="47"/>
      <c r="EJ649" s="47"/>
      <c r="EK649" s="47"/>
      <c r="EL649" s="47"/>
      <c r="EM649" s="47"/>
      <c r="EN649" s="47"/>
      <c r="EO649" s="47"/>
      <c r="EP649" s="47"/>
      <c r="EQ649" s="47"/>
      <c r="ER649" s="47"/>
      <c r="ES649" s="47"/>
      <c r="ET649" s="47"/>
      <c r="EU649" s="47"/>
      <c r="EV649" s="47"/>
      <c r="EW649" s="47"/>
      <c r="EX649" s="47"/>
      <c r="EY649" s="47"/>
      <c r="EZ649" s="47"/>
      <c r="FA649" s="47"/>
      <c r="FB649" s="47"/>
      <c r="FC649" s="47"/>
      <c r="FD649" s="47"/>
      <c r="FE649" s="47"/>
      <c r="FF649" s="47"/>
      <c r="FG649" s="47"/>
      <c r="FH649" s="47"/>
      <c r="FI649" s="47"/>
      <c r="FJ649" s="47"/>
      <c r="FK649" s="47"/>
      <c r="FL649" s="47"/>
      <c r="FM649" s="47"/>
      <c r="FN649" s="47"/>
      <c r="FO649" s="47"/>
      <c r="FP649" s="47"/>
      <c r="FQ649" s="47"/>
      <c r="FR649" s="47"/>
      <c r="FS649" s="47"/>
      <c r="FT649" s="47"/>
      <c r="FU649" s="47"/>
      <c r="FV649" s="47"/>
      <c r="FW649" s="47"/>
      <c r="FX649" s="47"/>
      <c r="FY649" s="47"/>
      <c r="FZ649" s="47"/>
      <c r="GA649" s="47"/>
      <c r="GB649" s="47"/>
      <c r="GC649" s="47"/>
      <c r="GD649" s="47"/>
      <c r="GE649" s="47"/>
      <c r="GF649" s="47"/>
      <c r="GG649" s="47"/>
      <c r="GH649" s="47"/>
      <c r="GI649" s="47"/>
      <c r="GJ649" s="47"/>
      <c r="GK649" s="47"/>
      <c r="GL649" s="47"/>
      <c r="GM649" s="47"/>
      <c r="GN649" s="47"/>
      <c r="GO649" s="47"/>
      <c r="GP649" s="47"/>
      <c r="GQ649" s="47"/>
      <c r="GR649" s="47"/>
      <c r="GS649" s="47"/>
      <c r="GT649" s="47"/>
      <c r="GU649" s="47"/>
      <c r="GV649" s="47"/>
      <c r="GW649" s="47"/>
      <c r="GX649" s="47"/>
      <c r="GY649" s="47"/>
      <c r="GZ649" s="47"/>
      <c r="HA649" s="47"/>
      <c r="HB649" s="47"/>
      <c r="HC649" s="47"/>
      <c r="HD649" s="47"/>
      <c r="HE649" s="47"/>
      <c r="HF649" s="47"/>
      <c r="HG649" s="47"/>
      <c r="HH649" s="47"/>
      <c r="HI649" s="47"/>
      <c r="HJ649" s="47"/>
    </row>
    <row r="650" customFormat="false" ht="11.25" hidden="false" customHeight="false" outlineLevel="0" collapsed="false"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47"/>
      <c r="DZ650" s="47"/>
      <c r="EA650" s="47"/>
      <c r="EB650" s="47"/>
      <c r="EC650" s="47"/>
      <c r="ED650" s="47"/>
      <c r="EE650" s="47"/>
      <c r="EF650" s="47"/>
      <c r="EG650" s="47"/>
      <c r="EH650" s="47"/>
      <c r="EI650" s="47"/>
      <c r="EJ650" s="47"/>
      <c r="EK650" s="47"/>
      <c r="EL650" s="47"/>
      <c r="EM650" s="47"/>
      <c r="EN650" s="47"/>
      <c r="EO650" s="47"/>
      <c r="EP650" s="47"/>
      <c r="EQ650" s="47"/>
      <c r="ER650" s="47"/>
      <c r="ES650" s="47"/>
      <c r="ET650" s="47"/>
      <c r="EU650" s="47"/>
      <c r="EV650" s="47"/>
      <c r="EW650" s="47"/>
      <c r="EX650" s="47"/>
      <c r="EY650" s="47"/>
      <c r="EZ650" s="47"/>
      <c r="FA650" s="47"/>
      <c r="FB650" s="47"/>
      <c r="FC650" s="47"/>
      <c r="FD650" s="47"/>
      <c r="FE650" s="47"/>
      <c r="FF650" s="47"/>
      <c r="FG650" s="47"/>
      <c r="FH650" s="47"/>
      <c r="FI650" s="47"/>
      <c r="FJ650" s="47"/>
      <c r="FK650" s="47"/>
      <c r="FL650" s="47"/>
      <c r="FM650" s="47"/>
      <c r="FN650" s="47"/>
      <c r="FO650" s="47"/>
      <c r="FP650" s="47"/>
      <c r="FQ650" s="47"/>
      <c r="FR650" s="47"/>
      <c r="FS650" s="47"/>
      <c r="FT650" s="47"/>
      <c r="FU650" s="47"/>
      <c r="FV650" s="47"/>
      <c r="FW650" s="47"/>
      <c r="FX650" s="47"/>
      <c r="FY650" s="47"/>
      <c r="FZ650" s="47"/>
      <c r="GA650" s="47"/>
      <c r="GB650" s="47"/>
      <c r="GC650" s="47"/>
      <c r="GD650" s="47"/>
      <c r="GE650" s="47"/>
      <c r="GF650" s="47"/>
      <c r="GG650" s="47"/>
      <c r="GH650" s="47"/>
      <c r="GI650" s="47"/>
      <c r="GJ650" s="47"/>
      <c r="GK650" s="47"/>
      <c r="GL650" s="47"/>
      <c r="GM650" s="47"/>
      <c r="GN650" s="47"/>
      <c r="GO650" s="47"/>
      <c r="GP650" s="47"/>
      <c r="GQ650" s="47"/>
      <c r="GR650" s="47"/>
      <c r="GS650" s="47"/>
      <c r="GT650" s="47"/>
      <c r="GU650" s="47"/>
      <c r="GV650" s="47"/>
      <c r="GW650" s="47"/>
      <c r="GX650" s="47"/>
      <c r="GY650" s="47"/>
      <c r="GZ650" s="47"/>
      <c r="HA650" s="47"/>
      <c r="HB650" s="47"/>
      <c r="HC650" s="47"/>
      <c r="HD650" s="47"/>
      <c r="HE650" s="47"/>
      <c r="HF650" s="47"/>
      <c r="HG650" s="47"/>
      <c r="HH650" s="47"/>
      <c r="HI650" s="47"/>
      <c r="HJ650" s="47"/>
    </row>
    <row r="651" customFormat="false" ht="11.25" hidden="false" customHeight="false" outlineLevel="0" collapsed="false"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  <c r="CI651" s="47"/>
      <c r="CJ651" s="47"/>
      <c r="CK651" s="47"/>
      <c r="CL651" s="47"/>
      <c r="CM651" s="47"/>
      <c r="CN651" s="47"/>
      <c r="CO651" s="47"/>
      <c r="CP651" s="47"/>
      <c r="CQ651" s="47"/>
      <c r="CR651" s="47"/>
      <c r="CS651" s="47"/>
      <c r="CT651" s="47"/>
      <c r="CU651" s="47"/>
      <c r="CV651" s="47"/>
      <c r="CW651" s="47"/>
      <c r="CX651" s="47"/>
      <c r="CY651" s="47"/>
      <c r="CZ651" s="47"/>
      <c r="DA651" s="47"/>
      <c r="DB651" s="47"/>
      <c r="DC651" s="47"/>
      <c r="DD651" s="47"/>
      <c r="DE651" s="47"/>
      <c r="DF651" s="47"/>
      <c r="DG651" s="47"/>
      <c r="DH651" s="47"/>
      <c r="DI651" s="47"/>
      <c r="DJ651" s="47"/>
      <c r="DK651" s="47"/>
      <c r="DL651" s="47"/>
      <c r="DM651" s="47"/>
      <c r="DN651" s="47"/>
      <c r="DO651" s="47"/>
      <c r="DP651" s="47"/>
      <c r="DQ651" s="47"/>
      <c r="DR651" s="47"/>
      <c r="DS651" s="47"/>
      <c r="DT651" s="47"/>
      <c r="DU651" s="47"/>
      <c r="DV651" s="47"/>
      <c r="DW651" s="47"/>
      <c r="DX651" s="47"/>
      <c r="DY651" s="47"/>
      <c r="DZ651" s="47"/>
      <c r="EA651" s="47"/>
      <c r="EB651" s="47"/>
      <c r="EC651" s="47"/>
      <c r="ED651" s="47"/>
      <c r="EE651" s="47"/>
      <c r="EF651" s="47"/>
      <c r="EG651" s="47"/>
      <c r="EH651" s="47"/>
      <c r="EI651" s="47"/>
      <c r="EJ651" s="47"/>
      <c r="EK651" s="47"/>
      <c r="EL651" s="47"/>
      <c r="EM651" s="47"/>
      <c r="EN651" s="47"/>
      <c r="EO651" s="47"/>
      <c r="EP651" s="47"/>
      <c r="EQ651" s="47"/>
      <c r="ER651" s="47"/>
      <c r="ES651" s="47"/>
      <c r="ET651" s="47"/>
      <c r="EU651" s="47"/>
      <c r="EV651" s="47"/>
      <c r="EW651" s="47"/>
      <c r="EX651" s="47"/>
      <c r="EY651" s="47"/>
      <c r="EZ651" s="47"/>
      <c r="FA651" s="47"/>
      <c r="FB651" s="47"/>
      <c r="FC651" s="47"/>
      <c r="FD651" s="47"/>
      <c r="FE651" s="47"/>
      <c r="FF651" s="47"/>
      <c r="FG651" s="47"/>
      <c r="FH651" s="47"/>
      <c r="FI651" s="47"/>
      <c r="FJ651" s="47"/>
      <c r="FK651" s="47"/>
      <c r="FL651" s="47"/>
      <c r="FM651" s="47"/>
      <c r="FN651" s="47"/>
      <c r="FO651" s="47"/>
      <c r="FP651" s="47"/>
      <c r="FQ651" s="47"/>
      <c r="FR651" s="47"/>
      <c r="FS651" s="47"/>
      <c r="FT651" s="47"/>
      <c r="FU651" s="47"/>
      <c r="FV651" s="47"/>
      <c r="FW651" s="47"/>
      <c r="FX651" s="47"/>
      <c r="FY651" s="47"/>
      <c r="FZ651" s="47"/>
      <c r="GA651" s="47"/>
      <c r="GB651" s="47"/>
      <c r="GC651" s="47"/>
      <c r="GD651" s="47"/>
      <c r="GE651" s="47"/>
      <c r="GF651" s="47"/>
      <c r="GG651" s="47"/>
      <c r="GH651" s="47"/>
      <c r="GI651" s="47"/>
      <c r="GJ651" s="47"/>
      <c r="GK651" s="47"/>
      <c r="GL651" s="47"/>
      <c r="GM651" s="47"/>
      <c r="GN651" s="47"/>
      <c r="GO651" s="47"/>
      <c r="GP651" s="47"/>
      <c r="GQ651" s="47"/>
      <c r="GR651" s="47"/>
      <c r="GS651" s="47"/>
      <c r="GT651" s="47"/>
      <c r="GU651" s="47"/>
      <c r="GV651" s="47"/>
      <c r="GW651" s="47"/>
      <c r="GX651" s="47"/>
      <c r="GY651" s="47"/>
      <c r="GZ651" s="47"/>
      <c r="HA651" s="47"/>
      <c r="HB651" s="47"/>
      <c r="HC651" s="47"/>
      <c r="HD651" s="47"/>
      <c r="HE651" s="47"/>
      <c r="HF651" s="47"/>
      <c r="HG651" s="47"/>
      <c r="HH651" s="47"/>
      <c r="HI651" s="47"/>
      <c r="HJ651" s="47"/>
    </row>
    <row r="652" customFormat="false" ht="11.2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  <c r="CI652" s="47"/>
      <c r="CJ652" s="47"/>
      <c r="CK652" s="47"/>
      <c r="CL652" s="47"/>
      <c r="CM652" s="47"/>
      <c r="CN652" s="47"/>
      <c r="CO652" s="47"/>
      <c r="CP652" s="47"/>
      <c r="CQ652" s="47"/>
      <c r="CR652" s="47"/>
      <c r="CS652" s="47"/>
      <c r="CT652" s="47"/>
      <c r="CU652" s="47"/>
      <c r="CV652" s="47"/>
      <c r="CW652" s="47"/>
      <c r="CX652" s="47"/>
      <c r="CY652" s="47"/>
      <c r="CZ652" s="47"/>
      <c r="DA652" s="47"/>
      <c r="DB652" s="47"/>
      <c r="DC652" s="47"/>
      <c r="DD652" s="47"/>
      <c r="DE652" s="47"/>
      <c r="DF652" s="47"/>
      <c r="DG652" s="47"/>
      <c r="DH652" s="47"/>
      <c r="DI652" s="47"/>
      <c r="DJ652" s="47"/>
      <c r="DK652" s="47"/>
      <c r="DL652" s="47"/>
      <c r="DM652" s="47"/>
      <c r="DN652" s="47"/>
      <c r="DO652" s="47"/>
      <c r="DP652" s="47"/>
      <c r="DQ652" s="47"/>
      <c r="DR652" s="47"/>
      <c r="DS652" s="47"/>
      <c r="DT652" s="47"/>
      <c r="DU652" s="47"/>
      <c r="DV652" s="47"/>
      <c r="DW652" s="47"/>
      <c r="DX652" s="47"/>
      <c r="DY652" s="47"/>
      <c r="DZ652" s="47"/>
      <c r="EA652" s="47"/>
      <c r="EB652" s="47"/>
      <c r="EC652" s="47"/>
      <c r="ED652" s="47"/>
      <c r="EE652" s="47"/>
      <c r="EF652" s="47"/>
      <c r="EG652" s="47"/>
      <c r="EH652" s="47"/>
      <c r="EI652" s="47"/>
      <c r="EJ652" s="47"/>
      <c r="EK652" s="47"/>
      <c r="EL652" s="47"/>
      <c r="EM652" s="47"/>
      <c r="EN652" s="47"/>
      <c r="EO652" s="47"/>
      <c r="EP652" s="47"/>
      <c r="EQ652" s="47"/>
      <c r="ER652" s="47"/>
      <c r="ES652" s="47"/>
      <c r="ET652" s="47"/>
      <c r="EU652" s="47"/>
      <c r="EV652" s="47"/>
      <c r="EW652" s="47"/>
      <c r="EX652" s="47"/>
      <c r="EY652" s="47"/>
      <c r="EZ652" s="47"/>
      <c r="FA652" s="47"/>
      <c r="FB652" s="47"/>
      <c r="FC652" s="47"/>
      <c r="FD652" s="47"/>
      <c r="FE652" s="47"/>
      <c r="FF652" s="47"/>
      <c r="FG652" s="47"/>
      <c r="FH652" s="47"/>
      <c r="FI652" s="47"/>
      <c r="FJ652" s="47"/>
      <c r="FK652" s="47"/>
      <c r="FL652" s="47"/>
      <c r="FM652" s="47"/>
      <c r="FN652" s="47"/>
      <c r="FO652" s="47"/>
      <c r="FP652" s="47"/>
      <c r="FQ652" s="47"/>
      <c r="FR652" s="47"/>
      <c r="FS652" s="47"/>
      <c r="FT652" s="47"/>
      <c r="FU652" s="47"/>
      <c r="FV652" s="47"/>
      <c r="FW652" s="47"/>
      <c r="FX652" s="47"/>
      <c r="FY652" s="47"/>
      <c r="FZ652" s="47"/>
      <c r="GA652" s="47"/>
      <c r="GB652" s="47"/>
      <c r="GC652" s="47"/>
      <c r="GD652" s="47"/>
      <c r="GE652" s="47"/>
      <c r="GF652" s="47"/>
      <c r="GG652" s="47"/>
      <c r="GH652" s="47"/>
      <c r="GI652" s="47"/>
      <c r="GJ652" s="47"/>
      <c r="GK652" s="47"/>
      <c r="GL652" s="47"/>
      <c r="GM652" s="47"/>
      <c r="GN652" s="47"/>
      <c r="GO652" s="47"/>
      <c r="GP652" s="47"/>
      <c r="GQ652" s="47"/>
      <c r="GR652" s="47"/>
      <c r="GS652" s="47"/>
      <c r="GT652" s="47"/>
      <c r="GU652" s="47"/>
      <c r="GV652" s="47"/>
      <c r="GW652" s="47"/>
      <c r="GX652" s="47"/>
      <c r="GY652" s="47"/>
      <c r="GZ652" s="47"/>
      <c r="HA652" s="47"/>
      <c r="HB652" s="47"/>
      <c r="HC652" s="47"/>
      <c r="HD652" s="47"/>
      <c r="HE652" s="47"/>
      <c r="HF652" s="47"/>
      <c r="HG652" s="47"/>
      <c r="HH652" s="47"/>
      <c r="HI652" s="47"/>
      <c r="HJ652" s="47"/>
    </row>
    <row r="653" customFormat="false" ht="11.2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  <c r="CI653" s="47"/>
      <c r="CJ653" s="47"/>
      <c r="CK653" s="47"/>
      <c r="CL653" s="47"/>
      <c r="CM653" s="47"/>
      <c r="CN653" s="47"/>
      <c r="CO653" s="47"/>
      <c r="CP653" s="47"/>
      <c r="CQ653" s="47"/>
      <c r="CR653" s="47"/>
      <c r="CS653" s="47"/>
      <c r="CT653" s="47"/>
      <c r="CU653" s="47"/>
      <c r="CV653" s="47"/>
      <c r="CW653" s="47"/>
      <c r="CX653" s="47"/>
      <c r="CY653" s="47"/>
      <c r="CZ653" s="47"/>
      <c r="DA653" s="47"/>
      <c r="DB653" s="47"/>
      <c r="DC653" s="47"/>
      <c r="DD653" s="47"/>
      <c r="DE653" s="47"/>
      <c r="DF653" s="47"/>
      <c r="DG653" s="47"/>
      <c r="DH653" s="47"/>
      <c r="DI653" s="47"/>
      <c r="DJ653" s="47"/>
      <c r="DK653" s="47"/>
      <c r="DL653" s="47"/>
      <c r="DM653" s="47"/>
      <c r="DN653" s="47"/>
      <c r="DO653" s="47"/>
      <c r="DP653" s="47"/>
      <c r="DQ653" s="47"/>
      <c r="DR653" s="47"/>
      <c r="DS653" s="47"/>
      <c r="DT653" s="47"/>
      <c r="DU653" s="47"/>
      <c r="DV653" s="47"/>
      <c r="DW653" s="47"/>
      <c r="DX653" s="47"/>
      <c r="DY653" s="47"/>
      <c r="DZ653" s="47"/>
      <c r="EA653" s="47"/>
      <c r="EB653" s="47"/>
      <c r="EC653" s="47"/>
      <c r="ED653" s="47"/>
      <c r="EE653" s="47"/>
      <c r="EF653" s="47"/>
      <c r="EG653" s="47"/>
      <c r="EH653" s="47"/>
      <c r="EI653" s="47"/>
      <c r="EJ653" s="47"/>
      <c r="EK653" s="47"/>
      <c r="EL653" s="47"/>
      <c r="EM653" s="47"/>
      <c r="EN653" s="47"/>
      <c r="EO653" s="47"/>
      <c r="EP653" s="47"/>
      <c r="EQ653" s="47"/>
      <c r="ER653" s="47"/>
      <c r="ES653" s="47"/>
      <c r="ET653" s="47"/>
      <c r="EU653" s="47"/>
      <c r="EV653" s="47"/>
      <c r="EW653" s="47"/>
      <c r="EX653" s="47"/>
      <c r="EY653" s="47"/>
      <c r="EZ653" s="47"/>
      <c r="FA653" s="47"/>
      <c r="FB653" s="47"/>
      <c r="FC653" s="47"/>
      <c r="FD653" s="47"/>
      <c r="FE653" s="47"/>
      <c r="FF653" s="47"/>
      <c r="FG653" s="47"/>
      <c r="FH653" s="47"/>
      <c r="FI653" s="47"/>
      <c r="FJ653" s="47"/>
      <c r="FK653" s="47"/>
      <c r="FL653" s="47"/>
      <c r="FM653" s="47"/>
      <c r="FN653" s="47"/>
      <c r="FO653" s="47"/>
      <c r="FP653" s="47"/>
      <c r="FQ653" s="47"/>
      <c r="FR653" s="47"/>
      <c r="FS653" s="47"/>
      <c r="FT653" s="47"/>
      <c r="FU653" s="47"/>
      <c r="FV653" s="47"/>
      <c r="FW653" s="47"/>
      <c r="FX653" s="47"/>
      <c r="FY653" s="47"/>
      <c r="FZ653" s="47"/>
      <c r="GA653" s="47"/>
      <c r="GB653" s="47"/>
      <c r="GC653" s="47"/>
      <c r="GD653" s="47"/>
      <c r="GE653" s="47"/>
      <c r="GF653" s="47"/>
      <c r="GG653" s="47"/>
      <c r="GH653" s="47"/>
      <c r="GI653" s="47"/>
      <c r="GJ653" s="47"/>
      <c r="GK653" s="47"/>
      <c r="GL653" s="47"/>
      <c r="GM653" s="47"/>
      <c r="GN653" s="47"/>
      <c r="GO653" s="47"/>
      <c r="GP653" s="47"/>
      <c r="GQ653" s="47"/>
      <c r="GR653" s="47"/>
      <c r="GS653" s="47"/>
      <c r="GT653" s="47"/>
      <c r="GU653" s="47"/>
      <c r="GV653" s="47"/>
      <c r="GW653" s="47"/>
      <c r="GX653" s="47"/>
      <c r="GY653" s="47"/>
      <c r="GZ653" s="47"/>
      <c r="HA653" s="47"/>
      <c r="HB653" s="47"/>
      <c r="HC653" s="47"/>
      <c r="HD653" s="47"/>
      <c r="HE653" s="47"/>
      <c r="HF653" s="47"/>
      <c r="HG653" s="47"/>
      <c r="HH653" s="47"/>
      <c r="HI653" s="47"/>
      <c r="HJ653" s="47"/>
    </row>
    <row r="654" customFormat="false" ht="11.2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  <c r="CI654" s="47"/>
      <c r="CJ654" s="47"/>
      <c r="CK654" s="47"/>
      <c r="CL654" s="47"/>
      <c r="CM654" s="47"/>
      <c r="CN654" s="47"/>
      <c r="CO654" s="47"/>
      <c r="CP654" s="47"/>
      <c r="CQ654" s="47"/>
      <c r="CR654" s="47"/>
      <c r="CS654" s="47"/>
      <c r="CT654" s="47"/>
      <c r="CU654" s="47"/>
      <c r="CV654" s="47"/>
      <c r="CW654" s="47"/>
      <c r="CX654" s="47"/>
      <c r="CY654" s="47"/>
      <c r="CZ654" s="47"/>
      <c r="DA654" s="47"/>
      <c r="DB654" s="47"/>
      <c r="DC654" s="47"/>
      <c r="DD654" s="47"/>
      <c r="DE654" s="47"/>
      <c r="DF654" s="47"/>
      <c r="DG654" s="47"/>
      <c r="DH654" s="47"/>
      <c r="DI654" s="47"/>
      <c r="DJ654" s="47"/>
      <c r="DK654" s="47"/>
      <c r="DL654" s="47"/>
      <c r="DM654" s="47"/>
      <c r="DN654" s="47"/>
      <c r="DO654" s="47"/>
      <c r="DP654" s="47"/>
      <c r="DQ654" s="47"/>
      <c r="DR654" s="47"/>
      <c r="DS654" s="47"/>
      <c r="DT654" s="47"/>
      <c r="DU654" s="47"/>
      <c r="DV654" s="47"/>
      <c r="DW654" s="47"/>
      <c r="DX654" s="47"/>
      <c r="DY654" s="47"/>
      <c r="DZ654" s="47"/>
      <c r="EA654" s="47"/>
      <c r="EB654" s="47"/>
      <c r="EC654" s="47"/>
      <c r="ED654" s="47"/>
      <c r="EE654" s="47"/>
      <c r="EF654" s="47"/>
      <c r="EG654" s="47"/>
      <c r="EH654" s="47"/>
      <c r="EI654" s="47"/>
      <c r="EJ654" s="47"/>
      <c r="EK654" s="47"/>
      <c r="EL654" s="47"/>
      <c r="EM654" s="47"/>
      <c r="EN654" s="47"/>
      <c r="EO654" s="47"/>
      <c r="EP654" s="47"/>
      <c r="EQ654" s="47"/>
      <c r="ER654" s="47"/>
      <c r="ES654" s="47"/>
      <c r="ET654" s="47"/>
      <c r="EU654" s="47"/>
      <c r="EV654" s="47"/>
      <c r="EW654" s="47"/>
      <c r="EX654" s="47"/>
      <c r="EY654" s="47"/>
      <c r="EZ654" s="47"/>
      <c r="FA654" s="47"/>
      <c r="FB654" s="47"/>
      <c r="FC654" s="47"/>
      <c r="FD654" s="47"/>
      <c r="FE654" s="47"/>
      <c r="FF654" s="47"/>
      <c r="FG654" s="47"/>
      <c r="FH654" s="47"/>
      <c r="FI654" s="47"/>
      <c r="FJ654" s="47"/>
      <c r="FK654" s="47"/>
      <c r="FL654" s="47"/>
      <c r="FM654" s="47"/>
      <c r="FN654" s="47"/>
      <c r="FO654" s="47"/>
      <c r="FP654" s="47"/>
      <c r="FQ654" s="47"/>
      <c r="FR654" s="47"/>
      <c r="FS654" s="47"/>
      <c r="FT654" s="47"/>
      <c r="FU654" s="47"/>
      <c r="FV654" s="47"/>
      <c r="FW654" s="47"/>
      <c r="FX654" s="47"/>
      <c r="FY654" s="47"/>
      <c r="FZ654" s="47"/>
      <c r="GA654" s="47"/>
      <c r="GB654" s="47"/>
      <c r="GC654" s="47"/>
      <c r="GD654" s="47"/>
      <c r="GE654" s="47"/>
      <c r="GF654" s="47"/>
      <c r="GG654" s="47"/>
      <c r="GH654" s="47"/>
      <c r="GI654" s="47"/>
      <c r="GJ654" s="47"/>
      <c r="GK654" s="47"/>
      <c r="GL654" s="47"/>
      <c r="GM654" s="47"/>
      <c r="GN654" s="47"/>
      <c r="GO654" s="47"/>
      <c r="GP654" s="47"/>
      <c r="GQ654" s="47"/>
      <c r="GR654" s="47"/>
      <c r="GS654" s="47"/>
      <c r="GT654" s="47"/>
      <c r="GU654" s="47"/>
      <c r="GV654" s="47"/>
      <c r="GW654" s="47"/>
      <c r="GX654" s="47"/>
      <c r="GY654" s="47"/>
      <c r="GZ654" s="47"/>
      <c r="HA654" s="47"/>
      <c r="HB654" s="47"/>
      <c r="HC654" s="47"/>
      <c r="HD654" s="47"/>
      <c r="HE654" s="47"/>
      <c r="HF654" s="47"/>
      <c r="HG654" s="47"/>
      <c r="HH654" s="47"/>
      <c r="HI654" s="47"/>
      <c r="HJ654" s="47"/>
    </row>
    <row r="655" customFormat="false" ht="11.2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  <c r="CI655" s="47"/>
      <c r="CJ655" s="47"/>
      <c r="CK655" s="47"/>
      <c r="CL655" s="47"/>
      <c r="CM655" s="47"/>
      <c r="CN655" s="47"/>
      <c r="CO655" s="47"/>
      <c r="CP655" s="47"/>
      <c r="CQ655" s="47"/>
      <c r="CR655" s="47"/>
      <c r="CS655" s="47"/>
      <c r="CT655" s="47"/>
      <c r="CU655" s="47"/>
      <c r="CV655" s="47"/>
      <c r="CW655" s="47"/>
      <c r="CX655" s="47"/>
      <c r="CY655" s="47"/>
      <c r="CZ655" s="47"/>
      <c r="DA655" s="47"/>
      <c r="DB655" s="47"/>
      <c r="DC655" s="47"/>
      <c r="DD655" s="47"/>
      <c r="DE655" s="47"/>
      <c r="DF655" s="47"/>
      <c r="DG655" s="47"/>
      <c r="DH655" s="47"/>
      <c r="DI655" s="47"/>
      <c r="DJ655" s="47"/>
      <c r="DK655" s="47"/>
      <c r="DL655" s="47"/>
      <c r="DM655" s="47"/>
      <c r="DN655" s="47"/>
      <c r="DO655" s="47"/>
      <c r="DP655" s="47"/>
      <c r="DQ655" s="47"/>
      <c r="DR655" s="47"/>
      <c r="DS655" s="47"/>
      <c r="DT655" s="47"/>
      <c r="DU655" s="47"/>
      <c r="DV655" s="47"/>
      <c r="DW655" s="47"/>
      <c r="DX655" s="47"/>
      <c r="DY655" s="47"/>
      <c r="DZ655" s="47"/>
      <c r="EA655" s="47"/>
      <c r="EB655" s="47"/>
      <c r="EC655" s="47"/>
      <c r="ED655" s="47"/>
      <c r="EE655" s="47"/>
      <c r="EF655" s="47"/>
      <c r="EG655" s="47"/>
      <c r="EH655" s="47"/>
      <c r="EI655" s="47"/>
      <c r="EJ655" s="47"/>
      <c r="EK655" s="47"/>
      <c r="EL655" s="47"/>
      <c r="EM655" s="47"/>
      <c r="EN655" s="47"/>
      <c r="EO655" s="47"/>
      <c r="EP655" s="47"/>
      <c r="EQ655" s="47"/>
      <c r="ER655" s="47"/>
      <c r="ES655" s="47"/>
      <c r="ET655" s="47"/>
      <c r="EU655" s="47"/>
      <c r="EV655" s="47"/>
      <c r="EW655" s="47"/>
      <c r="EX655" s="47"/>
      <c r="EY655" s="47"/>
      <c r="EZ655" s="47"/>
      <c r="FA655" s="47"/>
      <c r="FB655" s="47"/>
      <c r="FC655" s="47"/>
      <c r="FD655" s="47"/>
      <c r="FE655" s="47"/>
      <c r="FF655" s="47"/>
      <c r="FG655" s="47"/>
      <c r="FH655" s="47"/>
      <c r="FI655" s="47"/>
      <c r="FJ655" s="47"/>
      <c r="FK655" s="47"/>
      <c r="FL655" s="47"/>
      <c r="FM655" s="47"/>
      <c r="FN655" s="47"/>
      <c r="FO655" s="47"/>
      <c r="FP655" s="47"/>
      <c r="FQ655" s="47"/>
      <c r="FR655" s="47"/>
      <c r="FS655" s="47"/>
      <c r="FT655" s="47"/>
      <c r="FU655" s="47"/>
      <c r="FV655" s="47"/>
      <c r="FW655" s="47"/>
      <c r="FX655" s="47"/>
      <c r="FY655" s="47"/>
      <c r="FZ655" s="47"/>
      <c r="GA655" s="47"/>
      <c r="GB655" s="47"/>
      <c r="GC655" s="47"/>
      <c r="GD655" s="47"/>
      <c r="GE655" s="47"/>
      <c r="GF655" s="47"/>
      <c r="GG655" s="47"/>
      <c r="GH655" s="47"/>
      <c r="GI655" s="47"/>
      <c r="GJ655" s="47"/>
      <c r="GK655" s="47"/>
      <c r="GL655" s="47"/>
      <c r="GM655" s="47"/>
      <c r="GN655" s="47"/>
      <c r="GO655" s="47"/>
      <c r="GP655" s="47"/>
      <c r="GQ655" s="47"/>
      <c r="GR655" s="47"/>
      <c r="GS655" s="47"/>
      <c r="GT655" s="47"/>
      <c r="GU655" s="47"/>
      <c r="GV655" s="47"/>
      <c r="GW655" s="47"/>
      <c r="GX655" s="47"/>
      <c r="GY655" s="47"/>
      <c r="GZ655" s="47"/>
      <c r="HA655" s="47"/>
      <c r="HB655" s="47"/>
      <c r="HC655" s="47"/>
      <c r="HD655" s="47"/>
      <c r="HE655" s="47"/>
      <c r="HF655" s="47"/>
      <c r="HG655" s="47"/>
      <c r="HH655" s="47"/>
      <c r="HI655" s="47"/>
      <c r="HJ655" s="47"/>
    </row>
    <row r="656" customFormat="false" ht="11.2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  <c r="CI656" s="47"/>
      <c r="CJ656" s="47"/>
      <c r="CK656" s="47"/>
      <c r="CL656" s="47"/>
      <c r="CM656" s="47"/>
      <c r="CN656" s="47"/>
      <c r="CO656" s="47"/>
      <c r="CP656" s="47"/>
      <c r="CQ656" s="47"/>
      <c r="CR656" s="47"/>
      <c r="CS656" s="47"/>
      <c r="CT656" s="47"/>
      <c r="CU656" s="47"/>
      <c r="CV656" s="47"/>
      <c r="CW656" s="47"/>
      <c r="CX656" s="47"/>
      <c r="CY656" s="47"/>
      <c r="CZ656" s="47"/>
      <c r="DA656" s="47"/>
      <c r="DB656" s="47"/>
      <c r="DC656" s="47"/>
      <c r="DD656" s="47"/>
      <c r="DE656" s="47"/>
      <c r="DF656" s="47"/>
      <c r="DG656" s="47"/>
      <c r="DH656" s="47"/>
      <c r="DI656" s="47"/>
      <c r="DJ656" s="47"/>
      <c r="DK656" s="47"/>
      <c r="DL656" s="47"/>
      <c r="DM656" s="47"/>
      <c r="DN656" s="47"/>
      <c r="DO656" s="47"/>
      <c r="DP656" s="47"/>
      <c r="DQ656" s="47"/>
      <c r="DR656" s="47"/>
      <c r="DS656" s="47"/>
      <c r="DT656" s="47"/>
      <c r="DU656" s="47"/>
      <c r="DV656" s="47"/>
      <c r="DW656" s="47"/>
      <c r="DX656" s="47"/>
      <c r="DY656" s="47"/>
      <c r="DZ656" s="47"/>
      <c r="EA656" s="47"/>
      <c r="EB656" s="47"/>
      <c r="EC656" s="47"/>
      <c r="ED656" s="47"/>
      <c r="EE656" s="47"/>
      <c r="EF656" s="47"/>
      <c r="EG656" s="47"/>
      <c r="EH656" s="47"/>
      <c r="EI656" s="47"/>
      <c r="EJ656" s="47"/>
      <c r="EK656" s="47"/>
      <c r="EL656" s="47"/>
      <c r="EM656" s="47"/>
      <c r="EN656" s="47"/>
      <c r="EO656" s="47"/>
      <c r="EP656" s="47"/>
      <c r="EQ656" s="47"/>
      <c r="ER656" s="47"/>
      <c r="ES656" s="47"/>
      <c r="ET656" s="47"/>
      <c r="EU656" s="47"/>
      <c r="EV656" s="47"/>
      <c r="EW656" s="47"/>
      <c r="EX656" s="47"/>
      <c r="EY656" s="47"/>
      <c r="EZ656" s="47"/>
      <c r="FA656" s="47"/>
      <c r="FB656" s="47"/>
      <c r="FC656" s="47"/>
      <c r="FD656" s="47"/>
      <c r="FE656" s="47"/>
      <c r="FF656" s="47"/>
      <c r="FG656" s="47"/>
      <c r="FH656" s="47"/>
      <c r="FI656" s="47"/>
      <c r="FJ656" s="47"/>
      <c r="FK656" s="47"/>
      <c r="FL656" s="47"/>
      <c r="FM656" s="47"/>
      <c r="FN656" s="47"/>
      <c r="FO656" s="47"/>
      <c r="FP656" s="47"/>
      <c r="FQ656" s="47"/>
      <c r="FR656" s="47"/>
      <c r="FS656" s="47"/>
      <c r="FT656" s="47"/>
      <c r="FU656" s="47"/>
      <c r="FV656" s="47"/>
      <c r="FW656" s="47"/>
      <c r="FX656" s="47"/>
      <c r="FY656" s="47"/>
      <c r="FZ656" s="47"/>
      <c r="GA656" s="47"/>
      <c r="GB656" s="47"/>
      <c r="GC656" s="47"/>
      <c r="GD656" s="47"/>
      <c r="GE656" s="47"/>
      <c r="GF656" s="47"/>
      <c r="GG656" s="47"/>
      <c r="GH656" s="47"/>
      <c r="GI656" s="47"/>
      <c r="GJ656" s="47"/>
      <c r="GK656" s="47"/>
      <c r="GL656" s="47"/>
      <c r="GM656" s="47"/>
      <c r="GN656" s="47"/>
      <c r="GO656" s="47"/>
      <c r="GP656" s="47"/>
      <c r="GQ656" s="47"/>
      <c r="GR656" s="47"/>
      <c r="GS656" s="47"/>
      <c r="GT656" s="47"/>
      <c r="GU656" s="47"/>
      <c r="GV656" s="47"/>
      <c r="GW656" s="47"/>
      <c r="GX656" s="47"/>
      <c r="GY656" s="47"/>
      <c r="GZ656" s="47"/>
      <c r="HA656" s="47"/>
      <c r="HB656" s="47"/>
      <c r="HC656" s="47"/>
      <c r="HD656" s="47"/>
      <c r="HE656" s="47"/>
      <c r="HF656" s="47"/>
      <c r="HG656" s="47"/>
      <c r="HH656" s="47"/>
      <c r="HI656" s="47"/>
      <c r="HJ656" s="47"/>
    </row>
    <row r="657" customFormat="false" ht="11.2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  <c r="CI657" s="47"/>
      <c r="CJ657" s="47"/>
      <c r="CK657" s="47"/>
      <c r="CL657" s="47"/>
      <c r="CM657" s="47"/>
      <c r="CN657" s="47"/>
      <c r="CO657" s="47"/>
      <c r="CP657" s="47"/>
      <c r="CQ657" s="47"/>
      <c r="CR657" s="47"/>
      <c r="CS657" s="47"/>
      <c r="CT657" s="47"/>
      <c r="CU657" s="47"/>
      <c r="CV657" s="47"/>
      <c r="CW657" s="47"/>
      <c r="CX657" s="47"/>
      <c r="CY657" s="47"/>
      <c r="CZ657" s="47"/>
      <c r="DA657" s="47"/>
      <c r="DB657" s="47"/>
      <c r="DC657" s="47"/>
      <c r="DD657" s="47"/>
      <c r="DE657" s="47"/>
      <c r="DF657" s="47"/>
      <c r="DG657" s="47"/>
      <c r="DH657" s="47"/>
      <c r="DI657" s="47"/>
      <c r="DJ657" s="47"/>
      <c r="DK657" s="47"/>
      <c r="DL657" s="47"/>
      <c r="DM657" s="47"/>
      <c r="DN657" s="47"/>
      <c r="DO657" s="47"/>
      <c r="DP657" s="47"/>
      <c r="DQ657" s="47"/>
      <c r="DR657" s="47"/>
      <c r="DS657" s="47"/>
      <c r="DT657" s="47"/>
      <c r="DU657" s="47"/>
      <c r="DV657" s="47"/>
      <c r="DW657" s="47"/>
      <c r="DX657" s="47"/>
      <c r="DY657" s="47"/>
      <c r="DZ657" s="47"/>
      <c r="EA657" s="47"/>
      <c r="EB657" s="47"/>
      <c r="EC657" s="47"/>
      <c r="ED657" s="47"/>
      <c r="EE657" s="47"/>
      <c r="EF657" s="47"/>
      <c r="EG657" s="47"/>
      <c r="EH657" s="47"/>
      <c r="EI657" s="47"/>
      <c r="EJ657" s="47"/>
      <c r="EK657" s="47"/>
      <c r="EL657" s="47"/>
      <c r="EM657" s="47"/>
      <c r="EN657" s="47"/>
      <c r="EO657" s="47"/>
      <c r="EP657" s="47"/>
      <c r="EQ657" s="47"/>
      <c r="ER657" s="47"/>
      <c r="ES657" s="47"/>
      <c r="ET657" s="47"/>
      <c r="EU657" s="47"/>
      <c r="EV657" s="47"/>
      <c r="EW657" s="47"/>
      <c r="EX657" s="47"/>
      <c r="EY657" s="47"/>
      <c r="EZ657" s="47"/>
      <c r="FA657" s="47"/>
      <c r="FB657" s="47"/>
      <c r="FC657" s="47"/>
      <c r="FD657" s="47"/>
      <c r="FE657" s="47"/>
      <c r="FF657" s="47"/>
      <c r="FG657" s="47"/>
      <c r="FH657" s="47"/>
      <c r="FI657" s="47"/>
      <c r="FJ657" s="47"/>
      <c r="FK657" s="47"/>
      <c r="FL657" s="47"/>
      <c r="FM657" s="47"/>
      <c r="FN657" s="47"/>
      <c r="FO657" s="47"/>
      <c r="FP657" s="47"/>
      <c r="FQ657" s="47"/>
      <c r="FR657" s="47"/>
      <c r="FS657" s="47"/>
      <c r="FT657" s="47"/>
      <c r="FU657" s="47"/>
      <c r="FV657" s="47"/>
      <c r="FW657" s="47"/>
      <c r="FX657" s="47"/>
      <c r="FY657" s="47"/>
      <c r="FZ657" s="47"/>
      <c r="GA657" s="47"/>
      <c r="GB657" s="47"/>
      <c r="GC657" s="47"/>
      <c r="GD657" s="47"/>
      <c r="GE657" s="47"/>
      <c r="GF657" s="47"/>
      <c r="GG657" s="47"/>
      <c r="GH657" s="47"/>
      <c r="GI657" s="47"/>
      <c r="GJ657" s="47"/>
      <c r="GK657" s="47"/>
      <c r="GL657" s="47"/>
      <c r="GM657" s="47"/>
      <c r="GN657" s="47"/>
      <c r="GO657" s="47"/>
      <c r="GP657" s="47"/>
      <c r="GQ657" s="47"/>
      <c r="GR657" s="47"/>
      <c r="GS657" s="47"/>
      <c r="GT657" s="47"/>
      <c r="GU657" s="47"/>
      <c r="GV657" s="47"/>
      <c r="GW657" s="47"/>
      <c r="GX657" s="47"/>
      <c r="GY657" s="47"/>
      <c r="GZ657" s="47"/>
      <c r="HA657" s="47"/>
      <c r="HB657" s="47"/>
      <c r="HC657" s="47"/>
      <c r="HD657" s="47"/>
      <c r="HE657" s="47"/>
      <c r="HF657" s="47"/>
      <c r="HG657" s="47"/>
      <c r="HH657" s="47"/>
      <c r="HI657" s="47"/>
      <c r="HJ657" s="47"/>
    </row>
    <row r="658" customFormat="false" ht="11.2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  <c r="CI658" s="47"/>
      <c r="CJ658" s="47"/>
      <c r="CK658" s="47"/>
      <c r="CL658" s="47"/>
      <c r="CM658" s="47"/>
      <c r="CN658" s="47"/>
      <c r="CO658" s="47"/>
      <c r="CP658" s="47"/>
      <c r="CQ658" s="47"/>
      <c r="CR658" s="47"/>
      <c r="CS658" s="47"/>
      <c r="CT658" s="47"/>
      <c r="CU658" s="47"/>
      <c r="CV658" s="47"/>
      <c r="CW658" s="47"/>
      <c r="CX658" s="47"/>
      <c r="CY658" s="47"/>
      <c r="CZ658" s="47"/>
      <c r="DA658" s="47"/>
      <c r="DB658" s="47"/>
      <c r="DC658" s="47"/>
      <c r="DD658" s="47"/>
      <c r="DE658" s="47"/>
      <c r="DF658" s="47"/>
      <c r="DG658" s="47"/>
      <c r="DH658" s="47"/>
      <c r="DI658" s="47"/>
      <c r="DJ658" s="47"/>
      <c r="DK658" s="47"/>
      <c r="DL658" s="47"/>
      <c r="DM658" s="47"/>
      <c r="DN658" s="47"/>
      <c r="DO658" s="47"/>
      <c r="DP658" s="47"/>
      <c r="DQ658" s="47"/>
      <c r="DR658" s="47"/>
      <c r="DS658" s="47"/>
      <c r="DT658" s="47"/>
      <c r="DU658" s="47"/>
      <c r="DV658" s="47"/>
      <c r="DW658" s="47"/>
      <c r="DX658" s="47"/>
      <c r="DY658" s="47"/>
      <c r="DZ658" s="47"/>
      <c r="EA658" s="47"/>
      <c r="EB658" s="47"/>
      <c r="EC658" s="47"/>
      <c r="ED658" s="47"/>
      <c r="EE658" s="47"/>
      <c r="EF658" s="47"/>
      <c r="EG658" s="47"/>
      <c r="EH658" s="47"/>
      <c r="EI658" s="47"/>
      <c r="EJ658" s="47"/>
      <c r="EK658" s="47"/>
      <c r="EL658" s="47"/>
      <c r="EM658" s="47"/>
      <c r="EN658" s="47"/>
      <c r="EO658" s="47"/>
      <c r="EP658" s="47"/>
      <c r="EQ658" s="47"/>
      <c r="ER658" s="47"/>
      <c r="ES658" s="47"/>
      <c r="ET658" s="47"/>
      <c r="EU658" s="47"/>
      <c r="EV658" s="47"/>
      <c r="EW658" s="47"/>
      <c r="EX658" s="47"/>
      <c r="EY658" s="47"/>
      <c r="EZ658" s="47"/>
      <c r="FA658" s="47"/>
      <c r="FB658" s="47"/>
      <c r="FC658" s="47"/>
      <c r="FD658" s="47"/>
      <c r="FE658" s="47"/>
      <c r="FF658" s="47"/>
      <c r="FG658" s="47"/>
      <c r="FH658" s="47"/>
      <c r="FI658" s="47"/>
      <c r="FJ658" s="47"/>
      <c r="FK658" s="47"/>
      <c r="FL658" s="47"/>
      <c r="FM658" s="47"/>
      <c r="FN658" s="47"/>
      <c r="FO658" s="47"/>
      <c r="FP658" s="47"/>
      <c r="FQ658" s="47"/>
      <c r="FR658" s="47"/>
      <c r="FS658" s="47"/>
      <c r="FT658" s="47"/>
      <c r="FU658" s="47"/>
      <c r="FV658" s="47"/>
      <c r="FW658" s="47"/>
      <c r="FX658" s="47"/>
      <c r="FY658" s="47"/>
      <c r="FZ658" s="47"/>
      <c r="GA658" s="47"/>
      <c r="GB658" s="47"/>
      <c r="GC658" s="47"/>
      <c r="GD658" s="47"/>
      <c r="GE658" s="47"/>
      <c r="GF658" s="47"/>
      <c r="GG658" s="47"/>
      <c r="GH658" s="47"/>
      <c r="GI658" s="47"/>
      <c r="GJ658" s="47"/>
      <c r="GK658" s="47"/>
      <c r="GL658" s="47"/>
      <c r="GM658" s="47"/>
      <c r="GN658" s="47"/>
      <c r="GO658" s="47"/>
      <c r="GP658" s="47"/>
      <c r="GQ658" s="47"/>
      <c r="GR658" s="47"/>
      <c r="GS658" s="47"/>
      <c r="GT658" s="47"/>
      <c r="GU658" s="47"/>
      <c r="GV658" s="47"/>
      <c r="GW658" s="47"/>
      <c r="GX658" s="47"/>
      <c r="GY658" s="47"/>
      <c r="GZ658" s="47"/>
      <c r="HA658" s="47"/>
      <c r="HB658" s="47"/>
      <c r="HC658" s="47"/>
      <c r="HD658" s="47"/>
      <c r="HE658" s="47"/>
      <c r="HF658" s="47"/>
      <c r="HG658" s="47"/>
      <c r="HH658" s="47"/>
      <c r="HI658" s="47"/>
      <c r="HJ658" s="47"/>
    </row>
    <row r="659" customFormat="false" ht="11.25" hidden="false" customHeight="false" outlineLevel="0" collapsed="false"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  <c r="CI659" s="47"/>
      <c r="CJ659" s="47"/>
      <c r="CK659" s="47"/>
      <c r="CL659" s="47"/>
      <c r="CM659" s="47"/>
      <c r="CN659" s="47"/>
      <c r="CO659" s="47"/>
      <c r="CP659" s="47"/>
      <c r="CQ659" s="47"/>
      <c r="CR659" s="47"/>
      <c r="CS659" s="47"/>
      <c r="CT659" s="47"/>
      <c r="CU659" s="47"/>
      <c r="CV659" s="47"/>
      <c r="CW659" s="47"/>
      <c r="CX659" s="47"/>
      <c r="CY659" s="47"/>
      <c r="CZ659" s="47"/>
      <c r="DA659" s="47"/>
      <c r="DB659" s="47"/>
      <c r="DC659" s="47"/>
      <c r="DD659" s="47"/>
      <c r="DE659" s="47"/>
      <c r="DF659" s="47"/>
      <c r="DG659" s="47"/>
      <c r="DH659" s="47"/>
      <c r="DI659" s="47"/>
      <c r="DJ659" s="47"/>
      <c r="DK659" s="47"/>
      <c r="DL659" s="47"/>
      <c r="DM659" s="47"/>
      <c r="DN659" s="47"/>
      <c r="DO659" s="47"/>
      <c r="DP659" s="47"/>
      <c r="DQ659" s="47"/>
      <c r="DR659" s="47"/>
      <c r="DS659" s="47"/>
      <c r="DT659" s="47"/>
      <c r="DU659" s="47"/>
      <c r="DV659" s="47"/>
      <c r="DW659" s="47"/>
      <c r="DX659" s="47"/>
      <c r="DY659" s="47"/>
      <c r="DZ659" s="47"/>
      <c r="EA659" s="47"/>
      <c r="EB659" s="47"/>
      <c r="EC659" s="47"/>
      <c r="ED659" s="47"/>
      <c r="EE659" s="47"/>
      <c r="EF659" s="47"/>
      <c r="EG659" s="47"/>
      <c r="EH659" s="47"/>
      <c r="EI659" s="47"/>
      <c r="EJ659" s="47"/>
      <c r="EK659" s="47"/>
      <c r="EL659" s="47"/>
      <c r="EM659" s="47"/>
      <c r="EN659" s="47"/>
      <c r="EO659" s="47"/>
      <c r="EP659" s="47"/>
      <c r="EQ659" s="47"/>
      <c r="ER659" s="47"/>
      <c r="ES659" s="47"/>
      <c r="ET659" s="47"/>
      <c r="EU659" s="47"/>
      <c r="EV659" s="47"/>
      <c r="EW659" s="47"/>
      <c r="EX659" s="47"/>
      <c r="EY659" s="47"/>
      <c r="EZ659" s="47"/>
      <c r="FA659" s="47"/>
      <c r="FB659" s="47"/>
      <c r="FC659" s="47"/>
      <c r="FD659" s="47"/>
      <c r="FE659" s="47"/>
      <c r="FF659" s="47"/>
      <c r="FG659" s="47"/>
      <c r="FH659" s="47"/>
      <c r="FI659" s="47"/>
      <c r="FJ659" s="47"/>
      <c r="FK659" s="47"/>
      <c r="FL659" s="47"/>
      <c r="FM659" s="47"/>
      <c r="FN659" s="47"/>
      <c r="FO659" s="47"/>
      <c r="FP659" s="47"/>
      <c r="FQ659" s="47"/>
      <c r="FR659" s="47"/>
      <c r="FS659" s="47"/>
      <c r="FT659" s="47"/>
      <c r="FU659" s="47"/>
      <c r="FV659" s="47"/>
      <c r="FW659" s="47"/>
      <c r="FX659" s="47"/>
      <c r="FY659" s="47"/>
      <c r="FZ659" s="47"/>
      <c r="GA659" s="47"/>
      <c r="GB659" s="47"/>
      <c r="GC659" s="47"/>
      <c r="GD659" s="47"/>
      <c r="GE659" s="47"/>
      <c r="GF659" s="47"/>
      <c r="GG659" s="47"/>
      <c r="GH659" s="47"/>
      <c r="GI659" s="47"/>
      <c r="GJ659" s="47"/>
      <c r="GK659" s="47"/>
      <c r="GL659" s="47"/>
      <c r="GM659" s="47"/>
      <c r="GN659" s="47"/>
      <c r="GO659" s="47"/>
      <c r="GP659" s="47"/>
      <c r="GQ659" s="47"/>
      <c r="GR659" s="47"/>
      <c r="GS659" s="47"/>
      <c r="GT659" s="47"/>
      <c r="GU659" s="47"/>
      <c r="GV659" s="47"/>
      <c r="GW659" s="47"/>
      <c r="GX659" s="47"/>
      <c r="GY659" s="47"/>
      <c r="GZ659" s="47"/>
      <c r="HA659" s="47"/>
      <c r="HB659" s="47"/>
      <c r="HC659" s="47"/>
      <c r="HD659" s="47"/>
      <c r="HE659" s="47"/>
      <c r="HF659" s="47"/>
      <c r="HG659" s="47"/>
      <c r="HH659" s="47"/>
      <c r="HI659" s="47"/>
      <c r="HJ659" s="47"/>
    </row>
    <row r="660" customFormat="false" ht="11.25" hidden="false" customHeight="false" outlineLevel="0" collapsed="false"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  <c r="CI660" s="47"/>
      <c r="CJ660" s="47"/>
      <c r="CK660" s="47"/>
      <c r="CL660" s="47"/>
      <c r="CM660" s="47"/>
      <c r="CN660" s="47"/>
      <c r="CO660" s="47"/>
      <c r="CP660" s="47"/>
      <c r="CQ660" s="47"/>
      <c r="CR660" s="47"/>
      <c r="CS660" s="47"/>
      <c r="CT660" s="47"/>
      <c r="CU660" s="47"/>
      <c r="CV660" s="47"/>
      <c r="CW660" s="47"/>
      <c r="CX660" s="47"/>
      <c r="CY660" s="47"/>
      <c r="CZ660" s="47"/>
      <c r="DA660" s="47"/>
      <c r="DB660" s="47"/>
      <c r="DC660" s="47"/>
      <c r="DD660" s="47"/>
      <c r="DE660" s="47"/>
      <c r="DF660" s="47"/>
      <c r="DG660" s="47"/>
      <c r="DH660" s="47"/>
      <c r="DI660" s="47"/>
      <c r="DJ660" s="47"/>
      <c r="DK660" s="47"/>
      <c r="DL660" s="47"/>
      <c r="DM660" s="47"/>
      <c r="DN660" s="47"/>
      <c r="DO660" s="47"/>
      <c r="DP660" s="47"/>
      <c r="DQ660" s="47"/>
      <c r="DR660" s="47"/>
      <c r="DS660" s="47"/>
      <c r="DT660" s="47"/>
      <c r="DU660" s="47"/>
      <c r="DV660" s="47"/>
      <c r="DW660" s="47"/>
      <c r="DX660" s="47"/>
      <c r="DY660" s="47"/>
      <c r="DZ660" s="47"/>
      <c r="EA660" s="47"/>
      <c r="EB660" s="47"/>
      <c r="EC660" s="47"/>
      <c r="ED660" s="47"/>
      <c r="EE660" s="47"/>
      <c r="EF660" s="47"/>
      <c r="EG660" s="47"/>
      <c r="EH660" s="47"/>
      <c r="EI660" s="47"/>
      <c r="EJ660" s="47"/>
      <c r="EK660" s="47"/>
      <c r="EL660" s="47"/>
      <c r="EM660" s="47"/>
      <c r="EN660" s="47"/>
      <c r="EO660" s="47"/>
      <c r="EP660" s="47"/>
      <c r="EQ660" s="47"/>
      <c r="ER660" s="47"/>
      <c r="ES660" s="47"/>
      <c r="ET660" s="47"/>
      <c r="EU660" s="47"/>
      <c r="EV660" s="47"/>
      <c r="EW660" s="47"/>
      <c r="EX660" s="47"/>
      <c r="EY660" s="47"/>
      <c r="EZ660" s="47"/>
      <c r="FA660" s="47"/>
      <c r="FB660" s="47"/>
      <c r="FC660" s="47"/>
      <c r="FD660" s="47"/>
      <c r="FE660" s="47"/>
      <c r="FF660" s="47"/>
      <c r="FG660" s="47"/>
      <c r="FH660" s="47"/>
      <c r="FI660" s="47"/>
      <c r="FJ660" s="47"/>
      <c r="FK660" s="47"/>
      <c r="FL660" s="47"/>
      <c r="FM660" s="47"/>
      <c r="FN660" s="47"/>
      <c r="FO660" s="47"/>
      <c r="FP660" s="47"/>
      <c r="FQ660" s="47"/>
      <c r="FR660" s="47"/>
      <c r="FS660" s="47"/>
      <c r="FT660" s="47"/>
      <c r="FU660" s="47"/>
      <c r="FV660" s="47"/>
      <c r="FW660" s="47"/>
      <c r="FX660" s="47"/>
      <c r="FY660" s="47"/>
      <c r="FZ660" s="47"/>
      <c r="GA660" s="47"/>
      <c r="GB660" s="47"/>
      <c r="GC660" s="47"/>
      <c r="GD660" s="47"/>
      <c r="GE660" s="47"/>
      <c r="GF660" s="47"/>
      <c r="GG660" s="47"/>
      <c r="GH660" s="47"/>
      <c r="GI660" s="47"/>
      <c r="GJ660" s="47"/>
      <c r="GK660" s="47"/>
      <c r="GL660" s="47"/>
      <c r="GM660" s="47"/>
      <c r="GN660" s="47"/>
      <c r="GO660" s="47"/>
      <c r="GP660" s="47"/>
      <c r="GQ660" s="47"/>
      <c r="GR660" s="47"/>
      <c r="GS660" s="47"/>
      <c r="GT660" s="47"/>
      <c r="GU660" s="47"/>
      <c r="GV660" s="47"/>
      <c r="GW660" s="47"/>
      <c r="GX660" s="47"/>
      <c r="GY660" s="47"/>
      <c r="GZ660" s="47"/>
      <c r="HA660" s="47"/>
      <c r="HB660" s="47"/>
      <c r="HC660" s="47"/>
      <c r="HD660" s="47"/>
      <c r="HE660" s="47"/>
      <c r="HF660" s="47"/>
      <c r="HG660" s="47"/>
      <c r="HH660" s="47"/>
      <c r="HI660" s="47"/>
      <c r="HJ660" s="47"/>
    </row>
    <row r="661" customFormat="false" ht="11.25" hidden="false" customHeight="false" outlineLevel="0" collapsed="false"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  <c r="CI661" s="47"/>
      <c r="CJ661" s="47"/>
      <c r="CK661" s="47"/>
      <c r="CL661" s="47"/>
      <c r="CM661" s="47"/>
      <c r="CN661" s="47"/>
      <c r="CO661" s="47"/>
      <c r="CP661" s="47"/>
      <c r="CQ661" s="47"/>
      <c r="CR661" s="47"/>
      <c r="CS661" s="47"/>
      <c r="CT661" s="47"/>
      <c r="CU661" s="47"/>
      <c r="CV661" s="47"/>
      <c r="CW661" s="47"/>
      <c r="CX661" s="47"/>
      <c r="CY661" s="47"/>
      <c r="CZ661" s="47"/>
      <c r="DA661" s="47"/>
      <c r="DB661" s="47"/>
      <c r="DC661" s="47"/>
      <c r="DD661" s="47"/>
      <c r="DE661" s="47"/>
      <c r="DF661" s="47"/>
      <c r="DG661" s="47"/>
      <c r="DH661" s="47"/>
      <c r="DI661" s="47"/>
      <c r="DJ661" s="47"/>
      <c r="DK661" s="47"/>
      <c r="DL661" s="47"/>
      <c r="DM661" s="47"/>
      <c r="DN661" s="47"/>
      <c r="DO661" s="47"/>
      <c r="DP661" s="47"/>
      <c r="DQ661" s="47"/>
      <c r="DR661" s="47"/>
      <c r="DS661" s="47"/>
      <c r="DT661" s="47"/>
      <c r="DU661" s="47"/>
      <c r="DV661" s="47"/>
      <c r="DW661" s="47"/>
      <c r="DX661" s="47"/>
      <c r="DY661" s="47"/>
      <c r="DZ661" s="47"/>
      <c r="EA661" s="47"/>
      <c r="EB661" s="47"/>
      <c r="EC661" s="47"/>
      <c r="ED661" s="47"/>
      <c r="EE661" s="47"/>
      <c r="EF661" s="47"/>
      <c r="EG661" s="47"/>
      <c r="EH661" s="47"/>
      <c r="EI661" s="47"/>
      <c r="EJ661" s="47"/>
      <c r="EK661" s="47"/>
      <c r="EL661" s="47"/>
      <c r="EM661" s="47"/>
      <c r="EN661" s="47"/>
      <c r="EO661" s="47"/>
      <c r="EP661" s="47"/>
      <c r="EQ661" s="47"/>
      <c r="ER661" s="47"/>
      <c r="ES661" s="47"/>
      <c r="ET661" s="47"/>
      <c r="EU661" s="47"/>
      <c r="EV661" s="47"/>
      <c r="EW661" s="47"/>
      <c r="EX661" s="47"/>
      <c r="EY661" s="47"/>
      <c r="EZ661" s="47"/>
      <c r="FA661" s="47"/>
      <c r="FB661" s="47"/>
      <c r="FC661" s="47"/>
      <c r="FD661" s="47"/>
      <c r="FE661" s="47"/>
      <c r="FF661" s="47"/>
      <c r="FG661" s="47"/>
      <c r="FH661" s="47"/>
      <c r="FI661" s="47"/>
      <c r="FJ661" s="47"/>
      <c r="FK661" s="47"/>
      <c r="FL661" s="47"/>
      <c r="FM661" s="47"/>
      <c r="FN661" s="47"/>
      <c r="FO661" s="47"/>
      <c r="FP661" s="47"/>
      <c r="FQ661" s="47"/>
      <c r="FR661" s="47"/>
      <c r="FS661" s="47"/>
      <c r="FT661" s="47"/>
      <c r="FU661" s="47"/>
      <c r="FV661" s="47"/>
      <c r="FW661" s="47"/>
      <c r="FX661" s="47"/>
      <c r="FY661" s="47"/>
      <c r="FZ661" s="47"/>
      <c r="GA661" s="47"/>
      <c r="GB661" s="47"/>
      <c r="GC661" s="47"/>
      <c r="GD661" s="47"/>
      <c r="GE661" s="47"/>
      <c r="GF661" s="47"/>
      <c r="GG661" s="47"/>
      <c r="GH661" s="47"/>
      <c r="GI661" s="47"/>
      <c r="GJ661" s="47"/>
      <c r="GK661" s="47"/>
      <c r="GL661" s="47"/>
      <c r="GM661" s="47"/>
      <c r="GN661" s="47"/>
      <c r="GO661" s="47"/>
      <c r="GP661" s="47"/>
      <c r="GQ661" s="47"/>
      <c r="GR661" s="47"/>
      <c r="GS661" s="47"/>
      <c r="GT661" s="47"/>
      <c r="GU661" s="47"/>
      <c r="GV661" s="47"/>
      <c r="GW661" s="47"/>
      <c r="GX661" s="47"/>
      <c r="GY661" s="47"/>
      <c r="GZ661" s="47"/>
      <c r="HA661" s="47"/>
      <c r="HB661" s="47"/>
      <c r="HC661" s="47"/>
      <c r="HD661" s="47"/>
      <c r="HE661" s="47"/>
      <c r="HF661" s="47"/>
      <c r="HG661" s="47"/>
      <c r="HH661" s="47"/>
      <c r="HI661" s="47"/>
      <c r="HJ661" s="47"/>
    </row>
    <row r="662" customFormat="false" ht="11.25" hidden="false" customHeight="false" outlineLevel="0" collapsed="false"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  <c r="CI662" s="47"/>
      <c r="CJ662" s="47"/>
      <c r="CK662" s="47"/>
      <c r="CL662" s="47"/>
      <c r="CM662" s="47"/>
      <c r="CN662" s="47"/>
      <c r="CO662" s="47"/>
      <c r="CP662" s="47"/>
      <c r="CQ662" s="47"/>
      <c r="CR662" s="47"/>
      <c r="CS662" s="47"/>
      <c r="CT662" s="47"/>
      <c r="CU662" s="47"/>
      <c r="CV662" s="47"/>
      <c r="CW662" s="47"/>
      <c r="CX662" s="47"/>
      <c r="CY662" s="47"/>
      <c r="CZ662" s="47"/>
      <c r="DA662" s="47"/>
      <c r="DB662" s="47"/>
      <c r="DC662" s="47"/>
      <c r="DD662" s="47"/>
      <c r="DE662" s="47"/>
      <c r="DF662" s="47"/>
      <c r="DG662" s="47"/>
      <c r="DH662" s="47"/>
      <c r="DI662" s="47"/>
      <c r="DJ662" s="47"/>
      <c r="DK662" s="47"/>
      <c r="DL662" s="47"/>
      <c r="DM662" s="47"/>
      <c r="DN662" s="47"/>
      <c r="DO662" s="47"/>
      <c r="DP662" s="47"/>
      <c r="DQ662" s="47"/>
      <c r="DR662" s="47"/>
      <c r="DS662" s="47"/>
      <c r="DT662" s="47"/>
      <c r="DU662" s="47"/>
      <c r="DV662" s="47"/>
      <c r="DW662" s="47"/>
      <c r="DX662" s="47"/>
      <c r="DY662" s="47"/>
      <c r="DZ662" s="47"/>
      <c r="EA662" s="47"/>
      <c r="EB662" s="47"/>
      <c r="EC662" s="47"/>
      <c r="ED662" s="47"/>
      <c r="EE662" s="47"/>
      <c r="EF662" s="47"/>
      <c r="EG662" s="47"/>
      <c r="EH662" s="47"/>
      <c r="EI662" s="47"/>
      <c r="EJ662" s="47"/>
      <c r="EK662" s="47"/>
      <c r="EL662" s="47"/>
      <c r="EM662" s="47"/>
      <c r="EN662" s="47"/>
      <c r="EO662" s="47"/>
      <c r="EP662" s="47"/>
      <c r="EQ662" s="47"/>
      <c r="ER662" s="47"/>
      <c r="ES662" s="47"/>
      <c r="ET662" s="47"/>
      <c r="EU662" s="47"/>
      <c r="EV662" s="47"/>
      <c r="EW662" s="47"/>
      <c r="EX662" s="47"/>
      <c r="EY662" s="47"/>
      <c r="EZ662" s="47"/>
      <c r="FA662" s="47"/>
      <c r="FB662" s="47"/>
      <c r="FC662" s="47"/>
      <c r="FD662" s="47"/>
      <c r="FE662" s="47"/>
      <c r="FF662" s="47"/>
      <c r="FG662" s="47"/>
      <c r="FH662" s="47"/>
      <c r="FI662" s="47"/>
      <c r="FJ662" s="47"/>
      <c r="FK662" s="47"/>
      <c r="FL662" s="47"/>
      <c r="FM662" s="47"/>
      <c r="FN662" s="47"/>
      <c r="FO662" s="47"/>
      <c r="FP662" s="47"/>
      <c r="FQ662" s="47"/>
      <c r="FR662" s="47"/>
      <c r="FS662" s="47"/>
      <c r="FT662" s="47"/>
      <c r="FU662" s="47"/>
      <c r="FV662" s="47"/>
      <c r="FW662" s="47"/>
      <c r="FX662" s="47"/>
      <c r="FY662" s="47"/>
      <c r="FZ662" s="47"/>
      <c r="GA662" s="47"/>
      <c r="GB662" s="47"/>
      <c r="GC662" s="47"/>
      <c r="GD662" s="47"/>
      <c r="GE662" s="47"/>
      <c r="GF662" s="47"/>
      <c r="GG662" s="47"/>
      <c r="GH662" s="47"/>
      <c r="GI662" s="47"/>
      <c r="GJ662" s="47"/>
      <c r="GK662" s="47"/>
      <c r="GL662" s="47"/>
      <c r="GM662" s="47"/>
      <c r="GN662" s="47"/>
      <c r="GO662" s="47"/>
      <c r="GP662" s="47"/>
      <c r="GQ662" s="47"/>
      <c r="GR662" s="47"/>
      <c r="GS662" s="47"/>
      <c r="GT662" s="47"/>
      <c r="GU662" s="47"/>
      <c r="GV662" s="47"/>
      <c r="GW662" s="47"/>
      <c r="GX662" s="47"/>
      <c r="GY662" s="47"/>
      <c r="GZ662" s="47"/>
      <c r="HA662" s="47"/>
      <c r="HB662" s="47"/>
      <c r="HC662" s="47"/>
      <c r="HD662" s="47"/>
      <c r="HE662" s="47"/>
      <c r="HF662" s="47"/>
      <c r="HG662" s="47"/>
      <c r="HH662" s="47"/>
      <c r="HI662" s="47"/>
      <c r="HJ662" s="47"/>
    </row>
    <row r="663" customFormat="false" ht="11.25" hidden="false" customHeight="false" outlineLevel="0" collapsed="false"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  <c r="CI663" s="47"/>
      <c r="CJ663" s="47"/>
      <c r="CK663" s="47"/>
      <c r="CL663" s="47"/>
      <c r="CM663" s="47"/>
      <c r="CN663" s="47"/>
      <c r="CO663" s="47"/>
      <c r="CP663" s="47"/>
      <c r="CQ663" s="47"/>
      <c r="CR663" s="47"/>
      <c r="CS663" s="47"/>
      <c r="CT663" s="47"/>
      <c r="CU663" s="47"/>
      <c r="CV663" s="47"/>
      <c r="CW663" s="47"/>
      <c r="CX663" s="47"/>
      <c r="CY663" s="47"/>
      <c r="CZ663" s="47"/>
      <c r="DA663" s="47"/>
      <c r="DB663" s="47"/>
      <c r="DC663" s="47"/>
      <c r="DD663" s="47"/>
      <c r="DE663" s="47"/>
      <c r="DF663" s="47"/>
      <c r="DG663" s="47"/>
      <c r="DH663" s="47"/>
      <c r="DI663" s="47"/>
      <c r="DJ663" s="47"/>
      <c r="DK663" s="47"/>
      <c r="DL663" s="47"/>
      <c r="DM663" s="47"/>
      <c r="DN663" s="47"/>
      <c r="DO663" s="47"/>
      <c r="DP663" s="47"/>
      <c r="DQ663" s="47"/>
      <c r="DR663" s="47"/>
      <c r="DS663" s="47"/>
      <c r="DT663" s="47"/>
      <c r="DU663" s="47"/>
      <c r="DV663" s="47"/>
      <c r="DW663" s="47"/>
      <c r="DX663" s="47"/>
      <c r="DY663" s="47"/>
      <c r="DZ663" s="47"/>
      <c r="EA663" s="47"/>
      <c r="EB663" s="47"/>
      <c r="EC663" s="47"/>
      <c r="ED663" s="47"/>
      <c r="EE663" s="47"/>
      <c r="EF663" s="47"/>
      <c r="EG663" s="47"/>
      <c r="EH663" s="47"/>
      <c r="EI663" s="47"/>
      <c r="EJ663" s="47"/>
      <c r="EK663" s="47"/>
      <c r="EL663" s="47"/>
      <c r="EM663" s="47"/>
      <c r="EN663" s="47"/>
      <c r="EO663" s="47"/>
      <c r="EP663" s="47"/>
      <c r="EQ663" s="47"/>
      <c r="ER663" s="47"/>
      <c r="ES663" s="47"/>
      <c r="ET663" s="47"/>
      <c r="EU663" s="47"/>
      <c r="EV663" s="47"/>
      <c r="EW663" s="47"/>
      <c r="EX663" s="47"/>
      <c r="EY663" s="47"/>
      <c r="EZ663" s="47"/>
      <c r="FA663" s="47"/>
      <c r="FB663" s="47"/>
      <c r="FC663" s="47"/>
      <c r="FD663" s="47"/>
      <c r="FE663" s="47"/>
      <c r="FF663" s="47"/>
      <c r="FG663" s="47"/>
      <c r="FH663" s="47"/>
      <c r="FI663" s="47"/>
      <c r="FJ663" s="47"/>
      <c r="FK663" s="47"/>
      <c r="FL663" s="47"/>
      <c r="FM663" s="47"/>
      <c r="FN663" s="47"/>
      <c r="FO663" s="47"/>
      <c r="FP663" s="47"/>
      <c r="FQ663" s="47"/>
      <c r="FR663" s="47"/>
      <c r="FS663" s="47"/>
      <c r="FT663" s="47"/>
      <c r="FU663" s="47"/>
      <c r="FV663" s="47"/>
      <c r="FW663" s="47"/>
      <c r="FX663" s="47"/>
      <c r="FY663" s="47"/>
      <c r="FZ663" s="47"/>
      <c r="GA663" s="47"/>
      <c r="GB663" s="47"/>
      <c r="GC663" s="47"/>
      <c r="GD663" s="47"/>
      <c r="GE663" s="47"/>
      <c r="GF663" s="47"/>
      <c r="GG663" s="47"/>
      <c r="GH663" s="47"/>
      <c r="GI663" s="47"/>
      <c r="GJ663" s="47"/>
      <c r="GK663" s="47"/>
      <c r="GL663" s="47"/>
      <c r="GM663" s="47"/>
      <c r="GN663" s="47"/>
      <c r="GO663" s="47"/>
      <c r="GP663" s="47"/>
      <c r="GQ663" s="47"/>
      <c r="GR663" s="47"/>
      <c r="GS663" s="47"/>
      <c r="GT663" s="47"/>
      <c r="GU663" s="47"/>
      <c r="GV663" s="47"/>
      <c r="GW663" s="47"/>
      <c r="GX663" s="47"/>
      <c r="GY663" s="47"/>
      <c r="GZ663" s="47"/>
      <c r="HA663" s="47"/>
      <c r="HB663" s="47"/>
      <c r="HC663" s="47"/>
      <c r="HD663" s="47"/>
      <c r="HE663" s="47"/>
      <c r="HF663" s="47"/>
      <c r="HG663" s="47"/>
      <c r="HH663" s="47"/>
      <c r="HI663" s="47"/>
      <c r="HJ663" s="47"/>
    </row>
    <row r="664" customFormat="false" ht="11.25" hidden="false" customHeight="false" outlineLevel="0" collapsed="false"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  <c r="CI664" s="47"/>
      <c r="CJ664" s="47"/>
      <c r="CK664" s="47"/>
      <c r="CL664" s="47"/>
      <c r="CM664" s="47"/>
      <c r="CN664" s="47"/>
      <c r="CO664" s="47"/>
      <c r="CP664" s="47"/>
      <c r="CQ664" s="47"/>
      <c r="CR664" s="47"/>
      <c r="CS664" s="47"/>
      <c r="CT664" s="47"/>
      <c r="CU664" s="47"/>
      <c r="CV664" s="47"/>
      <c r="CW664" s="47"/>
      <c r="CX664" s="47"/>
      <c r="CY664" s="47"/>
      <c r="CZ664" s="47"/>
      <c r="DA664" s="47"/>
      <c r="DB664" s="47"/>
      <c r="DC664" s="47"/>
      <c r="DD664" s="47"/>
      <c r="DE664" s="47"/>
      <c r="DF664" s="47"/>
      <c r="DG664" s="47"/>
      <c r="DH664" s="47"/>
      <c r="DI664" s="47"/>
      <c r="DJ664" s="47"/>
      <c r="DK664" s="47"/>
      <c r="DL664" s="47"/>
      <c r="DM664" s="47"/>
      <c r="DN664" s="47"/>
      <c r="DO664" s="47"/>
      <c r="DP664" s="47"/>
      <c r="DQ664" s="47"/>
      <c r="DR664" s="47"/>
      <c r="DS664" s="47"/>
      <c r="DT664" s="47"/>
      <c r="DU664" s="47"/>
      <c r="DV664" s="47"/>
      <c r="DW664" s="47"/>
      <c r="DX664" s="47"/>
      <c r="DY664" s="47"/>
      <c r="DZ664" s="47"/>
      <c r="EA664" s="47"/>
      <c r="EB664" s="47"/>
      <c r="EC664" s="47"/>
      <c r="ED664" s="47"/>
      <c r="EE664" s="47"/>
      <c r="EF664" s="47"/>
      <c r="EG664" s="47"/>
      <c r="EH664" s="47"/>
      <c r="EI664" s="47"/>
      <c r="EJ664" s="47"/>
      <c r="EK664" s="47"/>
      <c r="EL664" s="47"/>
      <c r="EM664" s="47"/>
      <c r="EN664" s="47"/>
      <c r="EO664" s="47"/>
      <c r="EP664" s="47"/>
      <c r="EQ664" s="47"/>
      <c r="ER664" s="47"/>
      <c r="ES664" s="47"/>
      <c r="ET664" s="47"/>
      <c r="EU664" s="47"/>
      <c r="EV664" s="47"/>
      <c r="EW664" s="47"/>
      <c r="EX664" s="47"/>
      <c r="EY664" s="47"/>
      <c r="EZ664" s="47"/>
      <c r="FA664" s="47"/>
      <c r="FB664" s="47"/>
      <c r="FC664" s="47"/>
      <c r="FD664" s="47"/>
      <c r="FE664" s="47"/>
      <c r="FF664" s="47"/>
      <c r="FG664" s="47"/>
      <c r="FH664" s="47"/>
      <c r="FI664" s="47"/>
      <c r="FJ664" s="47"/>
      <c r="FK664" s="47"/>
      <c r="FL664" s="47"/>
      <c r="FM664" s="47"/>
      <c r="FN664" s="47"/>
      <c r="FO664" s="47"/>
      <c r="FP664" s="47"/>
      <c r="FQ664" s="47"/>
      <c r="FR664" s="47"/>
      <c r="FS664" s="47"/>
      <c r="FT664" s="47"/>
      <c r="FU664" s="47"/>
      <c r="FV664" s="47"/>
      <c r="FW664" s="47"/>
      <c r="FX664" s="47"/>
      <c r="FY664" s="47"/>
      <c r="FZ664" s="47"/>
      <c r="GA664" s="47"/>
      <c r="GB664" s="47"/>
      <c r="GC664" s="47"/>
      <c r="GD664" s="47"/>
      <c r="GE664" s="47"/>
      <c r="GF664" s="47"/>
      <c r="GG664" s="47"/>
      <c r="GH664" s="47"/>
      <c r="GI664" s="47"/>
      <c r="GJ664" s="47"/>
      <c r="GK664" s="47"/>
      <c r="GL664" s="47"/>
      <c r="GM664" s="47"/>
      <c r="GN664" s="47"/>
      <c r="GO664" s="47"/>
      <c r="GP664" s="47"/>
      <c r="GQ664" s="47"/>
      <c r="GR664" s="47"/>
      <c r="GS664" s="47"/>
      <c r="GT664" s="47"/>
      <c r="GU664" s="47"/>
      <c r="GV664" s="47"/>
      <c r="GW664" s="47"/>
      <c r="GX664" s="47"/>
      <c r="GY664" s="47"/>
      <c r="GZ664" s="47"/>
      <c r="HA664" s="47"/>
      <c r="HB664" s="47"/>
      <c r="HC664" s="47"/>
      <c r="HD664" s="47"/>
      <c r="HE664" s="47"/>
      <c r="HF664" s="47"/>
      <c r="HG664" s="47"/>
      <c r="HH664" s="47"/>
      <c r="HI664" s="47"/>
      <c r="HJ664" s="47"/>
    </row>
    <row r="665" customFormat="false" ht="11.25" hidden="false" customHeight="false" outlineLevel="0" collapsed="false"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  <c r="CI665" s="47"/>
      <c r="CJ665" s="47"/>
      <c r="CK665" s="47"/>
      <c r="CL665" s="47"/>
      <c r="CM665" s="47"/>
      <c r="CN665" s="47"/>
      <c r="CO665" s="47"/>
      <c r="CP665" s="47"/>
      <c r="CQ665" s="47"/>
      <c r="CR665" s="47"/>
      <c r="CS665" s="47"/>
      <c r="CT665" s="47"/>
      <c r="CU665" s="47"/>
      <c r="CV665" s="47"/>
      <c r="CW665" s="47"/>
      <c r="CX665" s="47"/>
      <c r="CY665" s="47"/>
      <c r="CZ665" s="47"/>
      <c r="DA665" s="47"/>
      <c r="DB665" s="47"/>
      <c r="DC665" s="47"/>
      <c r="DD665" s="47"/>
      <c r="DE665" s="47"/>
      <c r="DF665" s="47"/>
      <c r="DG665" s="47"/>
      <c r="DH665" s="47"/>
      <c r="DI665" s="47"/>
      <c r="DJ665" s="47"/>
      <c r="DK665" s="47"/>
      <c r="DL665" s="47"/>
      <c r="DM665" s="47"/>
      <c r="DN665" s="47"/>
      <c r="DO665" s="47"/>
      <c r="DP665" s="47"/>
      <c r="DQ665" s="47"/>
      <c r="DR665" s="47"/>
      <c r="DS665" s="47"/>
      <c r="DT665" s="47"/>
      <c r="DU665" s="47"/>
      <c r="DV665" s="47"/>
      <c r="DW665" s="47"/>
      <c r="DX665" s="47"/>
      <c r="DY665" s="47"/>
      <c r="DZ665" s="47"/>
      <c r="EA665" s="47"/>
      <c r="EB665" s="47"/>
      <c r="EC665" s="47"/>
      <c r="ED665" s="47"/>
      <c r="EE665" s="47"/>
      <c r="EF665" s="47"/>
      <c r="EG665" s="47"/>
      <c r="EH665" s="47"/>
      <c r="EI665" s="47"/>
      <c r="EJ665" s="47"/>
      <c r="EK665" s="47"/>
      <c r="EL665" s="47"/>
      <c r="EM665" s="47"/>
      <c r="EN665" s="47"/>
      <c r="EO665" s="47"/>
      <c r="EP665" s="47"/>
      <c r="EQ665" s="47"/>
      <c r="ER665" s="47"/>
      <c r="ES665" s="47"/>
      <c r="ET665" s="47"/>
      <c r="EU665" s="47"/>
      <c r="EV665" s="47"/>
      <c r="EW665" s="47"/>
      <c r="EX665" s="47"/>
      <c r="EY665" s="47"/>
      <c r="EZ665" s="47"/>
      <c r="FA665" s="47"/>
      <c r="FB665" s="47"/>
      <c r="FC665" s="47"/>
      <c r="FD665" s="47"/>
      <c r="FE665" s="47"/>
      <c r="FF665" s="47"/>
      <c r="FG665" s="47"/>
      <c r="FH665" s="47"/>
      <c r="FI665" s="47"/>
      <c r="FJ665" s="47"/>
      <c r="FK665" s="47"/>
      <c r="FL665" s="47"/>
      <c r="FM665" s="47"/>
      <c r="FN665" s="47"/>
      <c r="FO665" s="47"/>
      <c r="FP665" s="47"/>
      <c r="FQ665" s="47"/>
      <c r="FR665" s="47"/>
      <c r="FS665" s="47"/>
      <c r="FT665" s="47"/>
      <c r="FU665" s="47"/>
      <c r="FV665" s="47"/>
      <c r="FW665" s="47"/>
      <c r="FX665" s="47"/>
      <c r="FY665" s="47"/>
      <c r="FZ665" s="47"/>
      <c r="GA665" s="47"/>
      <c r="GB665" s="47"/>
      <c r="GC665" s="47"/>
      <c r="GD665" s="47"/>
      <c r="GE665" s="47"/>
      <c r="GF665" s="47"/>
      <c r="GG665" s="47"/>
      <c r="GH665" s="47"/>
      <c r="GI665" s="47"/>
      <c r="GJ665" s="47"/>
      <c r="GK665" s="47"/>
      <c r="GL665" s="47"/>
      <c r="GM665" s="47"/>
      <c r="GN665" s="47"/>
      <c r="GO665" s="47"/>
      <c r="GP665" s="47"/>
      <c r="GQ665" s="47"/>
      <c r="GR665" s="47"/>
      <c r="GS665" s="47"/>
      <c r="GT665" s="47"/>
      <c r="GU665" s="47"/>
      <c r="GV665" s="47"/>
      <c r="GW665" s="47"/>
      <c r="GX665" s="47"/>
      <c r="GY665" s="47"/>
      <c r="GZ665" s="47"/>
      <c r="HA665" s="47"/>
      <c r="HB665" s="47"/>
      <c r="HC665" s="47"/>
      <c r="HD665" s="47"/>
      <c r="HE665" s="47"/>
      <c r="HF665" s="47"/>
      <c r="HG665" s="47"/>
      <c r="HH665" s="47"/>
      <c r="HI665" s="47"/>
      <c r="HJ665" s="47"/>
    </row>
    <row r="666" customFormat="false" ht="11.25" hidden="false" customHeight="false" outlineLevel="0" collapsed="false"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  <c r="CI666" s="47"/>
      <c r="CJ666" s="47"/>
      <c r="CK666" s="47"/>
      <c r="CL666" s="47"/>
      <c r="CM666" s="47"/>
      <c r="CN666" s="47"/>
      <c r="CO666" s="47"/>
      <c r="CP666" s="47"/>
      <c r="CQ666" s="47"/>
      <c r="CR666" s="47"/>
      <c r="CS666" s="47"/>
      <c r="CT666" s="47"/>
      <c r="CU666" s="47"/>
      <c r="CV666" s="47"/>
      <c r="CW666" s="47"/>
      <c r="CX666" s="47"/>
      <c r="CY666" s="47"/>
      <c r="CZ666" s="47"/>
      <c r="DA666" s="47"/>
      <c r="DB666" s="47"/>
      <c r="DC666" s="47"/>
      <c r="DD666" s="47"/>
      <c r="DE666" s="47"/>
      <c r="DF666" s="47"/>
      <c r="DG666" s="47"/>
      <c r="DH666" s="47"/>
      <c r="DI666" s="47"/>
      <c r="DJ666" s="47"/>
      <c r="DK666" s="47"/>
      <c r="DL666" s="47"/>
      <c r="DM666" s="47"/>
      <c r="DN666" s="47"/>
      <c r="DO666" s="47"/>
      <c r="DP666" s="47"/>
      <c r="DQ666" s="47"/>
      <c r="DR666" s="47"/>
      <c r="DS666" s="47"/>
      <c r="DT666" s="47"/>
      <c r="DU666" s="47"/>
      <c r="DV666" s="47"/>
      <c r="DW666" s="47"/>
      <c r="DX666" s="47"/>
      <c r="DY666" s="47"/>
      <c r="DZ666" s="47"/>
      <c r="EA666" s="47"/>
      <c r="EB666" s="47"/>
      <c r="EC666" s="47"/>
      <c r="ED666" s="47"/>
      <c r="EE666" s="47"/>
      <c r="EF666" s="47"/>
      <c r="EG666" s="47"/>
      <c r="EH666" s="47"/>
      <c r="EI666" s="47"/>
      <c r="EJ666" s="47"/>
      <c r="EK666" s="47"/>
      <c r="EL666" s="47"/>
      <c r="EM666" s="47"/>
      <c r="EN666" s="47"/>
      <c r="EO666" s="47"/>
      <c r="EP666" s="47"/>
      <c r="EQ666" s="47"/>
      <c r="ER666" s="47"/>
      <c r="ES666" s="47"/>
      <c r="ET666" s="47"/>
      <c r="EU666" s="47"/>
      <c r="EV666" s="47"/>
      <c r="EW666" s="47"/>
      <c r="EX666" s="47"/>
      <c r="EY666" s="47"/>
      <c r="EZ666" s="47"/>
      <c r="FA666" s="47"/>
      <c r="FB666" s="47"/>
      <c r="FC666" s="47"/>
      <c r="FD666" s="47"/>
      <c r="FE666" s="47"/>
      <c r="FF666" s="47"/>
      <c r="FG666" s="47"/>
      <c r="FH666" s="47"/>
      <c r="FI666" s="47"/>
      <c r="FJ666" s="47"/>
      <c r="FK666" s="47"/>
      <c r="FL666" s="47"/>
      <c r="FM666" s="47"/>
      <c r="FN666" s="47"/>
      <c r="FO666" s="47"/>
      <c r="FP666" s="47"/>
      <c r="FQ666" s="47"/>
      <c r="FR666" s="47"/>
      <c r="FS666" s="47"/>
      <c r="FT666" s="47"/>
      <c r="FU666" s="47"/>
      <c r="FV666" s="47"/>
      <c r="FW666" s="47"/>
      <c r="FX666" s="47"/>
      <c r="FY666" s="47"/>
      <c r="FZ666" s="47"/>
      <c r="GA666" s="47"/>
      <c r="GB666" s="47"/>
      <c r="GC666" s="47"/>
      <c r="GD666" s="47"/>
      <c r="GE666" s="47"/>
      <c r="GF666" s="47"/>
      <c r="GG666" s="47"/>
      <c r="GH666" s="47"/>
      <c r="GI666" s="47"/>
      <c r="GJ666" s="47"/>
      <c r="GK666" s="47"/>
      <c r="GL666" s="47"/>
      <c r="GM666" s="47"/>
      <c r="GN666" s="47"/>
      <c r="GO666" s="47"/>
      <c r="GP666" s="47"/>
      <c r="GQ666" s="47"/>
      <c r="GR666" s="47"/>
      <c r="GS666" s="47"/>
      <c r="GT666" s="47"/>
      <c r="GU666" s="47"/>
      <c r="GV666" s="47"/>
      <c r="GW666" s="47"/>
      <c r="GX666" s="47"/>
      <c r="GY666" s="47"/>
      <c r="GZ666" s="47"/>
      <c r="HA666" s="47"/>
      <c r="HB666" s="47"/>
      <c r="HC666" s="47"/>
      <c r="HD666" s="47"/>
      <c r="HE666" s="47"/>
      <c r="HF666" s="47"/>
      <c r="HG666" s="47"/>
      <c r="HH666" s="47"/>
      <c r="HI666" s="47"/>
      <c r="HJ666" s="47"/>
    </row>
    <row r="667" customFormat="false" ht="11.25" hidden="false" customHeight="false" outlineLevel="0" collapsed="false"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  <c r="CI667" s="47"/>
      <c r="CJ667" s="47"/>
      <c r="CK667" s="47"/>
      <c r="CL667" s="47"/>
      <c r="CM667" s="47"/>
      <c r="CN667" s="47"/>
      <c r="CO667" s="47"/>
      <c r="CP667" s="47"/>
      <c r="CQ667" s="47"/>
      <c r="CR667" s="47"/>
      <c r="CS667" s="47"/>
      <c r="CT667" s="47"/>
      <c r="CU667" s="47"/>
      <c r="CV667" s="47"/>
      <c r="CW667" s="47"/>
      <c r="CX667" s="47"/>
      <c r="CY667" s="47"/>
      <c r="CZ667" s="47"/>
      <c r="DA667" s="47"/>
      <c r="DB667" s="47"/>
      <c r="DC667" s="47"/>
      <c r="DD667" s="47"/>
      <c r="DE667" s="47"/>
      <c r="DF667" s="47"/>
      <c r="DG667" s="47"/>
      <c r="DH667" s="47"/>
      <c r="DI667" s="47"/>
      <c r="DJ667" s="47"/>
      <c r="DK667" s="47"/>
      <c r="DL667" s="47"/>
      <c r="DM667" s="47"/>
      <c r="DN667" s="47"/>
      <c r="DO667" s="47"/>
      <c r="DP667" s="47"/>
      <c r="DQ667" s="47"/>
      <c r="DR667" s="47"/>
      <c r="DS667" s="47"/>
      <c r="DT667" s="47"/>
      <c r="DU667" s="47"/>
      <c r="DV667" s="47"/>
      <c r="DW667" s="47"/>
      <c r="DX667" s="47"/>
      <c r="DY667" s="47"/>
      <c r="DZ667" s="47"/>
      <c r="EA667" s="47"/>
      <c r="EB667" s="47"/>
      <c r="EC667" s="47"/>
      <c r="ED667" s="47"/>
      <c r="EE667" s="47"/>
      <c r="EF667" s="47"/>
      <c r="EG667" s="47"/>
      <c r="EH667" s="47"/>
      <c r="EI667" s="47"/>
      <c r="EJ667" s="47"/>
      <c r="EK667" s="47"/>
      <c r="EL667" s="47"/>
      <c r="EM667" s="47"/>
      <c r="EN667" s="47"/>
      <c r="EO667" s="47"/>
      <c r="EP667" s="47"/>
      <c r="EQ667" s="47"/>
      <c r="ER667" s="47"/>
      <c r="ES667" s="47"/>
      <c r="ET667" s="47"/>
      <c r="EU667" s="47"/>
      <c r="EV667" s="47"/>
      <c r="EW667" s="47"/>
      <c r="EX667" s="47"/>
      <c r="EY667" s="47"/>
      <c r="EZ667" s="47"/>
      <c r="FA667" s="47"/>
      <c r="FB667" s="47"/>
      <c r="FC667" s="47"/>
      <c r="FD667" s="47"/>
      <c r="FE667" s="47"/>
      <c r="FF667" s="47"/>
      <c r="FG667" s="47"/>
      <c r="FH667" s="47"/>
      <c r="FI667" s="47"/>
      <c r="FJ667" s="47"/>
      <c r="FK667" s="47"/>
      <c r="FL667" s="47"/>
      <c r="FM667" s="47"/>
      <c r="FN667" s="47"/>
      <c r="FO667" s="47"/>
      <c r="FP667" s="47"/>
      <c r="FQ667" s="47"/>
      <c r="FR667" s="47"/>
      <c r="FS667" s="47"/>
      <c r="FT667" s="47"/>
      <c r="FU667" s="47"/>
      <c r="FV667" s="47"/>
      <c r="FW667" s="47"/>
      <c r="FX667" s="47"/>
      <c r="FY667" s="47"/>
      <c r="FZ667" s="47"/>
      <c r="GA667" s="47"/>
      <c r="GB667" s="47"/>
      <c r="GC667" s="47"/>
      <c r="GD667" s="47"/>
      <c r="GE667" s="47"/>
      <c r="GF667" s="47"/>
      <c r="GG667" s="47"/>
      <c r="GH667" s="47"/>
      <c r="GI667" s="47"/>
      <c r="GJ667" s="47"/>
      <c r="GK667" s="47"/>
      <c r="GL667" s="47"/>
      <c r="GM667" s="47"/>
      <c r="GN667" s="47"/>
      <c r="GO667" s="47"/>
      <c r="GP667" s="47"/>
      <c r="GQ667" s="47"/>
      <c r="GR667" s="47"/>
      <c r="GS667" s="47"/>
      <c r="GT667" s="47"/>
      <c r="GU667" s="47"/>
      <c r="GV667" s="47"/>
      <c r="GW667" s="47"/>
      <c r="GX667" s="47"/>
      <c r="GY667" s="47"/>
      <c r="GZ667" s="47"/>
      <c r="HA667" s="47"/>
      <c r="HB667" s="47"/>
      <c r="HC667" s="47"/>
      <c r="HD667" s="47"/>
      <c r="HE667" s="47"/>
      <c r="HF667" s="47"/>
      <c r="HG667" s="47"/>
      <c r="HH667" s="47"/>
      <c r="HI667" s="47"/>
      <c r="HJ667" s="47"/>
    </row>
    <row r="668" customFormat="false" ht="11.25" hidden="false" customHeight="false" outlineLevel="0" collapsed="false"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  <c r="CI668" s="47"/>
      <c r="CJ668" s="47"/>
      <c r="CK668" s="47"/>
      <c r="CL668" s="47"/>
      <c r="CM668" s="47"/>
      <c r="CN668" s="47"/>
      <c r="CO668" s="47"/>
      <c r="CP668" s="47"/>
      <c r="CQ668" s="47"/>
      <c r="CR668" s="47"/>
      <c r="CS668" s="47"/>
      <c r="CT668" s="47"/>
      <c r="CU668" s="47"/>
      <c r="CV668" s="47"/>
      <c r="CW668" s="47"/>
      <c r="CX668" s="47"/>
      <c r="CY668" s="47"/>
      <c r="CZ668" s="47"/>
      <c r="DA668" s="47"/>
      <c r="DB668" s="47"/>
      <c r="DC668" s="47"/>
      <c r="DD668" s="47"/>
      <c r="DE668" s="47"/>
      <c r="DF668" s="47"/>
      <c r="DG668" s="47"/>
      <c r="DH668" s="47"/>
      <c r="DI668" s="47"/>
      <c r="DJ668" s="47"/>
      <c r="DK668" s="47"/>
      <c r="DL668" s="47"/>
      <c r="DM668" s="47"/>
      <c r="DN668" s="47"/>
      <c r="DO668" s="47"/>
      <c r="DP668" s="47"/>
      <c r="DQ668" s="47"/>
      <c r="DR668" s="47"/>
      <c r="DS668" s="47"/>
      <c r="DT668" s="47"/>
      <c r="DU668" s="47"/>
      <c r="DV668" s="47"/>
      <c r="DW668" s="47"/>
      <c r="DX668" s="47"/>
      <c r="DY668" s="47"/>
      <c r="DZ668" s="47"/>
      <c r="EA668" s="47"/>
      <c r="EB668" s="47"/>
      <c r="EC668" s="47"/>
      <c r="ED668" s="47"/>
      <c r="EE668" s="47"/>
      <c r="EF668" s="47"/>
      <c r="EG668" s="47"/>
      <c r="EH668" s="47"/>
      <c r="EI668" s="47"/>
      <c r="EJ668" s="47"/>
      <c r="EK668" s="47"/>
      <c r="EL668" s="47"/>
      <c r="EM668" s="47"/>
      <c r="EN668" s="47"/>
      <c r="EO668" s="47"/>
      <c r="EP668" s="47"/>
      <c r="EQ668" s="47"/>
      <c r="ER668" s="47"/>
      <c r="ES668" s="47"/>
      <c r="ET668" s="47"/>
      <c r="EU668" s="47"/>
      <c r="EV668" s="47"/>
      <c r="EW668" s="47"/>
      <c r="EX668" s="47"/>
      <c r="EY668" s="47"/>
      <c r="EZ668" s="47"/>
      <c r="FA668" s="47"/>
      <c r="FB668" s="47"/>
      <c r="FC668" s="47"/>
      <c r="FD668" s="47"/>
      <c r="FE668" s="47"/>
      <c r="FF668" s="47"/>
      <c r="FG668" s="47"/>
      <c r="FH668" s="47"/>
      <c r="FI668" s="47"/>
      <c r="FJ668" s="47"/>
      <c r="FK668" s="47"/>
      <c r="FL668" s="47"/>
      <c r="FM668" s="47"/>
      <c r="FN668" s="47"/>
      <c r="FO668" s="47"/>
      <c r="FP668" s="47"/>
      <c r="FQ668" s="47"/>
      <c r="FR668" s="47"/>
      <c r="FS668" s="47"/>
      <c r="FT668" s="47"/>
      <c r="FU668" s="47"/>
      <c r="FV668" s="47"/>
      <c r="FW668" s="47"/>
      <c r="FX668" s="47"/>
      <c r="FY668" s="47"/>
      <c r="FZ668" s="47"/>
      <c r="GA668" s="47"/>
      <c r="GB668" s="47"/>
      <c r="GC668" s="47"/>
      <c r="GD668" s="47"/>
      <c r="GE668" s="47"/>
      <c r="GF668" s="47"/>
      <c r="GG668" s="47"/>
      <c r="GH668" s="47"/>
      <c r="GI668" s="47"/>
      <c r="GJ668" s="47"/>
      <c r="GK668" s="47"/>
      <c r="GL668" s="47"/>
      <c r="GM668" s="47"/>
      <c r="GN668" s="47"/>
      <c r="GO668" s="47"/>
      <c r="GP668" s="47"/>
      <c r="GQ668" s="47"/>
      <c r="GR668" s="47"/>
      <c r="GS668" s="47"/>
      <c r="GT668" s="47"/>
      <c r="GU668" s="47"/>
      <c r="GV668" s="47"/>
      <c r="GW668" s="47"/>
      <c r="GX668" s="47"/>
      <c r="GY668" s="47"/>
      <c r="GZ668" s="47"/>
      <c r="HA668" s="47"/>
      <c r="HB668" s="47"/>
      <c r="HC668" s="47"/>
      <c r="HD668" s="47"/>
      <c r="HE668" s="47"/>
      <c r="HF668" s="47"/>
      <c r="HG668" s="47"/>
      <c r="HH668" s="47"/>
      <c r="HI668" s="47"/>
      <c r="HJ668" s="47"/>
    </row>
    <row r="669" customFormat="false" ht="11.25" hidden="false" customHeight="false" outlineLevel="0" collapsed="false"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  <c r="CI669" s="47"/>
      <c r="CJ669" s="47"/>
      <c r="CK669" s="47"/>
      <c r="CL669" s="47"/>
      <c r="CM669" s="47"/>
      <c r="CN669" s="47"/>
      <c r="CO669" s="47"/>
      <c r="CP669" s="47"/>
      <c r="CQ669" s="47"/>
      <c r="CR669" s="47"/>
      <c r="CS669" s="47"/>
      <c r="CT669" s="47"/>
      <c r="CU669" s="47"/>
      <c r="CV669" s="47"/>
      <c r="CW669" s="47"/>
      <c r="CX669" s="47"/>
      <c r="CY669" s="47"/>
      <c r="CZ669" s="47"/>
      <c r="DA669" s="47"/>
      <c r="DB669" s="47"/>
      <c r="DC669" s="47"/>
      <c r="DD669" s="47"/>
      <c r="DE669" s="47"/>
      <c r="DF669" s="47"/>
      <c r="DG669" s="47"/>
      <c r="DH669" s="47"/>
      <c r="DI669" s="47"/>
      <c r="DJ669" s="47"/>
      <c r="DK669" s="47"/>
      <c r="DL669" s="47"/>
      <c r="DM669" s="47"/>
      <c r="DN669" s="47"/>
      <c r="DO669" s="47"/>
      <c r="DP669" s="47"/>
      <c r="DQ669" s="47"/>
      <c r="DR669" s="47"/>
      <c r="DS669" s="47"/>
      <c r="DT669" s="47"/>
      <c r="DU669" s="47"/>
      <c r="DV669" s="47"/>
      <c r="DW669" s="47"/>
      <c r="DX669" s="47"/>
      <c r="DY669" s="47"/>
      <c r="DZ669" s="47"/>
      <c r="EA669" s="47"/>
      <c r="EB669" s="47"/>
      <c r="EC669" s="47"/>
      <c r="ED669" s="47"/>
      <c r="EE669" s="47"/>
      <c r="EF669" s="47"/>
      <c r="EG669" s="47"/>
      <c r="EH669" s="47"/>
      <c r="EI669" s="47"/>
      <c r="EJ669" s="47"/>
      <c r="EK669" s="47"/>
      <c r="EL669" s="47"/>
      <c r="EM669" s="47"/>
      <c r="EN669" s="47"/>
      <c r="EO669" s="47"/>
      <c r="EP669" s="47"/>
      <c r="EQ669" s="47"/>
      <c r="ER669" s="47"/>
      <c r="ES669" s="47"/>
      <c r="ET669" s="47"/>
      <c r="EU669" s="47"/>
      <c r="EV669" s="47"/>
      <c r="EW669" s="47"/>
      <c r="EX669" s="47"/>
      <c r="EY669" s="47"/>
      <c r="EZ669" s="47"/>
      <c r="FA669" s="47"/>
      <c r="FB669" s="47"/>
      <c r="FC669" s="47"/>
      <c r="FD669" s="47"/>
      <c r="FE669" s="47"/>
      <c r="FF669" s="47"/>
      <c r="FG669" s="47"/>
      <c r="FH669" s="47"/>
      <c r="FI669" s="47"/>
      <c r="FJ669" s="47"/>
      <c r="FK669" s="47"/>
      <c r="FL669" s="47"/>
      <c r="FM669" s="47"/>
      <c r="FN669" s="47"/>
      <c r="FO669" s="47"/>
      <c r="FP669" s="47"/>
      <c r="FQ669" s="47"/>
      <c r="FR669" s="47"/>
      <c r="FS669" s="47"/>
      <c r="FT669" s="47"/>
      <c r="FU669" s="47"/>
      <c r="FV669" s="47"/>
      <c r="FW669" s="47"/>
      <c r="FX669" s="47"/>
      <c r="FY669" s="47"/>
      <c r="FZ669" s="47"/>
      <c r="GA669" s="47"/>
      <c r="GB669" s="47"/>
      <c r="GC669" s="47"/>
      <c r="GD669" s="47"/>
      <c r="GE669" s="47"/>
      <c r="GF669" s="47"/>
      <c r="GG669" s="47"/>
      <c r="GH669" s="47"/>
      <c r="GI669" s="47"/>
      <c r="GJ669" s="47"/>
      <c r="GK669" s="47"/>
      <c r="GL669" s="47"/>
      <c r="GM669" s="47"/>
      <c r="GN669" s="47"/>
      <c r="GO669" s="47"/>
      <c r="GP669" s="47"/>
      <c r="GQ669" s="47"/>
      <c r="GR669" s="47"/>
      <c r="GS669" s="47"/>
      <c r="GT669" s="47"/>
      <c r="GU669" s="47"/>
      <c r="GV669" s="47"/>
      <c r="GW669" s="47"/>
      <c r="GX669" s="47"/>
      <c r="GY669" s="47"/>
      <c r="GZ669" s="47"/>
      <c r="HA669" s="47"/>
      <c r="HB669" s="47"/>
      <c r="HC669" s="47"/>
      <c r="HD669" s="47"/>
      <c r="HE669" s="47"/>
      <c r="HF669" s="47"/>
      <c r="HG669" s="47"/>
      <c r="HH669" s="47"/>
      <c r="HI669" s="47"/>
      <c r="HJ669" s="47"/>
    </row>
    <row r="670" customFormat="false" ht="11.25" hidden="false" customHeight="false" outlineLevel="0" collapsed="false"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  <c r="CI670" s="47"/>
      <c r="CJ670" s="47"/>
      <c r="CK670" s="47"/>
      <c r="CL670" s="47"/>
      <c r="CM670" s="47"/>
      <c r="CN670" s="47"/>
      <c r="CO670" s="47"/>
      <c r="CP670" s="47"/>
      <c r="CQ670" s="47"/>
      <c r="CR670" s="47"/>
      <c r="CS670" s="47"/>
      <c r="CT670" s="47"/>
      <c r="CU670" s="47"/>
      <c r="CV670" s="47"/>
      <c r="CW670" s="47"/>
      <c r="CX670" s="47"/>
      <c r="CY670" s="47"/>
      <c r="CZ670" s="47"/>
      <c r="DA670" s="47"/>
      <c r="DB670" s="47"/>
      <c r="DC670" s="47"/>
      <c r="DD670" s="47"/>
      <c r="DE670" s="47"/>
      <c r="DF670" s="47"/>
      <c r="DG670" s="47"/>
      <c r="DH670" s="47"/>
      <c r="DI670" s="47"/>
      <c r="DJ670" s="47"/>
      <c r="DK670" s="47"/>
      <c r="DL670" s="47"/>
      <c r="DM670" s="47"/>
      <c r="DN670" s="47"/>
      <c r="DO670" s="47"/>
      <c r="DP670" s="47"/>
      <c r="DQ670" s="47"/>
      <c r="DR670" s="47"/>
      <c r="DS670" s="47"/>
      <c r="DT670" s="47"/>
      <c r="DU670" s="47"/>
      <c r="DV670" s="47"/>
      <c r="DW670" s="47"/>
      <c r="DX670" s="47"/>
      <c r="DY670" s="47"/>
      <c r="DZ670" s="47"/>
      <c r="EA670" s="47"/>
      <c r="EB670" s="47"/>
      <c r="EC670" s="47"/>
      <c r="ED670" s="47"/>
      <c r="EE670" s="47"/>
      <c r="EF670" s="47"/>
      <c r="EG670" s="47"/>
      <c r="EH670" s="47"/>
      <c r="EI670" s="47"/>
      <c r="EJ670" s="47"/>
      <c r="EK670" s="47"/>
      <c r="EL670" s="47"/>
      <c r="EM670" s="47"/>
      <c r="EN670" s="47"/>
      <c r="EO670" s="47"/>
      <c r="EP670" s="47"/>
      <c r="EQ670" s="47"/>
      <c r="ER670" s="47"/>
      <c r="ES670" s="47"/>
      <c r="ET670" s="47"/>
      <c r="EU670" s="47"/>
      <c r="EV670" s="47"/>
      <c r="EW670" s="47"/>
      <c r="EX670" s="47"/>
      <c r="EY670" s="47"/>
      <c r="EZ670" s="47"/>
      <c r="FA670" s="47"/>
      <c r="FB670" s="47"/>
      <c r="FC670" s="47"/>
      <c r="FD670" s="47"/>
      <c r="FE670" s="47"/>
      <c r="FF670" s="47"/>
      <c r="FG670" s="47"/>
      <c r="FH670" s="47"/>
      <c r="FI670" s="47"/>
      <c r="FJ670" s="47"/>
      <c r="FK670" s="47"/>
      <c r="FL670" s="47"/>
      <c r="FM670" s="47"/>
      <c r="FN670" s="47"/>
      <c r="FO670" s="47"/>
      <c r="FP670" s="47"/>
      <c r="FQ670" s="47"/>
      <c r="FR670" s="47"/>
      <c r="FS670" s="47"/>
      <c r="FT670" s="47"/>
      <c r="FU670" s="47"/>
      <c r="FV670" s="47"/>
      <c r="FW670" s="47"/>
      <c r="FX670" s="47"/>
      <c r="FY670" s="47"/>
      <c r="FZ670" s="47"/>
      <c r="GA670" s="47"/>
      <c r="GB670" s="47"/>
      <c r="GC670" s="47"/>
      <c r="GD670" s="47"/>
      <c r="GE670" s="47"/>
      <c r="GF670" s="47"/>
      <c r="GG670" s="47"/>
      <c r="GH670" s="47"/>
      <c r="GI670" s="47"/>
      <c r="GJ670" s="47"/>
      <c r="GK670" s="47"/>
      <c r="GL670" s="47"/>
      <c r="GM670" s="47"/>
      <c r="GN670" s="47"/>
      <c r="GO670" s="47"/>
      <c r="GP670" s="47"/>
      <c r="GQ670" s="47"/>
      <c r="GR670" s="47"/>
      <c r="GS670" s="47"/>
      <c r="GT670" s="47"/>
      <c r="GU670" s="47"/>
      <c r="GV670" s="47"/>
      <c r="GW670" s="47"/>
      <c r="GX670" s="47"/>
      <c r="GY670" s="47"/>
      <c r="GZ670" s="47"/>
      <c r="HA670" s="47"/>
      <c r="HB670" s="47"/>
      <c r="HC670" s="47"/>
      <c r="HD670" s="47"/>
      <c r="HE670" s="47"/>
      <c r="HF670" s="47"/>
      <c r="HG670" s="47"/>
      <c r="HH670" s="47"/>
      <c r="HI670" s="47"/>
      <c r="HJ670" s="47"/>
    </row>
    <row r="671" customFormat="false" ht="11.25" hidden="false" customHeight="false" outlineLevel="0" collapsed="false"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  <c r="CI671" s="47"/>
      <c r="CJ671" s="47"/>
      <c r="CK671" s="47"/>
      <c r="CL671" s="47"/>
      <c r="CM671" s="47"/>
      <c r="CN671" s="47"/>
      <c r="CO671" s="47"/>
      <c r="CP671" s="47"/>
      <c r="CQ671" s="47"/>
      <c r="CR671" s="47"/>
      <c r="CS671" s="47"/>
      <c r="CT671" s="47"/>
      <c r="CU671" s="47"/>
      <c r="CV671" s="47"/>
      <c r="CW671" s="47"/>
      <c r="CX671" s="47"/>
      <c r="CY671" s="47"/>
      <c r="CZ671" s="47"/>
      <c r="DA671" s="47"/>
      <c r="DB671" s="47"/>
      <c r="DC671" s="47"/>
      <c r="DD671" s="47"/>
      <c r="DE671" s="47"/>
      <c r="DF671" s="47"/>
      <c r="DG671" s="47"/>
      <c r="DH671" s="47"/>
      <c r="DI671" s="47"/>
      <c r="DJ671" s="47"/>
      <c r="DK671" s="47"/>
      <c r="DL671" s="47"/>
      <c r="DM671" s="47"/>
      <c r="DN671" s="47"/>
      <c r="DO671" s="47"/>
      <c r="DP671" s="47"/>
      <c r="DQ671" s="47"/>
      <c r="DR671" s="47"/>
      <c r="DS671" s="47"/>
      <c r="DT671" s="47"/>
      <c r="DU671" s="47"/>
      <c r="DV671" s="47"/>
      <c r="DW671" s="47"/>
      <c r="DX671" s="47"/>
      <c r="DY671" s="47"/>
      <c r="DZ671" s="47"/>
      <c r="EA671" s="47"/>
      <c r="EB671" s="47"/>
      <c r="EC671" s="47"/>
      <c r="ED671" s="47"/>
      <c r="EE671" s="47"/>
      <c r="EF671" s="47"/>
      <c r="EG671" s="47"/>
      <c r="EH671" s="47"/>
      <c r="EI671" s="47"/>
      <c r="EJ671" s="47"/>
      <c r="EK671" s="47"/>
      <c r="EL671" s="47"/>
      <c r="EM671" s="47"/>
      <c r="EN671" s="47"/>
      <c r="EO671" s="47"/>
      <c r="EP671" s="47"/>
      <c r="EQ671" s="47"/>
      <c r="ER671" s="47"/>
      <c r="ES671" s="47"/>
      <c r="ET671" s="47"/>
      <c r="EU671" s="47"/>
      <c r="EV671" s="47"/>
      <c r="EW671" s="47"/>
      <c r="EX671" s="47"/>
      <c r="EY671" s="47"/>
      <c r="EZ671" s="47"/>
      <c r="FA671" s="47"/>
      <c r="FB671" s="47"/>
      <c r="FC671" s="47"/>
      <c r="FD671" s="47"/>
      <c r="FE671" s="47"/>
      <c r="FF671" s="47"/>
      <c r="FG671" s="47"/>
      <c r="FH671" s="47"/>
      <c r="FI671" s="47"/>
      <c r="FJ671" s="47"/>
      <c r="FK671" s="47"/>
      <c r="FL671" s="47"/>
      <c r="FM671" s="47"/>
      <c r="FN671" s="47"/>
      <c r="FO671" s="47"/>
      <c r="FP671" s="47"/>
      <c r="FQ671" s="47"/>
      <c r="FR671" s="47"/>
      <c r="FS671" s="47"/>
      <c r="FT671" s="47"/>
      <c r="FU671" s="47"/>
      <c r="FV671" s="47"/>
      <c r="FW671" s="47"/>
      <c r="FX671" s="47"/>
      <c r="FY671" s="47"/>
      <c r="FZ671" s="47"/>
      <c r="GA671" s="47"/>
      <c r="GB671" s="47"/>
      <c r="GC671" s="47"/>
      <c r="GD671" s="47"/>
      <c r="GE671" s="47"/>
      <c r="GF671" s="47"/>
      <c r="GG671" s="47"/>
      <c r="GH671" s="47"/>
      <c r="GI671" s="47"/>
      <c r="GJ671" s="47"/>
      <c r="GK671" s="47"/>
      <c r="GL671" s="47"/>
      <c r="GM671" s="47"/>
      <c r="GN671" s="47"/>
      <c r="GO671" s="47"/>
      <c r="GP671" s="47"/>
      <c r="GQ671" s="47"/>
      <c r="GR671" s="47"/>
      <c r="GS671" s="47"/>
      <c r="GT671" s="47"/>
      <c r="GU671" s="47"/>
      <c r="GV671" s="47"/>
      <c r="GW671" s="47"/>
      <c r="GX671" s="47"/>
      <c r="GY671" s="47"/>
      <c r="GZ671" s="47"/>
      <c r="HA671" s="47"/>
      <c r="HB671" s="47"/>
      <c r="HC671" s="47"/>
      <c r="HD671" s="47"/>
      <c r="HE671" s="47"/>
      <c r="HF671" s="47"/>
      <c r="HG671" s="47"/>
      <c r="HH671" s="47"/>
      <c r="HI671" s="47"/>
      <c r="HJ671" s="47"/>
    </row>
    <row r="672" customFormat="false" ht="11.25" hidden="false" customHeight="false" outlineLevel="0" collapsed="false"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/>
      <c r="DO672" s="47"/>
      <c r="DP672" s="47"/>
      <c r="DQ672" s="47"/>
      <c r="DR672" s="47"/>
      <c r="DS672" s="47"/>
      <c r="DT672" s="47"/>
      <c r="DU672" s="47"/>
      <c r="DV672" s="47"/>
      <c r="DW672" s="47"/>
      <c r="DX672" s="47"/>
      <c r="DY672" s="47"/>
      <c r="DZ672" s="47"/>
      <c r="EA672" s="47"/>
      <c r="EB672" s="47"/>
      <c r="EC672" s="47"/>
      <c r="ED672" s="47"/>
      <c r="EE672" s="47"/>
      <c r="EF672" s="47"/>
      <c r="EG672" s="47"/>
      <c r="EH672" s="47"/>
      <c r="EI672" s="47"/>
      <c r="EJ672" s="47"/>
      <c r="EK672" s="47"/>
      <c r="EL672" s="47"/>
      <c r="EM672" s="47"/>
      <c r="EN672" s="47"/>
      <c r="EO672" s="47"/>
      <c r="EP672" s="47"/>
      <c r="EQ672" s="47"/>
      <c r="ER672" s="47"/>
      <c r="ES672" s="47"/>
      <c r="ET672" s="47"/>
      <c r="EU672" s="47"/>
      <c r="EV672" s="47"/>
      <c r="EW672" s="47"/>
      <c r="EX672" s="47"/>
      <c r="EY672" s="47"/>
      <c r="EZ672" s="47"/>
      <c r="FA672" s="47"/>
      <c r="FB672" s="47"/>
      <c r="FC672" s="47"/>
      <c r="FD672" s="47"/>
      <c r="FE672" s="47"/>
      <c r="FF672" s="47"/>
      <c r="FG672" s="47"/>
      <c r="FH672" s="47"/>
      <c r="FI672" s="47"/>
      <c r="FJ672" s="47"/>
      <c r="FK672" s="47"/>
      <c r="FL672" s="47"/>
      <c r="FM672" s="47"/>
      <c r="FN672" s="47"/>
      <c r="FO672" s="47"/>
      <c r="FP672" s="47"/>
      <c r="FQ672" s="47"/>
      <c r="FR672" s="47"/>
      <c r="FS672" s="47"/>
      <c r="FT672" s="47"/>
      <c r="FU672" s="47"/>
      <c r="FV672" s="47"/>
      <c r="FW672" s="47"/>
      <c r="FX672" s="47"/>
      <c r="FY672" s="47"/>
      <c r="FZ672" s="47"/>
      <c r="GA672" s="47"/>
      <c r="GB672" s="47"/>
      <c r="GC672" s="47"/>
      <c r="GD672" s="47"/>
      <c r="GE672" s="47"/>
      <c r="GF672" s="47"/>
      <c r="GG672" s="47"/>
      <c r="GH672" s="47"/>
      <c r="GI672" s="47"/>
      <c r="GJ672" s="47"/>
      <c r="GK672" s="47"/>
      <c r="GL672" s="47"/>
      <c r="GM672" s="47"/>
      <c r="GN672" s="47"/>
      <c r="GO672" s="47"/>
      <c r="GP672" s="47"/>
      <c r="GQ672" s="47"/>
      <c r="GR672" s="47"/>
      <c r="GS672" s="47"/>
      <c r="GT672" s="47"/>
      <c r="GU672" s="47"/>
      <c r="GV672" s="47"/>
      <c r="GW672" s="47"/>
      <c r="GX672" s="47"/>
      <c r="GY672" s="47"/>
      <c r="GZ672" s="47"/>
      <c r="HA672" s="47"/>
      <c r="HB672" s="47"/>
      <c r="HC672" s="47"/>
      <c r="HD672" s="47"/>
      <c r="HE672" s="47"/>
      <c r="HF672" s="47"/>
      <c r="HG672" s="47"/>
      <c r="HH672" s="47"/>
      <c r="HI672" s="47"/>
      <c r="HJ672" s="47"/>
    </row>
    <row r="673" customFormat="false" ht="11.25" hidden="false" customHeight="false" outlineLevel="0" collapsed="false"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  <c r="CI673" s="47"/>
      <c r="CJ673" s="47"/>
      <c r="CK673" s="47"/>
      <c r="CL673" s="47"/>
      <c r="CM673" s="47"/>
      <c r="CN673" s="47"/>
      <c r="CO673" s="47"/>
      <c r="CP673" s="47"/>
      <c r="CQ673" s="47"/>
      <c r="CR673" s="47"/>
      <c r="CS673" s="47"/>
      <c r="CT673" s="47"/>
      <c r="CU673" s="47"/>
      <c r="CV673" s="47"/>
      <c r="CW673" s="47"/>
      <c r="CX673" s="47"/>
      <c r="CY673" s="47"/>
      <c r="CZ673" s="47"/>
      <c r="DA673" s="47"/>
      <c r="DB673" s="47"/>
      <c r="DC673" s="47"/>
      <c r="DD673" s="47"/>
      <c r="DE673" s="47"/>
      <c r="DF673" s="47"/>
      <c r="DG673" s="47"/>
      <c r="DH673" s="47"/>
      <c r="DI673" s="47"/>
      <c r="DJ673" s="47"/>
      <c r="DK673" s="47"/>
      <c r="DL673" s="47"/>
      <c r="DM673" s="47"/>
      <c r="DN673" s="47"/>
      <c r="DO673" s="47"/>
      <c r="DP673" s="47"/>
      <c r="DQ673" s="47"/>
      <c r="DR673" s="47"/>
      <c r="DS673" s="47"/>
      <c r="DT673" s="47"/>
      <c r="DU673" s="47"/>
      <c r="DV673" s="47"/>
      <c r="DW673" s="47"/>
      <c r="DX673" s="47"/>
      <c r="DY673" s="47"/>
      <c r="DZ673" s="47"/>
      <c r="EA673" s="47"/>
      <c r="EB673" s="47"/>
      <c r="EC673" s="47"/>
      <c r="ED673" s="47"/>
      <c r="EE673" s="47"/>
      <c r="EF673" s="47"/>
      <c r="EG673" s="47"/>
      <c r="EH673" s="47"/>
      <c r="EI673" s="47"/>
      <c r="EJ673" s="47"/>
      <c r="EK673" s="47"/>
      <c r="EL673" s="47"/>
      <c r="EM673" s="47"/>
      <c r="EN673" s="47"/>
      <c r="EO673" s="47"/>
      <c r="EP673" s="47"/>
      <c r="EQ673" s="47"/>
      <c r="ER673" s="47"/>
      <c r="ES673" s="47"/>
      <c r="ET673" s="47"/>
      <c r="EU673" s="47"/>
      <c r="EV673" s="47"/>
      <c r="EW673" s="47"/>
      <c r="EX673" s="47"/>
      <c r="EY673" s="47"/>
      <c r="EZ673" s="47"/>
      <c r="FA673" s="47"/>
      <c r="FB673" s="47"/>
      <c r="FC673" s="47"/>
      <c r="FD673" s="47"/>
      <c r="FE673" s="47"/>
      <c r="FF673" s="47"/>
      <c r="FG673" s="47"/>
      <c r="FH673" s="47"/>
      <c r="FI673" s="47"/>
      <c r="FJ673" s="47"/>
      <c r="FK673" s="47"/>
      <c r="FL673" s="47"/>
      <c r="FM673" s="47"/>
      <c r="FN673" s="47"/>
      <c r="FO673" s="47"/>
      <c r="FP673" s="47"/>
      <c r="FQ673" s="47"/>
      <c r="FR673" s="47"/>
      <c r="FS673" s="47"/>
      <c r="FT673" s="47"/>
      <c r="FU673" s="47"/>
      <c r="FV673" s="47"/>
      <c r="FW673" s="47"/>
      <c r="FX673" s="47"/>
      <c r="FY673" s="47"/>
      <c r="FZ673" s="47"/>
      <c r="GA673" s="47"/>
      <c r="GB673" s="47"/>
      <c r="GC673" s="47"/>
      <c r="GD673" s="47"/>
      <c r="GE673" s="47"/>
      <c r="GF673" s="47"/>
      <c r="GG673" s="47"/>
      <c r="GH673" s="47"/>
      <c r="GI673" s="47"/>
      <c r="GJ673" s="47"/>
      <c r="GK673" s="47"/>
      <c r="GL673" s="47"/>
      <c r="GM673" s="47"/>
      <c r="GN673" s="47"/>
      <c r="GO673" s="47"/>
      <c r="GP673" s="47"/>
      <c r="GQ673" s="47"/>
      <c r="GR673" s="47"/>
      <c r="GS673" s="47"/>
      <c r="GT673" s="47"/>
      <c r="GU673" s="47"/>
      <c r="GV673" s="47"/>
      <c r="GW673" s="47"/>
      <c r="GX673" s="47"/>
      <c r="GY673" s="47"/>
      <c r="GZ673" s="47"/>
      <c r="HA673" s="47"/>
      <c r="HB673" s="47"/>
      <c r="HC673" s="47"/>
      <c r="HD673" s="47"/>
      <c r="HE673" s="47"/>
      <c r="HF673" s="47"/>
      <c r="HG673" s="47"/>
      <c r="HH673" s="47"/>
      <c r="HI673" s="47"/>
      <c r="HJ673" s="47"/>
    </row>
    <row r="674" customFormat="false" ht="11.25" hidden="false" customHeight="false" outlineLevel="0" collapsed="false"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47"/>
      <c r="DZ674" s="47"/>
      <c r="EA674" s="47"/>
      <c r="EB674" s="47"/>
      <c r="EC674" s="47"/>
      <c r="ED674" s="47"/>
      <c r="EE674" s="47"/>
      <c r="EF674" s="47"/>
      <c r="EG674" s="47"/>
      <c r="EH674" s="47"/>
      <c r="EI674" s="47"/>
      <c r="EJ674" s="47"/>
      <c r="EK674" s="47"/>
      <c r="EL674" s="47"/>
      <c r="EM674" s="47"/>
      <c r="EN674" s="47"/>
      <c r="EO674" s="47"/>
      <c r="EP674" s="47"/>
      <c r="EQ674" s="47"/>
      <c r="ER674" s="47"/>
      <c r="ES674" s="47"/>
      <c r="ET674" s="47"/>
      <c r="EU674" s="47"/>
      <c r="EV674" s="47"/>
      <c r="EW674" s="47"/>
      <c r="EX674" s="47"/>
      <c r="EY674" s="47"/>
      <c r="EZ674" s="47"/>
      <c r="FA674" s="47"/>
      <c r="FB674" s="47"/>
      <c r="FC674" s="47"/>
      <c r="FD674" s="47"/>
      <c r="FE674" s="47"/>
      <c r="FF674" s="47"/>
      <c r="FG674" s="47"/>
      <c r="FH674" s="47"/>
      <c r="FI674" s="47"/>
      <c r="FJ674" s="47"/>
      <c r="FK674" s="47"/>
      <c r="FL674" s="47"/>
      <c r="FM674" s="47"/>
      <c r="FN674" s="47"/>
      <c r="FO674" s="47"/>
      <c r="FP674" s="47"/>
      <c r="FQ674" s="47"/>
      <c r="FR674" s="47"/>
      <c r="FS674" s="47"/>
      <c r="FT674" s="47"/>
      <c r="FU674" s="47"/>
      <c r="FV674" s="47"/>
      <c r="FW674" s="47"/>
      <c r="FX674" s="47"/>
      <c r="FY674" s="47"/>
      <c r="FZ674" s="47"/>
      <c r="GA674" s="47"/>
      <c r="GB674" s="47"/>
      <c r="GC674" s="47"/>
      <c r="GD674" s="47"/>
      <c r="GE674" s="47"/>
      <c r="GF674" s="47"/>
      <c r="GG674" s="47"/>
      <c r="GH674" s="47"/>
      <c r="GI674" s="47"/>
      <c r="GJ674" s="47"/>
      <c r="GK674" s="47"/>
      <c r="GL674" s="47"/>
      <c r="GM674" s="47"/>
      <c r="GN674" s="47"/>
      <c r="GO674" s="47"/>
      <c r="GP674" s="47"/>
      <c r="GQ674" s="47"/>
      <c r="GR674" s="47"/>
      <c r="GS674" s="47"/>
      <c r="GT674" s="47"/>
      <c r="GU674" s="47"/>
      <c r="GV674" s="47"/>
      <c r="GW674" s="47"/>
      <c r="GX674" s="47"/>
      <c r="GY674" s="47"/>
      <c r="GZ674" s="47"/>
      <c r="HA674" s="47"/>
      <c r="HB674" s="47"/>
      <c r="HC674" s="47"/>
      <c r="HD674" s="47"/>
      <c r="HE674" s="47"/>
      <c r="HF674" s="47"/>
      <c r="HG674" s="47"/>
      <c r="HH674" s="47"/>
      <c r="HI674" s="47"/>
      <c r="HJ674" s="47"/>
    </row>
    <row r="675" customFormat="false" ht="11.25" hidden="false" customHeight="false" outlineLevel="0" collapsed="false"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  <c r="CI675" s="47"/>
      <c r="CJ675" s="47"/>
      <c r="CK675" s="47"/>
      <c r="CL675" s="47"/>
      <c r="CM675" s="47"/>
      <c r="CN675" s="47"/>
      <c r="CO675" s="47"/>
      <c r="CP675" s="47"/>
      <c r="CQ675" s="47"/>
      <c r="CR675" s="47"/>
      <c r="CS675" s="47"/>
      <c r="CT675" s="47"/>
      <c r="CU675" s="47"/>
      <c r="CV675" s="47"/>
      <c r="CW675" s="47"/>
      <c r="CX675" s="47"/>
      <c r="CY675" s="47"/>
      <c r="CZ675" s="47"/>
      <c r="DA675" s="47"/>
      <c r="DB675" s="47"/>
      <c r="DC675" s="47"/>
      <c r="DD675" s="47"/>
      <c r="DE675" s="47"/>
      <c r="DF675" s="47"/>
      <c r="DG675" s="47"/>
      <c r="DH675" s="47"/>
      <c r="DI675" s="47"/>
      <c r="DJ675" s="47"/>
      <c r="DK675" s="47"/>
      <c r="DL675" s="47"/>
      <c r="DM675" s="47"/>
      <c r="DN675" s="47"/>
      <c r="DO675" s="47"/>
      <c r="DP675" s="47"/>
      <c r="DQ675" s="47"/>
      <c r="DR675" s="47"/>
      <c r="DS675" s="47"/>
      <c r="DT675" s="47"/>
      <c r="DU675" s="47"/>
      <c r="DV675" s="47"/>
      <c r="DW675" s="47"/>
      <c r="DX675" s="47"/>
      <c r="DY675" s="47"/>
      <c r="DZ675" s="47"/>
      <c r="EA675" s="47"/>
      <c r="EB675" s="47"/>
      <c r="EC675" s="47"/>
      <c r="ED675" s="47"/>
      <c r="EE675" s="47"/>
      <c r="EF675" s="47"/>
      <c r="EG675" s="47"/>
      <c r="EH675" s="47"/>
      <c r="EI675" s="47"/>
      <c r="EJ675" s="47"/>
      <c r="EK675" s="47"/>
      <c r="EL675" s="47"/>
      <c r="EM675" s="47"/>
      <c r="EN675" s="47"/>
      <c r="EO675" s="47"/>
      <c r="EP675" s="47"/>
      <c r="EQ675" s="47"/>
      <c r="ER675" s="47"/>
      <c r="ES675" s="47"/>
      <c r="ET675" s="47"/>
      <c r="EU675" s="47"/>
      <c r="EV675" s="47"/>
      <c r="EW675" s="47"/>
      <c r="EX675" s="47"/>
      <c r="EY675" s="47"/>
      <c r="EZ675" s="47"/>
      <c r="FA675" s="47"/>
      <c r="FB675" s="47"/>
      <c r="FC675" s="47"/>
      <c r="FD675" s="47"/>
      <c r="FE675" s="47"/>
      <c r="FF675" s="47"/>
      <c r="FG675" s="47"/>
      <c r="FH675" s="47"/>
      <c r="FI675" s="47"/>
      <c r="FJ675" s="47"/>
      <c r="FK675" s="47"/>
      <c r="FL675" s="47"/>
      <c r="FM675" s="47"/>
      <c r="FN675" s="47"/>
      <c r="FO675" s="47"/>
      <c r="FP675" s="47"/>
      <c r="FQ675" s="47"/>
      <c r="FR675" s="47"/>
      <c r="FS675" s="47"/>
      <c r="FT675" s="47"/>
      <c r="FU675" s="47"/>
      <c r="FV675" s="47"/>
      <c r="FW675" s="47"/>
      <c r="FX675" s="47"/>
      <c r="FY675" s="47"/>
      <c r="FZ675" s="47"/>
      <c r="GA675" s="47"/>
      <c r="GB675" s="47"/>
      <c r="GC675" s="47"/>
      <c r="GD675" s="47"/>
      <c r="GE675" s="47"/>
      <c r="GF675" s="47"/>
      <c r="GG675" s="47"/>
      <c r="GH675" s="47"/>
      <c r="GI675" s="47"/>
      <c r="GJ675" s="47"/>
      <c r="GK675" s="47"/>
      <c r="GL675" s="47"/>
      <c r="GM675" s="47"/>
      <c r="GN675" s="47"/>
      <c r="GO675" s="47"/>
      <c r="GP675" s="47"/>
      <c r="GQ675" s="47"/>
      <c r="GR675" s="47"/>
      <c r="GS675" s="47"/>
      <c r="GT675" s="47"/>
      <c r="GU675" s="47"/>
      <c r="GV675" s="47"/>
      <c r="GW675" s="47"/>
      <c r="GX675" s="47"/>
      <c r="GY675" s="47"/>
      <c r="GZ675" s="47"/>
      <c r="HA675" s="47"/>
      <c r="HB675" s="47"/>
      <c r="HC675" s="47"/>
      <c r="HD675" s="47"/>
      <c r="HE675" s="47"/>
      <c r="HF675" s="47"/>
      <c r="HG675" s="47"/>
      <c r="HH675" s="47"/>
      <c r="HI675" s="47"/>
      <c r="HJ675" s="47"/>
    </row>
    <row r="676" customFormat="false" ht="11.25" hidden="false" customHeight="false" outlineLevel="0" collapsed="false"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  <c r="CI676" s="47"/>
      <c r="CJ676" s="47"/>
      <c r="CK676" s="47"/>
      <c r="CL676" s="47"/>
      <c r="CM676" s="47"/>
      <c r="CN676" s="47"/>
      <c r="CO676" s="47"/>
      <c r="CP676" s="47"/>
      <c r="CQ676" s="47"/>
      <c r="CR676" s="47"/>
      <c r="CS676" s="47"/>
      <c r="CT676" s="47"/>
      <c r="CU676" s="47"/>
      <c r="CV676" s="47"/>
      <c r="CW676" s="47"/>
      <c r="CX676" s="47"/>
      <c r="CY676" s="47"/>
      <c r="CZ676" s="47"/>
      <c r="DA676" s="47"/>
      <c r="DB676" s="47"/>
      <c r="DC676" s="47"/>
      <c r="DD676" s="47"/>
      <c r="DE676" s="47"/>
      <c r="DF676" s="47"/>
      <c r="DG676" s="47"/>
      <c r="DH676" s="47"/>
      <c r="DI676" s="47"/>
      <c r="DJ676" s="47"/>
      <c r="DK676" s="47"/>
      <c r="DL676" s="47"/>
      <c r="DM676" s="47"/>
      <c r="DN676" s="47"/>
      <c r="DO676" s="47"/>
      <c r="DP676" s="47"/>
      <c r="DQ676" s="47"/>
      <c r="DR676" s="47"/>
      <c r="DS676" s="47"/>
      <c r="DT676" s="47"/>
      <c r="DU676" s="47"/>
      <c r="DV676" s="47"/>
      <c r="DW676" s="47"/>
      <c r="DX676" s="47"/>
      <c r="DY676" s="47"/>
      <c r="DZ676" s="47"/>
      <c r="EA676" s="47"/>
      <c r="EB676" s="47"/>
      <c r="EC676" s="47"/>
      <c r="ED676" s="47"/>
      <c r="EE676" s="47"/>
      <c r="EF676" s="47"/>
      <c r="EG676" s="47"/>
      <c r="EH676" s="47"/>
      <c r="EI676" s="47"/>
      <c r="EJ676" s="47"/>
      <c r="EK676" s="47"/>
      <c r="EL676" s="47"/>
      <c r="EM676" s="47"/>
      <c r="EN676" s="47"/>
      <c r="EO676" s="47"/>
      <c r="EP676" s="47"/>
      <c r="EQ676" s="47"/>
      <c r="ER676" s="47"/>
      <c r="ES676" s="47"/>
      <c r="ET676" s="47"/>
      <c r="EU676" s="47"/>
      <c r="EV676" s="47"/>
      <c r="EW676" s="47"/>
      <c r="EX676" s="47"/>
      <c r="EY676" s="47"/>
      <c r="EZ676" s="47"/>
      <c r="FA676" s="47"/>
      <c r="FB676" s="47"/>
      <c r="FC676" s="47"/>
      <c r="FD676" s="47"/>
      <c r="FE676" s="47"/>
      <c r="FF676" s="47"/>
      <c r="FG676" s="47"/>
      <c r="FH676" s="47"/>
      <c r="FI676" s="47"/>
      <c r="FJ676" s="47"/>
      <c r="FK676" s="47"/>
      <c r="FL676" s="47"/>
      <c r="FM676" s="47"/>
      <c r="FN676" s="47"/>
      <c r="FO676" s="47"/>
      <c r="FP676" s="47"/>
      <c r="FQ676" s="47"/>
      <c r="FR676" s="47"/>
      <c r="FS676" s="47"/>
      <c r="FT676" s="47"/>
      <c r="FU676" s="47"/>
      <c r="FV676" s="47"/>
      <c r="FW676" s="47"/>
      <c r="FX676" s="47"/>
      <c r="FY676" s="47"/>
      <c r="FZ676" s="47"/>
      <c r="GA676" s="47"/>
      <c r="GB676" s="47"/>
      <c r="GC676" s="47"/>
      <c r="GD676" s="47"/>
      <c r="GE676" s="47"/>
      <c r="GF676" s="47"/>
      <c r="GG676" s="47"/>
      <c r="GH676" s="47"/>
      <c r="GI676" s="47"/>
      <c r="GJ676" s="47"/>
      <c r="GK676" s="47"/>
      <c r="GL676" s="47"/>
      <c r="GM676" s="47"/>
      <c r="GN676" s="47"/>
      <c r="GO676" s="47"/>
      <c r="GP676" s="47"/>
      <c r="GQ676" s="47"/>
      <c r="GR676" s="47"/>
      <c r="GS676" s="47"/>
      <c r="GT676" s="47"/>
      <c r="GU676" s="47"/>
      <c r="GV676" s="47"/>
      <c r="GW676" s="47"/>
      <c r="GX676" s="47"/>
      <c r="GY676" s="47"/>
      <c r="GZ676" s="47"/>
      <c r="HA676" s="47"/>
      <c r="HB676" s="47"/>
      <c r="HC676" s="47"/>
      <c r="HD676" s="47"/>
      <c r="HE676" s="47"/>
      <c r="HF676" s="47"/>
      <c r="HG676" s="47"/>
      <c r="HH676" s="47"/>
      <c r="HI676" s="47"/>
      <c r="HJ676" s="47"/>
    </row>
    <row r="677" customFormat="false" ht="11.25" hidden="false" customHeight="false" outlineLevel="0" collapsed="false"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  <c r="CI677" s="47"/>
      <c r="CJ677" s="47"/>
      <c r="CK677" s="47"/>
      <c r="CL677" s="47"/>
      <c r="CM677" s="47"/>
      <c r="CN677" s="47"/>
      <c r="CO677" s="47"/>
      <c r="CP677" s="47"/>
      <c r="CQ677" s="47"/>
      <c r="CR677" s="47"/>
      <c r="CS677" s="47"/>
      <c r="CT677" s="47"/>
      <c r="CU677" s="47"/>
      <c r="CV677" s="47"/>
      <c r="CW677" s="47"/>
      <c r="CX677" s="47"/>
      <c r="CY677" s="47"/>
      <c r="CZ677" s="47"/>
      <c r="DA677" s="47"/>
      <c r="DB677" s="47"/>
      <c r="DC677" s="47"/>
      <c r="DD677" s="47"/>
      <c r="DE677" s="47"/>
      <c r="DF677" s="47"/>
      <c r="DG677" s="47"/>
      <c r="DH677" s="47"/>
      <c r="DI677" s="47"/>
      <c r="DJ677" s="47"/>
      <c r="DK677" s="47"/>
      <c r="DL677" s="47"/>
      <c r="DM677" s="47"/>
      <c r="DN677" s="47"/>
      <c r="DO677" s="47"/>
      <c r="DP677" s="47"/>
      <c r="DQ677" s="47"/>
      <c r="DR677" s="47"/>
      <c r="DS677" s="47"/>
      <c r="DT677" s="47"/>
      <c r="DU677" s="47"/>
      <c r="DV677" s="47"/>
      <c r="DW677" s="47"/>
      <c r="DX677" s="47"/>
      <c r="DY677" s="47"/>
      <c r="DZ677" s="47"/>
      <c r="EA677" s="47"/>
      <c r="EB677" s="47"/>
      <c r="EC677" s="47"/>
      <c r="ED677" s="47"/>
      <c r="EE677" s="47"/>
      <c r="EF677" s="47"/>
      <c r="EG677" s="47"/>
      <c r="EH677" s="47"/>
      <c r="EI677" s="47"/>
      <c r="EJ677" s="47"/>
      <c r="EK677" s="47"/>
      <c r="EL677" s="47"/>
      <c r="EM677" s="47"/>
      <c r="EN677" s="47"/>
      <c r="EO677" s="47"/>
      <c r="EP677" s="47"/>
      <c r="EQ677" s="47"/>
      <c r="ER677" s="47"/>
      <c r="ES677" s="47"/>
      <c r="ET677" s="47"/>
      <c r="EU677" s="47"/>
      <c r="EV677" s="47"/>
      <c r="EW677" s="47"/>
      <c r="EX677" s="47"/>
      <c r="EY677" s="47"/>
      <c r="EZ677" s="47"/>
      <c r="FA677" s="47"/>
      <c r="FB677" s="47"/>
      <c r="FC677" s="47"/>
      <c r="FD677" s="47"/>
      <c r="FE677" s="47"/>
      <c r="FF677" s="47"/>
      <c r="FG677" s="47"/>
      <c r="FH677" s="47"/>
      <c r="FI677" s="47"/>
      <c r="FJ677" s="47"/>
      <c r="FK677" s="47"/>
      <c r="FL677" s="47"/>
      <c r="FM677" s="47"/>
      <c r="FN677" s="47"/>
      <c r="FO677" s="47"/>
      <c r="FP677" s="47"/>
      <c r="FQ677" s="47"/>
      <c r="FR677" s="47"/>
      <c r="FS677" s="47"/>
      <c r="FT677" s="47"/>
      <c r="FU677" s="47"/>
      <c r="FV677" s="47"/>
      <c r="FW677" s="47"/>
      <c r="FX677" s="47"/>
      <c r="FY677" s="47"/>
      <c r="FZ677" s="47"/>
      <c r="GA677" s="47"/>
      <c r="GB677" s="47"/>
      <c r="GC677" s="47"/>
      <c r="GD677" s="47"/>
      <c r="GE677" s="47"/>
      <c r="GF677" s="47"/>
      <c r="GG677" s="47"/>
      <c r="GH677" s="47"/>
      <c r="GI677" s="47"/>
      <c r="GJ677" s="47"/>
      <c r="GK677" s="47"/>
      <c r="GL677" s="47"/>
      <c r="GM677" s="47"/>
      <c r="GN677" s="47"/>
      <c r="GO677" s="47"/>
      <c r="GP677" s="47"/>
      <c r="GQ677" s="47"/>
      <c r="GR677" s="47"/>
      <c r="GS677" s="47"/>
      <c r="GT677" s="47"/>
      <c r="GU677" s="47"/>
      <c r="GV677" s="47"/>
      <c r="GW677" s="47"/>
      <c r="GX677" s="47"/>
      <c r="GY677" s="47"/>
      <c r="GZ677" s="47"/>
      <c r="HA677" s="47"/>
      <c r="HB677" s="47"/>
      <c r="HC677" s="47"/>
      <c r="HD677" s="47"/>
      <c r="HE677" s="47"/>
      <c r="HF677" s="47"/>
      <c r="HG677" s="47"/>
      <c r="HH677" s="47"/>
      <c r="HI677" s="47"/>
      <c r="HJ677" s="47"/>
    </row>
    <row r="678" customFormat="false" ht="11.25" hidden="false" customHeight="false" outlineLevel="0" collapsed="false"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  <c r="CI678" s="47"/>
      <c r="CJ678" s="47"/>
      <c r="CK678" s="47"/>
      <c r="CL678" s="47"/>
      <c r="CM678" s="47"/>
      <c r="CN678" s="47"/>
      <c r="CO678" s="47"/>
      <c r="CP678" s="47"/>
      <c r="CQ678" s="47"/>
      <c r="CR678" s="47"/>
      <c r="CS678" s="47"/>
      <c r="CT678" s="47"/>
      <c r="CU678" s="47"/>
      <c r="CV678" s="47"/>
      <c r="CW678" s="47"/>
      <c r="CX678" s="47"/>
      <c r="CY678" s="47"/>
      <c r="CZ678" s="47"/>
      <c r="DA678" s="47"/>
      <c r="DB678" s="47"/>
      <c r="DC678" s="47"/>
      <c r="DD678" s="47"/>
      <c r="DE678" s="47"/>
      <c r="DF678" s="47"/>
      <c r="DG678" s="47"/>
      <c r="DH678" s="47"/>
      <c r="DI678" s="47"/>
      <c r="DJ678" s="47"/>
      <c r="DK678" s="47"/>
      <c r="DL678" s="47"/>
      <c r="DM678" s="47"/>
      <c r="DN678" s="47"/>
      <c r="DO678" s="47"/>
      <c r="DP678" s="47"/>
      <c r="DQ678" s="47"/>
      <c r="DR678" s="47"/>
      <c r="DS678" s="47"/>
      <c r="DT678" s="47"/>
      <c r="DU678" s="47"/>
      <c r="DV678" s="47"/>
      <c r="DW678" s="47"/>
      <c r="DX678" s="47"/>
      <c r="DY678" s="47"/>
      <c r="DZ678" s="47"/>
      <c r="EA678" s="47"/>
      <c r="EB678" s="47"/>
      <c r="EC678" s="47"/>
      <c r="ED678" s="47"/>
      <c r="EE678" s="47"/>
      <c r="EF678" s="47"/>
      <c r="EG678" s="47"/>
      <c r="EH678" s="47"/>
      <c r="EI678" s="47"/>
      <c r="EJ678" s="47"/>
      <c r="EK678" s="47"/>
      <c r="EL678" s="47"/>
      <c r="EM678" s="47"/>
      <c r="EN678" s="47"/>
      <c r="EO678" s="47"/>
      <c r="EP678" s="47"/>
      <c r="EQ678" s="47"/>
      <c r="ER678" s="47"/>
      <c r="ES678" s="47"/>
      <c r="ET678" s="47"/>
      <c r="EU678" s="47"/>
      <c r="EV678" s="47"/>
      <c r="EW678" s="47"/>
      <c r="EX678" s="47"/>
      <c r="EY678" s="47"/>
      <c r="EZ678" s="47"/>
      <c r="FA678" s="47"/>
      <c r="FB678" s="47"/>
      <c r="FC678" s="47"/>
      <c r="FD678" s="47"/>
      <c r="FE678" s="47"/>
      <c r="FF678" s="47"/>
      <c r="FG678" s="47"/>
      <c r="FH678" s="47"/>
      <c r="FI678" s="47"/>
      <c r="FJ678" s="47"/>
      <c r="FK678" s="47"/>
      <c r="FL678" s="47"/>
      <c r="FM678" s="47"/>
      <c r="FN678" s="47"/>
      <c r="FO678" s="47"/>
      <c r="FP678" s="47"/>
      <c r="FQ678" s="47"/>
      <c r="FR678" s="47"/>
      <c r="FS678" s="47"/>
      <c r="FT678" s="47"/>
      <c r="FU678" s="47"/>
      <c r="FV678" s="47"/>
      <c r="FW678" s="47"/>
      <c r="FX678" s="47"/>
      <c r="FY678" s="47"/>
      <c r="FZ678" s="47"/>
      <c r="GA678" s="47"/>
      <c r="GB678" s="47"/>
      <c r="GC678" s="47"/>
      <c r="GD678" s="47"/>
      <c r="GE678" s="47"/>
      <c r="GF678" s="47"/>
      <c r="GG678" s="47"/>
      <c r="GH678" s="47"/>
      <c r="GI678" s="47"/>
      <c r="GJ678" s="47"/>
      <c r="GK678" s="47"/>
      <c r="GL678" s="47"/>
      <c r="GM678" s="47"/>
      <c r="GN678" s="47"/>
      <c r="GO678" s="47"/>
      <c r="GP678" s="47"/>
      <c r="GQ678" s="47"/>
      <c r="GR678" s="47"/>
      <c r="GS678" s="47"/>
      <c r="GT678" s="47"/>
      <c r="GU678" s="47"/>
      <c r="GV678" s="47"/>
      <c r="GW678" s="47"/>
      <c r="GX678" s="47"/>
      <c r="GY678" s="47"/>
      <c r="GZ678" s="47"/>
      <c r="HA678" s="47"/>
      <c r="HB678" s="47"/>
      <c r="HC678" s="47"/>
      <c r="HD678" s="47"/>
      <c r="HE678" s="47"/>
      <c r="HF678" s="47"/>
      <c r="HG678" s="47"/>
      <c r="HH678" s="47"/>
      <c r="HI678" s="47"/>
      <c r="HJ678" s="47"/>
    </row>
    <row r="679" customFormat="false" ht="11.25" hidden="false" customHeight="false" outlineLevel="0" collapsed="false"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  <c r="CI679" s="47"/>
      <c r="CJ679" s="47"/>
      <c r="CK679" s="47"/>
      <c r="CL679" s="47"/>
      <c r="CM679" s="47"/>
      <c r="CN679" s="47"/>
      <c r="CO679" s="47"/>
      <c r="CP679" s="47"/>
      <c r="CQ679" s="47"/>
      <c r="CR679" s="47"/>
      <c r="CS679" s="47"/>
      <c r="CT679" s="47"/>
      <c r="CU679" s="47"/>
      <c r="CV679" s="47"/>
      <c r="CW679" s="47"/>
      <c r="CX679" s="47"/>
      <c r="CY679" s="47"/>
      <c r="CZ679" s="47"/>
      <c r="DA679" s="47"/>
      <c r="DB679" s="47"/>
      <c r="DC679" s="47"/>
      <c r="DD679" s="47"/>
      <c r="DE679" s="47"/>
      <c r="DF679" s="47"/>
      <c r="DG679" s="47"/>
      <c r="DH679" s="47"/>
      <c r="DI679" s="47"/>
      <c r="DJ679" s="47"/>
      <c r="DK679" s="47"/>
      <c r="DL679" s="47"/>
      <c r="DM679" s="47"/>
      <c r="DN679" s="47"/>
      <c r="DO679" s="47"/>
      <c r="DP679" s="47"/>
      <c r="DQ679" s="47"/>
      <c r="DR679" s="47"/>
      <c r="DS679" s="47"/>
      <c r="DT679" s="47"/>
      <c r="DU679" s="47"/>
      <c r="DV679" s="47"/>
      <c r="DW679" s="47"/>
      <c r="DX679" s="47"/>
      <c r="DY679" s="47"/>
      <c r="DZ679" s="47"/>
      <c r="EA679" s="47"/>
      <c r="EB679" s="47"/>
      <c r="EC679" s="47"/>
      <c r="ED679" s="47"/>
      <c r="EE679" s="47"/>
      <c r="EF679" s="47"/>
      <c r="EG679" s="47"/>
      <c r="EH679" s="47"/>
      <c r="EI679" s="47"/>
      <c r="EJ679" s="47"/>
      <c r="EK679" s="47"/>
      <c r="EL679" s="47"/>
      <c r="EM679" s="47"/>
      <c r="EN679" s="47"/>
      <c r="EO679" s="47"/>
      <c r="EP679" s="47"/>
      <c r="EQ679" s="47"/>
      <c r="ER679" s="47"/>
      <c r="ES679" s="47"/>
      <c r="ET679" s="47"/>
      <c r="EU679" s="47"/>
      <c r="EV679" s="47"/>
      <c r="EW679" s="47"/>
      <c r="EX679" s="47"/>
      <c r="EY679" s="47"/>
      <c r="EZ679" s="47"/>
      <c r="FA679" s="47"/>
      <c r="FB679" s="47"/>
      <c r="FC679" s="47"/>
      <c r="FD679" s="47"/>
      <c r="FE679" s="47"/>
      <c r="FF679" s="47"/>
      <c r="FG679" s="47"/>
      <c r="FH679" s="47"/>
      <c r="FI679" s="47"/>
      <c r="FJ679" s="47"/>
      <c r="FK679" s="47"/>
      <c r="FL679" s="47"/>
      <c r="FM679" s="47"/>
      <c r="FN679" s="47"/>
      <c r="FO679" s="47"/>
      <c r="FP679" s="47"/>
      <c r="FQ679" s="47"/>
      <c r="FR679" s="47"/>
      <c r="FS679" s="47"/>
      <c r="FT679" s="47"/>
      <c r="FU679" s="47"/>
      <c r="FV679" s="47"/>
      <c r="FW679" s="47"/>
      <c r="FX679" s="47"/>
      <c r="FY679" s="47"/>
      <c r="FZ679" s="47"/>
      <c r="GA679" s="47"/>
      <c r="GB679" s="47"/>
      <c r="GC679" s="47"/>
      <c r="GD679" s="47"/>
      <c r="GE679" s="47"/>
      <c r="GF679" s="47"/>
      <c r="GG679" s="47"/>
      <c r="GH679" s="47"/>
      <c r="GI679" s="47"/>
      <c r="GJ679" s="47"/>
      <c r="GK679" s="47"/>
      <c r="GL679" s="47"/>
      <c r="GM679" s="47"/>
      <c r="GN679" s="47"/>
      <c r="GO679" s="47"/>
      <c r="GP679" s="47"/>
      <c r="GQ679" s="47"/>
      <c r="GR679" s="47"/>
      <c r="GS679" s="47"/>
      <c r="GT679" s="47"/>
      <c r="GU679" s="47"/>
      <c r="GV679" s="47"/>
      <c r="GW679" s="47"/>
      <c r="GX679" s="47"/>
      <c r="GY679" s="47"/>
      <c r="GZ679" s="47"/>
      <c r="HA679" s="47"/>
      <c r="HB679" s="47"/>
      <c r="HC679" s="47"/>
      <c r="HD679" s="47"/>
      <c r="HE679" s="47"/>
      <c r="HF679" s="47"/>
      <c r="HG679" s="47"/>
      <c r="HH679" s="47"/>
      <c r="HI679" s="47"/>
      <c r="HJ679" s="47"/>
    </row>
    <row r="680" customFormat="false" ht="11.25" hidden="false" customHeight="false" outlineLevel="0" collapsed="false"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  <c r="CI680" s="47"/>
      <c r="CJ680" s="47"/>
      <c r="CK680" s="47"/>
      <c r="CL680" s="47"/>
      <c r="CM680" s="47"/>
      <c r="CN680" s="47"/>
      <c r="CO680" s="47"/>
      <c r="CP680" s="47"/>
      <c r="CQ680" s="47"/>
      <c r="CR680" s="47"/>
      <c r="CS680" s="47"/>
      <c r="CT680" s="47"/>
      <c r="CU680" s="47"/>
      <c r="CV680" s="47"/>
      <c r="CW680" s="47"/>
      <c r="CX680" s="47"/>
      <c r="CY680" s="47"/>
      <c r="CZ680" s="47"/>
      <c r="DA680" s="47"/>
      <c r="DB680" s="47"/>
      <c r="DC680" s="47"/>
      <c r="DD680" s="47"/>
      <c r="DE680" s="47"/>
      <c r="DF680" s="47"/>
      <c r="DG680" s="47"/>
      <c r="DH680" s="47"/>
      <c r="DI680" s="47"/>
      <c r="DJ680" s="47"/>
      <c r="DK680" s="47"/>
      <c r="DL680" s="47"/>
      <c r="DM680" s="47"/>
      <c r="DN680" s="47"/>
      <c r="DO680" s="47"/>
      <c r="DP680" s="47"/>
      <c r="DQ680" s="47"/>
      <c r="DR680" s="47"/>
      <c r="DS680" s="47"/>
      <c r="DT680" s="47"/>
      <c r="DU680" s="47"/>
      <c r="DV680" s="47"/>
      <c r="DW680" s="47"/>
      <c r="DX680" s="47"/>
      <c r="DY680" s="47"/>
      <c r="DZ680" s="47"/>
      <c r="EA680" s="47"/>
      <c r="EB680" s="47"/>
      <c r="EC680" s="47"/>
      <c r="ED680" s="47"/>
      <c r="EE680" s="47"/>
      <c r="EF680" s="47"/>
      <c r="EG680" s="47"/>
      <c r="EH680" s="47"/>
      <c r="EI680" s="47"/>
      <c r="EJ680" s="47"/>
      <c r="EK680" s="47"/>
      <c r="EL680" s="47"/>
      <c r="EM680" s="47"/>
      <c r="EN680" s="47"/>
      <c r="EO680" s="47"/>
      <c r="EP680" s="47"/>
      <c r="EQ680" s="47"/>
      <c r="ER680" s="47"/>
      <c r="ES680" s="47"/>
      <c r="ET680" s="47"/>
      <c r="EU680" s="47"/>
      <c r="EV680" s="47"/>
      <c r="EW680" s="47"/>
      <c r="EX680" s="47"/>
      <c r="EY680" s="47"/>
      <c r="EZ680" s="47"/>
      <c r="FA680" s="47"/>
      <c r="FB680" s="47"/>
      <c r="FC680" s="47"/>
      <c r="FD680" s="47"/>
      <c r="FE680" s="47"/>
      <c r="FF680" s="47"/>
      <c r="FG680" s="47"/>
      <c r="FH680" s="47"/>
      <c r="FI680" s="47"/>
      <c r="FJ680" s="47"/>
      <c r="FK680" s="47"/>
      <c r="FL680" s="47"/>
      <c r="FM680" s="47"/>
      <c r="FN680" s="47"/>
      <c r="FO680" s="47"/>
      <c r="FP680" s="47"/>
      <c r="FQ680" s="47"/>
      <c r="FR680" s="47"/>
      <c r="FS680" s="47"/>
      <c r="FT680" s="47"/>
      <c r="FU680" s="47"/>
      <c r="FV680" s="47"/>
      <c r="FW680" s="47"/>
      <c r="FX680" s="47"/>
      <c r="FY680" s="47"/>
      <c r="FZ680" s="47"/>
      <c r="GA680" s="47"/>
      <c r="GB680" s="47"/>
      <c r="GC680" s="47"/>
      <c r="GD680" s="47"/>
      <c r="GE680" s="47"/>
      <c r="GF680" s="47"/>
      <c r="GG680" s="47"/>
      <c r="GH680" s="47"/>
      <c r="GI680" s="47"/>
      <c r="GJ680" s="47"/>
      <c r="GK680" s="47"/>
      <c r="GL680" s="47"/>
      <c r="GM680" s="47"/>
      <c r="GN680" s="47"/>
      <c r="GO680" s="47"/>
      <c r="GP680" s="47"/>
      <c r="GQ680" s="47"/>
      <c r="GR680" s="47"/>
      <c r="GS680" s="47"/>
      <c r="GT680" s="47"/>
      <c r="GU680" s="47"/>
      <c r="GV680" s="47"/>
      <c r="GW680" s="47"/>
      <c r="GX680" s="47"/>
      <c r="GY680" s="47"/>
      <c r="GZ680" s="47"/>
      <c r="HA680" s="47"/>
      <c r="HB680" s="47"/>
      <c r="HC680" s="47"/>
      <c r="HD680" s="47"/>
      <c r="HE680" s="47"/>
      <c r="HF680" s="47"/>
      <c r="HG680" s="47"/>
      <c r="HH680" s="47"/>
      <c r="HI680" s="47"/>
      <c r="HJ680" s="47"/>
    </row>
    <row r="681" customFormat="false" ht="11.25" hidden="false" customHeight="false" outlineLevel="0" collapsed="false"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  <c r="CI681" s="47"/>
      <c r="CJ681" s="47"/>
      <c r="CK681" s="47"/>
      <c r="CL681" s="47"/>
      <c r="CM681" s="47"/>
      <c r="CN681" s="47"/>
      <c r="CO681" s="47"/>
      <c r="CP681" s="47"/>
      <c r="CQ681" s="47"/>
      <c r="CR681" s="47"/>
      <c r="CS681" s="47"/>
      <c r="CT681" s="47"/>
      <c r="CU681" s="47"/>
      <c r="CV681" s="47"/>
      <c r="CW681" s="47"/>
      <c r="CX681" s="47"/>
      <c r="CY681" s="47"/>
      <c r="CZ681" s="47"/>
      <c r="DA681" s="47"/>
      <c r="DB681" s="47"/>
      <c r="DC681" s="47"/>
      <c r="DD681" s="47"/>
      <c r="DE681" s="47"/>
      <c r="DF681" s="47"/>
      <c r="DG681" s="47"/>
      <c r="DH681" s="47"/>
      <c r="DI681" s="47"/>
      <c r="DJ681" s="47"/>
      <c r="DK681" s="47"/>
      <c r="DL681" s="47"/>
      <c r="DM681" s="47"/>
      <c r="DN681" s="47"/>
      <c r="DO681" s="47"/>
      <c r="DP681" s="47"/>
      <c r="DQ681" s="47"/>
      <c r="DR681" s="47"/>
      <c r="DS681" s="47"/>
      <c r="DT681" s="47"/>
      <c r="DU681" s="47"/>
      <c r="DV681" s="47"/>
      <c r="DW681" s="47"/>
      <c r="DX681" s="47"/>
      <c r="DY681" s="47"/>
      <c r="DZ681" s="47"/>
      <c r="EA681" s="47"/>
      <c r="EB681" s="47"/>
      <c r="EC681" s="47"/>
      <c r="ED681" s="47"/>
      <c r="EE681" s="47"/>
      <c r="EF681" s="47"/>
      <c r="EG681" s="47"/>
      <c r="EH681" s="47"/>
      <c r="EI681" s="47"/>
      <c r="EJ681" s="47"/>
      <c r="EK681" s="47"/>
      <c r="EL681" s="47"/>
      <c r="EM681" s="47"/>
      <c r="EN681" s="47"/>
      <c r="EO681" s="47"/>
      <c r="EP681" s="47"/>
      <c r="EQ681" s="47"/>
      <c r="ER681" s="47"/>
      <c r="ES681" s="47"/>
      <c r="ET681" s="47"/>
      <c r="EU681" s="47"/>
      <c r="EV681" s="47"/>
      <c r="EW681" s="47"/>
      <c r="EX681" s="47"/>
      <c r="EY681" s="47"/>
      <c r="EZ681" s="47"/>
      <c r="FA681" s="47"/>
      <c r="FB681" s="47"/>
      <c r="FC681" s="47"/>
      <c r="FD681" s="47"/>
      <c r="FE681" s="47"/>
      <c r="FF681" s="47"/>
      <c r="FG681" s="47"/>
      <c r="FH681" s="47"/>
      <c r="FI681" s="47"/>
      <c r="FJ681" s="47"/>
      <c r="FK681" s="47"/>
      <c r="FL681" s="47"/>
      <c r="FM681" s="47"/>
      <c r="FN681" s="47"/>
      <c r="FO681" s="47"/>
      <c r="FP681" s="47"/>
      <c r="FQ681" s="47"/>
      <c r="FR681" s="47"/>
      <c r="FS681" s="47"/>
      <c r="FT681" s="47"/>
      <c r="FU681" s="47"/>
      <c r="FV681" s="47"/>
      <c r="FW681" s="47"/>
      <c r="FX681" s="47"/>
      <c r="FY681" s="47"/>
      <c r="FZ681" s="47"/>
      <c r="GA681" s="47"/>
      <c r="GB681" s="47"/>
      <c r="GC681" s="47"/>
      <c r="GD681" s="47"/>
      <c r="GE681" s="47"/>
      <c r="GF681" s="47"/>
      <c r="GG681" s="47"/>
      <c r="GH681" s="47"/>
      <c r="GI681" s="47"/>
      <c r="GJ681" s="47"/>
      <c r="GK681" s="47"/>
      <c r="GL681" s="47"/>
      <c r="GM681" s="47"/>
      <c r="GN681" s="47"/>
      <c r="GO681" s="47"/>
      <c r="GP681" s="47"/>
      <c r="GQ681" s="47"/>
      <c r="GR681" s="47"/>
      <c r="GS681" s="47"/>
      <c r="GT681" s="47"/>
      <c r="GU681" s="47"/>
      <c r="GV681" s="47"/>
      <c r="GW681" s="47"/>
      <c r="GX681" s="47"/>
      <c r="GY681" s="47"/>
      <c r="GZ681" s="47"/>
      <c r="HA681" s="47"/>
      <c r="HB681" s="47"/>
      <c r="HC681" s="47"/>
      <c r="HD681" s="47"/>
      <c r="HE681" s="47"/>
      <c r="HF681" s="47"/>
      <c r="HG681" s="47"/>
      <c r="HH681" s="47"/>
      <c r="HI681" s="47"/>
      <c r="HJ681" s="47"/>
    </row>
    <row r="682" customFormat="false" ht="11.25" hidden="false" customHeight="false" outlineLevel="0" collapsed="false"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  <c r="CI682" s="47"/>
      <c r="CJ682" s="47"/>
      <c r="CK682" s="47"/>
      <c r="CL682" s="47"/>
      <c r="CM682" s="47"/>
      <c r="CN682" s="47"/>
      <c r="CO682" s="47"/>
      <c r="CP682" s="47"/>
      <c r="CQ682" s="47"/>
      <c r="CR682" s="47"/>
      <c r="CS682" s="47"/>
      <c r="CT682" s="47"/>
      <c r="CU682" s="47"/>
      <c r="CV682" s="47"/>
      <c r="CW682" s="47"/>
      <c r="CX682" s="47"/>
      <c r="CY682" s="47"/>
      <c r="CZ682" s="47"/>
      <c r="DA682" s="47"/>
      <c r="DB682" s="47"/>
      <c r="DC682" s="47"/>
      <c r="DD682" s="47"/>
      <c r="DE682" s="47"/>
      <c r="DF682" s="47"/>
      <c r="DG682" s="47"/>
      <c r="DH682" s="47"/>
      <c r="DI682" s="47"/>
      <c r="DJ682" s="47"/>
      <c r="DK682" s="47"/>
      <c r="DL682" s="47"/>
      <c r="DM682" s="47"/>
      <c r="DN682" s="47"/>
      <c r="DO682" s="47"/>
      <c r="DP682" s="47"/>
      <c r="DQ682" s="47"/>
      <c r="DR682" s="47"/>
      <c r="DS682" s="47"/>
      <c r="DT682" s="47"/>
      <c r="DU682" s="47"/>
      <c r="DV682" s="47"/>
      <c r="DW682" s="47"/>
      <c r="DX682" s="47"/>
      <c r="DY682" s="47"/>
      <c r="DZ682" s="47"/>
      <c r="EA682" s="47"/>
      <c r="EB682" s="47"/>
      <c r="EC682" s="47"/>
      <c r="ED682" s="47"/>
      <c r="EE682" s="47"/>
      <c r="EF682" s="47"/>
      <c r="EG682" s="47"/>
      <c r="EH682" s="47"/>
      <c r="EI682" s="47"/>
      <c r="EJ682" s="47"/>
      <c r="EK682" s="47"/>
      <c r="EL682" s="47"/>
      <c r="EM682" s="47"/>
      <c r="EN682" s="47"/>
      <c r="EO682" s="47"/>
      <c r="EP682" s="47"/>
      <c r="EQ682" s="47"/>
      <c r="ER682" s="47"/>
      <c r="ES682" s="47"/>
      <c r="ET682" s="47"/>
      <c r="EU682" s="47"/>
      <c r="EV682" s="47"/>
      <c r="EW682" s="47"/>
      <c r="EX682" s="47"/>
      <c r="EY682" s="47"/>
      <c r="EZ682" s="47"/>
      <c r="FA682" s="47"/>
      <c r="FB682" s="47"/>
      <c r="FC682" s="47"/>
      <c r="FD682" s="47"/>
      <c r="FE682" s="47"/>
      <c r="FF682" s="47"/>
      <c r="FG682" s="47"/>
      <c r="FH682" s="47"/>
      <c r="FI682" s="47"/>
      <c r="FJ682" s="47"/>
      <c r="FK682" s="47"/>
      <c r="FL682" s="47"/>
      <c r="FM682" s="47"/>
      <c r="FN682" s="47"/>
      <c r="FO682" s="47"/>
      <c r="FP682" s="47"/>
      <c r="FQ682" s="47"/>
      <c r="FR682" s="47"/>
      <c r="FS682" s="47"/>
      <c r="FT682" s="47"/>
      <c r="FU682" s="47"/>
      <c r="FV682" s="47"/>
      <c r="FW682" s="47"/>
      <c r="FX682" s="47"/>
      <c r="FY682" s="47"/>
      <c r="FZ682" s="47"/>
      <c r="GA682" s="47"/>
      <c r="GB682" s="47"/>
      <c r="GC682" s="47"/>
      <c r="GD682" s="47"/>
      <c r="GE682" s="47"/>
      <c r="GF682" s="47"/>
      <c r="GG682" s="47"/>
      <c r="GH682" s="47"/>
      <c r="GI682" s="47"/>
      <c r="GJ682" s="47"/>
      <c r="GK682" s="47"/>
      <c r="GL682" s="47"/>
      <c r="GM682" s="47"/>
      <c r="GN682" s="47"/>
      <c r="GO682" s="47"/>
      <c r="GP682" s="47"/>
      <c r="GQ682" s="47"/>
      <c r="GR682" s="47"/>
      <c r="GS682" s="47"/>
      <c r="GT682" s="47"/>
      <c r="GU682" s="47"/>
      <c r="GV682" s="47"/>
      <c r="GW682" s="47"/>
      <c r="GX682" s="47"/>
      <c r="GY682" s="47"/>
      <c r="GZ682" s="47"/>
      <c r="HA682" s="47"/>
      <c r="HB682" s="47"/>
      <c r="HC682" s="47"/>
      <c r="HD682" s="47"/>
      <c r="HE682" s="47"/>
      <c r="HF682" s="47"/>
      <c r="HG682" s="47"/>
      <c r="HH682" s="47"/>
      <c r="HI682" s="47"/>
      <c r="HJ682" s="47"/>
    </row>
    <row r="683" customFormat="false" ht="11.25" hidden="false" customHeight="false" outlineLevel="0" collapsed="false"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  <c r="CI683" s="47"/>
      <c r="CJ683" s="47"/>
      <c r="CK683" s="47"/>
      <c r="CL683" s="47"/>
      <c r="CM683" s="47"/>
      <c r="CN683" s="47"/>
      <c r="CO683" s="47"/>
      <c r="CP683" s="47"/>
      <c r="CQ683" s="47"/>
      <c r="CR683" s="47"/>
      <c r="CS683" s="47"/>
      <c r="CT683" s="47"/>
      <c r="CU683" s="47"/>
      <c r="CV683" s="47"/>
      <c r="CW683" s="47"/>
      <c r="CX683" s="47"/>
      <c r="CY683" s="47"/>
      <c r="CZ683" s="47"/>
      <c r="DA683" s="47"/>
      <c r="DB683" s="47"/>
      <c r="DC683" s="47"/>
      <c r="DD683" s="47"/>
      <c r="DE683" s="47"/>
      <c r="DF683" s="47"/>
      <c r="DG683" s="47"/>
      <c r="DH683" s="47"/>
      <c r="DI683" s="47"/>
      <c r="DJ683" s="47"/>
      <c r="DK683" s="47"/>
      <c r="DL683" s="47"/>
      <c r="DM683" s="47"/>
      <c r="DN683" s="47"/>
      <c r="DO683" s="47"/>
      <c r="DP683" s="47"/>
      <c r="DQ683" s="47"/>
      <c r="DR683" s="47"/>
      <c r="DS683" s="47"/>
      <c r="DT683" s="47"/>
      <c r="DU683" s="47"/>
      <c r="DV683" s="47"/>
      <c r="DW683" s="47"/>
      <c r="DX683" s="47"/>
      <c r="DY683" s="47"/>
      <c r="DZ683" s="47"/>
      <c r="EA683" s="47"/>
      <c r="EB683" s="47"/>
      <c r="EC683" s="47"/>
      <c r="ED683" s="47"/>
      <c r="EE683" s="47"/>
      <c r="EF683" s="47"/>
      <c r="EG683" s="47"/>
      <c r="EH683" s="47"/>
      <c r="EI683" s="47"/>
      <c r="EJ683" s="47"/>
      <c r="EK683" s="47"/>
      <c r="EL683" s="47"/>
      <c r="EM683" s="47"/>
      <c r="EN683" s="47"/>
      <c r="EO683" s="47"/>
      <c r="EP683" s="47"/>
      <c r="EQ683" s="47"/>
      <c r="ER683" s="47"/>
      <c r="ES683" s="47"/>
      <c r="ET683" s="47"/>
      <c r="EU683" s="47"/>
      <c r="EV683" s="47"/>
      <c r="EW683" s="47"/>
      <c r="EX683" s="47"/>
      <c r="EY683" s="47"/>
      <c r="EZ683" s="47"/>
      <c r="FA683" s="47"/>
      <c r="FB683" s="47"/>
      <c r="FC683" s="47"/>
      <c r="FD683" s="47"/>
      <c r="FE683" s="47"/>
      <c r="FF683" s="47"/>
      <c r="FG683" s="47"/>
      <c r="FH683" s="47"/>
      <c r="FI683" s="47"/>
      <c r="FJ683" s="47"/>
      <c r="FK683" s="47"/>
      <c r="FL683" s="47"/>
      <c r="FM683" s="47"/>
      <c r="FN683" s="47"/>
      <c r="FO683" s="47"/>
      <c r="FP683" s="47"/>
      <c r="FQ683" s="47"/>
      <c r="FR683" s="47"/>
      <c r="FS683" s="47"/>
      <c r="FT683" s="47"/>
      <c r="FU683" s="47"/>
      <c r="FV683" s="47"/>
      <c r="FW683" s="47"/>
      <c r="FX683" s="47"/>
      <c r="FY683" s="47"/>
      <c r="FZ683" s="47"/>
      <c r="GA683" s="47"/>
      <c r="GB683" s="47"/>
      <c r="GC683" s="47"/>
      <c r="GD683" s="47"/>
      <c r="GE683" s="47"/>
      <c r="GF683" s="47"/>
      <c r="GG683" s="47"/>
      <c r="GH683" s="47"/>
      <c r="GI683" s="47"/>
      <c r="GJ683" s="47"/>
      <c r="GK683" s="47"/>
      <c r="GL683" s="47"/>
      <c r="GM683" s="47"/>
      <c r="GN683" s="47"/>
      <c r="GO683" s="47"/>
      <c r="GP683" s="47"/>
      <c r="GQ683" s="47"/>
      <c r="GR683" s="47"/>
      <c r="GS683" s="47"/>
      <c r="GT683" s="47"/>
      <c r="GU683" s="47"/>
      <c r="GV683" s="47"/>
      <c r="GW683" s="47"/>
      <c r="GX683" s="47"/>
      <c r="GY683" s="47"/>
      <c r="GZ683" s="47"/>
      <c r="HA683" s="47"/>
      <c r="HB683" s="47"/>
      <c r="HC683" s="47"/>
      <c r="HD683" s="47"/>
      <c r="HE683" s="47"/>
      <c r="HF683" s="47"/>
      <c r="HG683" s="47"/>
      <c r="HH683" s="47"/>
      <c r="HI683" s="47"/>
      <c r="HJ683" s="47"/>
    </row>
    <row r="684" customFormat="false" ht="11.25" hidden="false" customHeight="false" outlineLevel="0" collapsed="false"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  <c r="CI684" s="47"/>
      <c r="CJ684" s="47"/>
      <c r="CK684" s="47"/>
      <c r="CL684" s="47"/>
      <c r="CM684" s="47"/>
      <c r="CN684" s="47"/>
      <c r="CO684" s="47"/>
      <c r="CP684" s="47"/>
      <c r="CQ684" s="47"/>
      <c r="CR684" s="47"/>
      <c r="CS684" s="47"/>
      <c r="CT684" s="47"/>
      <c r="CU684" s="47"/>
      <c r="CV684" s="47"/>
      <c r="CW684" s="47"/>
      <c r="CX684" s="47"/>
      <c r="CY684" s="47"/>
      <c r="CZ684" s="47"/>
      <c r="DA684" s="47"/>
      <c r="DB684" s="47"/>
      <c r="DC684" s="47"/>
      <c r="DD684" s="47"/>
      <c r="DE684" s="47"/>
      <c r="DF684" s="47"/>
      <c r="DG684" s="47"/>
      <c r="DH684" s="47"/>
      <c r="DI684" s="47"/>
      <c r="DJ684" s="47"/>
      <c r="DK684" s="47"/>
      <c r="DL684" s="47"/>
      <c r="DM684" s="47"/>
      <c r="DN684" s="47"/>
      <c r="DO684" s="47"/>
      <c r="DP684" s="47"/>
      <c r="DQ684" s="47"/>
      <c r="DR684" s="47"/>
      <c r="DS684" s="47"/>
      <c r="DT684" s="47"/>
      <c r="DU684" s="47"/>
      <c r="DV684" s="47"/>
      <c r="DW684" s="47"/>
      <c r="DX684" s="47"/>
      <c r="DY684" s="47"/>
      <c r="DZ684" s="47"/>
      <c r="EA684" s="47"/>
      <c r="EB684" s="47"/>
      <c r="EC684" s="47"/>
      <c r="ED684" s="47"/>
      <c r="EE684" s="47"/>
      <c r="EF684" s="47"/>
      <c r="EG684" s="47"/>
      <c r="EH684" s="47"/>
      <c r="EI684" s="47"/>
      <c r="EJ684" s="47"/>
      <c r="EK684" s="47"/>
      <c r="EL684" s="47"/>
      <c r="EM684" s="47"/>
      <c r="EN684" s="47"/>
      <c r="EO684" s="47"/>
      <c r="EP684" s="47"/>
      <c r="EQ684" s="47"/>
      <c r="ER684" s="47"/>
      <c r="ES684" s="47"/>
      <c r="ET684" s="47"/>
      <c r="EU684" s="47"/>
      <c r="EV684" s="47"/>
      <c r="EW684" s="47"/>
      <c r="EX684" s="47"/>
      <c r="EY684" s="47"/>
      <c r="EZ684" s="47"/>
      <c r="FA684" s="47"/>
      <c r="FB684" s="47"/>
      <c r="FC684" s="47"/>
      <c r="FD684" s="47"/>
      <c r="FE684" s="47"/>
      <c r="FF684" s="47"/>
      <c r="FG684" s="47"/>
      <c r="FH684" s="47"/>
      <c r="FI684" s="47"/>
      <c r="FJ684" s="47"/>
      <c r="FK684" s="47"/>
      <c r="FL684" s="47"/>
      <c r="FM684" s="47"/>
      <c r="FN684" s="47"/>
      <c r="FO684" s="47"/>
      <c r="FP684" s="47"/>
      <c r="FQ684" s="47"/>
      <c r="FR684" s="47"/>
      <c r="FS684" s="47"/>
      <c r="FT684" s="47"/>
      <c r="FU684" s="47"/>
      <c r="FV684" s="47"/>
      <c r="FW684" s="47"/>
      <c r="FX684" s="47"/>
      <c r="FY684" s="47"/>
      <c r="FZ684" s="47"/>
      <c r="GA684" s="47"/>
      <c r="GB684" s="47"/>
      <c r="GC684" s="47"/>
      <c r="GD684" s="47"/>
      <c r="GE684" s="47"/>
      <c r="GF684" s="47"/>
      <c r="GG684" s="47"/>
      <c r="GH684" s="47"/>
      <c r="GI684" s="47"/>
      <c r="GJ684" s="47"/>
      <c r="GK684" s="47"/>
      <c r="GL684" s="47"/>
      <c r="GM684" s="47"/>
      <c r="GN684" s="47"/>
      <c r="GO684" s="47"/>
      <c r="GP684" s="47"/>
      <c r="GQ684" s="47"/>
      <c r="GR684" s="47"/>
      <c r="GS684" s="47"/>
      <c r="GT684" s="47"/>
      <c r="GU684" s="47"/>
      <c r="GV684" s="47"/>
      <c r="GW684" s="47"/>
      <c r="GX684" s="47"/>
      <c r="GY684" s="47"/>
      <c r="GZ684" s="47"/>
      <c r="HA684" s="47"/>
      <c r="HB684" s="47"/>
      <c r="HC684" s="47"/>
      <c r="HD684" s="47"/>
      <c r="HE684" s="47"/>
      <c r="HF684" s="47"/>
      <c r="HG684" s="47"/>
      <c r="HH684" s="47"/>
      <c r="HI684" s="47"/>
      <c r="HJ684" s="47"/>
    </row>
    <row r="685" customFormat="false" ht="11.25" hidden="false" customHeight="false" outlineLevel="0" collapsed="false"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  <c r="CI685" s="47"/>
      <c r="CJ685" s="47"/>
      <c r="CK685" s="47"/>
      <c r="CL685" s="47"/>
      <c r="CM685" s="47"/>
      <c r="CN685" s="47"/>
      <c r="CO685" s="47"/>
      <c r="CP685" s="47"/>
      <c r="CQ685" s="47"/>
      <c r="CR685" s="47"/>
      <c r="CS685" s="47"/>
      <c r="CT685" s="47"/>
      <c r="CU685" s="47"/>
      <c r="CV685" s="47"/>
      <c r="CW685" s="47"/>
      <c r="CX685" s="47"/>
      <c r="CY685" s="47"/>
      <c r="CZ685" s="47"/>
      <c r="DA685" s="47"/>
      <c r="DB685" s="47"/>
      <c r="DC685" s="47"/>
      <c r="DD685" s="47"/>
      <c r="DE685" s="47"/>
      <c r="DF685" s="47"/>
      <c r="DG685" s="47"/>
      <c r="DH685" s="47"/>
      <c r="DI685" s="47"/>
      <c r="DJ685" s="47"/>
      <c r="DK685" s="47"/>
      <c r="DL685" s="47"/>
      <c r="DM685" s="47"/>
      <c r="DN685" s="47"/>
      <c r="DO685" s="47"/>
      <c r="DP685" s="47"/>
      <c r="DQ685" s="47"/>
      <c r="DR685" s="47"/>
      <c r="DS685" s="47"/>
      <c r="DT685" s="47"/>
      <c r="DU685" s="47"/>
      <c r="DV685" s="47"/>
      <c r="DW685" s="47"/>
      <c r="DX685" s="47"/>
      <c r="DY685" s="47"/>
      <c r="DZ685" s="47"/>
      <c r="EA685" s="47"/>
      <c r="EB685" s="47"/>
      <c r="EC685" s="47"/>
      <c r="ED685" s="47"/>
      <c r="EE685" s="47"/>
      <c r="EF685" s="47"/>
      <c r="EG685" s="47"/>
      <c r="EH685" s="47"/>
      <c r="EI685" s="47"/>
      <c r="EJ685" s="47"/>
      <c r="EK685" s="47"/>
      <c r="EL685" s="47"/>
      <c r="EM685" s="47"/>
      <c r="EN685" s="47"/>
      <c r="EO685" s="47"/>
      <c r="EP685" s="47"/>
      <c r="EQ685" s="47"/>
      <c r="ER685" s="47"/>
      <c r="ES685" s="47"/>
      <c r="ET685" s="47"/>
      <c r="EU685" s="47"/>
      <c r="EV685" s="47"/>
      <c r="EW685" s="47"/>
      <c r="EX685" s="47"/>
      <c r="EY685" s="47"/>
      <c r="EZ685" s="47"/>
      <c r="FA685" s="47"/>
      <c r="FB685" s="47"/>
      <c r="FC685" s="47"/>
      <c r="FD685" s="47"/>
      <c r="FE685" s="47"/>
      <c r="FF685" s="47"/>
      <c r="FG685" s="47"/>
      <c r="FH685" s="47"/>
      <c r="FI685" s="47"/>
      <c r="FJ685" s="47"/>
      <c r="FK685" s="47"/>
      <c r="FL685" s="47"/>
      <c r="FM685" s="47"/>
      <c r="FN685" s="47"/>
      <c r="FO685" s="47"/>
      <c r="FP685" s="47"/>
      <c r="FQ685" s="47"/>
      <c r="FR685" s="47"/>
      <c r="FS685" s="47"/>
      <c r="FT685" s="47"/>
      <c r="FU685" s="47"/>
      <c r="FV685" s="47"/>
      <c r="FW685" s="47"/>
      <c r="FX685" s="47"/>
      <c r="FY685" s="47"/>
      <c r="FZ685" s="47"/>
      <c r="GA685" s="47"/>
      <c r="GB685" s="47"/>
      <c r="GC685" s="47"/>
      <c r="GD685" s="47"/>
      <c r="GE685" s="47"/>
      <c r="GF685" s="47"/>
      <c r="GG685" s="47"/>
      <c r="GH685" s="47"/>
      <c r="GI685" s="47"/>
      <c r="GJ685" s="47"/>
      <c r="GK685" s="47"/>
      <c r="GL685" s="47"/>
      <c r="GM685" s="47"/>
      <c r="GN685" s="47"/>
      <c r="GO685" s="47"/>
      <c r="GP685" s="47"/>
      <c r="GQ685" s="47"/>
      <c r="GR685" s="47"/>
      <c r="GS685" s="47"/>
      <c r="GT685" s="47"/>
      <c r="GU685" s="47"/>
      <c r="GV685" s="47"/>
      <c r="GW685" s="47"/>
      <c r="GX685" s="47"/>
      <c r="GY685" s="47"/>
      <c r="GZ685" s="47"/>
      <c r="HA685" s="47"/>
      <c r="HB685" s="47"/>
      <c r="HC685" s="47"/>
      <c r="HD685" s="47"/>
      <c r="HE685" s="47"/>
      <c r="HF685" s="47"/>
      <c r="HG685" s="47"/>
      <c r="HH685" s="47"/>
      <c r="HI685" s="47"/>
      <c r="HJ685" s="47"/>
    </row>
    <row r="686" customFormat="false" ht="11.25" hidden="false" customHeight="false" outlineLevel="0" collapsed="false"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  <c r="CI686" s="47"/>
      <c r="CJ686" s="47"/>
      <c r="CK686" s="47"/>
      <c r="CL686" s="47"/>
      <c r="CM686" s="47"/>
      <c r="CN686" s="47"/>
      <c r="CO686" s="47"/>
      <c r="CP686" s="47"/>
      <c r="CQ686" s="47"/>
      <c r="CR686" s="47"/>
      <c r="CS686" s="47"/>
      <c r="CT686" s="47"/>
      <c r="CU686" s="47"/>
      <c r="CV686" s="47"/>
      <c r="CW686" s="47"/>
      <c r="CX686" s="47"/>
      <c r="CY686" s="47"/>
      <c r="CZ686" s="47"/>
      <c r="DA686" s="47"/>
      <c r="DB686" s="47"/>
      <c r="DC686" s="47"/>
      <c r="DD686" s="47"/>
      <c r="DE686" s="47"/>
      <c r="DF686" s="47"/>
      <c r="DG686" s="47"/>
      <c r="DH686" s="47"/>
      <c r="DI686" s="47"/>
      <c r="DJ686" s="47"/>
      <c r="DK686" s="47"/>
      <c r="DL686" s="47"/>
      <c r="DM686" s="47"/>
      <c r="DN686" s="47"/>
      <c r="DO686" s="47"/>
      <c r="DP686" s="47"/>
      <c r="DQ686" s="47"/>
      <c r="DR686" s="47"/>
      <c r="DS686" s="47"/>
      <c r="DT686" s="47"/>
      <c r="DU686" s="47"/>
      <c r="DV686" s="47"/>
      <c r="DW686" s="47"/>
      <c r="DX686" s="47"/>
      <c r="DY686" s="47"/>
      <c r="DZ686" s="47"/>
      <c r="EA686" s="47"/>
      <c r="EB686" s="47"/>
      <c r="EC686" s="47"/>
      <c r="ED686" s="47"/>
      <c r="EE686" s="47"/>
      <c r="EF686" s="47"/>
      <c r="EG686" s="47"/>
      <c r="EH686" s="47"/>
      <c r="EI686" s="47"/>
      <c r="EJ686" s="47"/>
      <c r="EK686" s="47"/>
      <c r="EL686" s="47"/>
      <c r="EM686" s="47"/>
      <c r="EN686" s="47"/>
      <c r="EO686" s="47"/>
      <c r="EP686" s="47"/>
      <c r="EQ686" s="47"/>
      <c r="ER686" s="47"/>
      <c r="ES686" s="47"/>
      <c r="ET686" s="47"/>
      <c r="EU686" s="47"/>
      <c r="EV686" s="47"/>
      <c r="EW686" s="47"/>
      <c r="EX686" s="47"/>
      <c r="EY686" s="47"/>
      <c r="EZ686" s="47"/>
      <c r="FA686" s="47"/>
      <c r="FB686" s="47"/>
      <c r="FC686" s="47"/>
      <c r="FD686" s="47"/>
      <c r="FE686" s="47"/>
      <c r="FF686" s="47"/>
      <c r="FG686" s="47"/>
      <c r="FH686" s="47"/>
      <c r="FI686" s="47"/>
      <c r="FJ686" s="47"/>
      <c r="FK686" s="47"/>
      <c r="FL686" s="47"/>
      <c r="FM686" s="47"/>
      <c r="FN686" s="47"/>
      <c r="FO686" s="47"/>
      <c r="FP686" s="47"/>
      <c r="FQ686" s="47"/>
      <c r="FR686" s="47"/>
      <c r="FS686" s="47"/>
      <c r="FT686" s="47"/>
      <c r="FU686" s="47"/>
      <c r="FV686" s="47"/>
      <c r="FW686" s="47"/>
      <c r="FX686" s="47"/>
      <c r="FY686" s="47"/>
      <c r="FZ686" s="47"/>
      <c r="GA686" s="47"/>
      <c r="GB686" s="47"/>
      <c r="GC686" s="47"/>
      <c r="GD686" s="47"/>
      <c r="GE686" s="47"/>
      <c r="GF686" s="47"/>
      <c r="GG686" s="47"/>
      <c r="GH686" s="47"/>
      <c r="GI686" s="47"/>
      <c r="GJ686" s="47"/>
      <c r="GK686" s="47"/>
      <c r="GL686" s="47"/>
      <c r="GM686" s="47"/>
      <c r="GN686" s="47"/>
      <c r="GO686" s="47"/>
      <c r="GP686" s="47"/>
      <c r="GQ686" s="47"/>
      <c r="GR686" s="47"/>
      <c r="GS686" s="47"/>
      <c r="GT686" s="47"/>
      <c r="GU686" s="47"/>
      <c r="GV686" s="47"/>
      <c r="GW686" s="47"/>
      <c r="GX686" s="47"/>
      <c r="GY686" s="47"/>
      <c r="GZ686" s="47"/>
      <c r="HA686" s="47"/>
      <c r="HB686" s="47"/>
      <c r="HC686" s="47"/>
      <c r="HD686" s="47"/>
      <c r="HE686" s="47"/>
      <c r="HF686" s="47"/>
      <c r="HG686" s="47"/>
      <c r="HH686" s="47"/>
      <c r="HI686" s="47"/>
      <c r="HJ686" s="47"/>
    </row>
    <row r="687" customFormat="false" ht="11.25" hidden="false" customHeight="false" outlineLevel="0" collapsed="false"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  <c r="CI687" s="47"/>
      <c r="CJ687" s="47"/>
      <c r="CK687" s="47"/>
      <c r="CL687" s="47"/>
      <c r="CM687" s="47"/>
      <c r="CN687" s="47"/>
      <c r="CO687" s="47"/>
      <c r="CP687" s="47"/>
      <c r="CQ687" s="47"/>
      <c r="CR687" s="47"/>
      <c r="CS687" s="47"/>
      <c r="CT687" s="47"/>
      <c r="CU687" s="47"/>
      <c r="CV687" s="47"/>
      <c r="CW687" s="47"/>
      <c r="CX687" s="47"/>
      <c r="CY687" s="47"/>
      <c r="CZ687" s="47"/>
      <c r="DA687" s="47"/>
      <c r="DB687" s="47"/>
      <c r="DC687" s="47"/>
      <c r="DD687" s="47"/>
      <c r="DE687" s="47"/>
      <c r="DF687" s="47"/>
      <c r="DG687" s="47"/>
      <c r="DH687" s="47"/>
      <c r="DI687" s="47"/>
      <c r="DJ687" s="47"/>
      <c r="DK687" s="47"/>
      <c r="DL687" s="47"/>
      <c r="DM687" s="47"/>
      <c r="DN687" s="47"/>
      <c r="DO687" s="47"/>
      <c r="DP687" s="47"/>
      <c r="DQ687" s="47"/>
      <c r="DR687" s="47"/>
      <c r="DS687" s="47"/>
      <c r="DT687" s="47"/>
      <c r="DU687" s="47"/>
      <c r="DV687" s="47"/>
      <c r="DW687" s="47"/>
      <c r="DX687" s="47"/>
      <c r="DY687" s="47"/>
      <c r="DZ687" s="47"/>
      <c r="EA687" s="47"/>
      <c r="EB687" s="47"/>
      <c r="EC687" s="47"/>
      <c r="ED687" s="47"/>
      <c r="EE687" s="47"/>
      <c r="EF687" s="47"/>
      <c r="EG687" s="47"/>
      <c r="EH687" s="47"/>
      <c r="EI687" s="47"/>
      <c r="EJ687" s="47"/>
      <c r="EK687" s="47"/>
      <c r="EL687" s="47"/>
      <c r="EM687" s="47"/>
      <c r="EN687" s="47"/>
      <c r="EO687" s="47"/>
      <c r="EP687" s="47"/>
      <c r="EQ687" s="47"/>
      <c r="ER687" s="47"/>
      <c r="ES687" s="47"/>
      <c r="ET687" s="47"/>
      <c r="EU687" s="47"/>
      <c r="EV687" s="47"/>
      <c r="EW687" s="47"/>
      <c r="EX687" s="47"/>
      <c r="EY687" s="47"/>
      <c r="EZ687" s="47"/>
      <c r="FA687" s="47"/>
      <c r="FB687" s="47"/>
      <c r="FC687" s="47"/>
      <c r="FD687" s="47"/>
      <c r="FE687" s="47"/>
      <c r="FF687" s="47"/>
      <c r="FG687" s="47"/>
      <c r="FH687" s="47"/>
      <c r="FI687" s="47"/>
      <c r="FJ687" s="47"/>
      <c r="FK687" s="47"/>
      <c r="FL687" s="47"/>
      <c r="FM687" s="47"/>
      <c r="FN687" s="47"/>
      <c r="FO687" s="47"/>
      <c r="FP687" s="47"/>
      <c r="FQ687" s="47"/>
      <c r="FR687" s="47"/>
      <c r="FS687" s="47"/>
      <c r="FT687" s="47"/>
      <c r="FU687" s="47"/>
      <c r="FV687" s="47"/>
      <c r="FW687" s="47"/>
      <c r="FX687" s="47"/>
      <c r="FY687" s="47"/>
      <c r="FZ687" s="47"/>
      <c r="GA687" s="47"/>
      <c r="GB687" s="47"/>
      <c r="GC687" s="47"/>
      <c r="GD687" s="47"/>
      <c r="GE687" s="47"/>
      <c r="GF687" s="47"/>
      <c r="GG687" s="47"/>
      <c r="GH687" s="47"/>
      <c r="GI687" s="47"/>
      <c r="GJ687" s="47"/>
      <c r="GK687" s="47"/>
      <c r="GL687" s="47"/>
      <c r="GM687" s="47"/>
      <c r="GN687" s="47"/>
      <c r="GO687" s="47"/>
      <c r="GP687" s="47"/>
      <c r="GQ687" s="47"/>
      <c r="GR687" s="47"/>
      <c r="GS687" s="47"/>
      <c r="GT687" s="47"/>
      <c r="GU687" s="47"/>
      <c r="GV687" s="47"/>
      <c r="GW687" s="47"/>
      <c r="GX687" s="47"/>
      <c r="GY687" s="47"/>
      <c r="GZ687" s="47"/>
      <c r="HA687" s="47"/>
      <c r="HB687" s="47"/>
      <c r="HC687" s="47"/>
      <c r="HD687" s="47"/>
      <c r="HE687" s="47"/>
      <c r="HF687" s="47"/>
      <c r="HG687" s="47"/>
      <c r="HH687" s="47"/>
      <c r="HI687" s="47"/>
      <c r="HJ687" s="47"/>
    </row>
    <row r="688" customFormat="false" ht="11.25" hidden="false" customHeight="false" outlineLevel="0" collapsed="false"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  <c r="CI688" s="47"/>
      <c r="CJ688" s="47"/>
      <c r="CK688" s="47"/>
      <c r="CL688" s="47"/>
      <c r="CM688" s="47"/>
      <c r="CN688" s="47"/>
      <c r="CO688" s="47"/>
      <c r="CP688" s="47"/>
      <c r="CQ688" s="47"/>
      <c r="CR688" s="47"/>
      <c r="CS688" s="47"/>
      <c r="CT688" s="47"/>
      <c r="CU688" s="47"/>
      <c r="CV688" s="47"/>
      <c r="CW688" s="47"/>
      <c r="CX688" s="47"/>
      <c r="CY688" s="47"/>
      <c r="CZ688" s="47"/>
      <c r="DA688" s="47"/>
      <c r="DB688" s="47"/>
      <c r="DC688" s="47"/>
      <c r="DD688" s="47"/>
      <c r="DE688" s="47"/>
      <c r="DF688" s="47"/>
      <c r="DG688" s="47"/>
      <c r="DH688" s="47"/>
      <c r="DI688" s="47"/>
      <c r="DJ688" s="47"/>
      <c r="DK688" s="47"/>
      <c r="DL688" s="47"/>
      <c r="DM688" s="47"/>
      <c r="DN688" s="47"/>
      <c r="DO688" s="47"/>
      <c r="DP688" s="47"/>
      <c r="DQ688" s="47"/>
      <c r="DR688" s="47"/>
      <c r="DS688" s="47"/>
      <c r="DT688" s="47"/>
      <c r="DU688" s="47"/>
      <c r="DV688" s="47"/>
      <c r="DW688" s="47"/>
      <c r="DX688" s="47"/>
      <c r="DY688" s="47"/>
      <c r="DZ688" s="47"/>
      <c r="EA688" s="47"/>
      <c r="EB688" s="47"/>
      <c r="EC688" s="47"/>
      <c r="ED688" s="47"/>
      <c r="EE688" s="47"/>
      <c r="EF688" s="47"/>
      <c r="EG688" s="47"/>
      <c r="EH688" s="47"/>
      <c r="EI688" s="47"/>
      <c r="EJ688" s="47"/>
      <c r="EK688" s="47"/>
      <c r="EL688" s="47"/>
      <c r="EM688" s="47"/>
      <c r="EN688" s="47"/>
      <c r="EO688" s="47"/>
      <c r="EP688" s="47"/>
      <c r="EQ688" s="47"/>
      <c r="ER688" s="47"/>
      <c r="ES688" s="47"/>
      <c r="ET688" s="47"/>
      <c r="EU688" s="47"/>
      <c r="EV688" s="47"/>
      <c r="EW688" s="47"/>
      <c r="EX688" s="47"/>
      <c r="EY688" s="47"/>
      <c r="EZ688" s="47"/>
      <c r="FA688" s="47"/>
      <c r="FB688" s="47"/>
      <c r="FC688" s="47"/>
      <c r="FD688" s="47"/>
      <c r="FE688" s="47"/>
      <c r="FF688" s="47"/>
      <c r="FG688" s="47"/>
      <c r="FH688" s="47"/>
      <c r="FI688" s="47"/>
      <c r="FJ688" s="47"/>
      <c r="FK688" s="47"/>
      <c r="FL688" s="47"/>
      <c r="FM688" s="47"/>
      <c r="FN688" s="47"/>
      <c r="FO688" s="47"/>
      <c r="FP688" s="47"/>
      <c r="FQ688" s="47"/>
      <c r="FR688" s="47"/>
      <c r="FS688" s="47"/>
      <c r="FT688" s="47"/>
      <c r="FU688" s="47"/>
      <c r="FV688" s="47"/>
      <c r="FW688" s="47"/>
      <c r="FX688" s="47"/>
      <c r="FY688" s="47"/>
      <c r="FZ688" s="47"/>
      <c r="GA688" s="47"/>
      <c r="GB688" s="47"/>
      <c r="GC688" s="47"/>
      <c r="GD688" s="47"/>
      <c r="GE688" s="47"/>
      <c r="GF688" s="47"/>
      <c r="GG688" s="47"/>
      <c r="GH688" s="47"/>
      <c r="GI688" s="47"/>
      <c r="GJ688" s="47"/>
      <c r="GK688" s="47"/>
      <c r="GL688" s="47"/>
      <c r="GM688" s="47"/>
      <c r="GN688" s="47"/>
      <c r="GO688" s="47"/>
      <c r="GP688" s="47"/>
      <c r="GQ688" s="47"/>
      <c r="GR688" s="47"/>
      <c r="GS688" s="47"/>
      <c r="GT688" s="47"/>
      <c r="GU688" s="47"/>
      <c r="GV688" s="47"/>
      <c r="GW688" s="47"/>
      <c r="GX688" s="47"/>
      <c r="GY688" s="47"/>
      <c r="GZ688" s="47"/>
      <c r="HA688" s="47"/>
      <c r="HB688" s="47"/>
      <c r="HC688" s="47"/>
      <c r="HD688" s="47"/>
      <c r="HE688" s="47"/>
      <c r="HF688" s="47"/>
      <c r="HG688" s="47"/>
      <c r="HH688" s="47"/>
      <c r="HI688" s="47"/>
      <c r="HJ688" s="47"/>
    </row>
    <row r="689" customFormat="false" ht="11.25" hidden="false" customHeight="false" outlineLevel="0" collapsed="false"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  <c r="CI689" s="47"/>
      <c r="CJ689" s="47"/>
      <c r="CK689" s="47"/>
      <c r="CL689" s="47"/>
      <c r="CM689" s="47"/>
      <c r="CN689" s="47"/>
      <c r="CO689" s="47"/>
      <c r="CP689" s="47"/>
      <c r="CQ689" s="47"/>
      <c r="CR689" s="47"/>
      <c r="CS689" s="47"/>
      <c r="CT689" s="47"/>
      <c r="CU689" s="47"/>
      <c r="CV689" s="47"/>
      <c r="CW689" s="47"/>
      <c r="CX689" s="47"/>
      <c r="CY689" s="47"/>
      <c r="CZ689" s="47"/>
      <c r="DA689" s="47"/>
      <c r="DB689" s="47"/>
      <c r="DC689" s="47"/>
      <c r="DD689" s="47"/>
      <c r="DE689" s="47"/>
      <c r="DF689" s="47"/>
      <c r="DG689" s="47"/>
      <c r="DH689" s="47"/>
      <c r="DI689" s="47"/>
      <c r="DJ689" s="47"/>
      <c r="DK689" s="47"/>
      <c r="DL689" s="47"/>
      <c r="DM689" s="47"/>
      <c r="DN689" s="47"/>
      <c r="DO689" s="47"/>
      <c r="DP689" s="47"/>
      <c r="DQ689" s="47"/>
      <c r="DR689" s="47"/>
      <c r="DS689" s="47"/>
      <c r="DT689" s="47"/>
      <c r="DU689" s="47"/>
      <c r="DV689" s="47"/>
      <c r="DW689" s="47"/>
      <c r="DX689" s="47"/>
      <c r="DY689" s="47"/>
      <c r="DZ689" s="47"/>
      <c r="EA689" s="47"/>
      <c r="EB689" s="47"/>
      <c r="EC689" s="47"/>
      <c r="ED689" s="47"/>
      <c r="EE689" s="47"/>
      <c r="EF689" s="47"/>
      <c r="EG689" s="47"/>
      <c r="EH689" s="47"/>
      <c r="EI689" s="47"/>
      <c r="EJ689" s="47"/>
      <c r="EK689" s="47"/>
      <c r="EL689" s="47"/>
      <c r="EM689" s="47"/>
      <c r="EN689" s="47"/>
      <c r="EO689" s="47"/>
      <c r="EP689" s="47"/>
      <c r="EQ689" s="47"/>
      <c r="ER689" s="47"/>
      <c r="ES689" s="47"/>
      <c r="ET689" s="47"/>
      <c r="EU689" s="47"/>
      <c r="EV689" s="47"/>
      <c r="EW689" s="47"/>
      <c r="EX689" s="47"/>
      <c r="EY689" s="47"/>
      <c r="EZ689" s="47"/>
      <c r="FA689" s="47"/>
      <c r="FB689" s="47"/>
      <c r="FC689" s="47"/>
      <c r="FD689" s="47"/>
      <c r="FE689" s="47"/>
      <c r="FF689" s="47"/>
      <c r="FG689" s="47"/>
      <c r="FH689" s="47"/>
      <c r="FI689" s="47"/>
      <c r="FJ689" s="47"/>
      <c r="FK689" s="47"/>
      <c r="FL689" s="47"/>
      <c r="FM689" s="47"/>
      <c r="FN689" s="47"/>
      <c r="FO689" s="47"/>
      <c r="FP689" s="47"/>
      <c r="FQ689" s="47"/>
      <c r="FR689" s="47"/>
      <c r="FS689" s="47"/>
      <c r="FT689" s="47"/>
      <c r="FU689" s="47"/>
      <c r="FV689" s="47"/>
      <c r="FW689" s="47"/>
      <c r="FX689" s="47"/>
      <c r="FY689" s="47"/>
      <c r="FZ689" s="47"/>
      <c r="GA689" s="47"/>
      <c r="GB689" s="47"/>
      <c r="GC689" s="47"/>
      <c r="GD689" s="47"/>
      <c r="GE689" s="47"/>
      <c r="GF689" s="47"/>
      <c r="GG689" s="47"/>
      <c r="GH689" s="47"/>
      <c r="GI689" s="47"/>
      <c r="GJ689" s="47"/>
      <c r="GK689" s="47"/>
      <c r="GL689" s="47"/>
      <c r="GM689" s="47"/>
      <c r="GN689" s="47"/>
      <c r="GO689" s="47"/>
      <c r="GP689" s="47"/>
      <c r="GQ689" s="47"/>
      <c r="GR689" s="47"/>
      <c r="GS689" s="47"/>
      <c r="GT689" s="47"/>
      <c r="GU689" s="47"/>
      <c r="GV689" s="47"/>
      <c r="GW689" s="47"/>
      <c r="GX689" s="47"/>
      <c r="GY689" s="47"/>
      <c r="GZ689" s="47"/>
      <c r="HA689" s="47"/>
      <c r="HB689" s="47"/>
      <c r="HC689" s="47"/>
      <c r="HD689" s="47"/>
      <c r="HE689" s="47"/>
      <c r="HF689" s="47"/>
      <c r="HG689" s="47"/>
      <c r="HH689" s="47"/>
      <c r="HI689" s="47"/>
      <c r="HJ689" s="47"/>
    </row>
    <row r="690" customFormat="false" ht="11.25" hidden="false" customHeight="false" outlineLevel="0" collapsed="false"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  <c r="CI690" s="47"/>
      <c r="CJ690" s="47"/>
      <c r="CK690" s="47"/>
      <c r="CL690" s="47"/>
      <c r="CM690" s="47"/>
      <c r="CN690" s="47"/>
      <c r="CO690" s="47"/>
      <c r="CP690" s="47"/>
      <c r="CQ690" s="47"/>
      <c r="CR690" s="47"/>
      <c r="CS690" s="47"/>
      <c r="CT690" s="47"/>
      <c r="CU690" s="47"/>
      <c r="CV690" s="47"/>
      <c r="CW690" s="47"/>
      <c r="CX690" s="47"/>
      <c r="CY690" s="47"/>
      <c r="CZ690" s="47"/>
      <c r="DA690" s="47"/>
      <c r="DB690" s="47"/>
      <c r="DC690" s="47"/>
      <c r="DD690" s="47"/>
      <c r="DE690" s="47"/>
      <c r="DF690" s="47"/>
      <c r="DG690" s="47"/>
      <c r="DH690" s="47"/>
      <c r="DI690" s="47"/>
      <c r="DJ690" s="47"/>
      <c r="DK690" s="47"/>
      <c r="DL690" s="47"/>
      <c r="DM690" s="47"/>
      <c r="DN690" s="47"/>
      <c r="DO690" s="47"/>
      <c r="DP690" s="47"/>
      <c r="DQ690" s="47"/>
      <c r="DR690" s="47"/>
      <c r="DS690" s="47"/>
      <c r="DT690" s="47"/>
      <c r="DU690" s="47"/>
      <c r="DV690" s="47"/>
      <c r="DW690" s="47"/>
      <c r="DX690" s="47"/>
      <c r="DY690" s="47"/>
      <c r="DZ690" s="47"/>
      <c r="EA690" s="47"/>
      <c r="EB690" s="47"/>
      <c r="EC690" s="47"/>
      <c r="ED690" s="47"/>
      <c r="EE690" s="47"/>
      <c r="EF690" s="47"/>
      <c r="EG690" s="47"/>
      <c r="EH690" s="47"/>
      <c r="EI690" s="47"/>
      <c r="EJ690" s="47"/>
      <c r="EK690" s="47"/>
      <c r="EL690" s="47"/>
      <c r="EM690" s="47"/>
      <c r="EN690" s="47"/>
      <c r="EO690" s="47"/>
      <c r="EP690" s="47"/>
      <c r="EQ690" s="47"/>
      <c r="ER690" s="47"/>
      <c r="ES690" s="47"/>
      <c r="ET690" s="47"/>
      <c r="EU690" s="47"/>
      <c r="EV690" s="47"/>
      <c r="EW690" s="47"/>
      <c r="EX690" s="47"/>
      <c r="EY690" s="47"/>
      <c r="EZ690" s="47"/>
      <c r="FA690" s="47"/>
      <c r="FB690" s="47"/>
      <c r="FC690" s="47"/>
      <c r="FD690" s="47"/>
      <c r="FE690" s="47"/>
      <c r="FF690" s="47"/>
      <c r="FG690" s="47"/>
      <c r="FH690" s="47"/>
      <c r="FI690" s="47"/>
      <c r="FJ690" s="47"/>
      <c r="FK690" s="47"/>
      <c r="FL690" s="47"/>
      <c r="FM690" s="47"/>
      <c r="FN690" s="47"/>
      <c r="FO690" s="47"/>
      <c r="FP690" s="47"/>
      <c r="FQ690" s="47"/>
      <c r="FR690" s="47"/>
      <c r="FS690" s="47"/>
      <c r="FT690" s="47"/>
      <c r="FU690" s="47"/>
      <c r="FV690" s="47"/>
      <c r="FW690" s="47"/>
      <c r="FX690" s="47"/>
      <c r="FY690" s="47"/>
      <c r="FZ690" s="47"/>
      <c r="GA690" s="47"/>
      <c r="GB690" s="47"/>
      <c r="GC690" s="47"/>
      <c r="GD690" s="47"/>
      <c r="GE690" s="47"/>
      <c r="GF690" s="47"/>
      <c r="GG690" s="47"/>
      <c r="GH690" s="47"/>
      <c r="GI690" s="47"/>
      <c r="GJ690" s="47"/>
      <c r="GK690" s="47"/>
      <c r="GL690" s="47"/>
      <c r="GM690" s="47"/>
      <c r="GN690" s="47"/>
      <c r="GO690" s="47"/>
      <c r="GP690" s="47"/>
      <c r="GQ690" s="47"/>
      <c r="GR690" s="47"/>
      <c r="GS690" s="47"/>
      <c r="GT690" s="47"/>
      <c r="GU690" s="47"/>
      <c r="GV690" s="47"/>
      <c r="GW690" s="47"/>
      <c r="GX690" s="47"/>
      <c r="GY690" s="47"/>
      <c r="GZ690" s="47"/>
      <c r="HA690" s="47"/>
      <c r="HB690" s="47"/>
      <c r="HC690" s="47"/>
      <c r="HD690" s="47"/>
      <c r="HE690" s="47"/>
      <c r="HF690" s="47"/>
      <c r="HG690" s="47"/>
      <c r="HH690" s="47"/>
      <c r="HI690" s="47"/>
      <c r="HJ690" s="47"/>
    </row>
    <row r="691" customFormat="false" ht="11.25" hidden="false" customHeight="false" outlineLevel="0" collapsed="false"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  <c r="CI691" s="47"/>
      <c r="CJ691" s="47"/>
      <c r="CK691" s="47"/>
      <c r="CL691" s="47"/>
      <c r="CM691" s="47"/>
      <c r="CN691" s="47"/>
      <c r="CO691" s="47"/>
      <c r="CP691" s="47"/>
      <c r="CQ691" s="47"/>
      <c r="CR691" s="47"/>
      <c r="CS691" s="47"/>
      <c r="CT691" s="47"/>
      <c r="CU691" s="47"/>
      <c r="CV691" s="47"/>
      <c r="CW691" s="47"/>
      <c r="CX691" s="47"/>
      <c r="CY691" s="47"/>
      <c r="CZ691" s="47"/>
      <c r="DA691" s="47"/>
      <c r="DB691" s="47"/>
      <c r="DC691" s="47"/>
      <c r="DD691" s="47"/>
      <c r="DE691" s="47"/>
      <c r="DF691" s="47"/>
      <c r="DG691" s="47"/>
      <c r="DH691" s="47"/>
      <c r="DI691" s="47"/>
      <c r="DJ691" s="47"/>
      <c r="DK691" s="47"/>
      <c r="DL691" s="47"/>
      <c r="DM691" s="47"/>
      <c r="DN691" s="47"/>
      <c r="DO691" s="47"/>
      <c r="DP691" s="47"/>
      <c r="DQ691" s="47"/>
      <c r="DR691" s="47"/>
      <c r="DS691" s="47"/>
      <c r="DT691" s="47"/>
      <c r="DU691" s="47"/>
      <c r="DV691" s="47"/>
      <c r="DW691" s="47"/>
      <c r="DX691" s="47"/>
      <c r="DY691" s="47"/>
      <c r="DZ691" s="47"/>
      <c r="EA691" s="47"/>
      <c r="EB691" s="47"/>
      <c r="EC691" s="47"/>
      <c r="ED691" s="47"/>
      <c r="EE691" s="47"/>
      <c r="EF691" s="47"/>
      <c r="EG691" s="47"/>
      <c r="EH691" s="47"/>
      <c r="EI691" s="47"/>
      <c r="EJ691" s="47"/>
      <c r="EK691" s="47"/>
      <c r="EL691" s="47"/>
      <c r="EM691" s="47"/>
      <c r="EN691" s="47"/>
      <c r="EO691" s="47"/>
      <c r="EP691" s="47"/>
      <c r="EQ691" s="47"/>
      <c r="ER691" s="47"/>
      <c r="ES691" s="47"/>
      <c r="ET691" s="47"/>
      <c r="EU691" s="47"/>
      <c r="EV691" s="47"/>
      <c r="EW691" s="47"/>
      <c r="EX691" s="47"/>
      <c r="EY691" s="47"/>
      <c r="EZ691" s="47"/>
      <c r="FA691" s="47"/>
      <c r="FB691" s="47"/>
      <c r="FC691" s="47"/>
      <c r="FD691" s="47"/>
      <c r="FE691" s="47"/>
      <c r="FF691" s="47"/>
      <c r="FG691" s="47"/>
      <c r="FH691" s="47"/>
      <c r="FI691" s="47"/>
      <c r="FJ691" s="47"/>
      <c r="FK691" s="47"/>
      <c r="FL691" s="47"/>
      <c r="FM691" s="47"/>
      <c r="FN691" s="47"/>
      <c r="FO691" s="47"/>
      <c r="FP691" s="47"/>
      <c r="FQ691" s="47"/>
      <c r="FR691" s="47"/>
      <c r="FS691" s="47"/>
      <c r="FT691" s="47"/>
      <c r="FU691" s="47"/>
      <c r="FV691" s="47"/>
      <c r="FW691" s="47"/>
      <c r="FX691" s="47"/>
      <c r="FY691" s="47"/>
      <c r="FZ691" s="47"/>
      <c r="GA691" s="47"/>
      <c r="GB691" s="47"/>
      <c r="GC691" s="47"/>
      <c r="GD691" s="47"/>
      <c r="GE691" s="47"/>
      <c r="GF691" s="47"/>
      <c r="GG691" s="47"/>
      <c r="GH691" s="47"/>
      <c r="GI691" s="47"/>
      <c r="GJ691" s="47"/>
      <c r="GK691" s="47"/>
      <c r="GL691" s="47"/>
      <c r="GM691" s="47"/>
      <c r="GN691" s="47"/>
      <c r="GO691" s="47"/>
      <c r="GP691" s="47"/>
      <c r="GQ691" s="47"/>
      <c r="GR691" s="47"/>
      <c r="GS691" s="47"/>
      <c r="GT691" s="47"/>
      <c r="GU691" s="47"/>
      <c r="GV691" s="47"/>
      <c r="GW691" s="47"/>
      <c r="GX691" s="47"/>
      <c r="GY691" s="47"/>
      <c r="GZ691" s="47"/>
      <c r="HA691" s="47"/>
      <c r="HB691" s="47"/>
      <c r="HC691" s="47"/>
      <c r="HD691" s="47"/>
      <c r="HE691" s="47"/>
      <c r="HF691" s="47"/>
      <c r="HG691" s="47"/>
      <c r="HH691" s="47"/>
      <c r="HI691" s="47"/>
      <c r="HJ691" s="47"/>
    </row>
    <row r="692" customFormat="false" ht="11.25" hidden="false" customHeight="false" outlineLevel="0" collapsed="false"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  <c r="CI692" s="47"/>
      <c r="CJ692" s="47"/>
      <c r="CK692" s="47"/>
      <c r="CL692" s="47"/>
      <c r="CM692" s="47"/>
      <c r="CN692" s="47"/>
      <c r="CO692" s="47"/>
      <c r="CP692" s="47"/>
      <c r="CQ692" s="47"/>
      <c r="CR692" s="47"/>
      <c r="CS692" s="47"/>
      <c r="CT692" s="47"/>
      <c r="CU692" s="47"/>
      <c r="CV692" s="47"/>
      <c r="CW692" s="47"/>
      <c r="CX692" s="47"/>
      <c r="CY692" s="47"/>
      <c r="CZ692" s="47"/>
      <c r="DA692" s="47"/>
      <c r="DB692" s="47"/>
      <c r="DC692" s="47"/>
      <c r="DD692" s="47"/>
      <c r="DE692" s="47"/>
      <c r="DF692" s="47"/>
      <c r="DG692" s="47"/>
      <c r="DH692" s="47"/>
      <c r="DI692" s="47"/>
      <c r="DJ692" s="47"/>
      <c r="DK692" s="47"/>
      <c r="DL692" s="47"/>
      <c r="DM692" s="47"/>
      <c r="DN692" s="47"/>
      <c r="DO692" s="47"/>
      <c r="DP692" s="47"/>
      <c r="DQ692" s="47"/>
      <c r="DR692" s="47"/>
      <c r="DS692" s="47"/>
      <c r="DT692" s="47"/>
      <c r="DU692" s="47"/>
      <c r="DV692" s="47"/>
      <c r="DW692" s="47"/>
      <c r="DX692" s="47"/>
      <c r="DY692" s="47"/>
      <c r="DZ692" s="47"/>
      <c r="EA692" s="47"/>
      <c r="EB692" s="47"/>
      <c r="EC692" s="47"/>
      <c r="ED692" s="47"/>
      <c r="EE692" s="47"/>
      <c r="EF692" s="47"/>
      <c r="EG692" s="47"/>
      <c r="EH692" s="47"/>
      <c r="EI692" s="47"/>
      <c r="EJ692" s="47"/>
      <c r="EK692" s="47"/>
      <c r="EL692" s="47"/>
      <c r="EM692" s="47"/>
      <c r="EN692" s="47"/>
      <c r="EO692" s="47"/>
      <c r="EP692" s="47"/>
      <c r="EQ692" s="47"/>
      <c r="ER692" s="47"/>
      <c r="ES692" s="47"/>
      <c r="ET692" s="47"/>
      <c r="EU692" s="47"/>
      <c r="EV692" s="47"/>
      <c r="EW692" s="47"/>
      <c r="EX692" s="47"/>
      <c r="EY692" s="47"/>
      <c r="EZ692" s="47"/>
      <c r="FA692" s="47"/>
      <c r="FB692" s="47"/>
      <c r="FC692" s="47"/>
      <c r="FD692" s="47"/>
      <c r="FE692" s="47"/>
      <c r="FF692" s="47"/>
      <c r="FG692" s="47"/>
      <c r="FH692" s="47"/>
      <c r="FI692" s="47"/>
      <c r="FJ692" s="47"/>
      <c r="FK692" s="47"/>
      <c r="FL692" s="47"/>
      <c r="FM692" s="47"/>
      <c r="FN692" s="47"/>
      <c r="FO692" s="47"/>
      <c r="FP692" s="47"/>
      <c r="FQ692" s="47"/>
      <c r="FR692" s="47"/>
      <c r="FS692" s="47"/>
      <c r="FT692" s="47"/>
      <c r="FU692" s="47"/>
      <c r="FV692" s="47"/>
      <c r="FW692" s="47"/>
      <c r="FX692" s="47"/>
      <c r="FY692" s="47"/>
      <c r="FZ692" s="47"/>
      <c r="GA692" s="47"/>
      <c r="GB692" s="47"/>
      <c r="GC692" s="47"/>
      <c r="GD692" s="47"/>
      <c r="GE692" s="47"/>
      <c r="GF692" s="47"/>
      <c r="GG692" s="47"/>
      <c r="GH692" s="47"/>
      <c r="GI692" s="47"/>
      <c r="GJ692" s="47"/>
      <c r="GK692" s="47"/>
      <c r="GL692" s="47"/>
      <c r="GM692" s="47"/>
      <c r="GN692" s="47"/>
      <c r="GO692" s="47"/>
      <c r="GP692" s="47"/>
      <c r="GQ692" s="47"/>
      <c r="GR692" s="47"/>
      <c r="GS692" s="47"/>
      <c r="GT692" s="47"/>
      <c r="GU692" s="47"/>
      <c r="GV692" s="47"/>
      <c r="GW692" s="47"/>
      <c r="GX692" s="47"/>
      <c r="GY692" s="47"/>
      <c r="GZ692" s="47"/>
      <c r="HA692" s="47"/>
      <c r="HB692" s="47"/>
      <c r="HC692" s="47"/>
      <c r="HD692" s="47"/>
      <c r="HE692" s="47"/>
      <c r="HF692" s="47"/>
      <c r="HG692" s="47"/>
      <c r="HH692" s="47"/>
      <c r="HI692" s="47"/>
      <c r="HJ692" s="47"/>
    </row>
    <row r="693" customFormat="false" ht="11.25" hidden="false" customHeight="false" outlineLevel="0" collapsed="false"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  <c r="CI693" s="47"/>
      <c r="CJ693" s="47"/>
      <c r="CK693" s="47"/>
      <c r="CL693" s="47"/>
      <c r="CM693" s="47"/>
      <c r="CN693" s="47"/>
      <c r="CO693" s="47"/>
      <c r="CP693" s="47"/>
      <c r="CQ693" s="47"/>
      <c r="CR693" s="47"/>
      <c r="CS693" s="47"/>
      <c r="CT693" s="47"/>
      <c r="CU693" s="47"/>
      <c r="CV693" s="47"/>
      <c r="CW693" s="47"/>
      <c r="CX693" s="47"/>
      <c r="CY693" s="47"/>
      <c r="CZ693" s="47"/>
      <c r="DA693" s="47"/>
      <c r="DB693" s="47"/>
      <c r="DC693" s="47"/>
      <c r="DD693" s="47"/>
      <c r="DE693" s="47"/>
      <c r="DF693" s="47"/>
      <c r="DG693" s="47"/>
      <c r="DH693" s="47"/>
      <c r="DI693" s="47"/>
      <c r="DJ693" s="47"/>
      <c r="DK693" s="47"/>
      <c r="DL693" s="47"/>
      <c r="DM693" s="47"/>
      <c r="DN693" s="47"/>
      <c r="DO693" s="47"/>
      <c r="DP693" s="47"/>
      <c r="DQ693" s="47"/>
      <c r="DR693" s="47"/>
      <c r="DS693" s="47"/>
      <c r="DT693" s="47"/>
      <c r="DU693" s="47"/>
      <c r="DV693" s="47"/>
      <c r="DW693" s="47"/>
      <c r="DX693" s="47"/>
      <c r="DY693" s="47"/>
      <c r="DZ693" s="47"/>
      <c r="EA693" s="47"/>
      <c r="EB693" s="47"/>
      <c r="EC693" s="47"/>
      <c r="ED693" s="47"/>
      <c r="EE693" s="47"/>
      <c r="EF693" s="47"/>
      <c r="EG693" s="47"/>
      <c r="EH693" s="47"/>
      <c r="EI693" s="47"/>
      <c r="EJ693" s="47"/>
      <c r="EK693" s="47"/>
      <c r="EL693" s="47"/>
      <c r="EM693" s="47"/>
      <c r="EN693" s="47"/>
      <c r="EO693" s="47"/>
      <c r="EP693" s="47"/>
      <c r="EQ693" s="47"/>
      <c r="ER693" s="47"/>
      <c r="ES693" s="47"/>
      <c r="ET693" s="47"/>
      <c r="EU693" s="47"/>
      <c r="EV693" s="47"/>
      <c r="EW693" s="47"/>
      <c r="EX693" s="47"/>
      <c r="EY693" s="47"/>
      <c r="EZ693" s="47"/>
      <c r="FA693" s="47"/>
      <c r="FB693" s="47"/>
      <c r="FC693" s="47"/>
      <c r="FD693" s="47"/>
      <c r="FE693" s="47"/>
      <c r="FF693" s="47"/>
      <c r="FG693" s="47"/>
      <c r="FH693" s="47"/>
      <c r="FI693" s="47"/>
      <c r="FJ693" s="47"/>
      <c r="FK693" s="47"/>
      <c r="FL693" s="47"/>
      <c r="FM693" s="47"/>
      <c r="FN693" s="47"/>
      <c r="FO693" s="47"/>
      <c r="FP693" s="47"/>
      <c r="FQ693" s="47"/>
      <c r="FR693" s="47"/>
      <c r="FS693" s="47"/>
      <c r="FT693" s="47"/>
      <c r="FU693" s="47"/>
      <c r="FV693" s="47"/>
      <c r="FW693" s="47"/>
      <c r="FX693" s="47"/>
      <c r="FY693" s="47"/>
      <c r="FZ693" s="47"/>
      <c r="GA693" s="47"/>
      <c r="GB693" s="47"/>
      <c r="GC693" s="47"/>
      <c r="GD693" s="47"/>
      <c r="GE693" s="47"/>
      <c r="GF693" s="47"/>
      <c r="GG693" s="47"/>
      <c r="GH693" s="47"/>
      <c r="GI693" s="47"/>
      <c r="GJ693" s="47"/>
      <c r="GK693" s="47"/>
      <c r="GL693" s="47"/>
      <c r="GM693" s="47"/>
      <c r="GN693" s="47"/>
      <c r="GO693" s="47"/>
      <c r="GP693" s="47"/>
      <c r="GQ693" s="47"/>
      <c r="GR693" s="47"/>
      <c r="GS693" s="47"/>
      <c r="GT693" s="47"/>
      <c r="GU693" s="47"/>
      <c r="GV693" s="47"/>
      <c r="GW693" s="47"/>
      <c r="GX693" s="47"/>
      <c r="GY693" s="47"/>
      <c r="GZ693" s="47"/>
      <c r="HA693" s="47"/>
      <c r="HB693" s="47"/>
      <c r="HC693" s="47"/>
      <c r="HD693" s="47"/>
      <c r="HE693" s="47"/>
      <c r="HF693" s="47"/>
      <c r="HG693" s="47"/>
      <c r="HH693" s="47"/>
      <c r="HI693" s="47"/>
      <c r="HJ693" s="47"/>
    </row>
    <row r="694" customFormat="false" ht="11.25" hidden="false" customHeight="false" outlineLevel="0" collapsed="false"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  <c r="CI694" s="47"/>
      <c r="CJ694" s="47"/>
      <c r="CK694" s="47"/>
      <c r="CL694" s="47"/>
      <c r="CM694" s="47"/>
      <c r="CN694" s="47"/>
      <c r="CO694" s="47"/>
      <c r="CP694" s="47"/>
      <c r="CQ694" s="47"/>
      <c r="CR694" s="47"/>
      <c r="CS694" s="47"/>
      <c r="CT694" s="47"/>
      <c r="CU694" s="47"/>
      <c r="CV694" s="47"/>
      <c r="CW694" s="47"/>
      <c r="CX694" s="47"/>
      <c r="CY694" s="47"/>
      <c r="CZ694" s="47"/>
      <c r="DA694" s="47"/>
      <c r="DB694" s="47"/>
      <c r="DC694" s="47"/>
      <c r="DD694" s="47"/>
      <c r="DE694" s="47"/>
      <c r="DF694" s="47"/>
      <c r="DG694" s="47"/>
      <c r="DH694" s="47"/>
      <c r="DI694" s="47"/>
      <c r="DJ694" s="47"/>
      <c r="DK694" s="47"/>
      <c r="DL694" s="47"/>
      <c r="DM694" s="47"/>
      <c r="DN694" s="47"/>
      <c r="DO694" s="47"/>
      <c r="DP694" s="47"/>
      <c r="DQ694" s="47"/>
      <c r="DR694" s="47"/>
      <c r="DS694" s="47"/>
      <c r="DT694" s="47"/>
      <c r="DU694" s="47"/>
      <c r="DV694" s="47"/>
      <c r="DW694" s="47"/>
      <c r="DX694" s="47"/>
      <c r="DY694" s="47"/>
      <c r="DZ694" s="47"/>
      <c r="EA694" s="47"/>
      <c r="EB694" s="47"/>
      <c r="EC694" s="47"/>
      <c r="ED694" s="47"/>
      <c r="EE694" s="47"/>
      <c r="EF694" s="47"/>
      <c r="EG694" s="47"/>
      <c r="EH694" s="47"/>
      <c r="EI694" s="47"/>
      <c r="EJ694" s="47"/>
      <c r="EK694" s="47"/>
      <c r="EL694" s="47"/>
      <c r="EM694" s="47"/>
      <c r="EN694" s="47"/>
      <c r="EO694" s="47"/>
      <c r="EP694" s="47"/>
      <c r="EQ694" s="47"/>
      <c r="ER694" s="47"/>
      <c r="ES694" s="47"/>
      <c r="ET694" s="47"/>
      <c r="EU694" s="47"/>
      <c r="EV694" s="47"/>
      <c r="EW694" s="47"/>
      <c r="EX694" s="47"/>
      <c r="EY694" s="47"/>
      <c r="EZ694" s="47"/>
      <c r="FA694" s="47"/>
      <c r="FB694" s="47"/>
      <c r="FC694" s="47"/>
      <c r="FD694" s="47"/>
      <c r="FE694" s="47"/>
      <c r="FF694" s="47"/>
      <c r="FG694" s="47"/>
      <c r="FH694" s="47"/>
      <c r="FI694" s="47"/>
      <c r="FJ694" s="47"/>
      <c r="FK694" s="47"/>
      <c r="FL694" s="47"/>
      <c r="FM694" s="47"/>
      <c r="FN694" s="47"/>
      <c r="FO694" s="47"/>
      <c r="FP694" s="47"/>
      <c r="FQ694" s="47"/>
      <c r="FR694" s="47"/>
      <c r="FS694" s="47"/>
      <c r="FT694" s="47"/>
      <c r="FU694" s="47"/>
      <c r="FV694" s="47"/>
      <c r="FW694" s="47"/>
      <c r="FX694" s="47"/>
      <c r="FY694" s="47"/>
      <c r="FZ694" s="47"/>
      <c r="GA694" s="47"/>
      <c r="GB694" s="47"/>
      <c r="GC694" s="47"/>
      <c r="GD694" s="47"/>
      <c r="GE694" s="47"/>
      <c r="GF694" s="47"/>
      <c r="GG694" s="47"/>
      <c r="GH694" s="47"/>
      <c r="GI694" s="47"/>
      <c r="GJ694" s="47"/>
      <c r="GK694" s="47"/>
      <c r="GL694" s="47"/>
      <c r="GM694" s="47"/>
      <c r="GN694" s="47"/>
      <c r="GO694" s="47"/>
      <c r="GP694" s="47"/>
      <c r="GQ694" s="47"/>
      <c r="GR694" s="47"/>
      <c r="GS694" s="47"/>
      <c r="GT694" s="47"/>
      <c r="GU694" s="47"/>
      <c r="GV694" s="47"/>
      <c r="GW694" s="47"/>
      <c r="GX694" s="47"/>
      <c r="GY694" s="47"/>
      <c r="GZ694" s="47"/>
      <c r="HA694" s="47"/>
      <c r="HB694" s="47"/>
      <c r="HC694" s="47"/>
      <c r="HD694" s="47"/>
      <c r="HE694" s="47"/>
      <c r="HF694" s="47"/>
      <c r="HG694" s="47"/>
      <c r="HH694" s="47"/>
      <c r="HI694" s="47"/>
      <c r="HJ694" s="47"/>
    </row>
    <row r="695" customFormat="false" ht="11.25" hidden="false" customHeight="false" outlineLevel="0" collapsed="false"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47"/>
      <c r="DZ695" s="47"/>
      <c r="EA695" s="47"/>
      <c r="EB695" s="47"/>
      <c r="EC695" s="47"/>
      <c r="ED695" s="47"/>
      <c r="EE695" s="47"/>
      <c r="EF695" s="47"/>
      <c r="EG695" s="47"/>
      <c r="EH695" s="47"/>
      <c r="EI695" s="47"/>
      <c r="EJ695" s="47"/>
      <c r="EK695" s="47"/>
      <c r="EL695" s="47"/>
      <c r="EM695" s="47"/>
      <c r="EN695" s="47"/>
      <c r="EO695" s="47"/>
      <c r="EP695" s="47"/>
      <c r="EQ695" s="47"/>
      <c r="ER695" s="47"/>
      <c r="ES695" s="47"/>
      <c r="ET695" s="47"/>
      <c r="EU695" s="47"/>
      <c r="EV695" s="47"/>
      <c r="EW695" s="47"/>
      <c r="EX695" s="47"/>
      <c r="EY695" s="47"/>
      <c r="EZ695" s="47"/>
      <c r="FA695" s="47"/>
      <c r="FB695" s="47"/>
      <c r="FC695" s="47"/>
      <c r="FD695" s="47"/>
      <c r="FE695" s="47"/>
      <c r="FF695" s="47"/>
      <c r="FG695" s="47"/>
      <c r="FH695" s="47"/>
      <c r="FI695" s="47"/>
      <c r="FJ695" s="47"/>
      <c r="FK695" s="47"/>
      <c r="FL695" s="47"/>
      <c r="FM695" s="47"/>
      <c r="FN695" s="47"/>
      <c r="FO695" s="47"/>
      <c r="FP695" s="47"/>
      <c r="FQ695" s="47"/>
      <c r="FR695" s="47"/>
      <c r="FS695" s="47"/>
      <c r="FT695" s="47"/>
      <c r="FU695" s="47"/>
      <c r="FV695" s="47"/>
      <c r="FW695" s="47"/>
      <c r="FX695" s="47"/>
      <c r="FY695" s="47"/>
      <c r="FZ695" s="47"/>
      <c r="GA695" s="47"/>
      <c r="GB695" s="47"/>
      <c r="GC695" s="47"/>
      <c r="GD695" s="47"/>
      <c r="GE695" s="47"/>
      <c r="GF695" s="47"/>
      <c r="GG695" s="47"/>
      <c r="GH695" s="47"/>
      <c r="GI695" s="47"/>
      <c r="GJ695" s="47"/>
      <c r="GK695" s="47"/>
      <c r="GL695" s="47"/>
      <c r="GM695" s="47"/>
      <c r="GN695" s="47"/>
      <c r="GO695" s="47"/>
      <c r="GP695" s="47"/>
      <c r="GQ695" s="47"/>
      <c r="GR695" s="47"/>
      <c r="GS695" s="47"/>
      <c r="GT695" s="47"/>
      <c r="GU695" s="47"/>
      <c r="GV695" s="47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</row>
    <row r="696" customFormat="false" ht="11.25" hidden="false" customHeight="false" outlineLevel="0" collapsed="false"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  <c r="CI696" s="47"/>
      <c r="CJ696" s="47"/>
      <c r="CK696" s="47"/>
      <c r="CL696" s="47"/>
      <c r="CM696" s="47"/>
      <c r="CN696" s="47"/>
      <c r="CO696" s="47"/>
      <c r="CP696" s="47"/>
      <c r="CQ696" s="47"/>
      <c r="CR696" s="47"/>
      <c r="CS696" s="47"/>
      <c r="CT696" s="47"/>
      <c r="CU696" s="47"/>
      <c r="CV696" s="47"/>
      <c r="CW696" s="47"/>
      <c r="CX696" s="47"/>
      <c r="CY696" s="47"/>
      <c r="CZ696" s="47"/>
      <c r="DA696" s="47"/>
      <c r="DB696" s="47"/>
      <c r="DC696" s="47"/>
      <c r="DD696" s="47"/>
      <c r="DE696" s="47"/>
      <c r="DF696" s="47"/>
      <c r="DG696" s="47"/>
      <c r="DH696" s="47"/>
      <c r="DI696" s="47"/>
      <c r="DJ696" s="47"/>
      <c r="DK696" s="47"/>
      <c r="DL696" s="47"/>
      <c r="DM696" s="47"/>
      <c r="DN696" s="47"/>
      <c r="DO696" s="47"/>
      <c r="DP696" s="47"/>
      <c r="DQ696" s="47"/>
      <c r="DR696" s="47"/>
      <c r="DS696" s="47"/>
      <c r="DT696" s="47"/>
      <c r="DU696" s="47"/>
      <c r="DV696" s="47"/>
      <c r="DW696" s="47"/>
      <c r="DX696" s="47"/>
      <c r="DY696" s="47"/>
      <c r="DZ696" s="47"/>
      <c r="EA696" s="47"/>
      <c r="EB696" s="47"/>
      <c r="EC696" s="47"/>
      <c r="ED696" s="47"/>
      <c r="EE696" s="47"/>
      <c r="EF696" s="47"/>
      <c r="EG696" s="47"/>
      <c r="EH696" s="47"/>
      <c r="EI696" s="47"/>
      <c r="EJ696" s="47"/>
      <c r="EK696" s="47"/>
      <c r="EL696" s="47"/>
      <c r="EM696" s="47"/>
      <c r="EN696" s="47"/>
      <c r="EO696" s="47"/>
      <c r="EP696" s="47"/>
      <c r="EQ696" s="47"/>
      <c r="ER696" s="47"/>
      <c r="ES696" s="47"/>
      <c r="ET696" s="47"/>
      <c r="EU696" s="47"/>
      <c r="EV696" s="47"/>
      <c r="EW696" s="47"/>
      <c r="EX696" s="47"/>
      <c r="EY696" s="47"/>
      <c r="EZ696" s="47"/>
      <c r="FA696" s="47"/>
      <c r="FB696" s="47"/>
      <c r="FC696" s="47"/>
      <c r="FD696" s="47"/>
      <c r="FE696" s="47"/>
      <c r="FF696" s="47"/>
      <c r="FG696" s="47"/>
      <c r="FH696" s="47"/>
      <c r="FI696" s="47"/>
      <c r="FJ696" s="47"/>
      <c r="FK696" s="47"/>
      <c r="FL696" s="47"/>
      <c r="FM696" s="47"/>
      <c r="FN696" s="47"/>
      <c r="FO696" s="47"/>
      <c r="FP696" s="47"/>
      <c r="FQ696" s="47"/>
      <c r="FR696" s="47"/>
      <c r="FS696" s="47"/>
      <c r="FT696" s="47"/>
      <c r="FU696" s="47"/>
      <c r="FV696" s="47"/>
      <c r="FW696" s="47"/>
      <c r="FX696" s="47"/>
      <c r="FY696" s="47"/>
      <c r="FZ696" s="47"/>
      <c r="GA696" s="47"/>
      <c r="GB696" s="47"/>
      <c r="GC696" s="47"/>
      <c r="GD696" s="47"/>
      <c r="GE696" s="47"/>
      <c r="GF696" s="47"/>
      <c r="GG696" s="47"/>
      <c r="GH696" s="47"/>
      <c r="GI696" s="47"/>
      <c r="GJ696" s="47"/>
      <c r="GK696" s="47"/>
      <c r="GL696" s="47"/>
      <c r="GM696" s="47"/>
      <c r="GN696" s="47"/>
      <c r="GO696" s="47"/>
      <c r="GP696" s="47"/>
      <c r="GQ696" s="47"/>
      <c r="GR696" s="47"/>
      <c r="GS696" s="47"/>
      <c r="GT696" s="47"/>
      <c r="GU696" s="47"/>
      <c r="GV696" s="47"/>
      <c r="GW696" s="47"/>
      <c r="GX696" s="47"/>
      <c r="GY696" s="47"/>
      <c r="GZ696" s="47"/>
      <c r="HA696" s="47"/>
      <c r="HB696" s="47"/>
      <c r="HC696" s="47"/>
      <c r="HD696" s="47"/>
      <c r="HE696" s="47"/>
      <c r="HF696" s="47"/>
      <c r="HG696" s="47"/>
      <c r="HH696" s="47"/>
      <c r="HI696" s="47"/>
      <c r="HJ696" s="47"/>
    </row>
    <row r="697" customFormat="false" ht="11.25" hidden="false" customHeight="false" outlineLevel="0" collapsed="false"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  <c r="CI697" s="47"/>
      <c r="CJ697" s="47"/>
      <c r="CK697" s="47"/>
      <c r="CL697" s="47"/>
      <c r="CM697" s="47"/>
      <c r="CN697" s="47"/>
      <c r="CO697" s="47"/>
      <c r="CP697" s="47"/>
      <c r="CQ697" s="47"/>
      <c r="CR697" s="47"/>
      <c r="CS697" s="47"/>
      <c r="CT697" s="47"/>
      <c r="CU697" s="47"/>
      <c r="CV697" s="47"/>
      <c r="CW697" s="47"/>
      <c r="CX697" s="47"/>
      <c r="CY697" s="47"/>
      <c r="CZ697" s="47"/>
      <c r="DA697" s="47"/>
      <c r="DB697" s="47"/>
      <c r="DC697" s="47"/>
      <c r="DD697" s="47"/>
      <c r="DE697" s="47"/>
      <c r="DF697" s="47"/>
      <c r="DG697" s="47"/>
      <c r="DH697" s="47"/>
      <c r="DI697" s="47"/>
      <c r="DJ697" s="47"/>
      <c r="DK697" s="47"/>
      <c r="DL697" s="47"/>
      <c r="DM697" s="47"/>
      <c r="DN697" s="47"/>
      <c r="DO697" s="47"/>
      <c r="DP697" s="47"/>
      <c r="DQ697" s="47"/>
      <c r="DR697" s="47"/>
      <c r="DS697" s="47"/>
      <c r="DT697" s="47"/>
      <c r="DU697" s="47"/>
      <c r="DV697" s="47"/>
      <c r="DW697" s="47"/>
      <c r="DX697" s="47"/>
      <c r="DY697" s="47"/>
      <c r="DZ697" s="47"/>
      <c r="EA697" s="47"/>
      <c r="EB697" s="47"/>
      <c r="EC697" s="47"/>
      <c r="ED697" s="47"/>
      <c r="EE697" s="47"/>
      <c r="EF697" s="47"/>
      <c r="EG697" s="47"/>
      <c r="EH697" s="47"/>
      <c r="EI697" s="47"/>
      <c r="EJ697" s="47"/>
      <c r="EK697" s="47"/>
      <c r="EL697" s="47"/>
      <c r="EM697" s="47"/>
      <c r="EN697" s="47"/>
      <c r="EO697" s="47"/>
      <c r="EP697" s="47"/>
      <c r="EQ697" s="47"/>
      <c r="ER697" s="47"/>
      <c r="ES697" s="47"/>
      <c r="ET697" s="47"/>
      <c r="EU697" s="47"/>
      <c r="EV697" s="47"/>
      <c r="EW697" s="47"/>
      <c r="EX697" s="47"/>
      <c r="EY697" s="47"/>
      <c r="EZ697" s="47"/>
      <c r="FA697" s="47"/>
      <c r="FB697" s="47"/>
      <c r="FC697" s="47"/>
      <c r="FD697" s="47"/>
      <c r="FE697" s="47"/>
      <c r="FF697" s="47"/>
      <c r="FG697" s="47"/>
      <c r="FH697" s="47"/>
      <c r="FI697" s="47"/>
      <c r="FJ697" s="47"/>
      <c r="FK697" s="47"/>
      <c r="FL697" s="47"/>
      <c r="FM697" s="47"/>
      <c r="FN697" s="47"/>
      <c r="FO697" s="47"/>
      <c r="FP697" s="47"/>
      <c r="FQ697" s="47"/>
      <c r="FR697" s="47"/>
      <c r="FS697" s="47"/>
      <c r="FT697" s="47"/>
      <c r="FU697" s="47"/>
      <c r="FV697" s="47"/>
      <c r="FW697" s="47"/>
      <c r="FX697" s="47"/>
      <c r="FY697" s="47"/>
      <c r="FZ697" s="47"/>
      <c r="GA697" s="47"/>
      <c r="GB697" s="47"/>
      <c r="GC697" s="47"/>
      <c r="GD697" s="47"/>
      <c r="GE697" s="47"/>
      <c r="GF697" s="47"/>
      <c r="GG697" s="47"/>
      <c r="GH697" s="47"/>
      <c r="GI697" s="47"/>
      <c r="GJ697" s="47"/>
      <c r="GK697" s="47"/>
      <c r="GL697" s="47"/>
      <c r="GM697" s="47"/>
      <c r="GN697" s="47"/>
      <c r="GO697" s="47"/>
      <c r="GP697" s="47"/>
      <c r="GQ697" s="47"/>
      <c r="GR697" s="47"/>
      <c r="GS697" s="47"/>
      <c r="GT697" s="47"/>
      <c r="GU697" s="47"/>
      <c r="GV697" s="47"/>
      <c r="GW697" s="47"/>
      <c r="GX697" s="47"/>
      <c r="GY697" s="47"/>
      <c r="GZ697" s="47"/>
      <c r="HA697" s="47"/>
      <c r="HB697" s="47"/>
      <c r="HC697" s="47"/>
      <c r="HD697" s="47"/>
      <c r="HE697" s="47"/>
      <c r="HF697" s="47"/>
      <c r="HG697" s="47"/>
      <c r="HH697" s="47"/>
      <c r="HI697" s="47"/>
      <c r="HJ697" s="47"/>
    </row>
    <row r="698" customFormat="false" ht="11.25" hidden="false" customHeight="false" outlineLevel="0" collapsed="false"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  <c r="CI698" s="47"/>
      <c r="CJ698" s="47"/>
      <c r="CK698" s="47"/>
      <c r="CL698" s="47"/>
      <c r="CM698" s="47"/>
      <c r="CN698" s="47"/>
      <c r="CO698" s="47"/>
      <c r="CP698" s="47"/>
      <c r="CQ698" s="47"/>
      <c r="CR698" s="47"/>
      <c r="CS698" s="47"/>
      <c r="CT698" s="47"/>
      <c r="CU698" s="47"/>
      <c r="CV698" s="47"/>
      <c r="CW698" s="47"/>
      <c r="CX698" s="47"/>
      <c r="CY698" s="47"/>
      <c r="CZ698" s="47"/>
      <c r="DA698" s="47"/>
      <c r="DB698" s="47"/>
      <c r="DC698" s="47"/>
      <c r="DD698" s="47"/>
      <c r="DE698" s="47"/>
      <c r="DF698" s="47"/>
      <c r="DG698" s="47"/>
      <c r="DH698" s="47"/>
      <c r="DI698" s="47"/>
      <c r="DJ698" s="47"/>
      <c r="DK698" s="47"/>
      <c r="DL698" s="47"/>
      <c r="DM698" s="47"/>
      <c r="DN698" s="47"/>
      <c r="DO698" s="47"/>
      <c r="DP698" s="47"/>
      <c r="DQ698" s="47"/>
      <c r="DR698" s="47"/>
      <c r="DS698" s="47"/>
      <c r="DT698" s="47"/>
      <c r="DU698" s="47"/>
      <c r="DV698" s="47"/>
      <c r="DW698" s="47"/>
      <c r="DX698" s="47"/>
      <c r="DY698" s="47"/>
      <c r="DZ698" s="47"/>
      <c r="EA698" s="47"/>
      <c r="EB698" s="47"/>
      <c r="EC698" s="47"/>
      <c r="ED698" s="47"/>
      <c r="EE698" s="47"/>
      <c r="EF698" s="47"/>
      <c r="EG698" s="47"/>
      <c r="EH698" s="47"/>
      <c r="EI698" s="47"/>
      <c r="EJ698" s="47"/>
      <c r="EK698" s="47"/>
      <c r="EL698" s="47"/>
      <c r="EM698" s="47"/>
      <c r="EN698" s="47"/>
      <c r="EO698" s="47"/>
      <c r="EP698" s="47"/>
      <c r="EQ698" s="47"/>
      <c r="ER698" s="47"/>
      <c r="ES698" s="47"/>
      <c r="ET698" s="47"/>
      <c r="EU698" s="47"/>
      <c r="EV698" s="47"/>
      <c r="EW698" s="47"/>
      <c r="EX698" s="47"/>
      <c r="EY698" s="47"/>
      <c r="EZ698" s="47"/>
      <c r="FA698" s="47"/>
      <c r="FB698" s="47"/>
      <c r="FC698" s="47"/>
      <c r="FD698" s="47"/>
      <c r="FE698" s="47"/>
      <c r="FF698" s="47"/>
      <c r="FG698" s="47"/>
      <c r="FH698" s="47"/>
      <c r="FI698" s="47"/>
      <c r="FJ698" s="47"/>
      <c r="FK698" s="47"/>
      <c r="FL698" s="47"/>
      <c r="FM698" s="47"/>
      <c r="FN698" s="47"/>
      <c r="FO698" s="47"/>
      <c r="FP698" s="47"/>
      <c r="FQ698" s="47"/>
      <c r="FR698" s="47"/>
      <c r="FS698" s="47"/>
      <c r="FT698" s="47"/>
      <c r="FU698" s="47"/>
      <c r="FV698" s="47"/>
      <c r="FW698" s="47"/>
      <c r="FX698" s="47"/>
      <c r="FY698" s="47"/>
      <c r="FZ698" s="47"/>
      <c r="GA698" s="47"/>
      <c r="GB698" s="47"/>
      <c r="GC698" s="47"/>
      <c r="GD698" s="47"/>
      <c r="GE698" s="47"/>
      <c r="GF698" s="47"/>
      <c r="GG698" s="47"/>
      <c r="GH698" s="47"/>
      <c r="GI698" s="47"/>
      <c r="GJ698" s="47"/>
      <c r="GK698" s="47"/>
      <c r="GL698" s="47"/>
      <c r="GM698" s="47"/>
      <c r="GN698" s="47"/>
      <c r="GO698" s="47"/>
      <c r="GP698" s="47"/>
      <c r="GQ698" s="47"/>
      <c r="GR698" s="47"/>
      <c r="GS698" s="47"/>
      <c r="GT698" s="47"/>
      <c r="GU698" s="47"/>
      <c r="GV698" s="47"/>
      <c r="GW698" s="47"/>
      <c r="GX698" s="47"/>
      <c r="GY698" s="47"/>
      <c r="GZ698" s="47"/>
      <c r="HA698" s="47"/>
      <c r="HB698" s="47"/>
      <c r="HC698" s="47"/>
      <c r="HD698" s="47"/>
      <c r="HE698" s="47"/>
      <c r="HF698" s="47"/>
      <c r="HG698" s="47"/>
      <c r="HH698" s="47"/>
      <c r="HI698" s="47"/>
      <c r="HJ698" s="47"/>
    </row>
    <row r="699" customFormat="false" ht="11.25" hidden="false" customHeight="false" outlineLevel="0" collapsed="false"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  <c r="CI699" s="47"/>
      <c r="CJ699" s="47"/>
      <c r="CK699" s="47"/>
      <c r="CL699" s="47"/>
      <c r="CM699" s="47"/>
      <c r="CN699" s="47"/>
      <c r="CO699" s="47"/>
      <c r="CP699" s="47"/>
      <c r="CQ699" s="47"/>
      <c r="CR699" s="47"/>
      <c r="CS699" s="47"/>
      <c r="CT699" s="47"/>
      <c r="CU699" s="47"/>
      <c r="CV699" s="47"/>
      <c r="CW699" s="47"/>
      <c r="CX699" s="47"/>
      <c r="CY699" s="47"/>
      <c r="CZ699" s="47"/>
      <c r="DA699" s="47"/>
      <c r="DB699" s="47"/>
      <c r="DC699" s="47"/>
      <c r="DD699" s="47"/>
      <c r="DE699" s="47"/>
      <c r="DF699" s="47"/>
      <c r="DG699" s="47"/>
      <c r="DH699" s="47"/>
      <c r="DI699" s="47"/>
      <c r="DJ699" s="47"/>
      <c r="DK699" s="47"/>
      <c r="DL699" s="47"/>
      <c r="DM699" s="47"/>
      <c r="DN699" s="47"/>
      <c r="DO699" s="47"/>
      <c r="DP699" s="47"/>
      <c r="DQ699" s="47"/>
      <c r="DR699" s="47"/>
      <c r="DS699" s="47"/>
      <c r="DT699" s="47"/>
      <c r="DU699" s="47"/>
      <c r="DV699" s="47"/>
      <c r="DW699" s="47"/>
      <c r="DX699" s="47"/>
      <c r="DY699" s="47"/>
      <c r="DZ699" s="47"/>
      <c r="EA699" s="47"/>
      <c r="EB699" s="47"/>
      <c r="EC699" s="47"/>
      <c r="ED699" s="47"/>
      <c r="EE699" s="47"/>
      <c r="EF699" s="47"/>
      <c r="EG699" s="47"/>
      <c r="EH699" s="47"/>
      <c r="EI699" s="47"/>
      <c r="EJ699" s="47"/>
      <c r="EK699" s="47"/>
      <c r="EL699" s="47"/>
      <c r="EM699" s="47"/>
      <c r="EN699" s="47"/>
      <c r="EO699" s="47"/>
      <c r="EP699" s="47"/>
      <c r="EQ699" s="47"/>
      <c r="ER699" s="47"/>
      <c r="ES699" s="47"/>
      <c r="ET699" s="47"/>
      <c r="EU699" s="47"/>
      <c r="EV699" s="47"/>
      <c r="EW699" s="47"/>
      <c r="EX699" s="47"/>
      <c r="EY699" s="47"/>
      <c r="EZ699" s="47"/>
      <c r="FA699" s="47"/>
      <c r="FB699" s="47"/>
      <c r="FC699" s="47"/>
      <c r="FD699" s="47"/>
      <c r="FE699" s="47"/>
      <c r="FF699" s="47"/>
      <c r="FG699" s="47"/>
      <c r="FH699" s="47"/>
      <c r="FI699" s="47"/>
      <c r="FJ699" s="47"/>
      <c r="FK699" s="47"/>
      <c r="FL699" s="47"/>
      <c r="FM699" s="47"/>
      <c r="FN699" s="47"/>
      <c r="FO699" s="47"/>
      <c r="FP699" s="47"/>
      <c r="FQ699" s="47"/>
      <c r="FR699" s="47"/>
      <c r="FS699" s="47"/>
      <c r="FT699" s="47"/>
      <c r="FU699" s="47"/>
      <c r="FV699" s="47"/>
      <c r="FW699" s="47"/>
      <c r="FX699" s="47"/>
      <c r="FY699" s="47"/>
      <c r="FZ699" s="47"/>
      <c r="GA699" s="47"/>
      <c r="GB699" s="47"/>
      <c r="GC699" s="47"/>
      <c r="GD699" s="47"/>
      <c r="GE699" s="47"/>
      <c r="GF699" s="47"/>
      <c r="GG699" s="47"/>
      <c r="GH699" s="47"/>
      <c r="GI699" s="47"/>
      <c r="GJ699" s="47"/>
      <c r="GK699" s="47"/>
      <c r="GL699" s="47"/>
      <c r="GM699" s="47"/>
      <c r="GN699" s="47"/>
      <c r="GO699" s="47"/>
      <c r="GP699" s="47"/>
      <c r="GQ699" s="47"/>
      <c r="GR699" s="47"/>
      <c r="GS699" s="47"/>
      <c r="GT699" s="47"/>
      <c r="GU699" s="47"/>
      <c r="GV699" s="47"/>
      <c r="GW699" s="47"/>
      <c r="GX699" s="47"/>
      <c r="GY699" s="47"/>
      <c r="GZ699" s="47"/>
      <c r="HA699" s="47"/>
      <c r="HB699" s="47"/>
      <c r="HC699" s="47"/>
      <c r="HD699" s="47"/>
      <c r="HE699" s="47"/>
      <c r="HF699" s="47"/>
      <c r="HG699" s="47"/>
      <c r="HH699" s="47"/>
      <c r="HI699" s="47"/>
      <c r="HJ699" s="47"/>
    </row>
    <row r="700" customFormat="false" ht="11.25" hidden="false" customHeight="false" outlineLevel="0" collapsed="false"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  <c r="CI700" s="47"/>
      <c r="CJ700" s="47"/>
      <c r="CK700" s="47"/>
      <c r="CL700" s="47"/>
      <c r="CM700" s="47"/>
      <c r="CN700" s="47"/>
      <c r="CO700" s="47"/>
      <c r="CP700" s="47"/>
      <c r="CQ700" s="47"/>
      <c r="CR700" s="47"/>
      <c r="CS700" s="47"/>
      <c r="CT700" s="47"/>
      <c r="CU700" s="47"/>
      <c r="CV700" s="47"/>
      <c r="CW700" s="47"/>
      <c r="CX700" s="47"/>
      <c r="CY700" s="47"/>
      <c r="CZ700" s="47"/>
      <c r="DA700" s="47"/>
      <c r="DB700" s="47"/>
      <c r="DC700" s="47"/>
      <c r="DD700" s="47"/>
      <c r="DE700" s="47"/>
      <c r="DF700" s="47"/>
      <c r="DG700" s="47"/>
      <c r="DH700" s="47"/>
      <c r="DI700" s="47"/>
      <c r="DJ700" s="47"/>
      <c r="DK700" s="47"/>
      <c r="DL700" s="47"/>
      <c r="DM700" s="47"/>
      <c r="DN700" s="47"/>
      <c r="DO700" s="47"/>
      <c r="DP700" s="47"/>
      <c r="DQ700" s="47"/>
      <c r="DR700" s="47"/>
      <c r="DS700" s="47"/>
      <c r="DT700" s="47"/>
      <c r="DU700" s="47"/>
      <c r="DV700" s="47"/>
      <c r="DW700" s="47"/>
      <c r="DX700" s="47"/>
      <c r="DY700" s="47"/>
      <c r="DZ700" s="47"/>
      <c r="EA700" s="47"/>
      <c r="EB700" s="47"/>
      <c r="EC700" s="47"/>
      <c r="ED700" s="47"/>
      <c r="EE700" s="47"/>
      <c r="EF700" s="47"/>
      <c r="EG700" s="47"/>
      <c r="EH700" s="47"/>
      <c r="EI700" s="47"/>
      <c r="EJ700" s="47"/>
      <c r="EK700" s="47"/>
      <c r="EL700" s="47"/>
      <c r="EM700" s="47"/>
      <c r="EN700" s="47"/>
      <c r="EO700" s="47"/>
      <c r="EP700" s="47"/>
      <c r="EQ700" s="47"/>
      <c r="ER700" s="47"/>
      <c r="ES700" s="47"/>
      <c r="ET700" s="47"/>
      <c r="EU700" s="47"/>
      <c r="EV700" s="47"/>
      <c r="EW700" s="47"/>
      <c r="EX700" s="47"/>
      <c r="EY700" s="47"/>
      <c r="EZ700" s="47"/>
      <c r="FA700" s="47"/>
      <c r="FB700" s="47"/>
      <c r="FC700" s="47"/>
      <c r="FD700" s="47"/>
      <c r="FE700" s="47"/>
      <c r="FF700" s="47"/>
      <c r="FG700" s="47"/>
      <c r="FH700" s="47"/>
      <c r="FI700" s="47"/>
      <c r="FJ700" s="47"/>
      <c r="FK700" s="47"/>
      <c r="FL700" s="47"/>
      <c r="FM700" s="47"/>
      <c r="FN700" s="47"/>
      <c r="FO700" s="47"/>
      <c r="FP700" s="47"/>
      <c r="FQ700" s="47"/>
      <c r="FR700" s="47"/>
      <c r="FS700" s="47"/>
      <c r="FT700" s="47"/>
      <c r="FU700" s="47"/>
      <c r="FV700" s="47"/>
      <c r="FW700" s="47"/>
      <c r="FX700" s="47"/>
      <c r="FY700" s="47"/>
      <c r="FZ700" s="47"/>
      <c r="GA700" s="47"/>
      <c r="GB700" s="47"/>
      <c r="GC700" s="47"/>
      <c r="GD700" s="47"/>
      <c r="GE700" s="47"/>
      <c r="GF700" s="47"/>
      <c r="GG700" s="47"/>
      <c r="GH700" s="47"/>
      <c r="GI700" s="47"/>
      <c r="GJ700" s="47"/>
      <c r="GK700" s="47"/>
      <c r="GL700" s="47"/>
      <c r="GM700" s="47"/>
      <c r="GN700" s="47"/>
      <c r="GO700" s="47"/>
      <c r="GP700" s="47"/>
      <c r="GQ700" s="47"/>
      <c r="GR700" s="47"/>
      <c r="GS700" s="47"/>
      <c r="GT700" s="47"/>
      <c r="GU700" s="47"/>
      <c r="GV700" s="47"/>
      <c r="GW700" s="47"/>
      <c r="GX700" s="47"/>
      <c r="GY700" s="47"/>
      <c r="GZ700" s="47"/>
      <c r="HA700" s="47"/>
      <c r="HB700" s="47"/>
      <c r="HC700" s="47"/>
      <c r="HD700" s="47"/>
      <c r="HE700" s="47"/>
      <c r="HF700" s="47"/>
      <c r="HG700" s="47"/>
      <c r="HH700" s="47"/>
      <c r="HI700" s="47"/>
      <c r="HJ700" s="47"/>
    </row>
    <row r="701" customFormat="false" ht="11.25" hidden="false" customHeight="false" outlineLevel="0" collapsed="false"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  <c r="CI701" s="47"/>
      <c r="CJ701" s="47"/>
      <c r="CK701" s="47"/>
      <c r="CL701" s="47"/>
      <c r="CM701" s="47"/>
      <c r="CN701" s="47"/>
      <c r="CO701" s="47"/>
      <c r="CP701" s="47"/>
      <c r="CQ701" s="47"/>
      <c r="CR701" s="47"/>
      <c r="CS701" s="47"/>
      <c r="CT701" s="47"/>
      <c r="CU701" s="47"/>
      <c r="CV701" s="47"/>
      <c r="CW701" s="47"/>
      <c r="CX701" s="47"/>
      <c r="CY701" s="47"/>
      <c r="CZ701" s="47"/>
      <c r="DA701" s="47"/>
      <c r="DB701" s="47"/>
      <c r="DC701" s="47"/>
      <c r="DD701" s="47"/>
      <c r="DE701" s="47"/>
      <c r="DF701" s="47"/>
      <c r="DG701" s="47"/>
      <c r="DH701" s="47"/>
      <c r="DI701" s="47"/>
      <c r="DJ701" s="47"/>
      <c r="DK701" s="47"/>
      <c r="DL701" s="47"/>
      <c r="DM701" s="47"/>
      <c r="DN701" s="47"/>
      <c r="DO701" s="47"/>
      <c r="DP701" s="47"/>
      <c r="DQ701" s="47"/>
      <c r="DR701" s="47"/>
      <c r="DS701" s="47"/>
      <c r="DT701" s="47"/>
      <c r="DU701" s="47"/>
      <c r="DV701" s="47"/>
      <c r="DW701" s="47"/>
      <c r="DX701" s="47"/>
      <c r="DY701" s="47"/>
      <c r="DZ701" s="47"/>
      <c r="EA701" s="47"/>
      <c r="EB701" s="47"/>
      <c r="EC701" s="47"/>
      <c r="ED701" s="47"/>
      <c r="EE701" s="47"/>
      <c r="EF701" s="47"/>
      <c r="EG701" s="47"/>
      <c r="EH701" s="47"/>
      <c r="EI701" s="47"/>
      <c r="EJ701" s="47"/>
      <c r="EK701" s="47"/>
      <c r="EL701" s="47"/>
      <c r="EM701" s="47"/>
      <c r="EN701" s="47"/>
      <c r="EO701" s="47"/>
      <c r="EP701" s="47"/>
      <c r="EQ701" s="47"/>
      <c r="ER701" s="47"/>
      <c r="ES701" s="47"/>
      <c r="ET701" s="47"/>
      <c r="EU701" s="47"/>
      <c r="EV701" s="47"/>
      <c r="EW701" s="47"/>
      <c r="EX701" s="47"/>
      <c r="EY701" s="47"/>
      <c r="EZ701" s="47"/>
      <c r="FA701" s="47"/>
      <c r="FB701" s="47"/>
      <c r="FC701" s="47"/>
      <c r="FD701" s="47"/>
      <c r="FE701" s="47"/>
      <c r="FF701" s="47"/>
      <c r="FG701" s="47"/>
      <c r="FH701" s="47"/>
      <c r="FI701" s="47"/>
      <c r="FJ701" s="47"/>
      <c r="FK701" s="47"/>
      <c r="FL701" s="47"/>
      <c r="FM701" s="47"/>
      <c r="FN701" s="47"/>
      <c r="FO701" s="47"/>
      <c r="FP701" s="47"/>
      <c r="FQ701" s="47"/>
      <c r="FR701" s="47"/>
      <c r="FS701" s="47"/>
      <c r="FT701" s="47"/>
      <c r="FU701" s="47"/>
      <c r="FV701" s="47"/>
      <c r="FW701" s="47"/>
      <c r="FX701" s="47"/>
      <c r="FY701" s="47"/>
      <c r="FZ701" s="47"/>
      <c r="GA701" s="47"/>
      <c r="GB701" s="47"/>
      <c r="GC701" s="47"/>
      <c r="GD701" s="47"/>
      <c r="GE701" s="47"/>
      <c r="GF701" s="47"/>
      <c r="GG701" s="47"/>
      <c r="GH701" s="47"/>
      <c r="GI701" s="47"/>
      <c r="GJ701" s="47"/>
      <c r="GK701" s="47"/>
      <c r="GL701" s="47"/>
      <c r="GM701" s="47"/>
      <c r="GN701" s="47"/>
      <c r="GO701" s="47"/>
      <c r="GP701" s="47"/>
      <c r="GQ701" s="47"/>
      <c r="GR701" s="47"/>
      <c r="GS701" s="47"/>
      <c r="GT701" s="47"/>
      <c r="GU701" s="47"/>
      <c r="GV701" s="47"/>
      <c r="GW701" s="47"/>
      <c r="GX701" s="47"/>
      <c r="GY701" s="47"/>
      <c r="GZ701" s="47"/>
      <c r="HA701" s="47"/>
      <c r="HB701" s="47"/>
      <c r="HC701" s="47"/>
      <c r="HD701" s="47"/>
      <c r="HE701" s="47"/>
      <c r="HF701" s="47"/>
      <c r="HG701" s="47"/>
      <c r="HH701" s="47"/>
      <c r="HI701" s="47"/>
      <c r="HJ701" s="47"/>
    </row>
    <row r="702" customFormat="false" ht="11.25" hidden="false" customHeight="false" outlineLevel="0" collapsed="false"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  <c r="CI702" s="47"/>
      <c r="CJ702" s="47"/>
      <c r="CK702" s="47"/>
      <c r="CL702" s="47"/>
      <c r="CM702" s="47"/>
      <c r="CN702" s="47"/>
      <c r="CO702" s="47"/>
      <c r="CP702" s="47"/>
      <c r="CQ702" s="47"/>
      <c r="CR702" s="47"/>
      <c r="CS702" s="47"/>
      <c r="CT702" s="47"/>
      <c r="CU702" s="47"/>
      <c r="CV702" s="47"/>
      <c r="CW702" s="47"/>
      <c r="CX702" s="47"/>
      <c r="CY702" s="47"/>
      <c r="CZ702" s="47"/>
      <c r="DA702" s="47"/>
      <c r="DB702" s="47"/>
      <c r="DC702" s="47"/>
      <c r="DD702" s="47"/>
      <c r="DE702" s="47"/>
      <c r="DF702" s="47"/>
      <c r="DG702" s="47"/>
      <c r="DH702" s="47"/>
      <c r="DI702" s="47"/>
      <c r="DJ702" s="47"/>
      <c r="DK702" s="47"/>
      <c r="DL702" s="47"/>
      <c r="DM702" s="47"/>
      <c r="DN702" s="47"/>
      <c r="DO702" s="47"/>
      <c r="DP702" s="47"/>
      <c r="DQ702" s="47"/>
      <c r="DR702" s="47"/>
      <c r="DS702" s="47"/>
      <c r="DT702" s="47"/>
      <c r="DU702" s="47"/>
      <c r="DV702" s="47"/>
      <c r="DW702" s="47"/>
      <c r="DX702" s="47"/>
      <c r="DY702" s="47"/>
      <c r="DZ702" s="47"/>
      <c r="EA702" s="47"/>
      <c r="EB702" s="47"/>
      <c r="EC702" s="47"/>
      <c r="ED702" s="47"/>
      <c r="EE702" s="47"/>
      <c r="EF702" s="47"/>
      <c r="EG702" s="47"/>
      <c r="EH702" s="47"/>
      <c r="EI702" s="47"/>
      <c r="EJ702" s="47"/>
      <c r="EK702" s="47"/>
      <c r="EL702" s="47"/>
      <c r="EM702" s="47"/>
      <c r="EN702" s="47"/>
      <c r="EO702" s="47"/>
      <c r="EP702" s="47"/>
      <c r="EQ702" s="47"/>
      <c r="ER702" s="47"/>
      <c r="ES702" s="47"/>
      <c r="ET702" s="47"/>
      <c r="EU702" s="47"/>
      <c r="EV702" s="47"/>
      <c r="EW702" s="47"/>
      <c r="EX702" s="47"/>
      <c r="EY702" s="47"/>
      <c r="EZ702" s="47"/>
      <c r="FA702" s="47"/>
      <c r="FB702" s="47"/>
      <c r="FC702" s="47"/>
      <c r="FD702" s="47"/>
      <c r="FE702" s="47"/>
      <c r="FF702" s="47"/>
      <c r="FG702" s="47"/>
      <c r="FH702" s="47"/>
      <c r="FI702" s="47"/>
      <c r="FJ702" s="47"/>
      <c r="FK702" s="47"/>
      <c r="FL702" s="47"/>
      <c r="FM702" s="47"/>
      <c r="FN702" s="47"/>
      <c r="FO702" s="47"/>
      <c r="FP702" s="47"/>
      <c r="FQ702" s="47"/>
      <c r="FR702" s="47"/>
      <c r="FS702" s="47"/>
      <c r="FT702" s="47"/>
      <c r="FU702" s="47"/>
      <c r="FV702" s="47"/>
      <c r="FW702" s="47"/>
      <c r="FX702" s="47"/>
      <c r="FY702" s="47"/>
      <c r="FZ702" s="47"/>
      <c r="GA702" s="47"/>
      <c r="GB702" s="47"/>
      <c r="GC702" s="47"/>
      <c r="GD702" s="47"/>
      <c r="GE702" s="47"/>
      <c r="GF702" s="47"/>
      <c r="GG702" s="47"/>
      <c r="GH702" s="47"/>
      <c r="GI702" s="47"/>
      <c r="GJ702" s="47"/>
      <c r="GK702" s="47"/>
      <c r="GL702" s="47"/>
      <c r="GM702" s="47"/>
      <c r="GN702" s="47"/>
      <c r="GO702" s="47"/>
      <c r="GP702" s="47"/>
      <c r="GQ702" s="47"/>
      <c r="GR702" s="47"/>
      <c r="GS702" s="47"/>
      <c r="GT702" s="47"/>
      <c r="GU702" s="47"/>
      <c r="GV702" s="47"/>
      <c r="GW702" s="47"/>
      <c r="GX702" s="47"/>
      <c r="GY702" s="47"/>
      <c r="GZ702" s="47"/>
      <c r="HA702" s="47"/>
      <c r="HB702" s="47"/>
      <c r="HC702" s="47"/>
      <c r="HD702" s="47"/>
      <c r="HE702" s="47"/>
      <c r="HF702" s="47"/>
      <c r="HG702" s="47"/>
      <c r="HH702" s="47"/>
      <c r="HI702" s="47"/>
      <c r="HJ702" s="47"/>
    </row>
    <row r="703" customFormat="false" ht="11.25" hidden="false" customHeight="false" outlineLevel="0" collapsed="false"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  <c r="CI703" s="47"/>
      <c r="CJ703" s="47"/>
      <c r="CK703" s="47"/>
      <c r="CL703" s="47"/>
      <c r="CM703" s="47"/>
      <c r="CN703" s="47"/>
      <c r="CO703" s="47"/>
      <c r="CP703" s="47"/>
      <c r="CQ703" s="47"/>
      <c r="CR703" s="47"/>
      <c r="CS703" s="47"/>
      <c r="CT703" s="47"/>
      <c r="CU703" s="47"/>
      <c r="CV703" s="47"/>
      <c r="CW703" s="47"/>
      <c r="CX703" s="47"/>
      <c r="CY703" s="47"/>
      <c r="CZ703" s="47"/>
      <c r="DA703" s="47"/>
      <c r="DB703" s="47"/>
      <c r="DC703" s="47"/>
      <c r="DD703" s="47"/>
      <c r="DE703" s="47"/>
      <c r="DF703" s="47"/>
      <c r="DG703" s="47"/>
      <c r="DH703" s="47"/>
      <c r="DI703" s="47"/>
      <c r="DJ703" s="47"/>
      <c r="DK703" s="47"/>
      <c r="DL703" s="47"/>
      <c r="DM703" s="47"/>
      <c r="DN703" s="47"/>
      <c r="DO703" s="47"/>
      <c r="DP703" s="47"/>
      <c r="DQ703" s="47"/>
      <c r="DR703" s="47"/>
      <c r="DS703" s="47"/>
      <c r="DT703" s="47"/>
      <c r="DU703" s="47"/>
      <c r="DV703" s="47"/>
      <c r="DW703" s="47"/>
      <c r="DX703" s="47"/>
      <c r="DY703" s="47"/>
      <c r="DZ703" s="47"/>
      <c r="EA703" s="47"/>
      <c r="EB703" s="47"/>
      <c r="EC703" s="47"/>
      <c r="ED703" s="47"/>
      <c r="EE703" s="47"/>
      <c r="EF703" s="47"/>
      <c r="EG703" s="47"/>
      <c r="EH703" s="47"/>
      <c r="EI703" s="47"/>
      <c r="EJ703" s="47"/>
      <c r="EK703" s="47"/>
      <c r="EL703" s="47"/>
      <c r="EM703" s="47"/>
      <c r="EN703" s="47"/>
      <c r="EO703" s="47"/>
      <c r="EP703" s="47"/>
      <c r="EQ703" s="47"/>
      <c r="ER703" s="47"/>
      <c r="ES703" s="47"/>
      <c r="ET703" s="47"/>
      <c r="EU703" s="47"/>
      <c r="EV703" s="47"/>
      <c r="EW703" s="47"/>
      <c r="EX703" s="47"/>
      <c r="EY703" s="47"/>
      <c r="EZ703" s="47"/>
      <c r="FA703" s="47"/>
      <c r="FB703" s="47"/>
      <c r="FC703" s="47"/>
      <c r="FD703" s="47"/>
      <c r="FE703" s="47"/>
      <c r="FF703" s="47"/>
      <c r="FG703" s="47"/>
      <c r="FH703" s="47"/>
      <c r="FI703" s="47"/>
      <c r="FJ703" s="47"/>
      <c r="FK703" s="47"/>
      <c r="FL703" s="47"/>
      <c r="FM703" s="47"/>
      <c r="FN703" s="47"/>
      <c r="FO703" s="47"/>
      <c r="FP703" s="47"/>
      <c r="FQ703" s="47"/>
      <c r="FR703" s="47"/>
      <c r="FS703" s="47"/>
      <c r="FT703" s="47"/>
      <c r="FU703" s="47"/>
      <c r="FV703" s="47"/>
      <c r="FW703" s="47"/>
      <c r="FX703" s="47"/>
      <c r="FY703" s="47"/>
      <c r="FZ703" s="47"/>
      <c r="GA703" s="47"/>
      <c r="GB703" s="47"/>
      <c r="GC703" s="47"/>
      <c r="GD703" s="47"/>
      <c r="GE703" s="47"/>
      <c r="GF703" s="47"/>
      <c r="GG703" s="47"/>
      <c r="GH703" s="47"/>
      <c r="GI703" s="47"/>
      <c r="GJ703" s="47"/>
      <c r="GK703" s="47"/>
      <c r="GL703" s="47"/>
      <c r="GM703" s="47"/>
      <c r="GN703" s="47"/>
      <c r="GO703" s="47"/>
      <c r="GP703" s="47"/>
      <c r="GQ703" s="47"/>
      <c r="GR703" s="47"/>
      <c r="GS703" s="47"/>
      <c r="GT703" s="47"/>
      <c r="GU703" s="47"/>
      <c r="GV703" s="47"/>
      <c r="GW703" s="47"/>
      <c r="GX703" s="47"/>
      <c r="GY703" s="47"/>
      <c r="GZ703" s="47"/>
      <c r="HA703" s="47"/>
      <c r="HB703" s="47"/>
      <c r="HC703" s="47"/>
      <c r="HD703" s="47"/>
      <c r="HE703" s="47"/>
      <c r="HF703" s="47"/>
      <c r="HG703" s="47"/>
      <c r="HH703" s="47"/>
      <c r="HI703" s="47"/>
      <c r="HJ703" s="47"/>
    </row>
    <row r="704" customFormat="false" ht="11.25" hidden="false" customHeight="false" outlineLevel="0" collapsed="false"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  <c r="CI704" s="47"/>
      <c r="CJ704" s="47"/>
      <c r="CK704" s="47"/>
      <c r="CL704" s="47"/>
      <c r="CM704" s="47"/>
      <c r="CN704" s="47"/>
      <c r="CO704" s="47"/>
      <c r="CP704" s="47"/>
      <c r="CQ704" s="47"/>
      <c r="CR704" s="47"/>
      <c r="CS704" s="47"/>
      <c r="CT704" s="47"/>
      <c r="CU704" s="47"/>
      <c r="CV704" s="47"/>
      <c r="CW704" s="47"/>
      <c r="CX704" s="47"/>
      <c r="CY704" s="47"/>
      <c r="CZ704" s="47"/>
      <c r="DA704" s="47"/>
      <c r="DB704" s="47"/>
      <c r="DC704" s="47"/>
      <c r="DD704" s="47"/>
      <c r="DE704" s="47"/>
      <c r="DF704" s="47"/>
      <c r="DG704" s="47"/>
      <c r="DH704" s="47"/>
      <c r="DI704" s="47"/>
      <c r="DJ704" s="47"/>
      <c r="DK704" s="47"/>
      <c r="DL704" s="47"/>
      <c r="DM704" s="47"/>
      <c r="DN704" s="47"/>
      <c r="DO704" s="47"/>
      <c r="DP704" s="47"/>
      <c r="DQ704" s="47"/>
      <c r="DR704" s="47"/>
      <c r="DS704" s="47"/>
      <c r="DT704" s="47"/>
      <c r="DU704" s="47"/>
      <c r="DV704" s="47"/>
      <c r="DW704" s="47"/>
      <c r="DX704" s="47"/>
      <c r="DY704" s="47"/>
      <c r="DZ704" s="47"/>
      <c r="EA704" s="47"/>
      <c r="EB704" s="47"/>
      <c r="EC704" s="47"/>
      <c r="ED704" s="47"/>
      <c r="EE704" s="47"/>
      <c r="EF704" s="47"/>
      <c r="EG704" s="47"/>
      <c r="EH704" s="47"/>
      <c r="EI704" s="47"/>
      <c r="EJ704" s="47"/>
      <c r="EK704" s="47"/>
      <c r="EL704" s="47"/>
      <c r="EM704" s="47"/>
      <c r="EN704" s="47"/>
      <c r="EO704" s="47"/>
      <c r="EP704" s="47"/>
      <c r="EQ704" s="47"/>
      <c r="ER704" s="47"/>
      <c r="ES704" s="47"/>
      <c r="ET704" s="47"/>
      <c r="EU704" s="47"/>
      <c r="EV704" s="47"/>
      <c r="EW704" s="47"/>
      <c r="EX704" s="47"/>
      <c r="EY704" s="47"/>
      <c r="EZ704" s="47"/>
      <c r="FA704" s="47"/>
      <c r="FB704" s="47"/>
      <c r="FC704" s="47"/>
      <c r="FD704" s="47"/>
      <c r="FE704" s="47"/>
      <c r="FF704" s="47"/>
      <c r="FG704" s="47"/>
      <c r="FH704" s="47"/>
      <c r="FI704" s="47"/>
      <c r="FJ704" s="47"/>
      <c r="FK704" s="47"/>
      <c r="FL704" s="47"/>
      <c r="FM704" s="47"/>
      <c r="FN704" s="47"/>
      <c r="FO704" s="47"/>
      <c r="FP704" s="47"/>
      <c r="FQ704" s="47"/>
      <c r="FR704" s="47"/>
      <c r="FS704" s="47"/>
      <c r="FT704" s="47"/>
      <c r="FU704" s="47"/>
      <c r="FV704" s="47"/>
      <c r="FW704" s="47"/>
      <c r="FX704" s="47"/>
      <c r="FY704" s="47"/>
      <c r="FZ704" s="47"/>
      <c r="GA704" s="47"/>
      <c r="GB704" s="47"/>
      <c r="GC704" s="47"/>
      <c r="GD704" s="47"/>
      <c r="GE704" s="47"/>
      <c r="GF704" s="47"/>
      <c r="GG704" s="47"/>
      <c r="GH704" s="47"/>
      <c r="GI704" s="47"/>
      <c r="GJ704" s="47"/>
      <c r="GK704" s="47"/>
      <c r="GL704" s="47"/>
      <c r="GM704" s="47"/>
      <c r="GN704" s="47"/>
      <c r="GO704" s="47"/>
      <c r="GP704" s="47"/>
      <c r="GQ704" s="47"/>
      <c r="GR704" s="47"/>
      <c r="GS704" s="47"/>
      <c r="GT704" s="47"/>
      <c r="GU704" s="47"/>
      <c r="GV704" s="47"/>
      <c r="GW704" s="47"/>
      <c r="GX704" s="47"/>
      <c r="GY704" s="47"/>
      <c r="GZ704" s="47"/>
      <c r="HA704" s="47"/>
      <c r="HB704" s="47"/>
      <c r="HC704" s="47"/>
      <c r="HD704" s="47"/>
      <c r="HE704" s="47"/>
      <c r="HF704" s="47"/>
      <c r="HG704" s="47"/>
      <c r="HH704" s="47"/>
      <c r="HI704" s="47"/>
      <c r="HJ704" s="47"/>
    </row>
    <row r="705" customFormat="false" ht="11.25" hidden="false" customHeight="false" outlineLevel="0" collapsed="false"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  <c r="CI705" s="47"/>
      <c r="CJ705" s="47"/>
      <c r="CK705" s="47"/>
      <c r="CL705" s="47"/>
      <c r="CM705" s="47"/>
      <c r="CN705" s="47"/>
      <c r="CO705" s="47"/>
      <c r="CP705" s="47"/>
      <c r="CQ705" s="47"/>
      <c r="CR705" s="47"/>
      <c r="CS705" s="47"/>
      <c r="CT705" s="47"/>
      <c r="CU705" s="47"/>
      <c r="CV705" s="47"/>
      <c r="CW705" s="47"/>
      <c r="CX705" s="47"/>
      <c r="CY705" s="47"/>
      <c r="CZ705" s="47"/>
      <c r="DA705" s="47"/>
      <c r="DB705" s="47"/>
      <c r="DC705" s="47"/>
      <c r="DD705" s="47"/>
      <c r="DE705" s="47"/>
      <c r="DF705" s="47"/>
      <c r="DG705" s="47"/>
      <c r="DH705" s="47"/>
      <c r="DI705" s="47"/>
      <c r="DJ705" s="47"/>
      <c r="DK705" s="47"/>
      <c r="DL705" s="47"/>
      <c r="DM705" s="47"/>
      <c r="DN705" s="47"/>
      <c r="DO705" s="47"/>
      <c r="DP705" s="47"/>
      <c r="DQ705" s="47"/>
      <c r="DR705" s="47"/>
      <c r="DS705" s="47"/>
      <c r="DT705" s="47"/>
      <c r="DU705" s="47"/>
      <c r="DV705" s="47"/>
      <c r="DW705" s="47"/>
      <c r="DX705" s="47"/>
      <c r="DY705" s="47"/>
      <c r="DZ705" s="47"/>
      <c r="EA705" s="47"/>
      <c r="EB705" s="47"/>
      <c r="EC705" s="47"/>
      <c r="ED705" s="47"/>
      <c r="EE705" s="47"/>
      <c r="EF705" s="47"/>
      <c r="EG705" s="47"/>
      <c r="EH705" s="47"/>
      <c r="EI705" s="47"/>
      <c r="EJ705" s="47"/>
      <c r="EK705" s="47"/>
      <c r="EL705" s="47"/>
      <c r="EM705" s="47"/>
      <c r="EN705" s="47"/>
      <c r="EO705" s="47"/>
      <c r="EP705" s="47"/>
      <c r="EQ705" s="47"/>
      <c r="ER705" s="47"/>
      <c r="ES705" s="47"/>
      <c r="ET705" s="47"/>
      <c r="EU705" s="47"/>
      <c r="EV705" s="47"/>
      <c r="EW705" s="47"/>
      <c r="EX705" s="47"/>
      <c r="EY705" s="47"/>
      <c r="EZ705" s="47"/>
      <c r="FA705" s="47"/>
      <c r="FB705" s="47"/>
      <c r="FC705" s="47"/>
      <c r="FD705" s="47"/>
      <c r="FE705" s="47"/>
      <c r="FF705" s="47"/>
      <c r="FG705" s="47"/>
      <c r="FH705" s="47"/>
      <c r="FI705" s="47"/>
      <c r="FJ705" s="47"/>
      <c r="FK705" s="47"/>
      <c r="FL705" s="47"/>
      <c r="FM705" s="47"/>
      <c r="FN705" s="47"/>
      <c r="FO705" s="47"/>
      <c r="FP705" s="47"/>
      <c r="FQ705" s="47"/>
      <c r="FR705" s="47"/>
      <c r="FS705" s="47"/>
      <c r="FT705" s="47"/>
      <c r="FU705" s="47"/>
      <c r="FV705" s="47"/>
      <c r="FW705" s="47"/>
      <c r="FX705" s="47"/>
      <c r="FY705" s="47"/>
      <c r="FZ705" s="47"/>
      <c r="GA705" s="47"/>
      <c r="GB705" s="47"/>
      <c r="GC705" s="47"/>
      <c r="GD705" s="47"/>
      <c r="GE705" s="47"/>
      <c r="GF705" s="47"/>
      <c r="GG705" s="47"/>
      <c r="GH705" s="47"/>
      <c r="GI705" s="47"/>
      <c r="GJ705" s="47"/>
      <c r="GK705" s="47"/>
      <c r="GL705" s="47"/>
      <c r="GM705" s="47"/>
      <c r="GN705" s="47"/>
      <c r="GO705" s="47"/>
      <c r="GP705" s="47"/>
      <c r="GQ705" s="47"/>
      <c r="GR705" s="47"/>
      <c r="GS705" s="47"/>
      <c r="GT705" s="47"/>
      <c r="GU705" s="47"/>
      <c r="GV705" s="47"/>
      <c r="GW705" s="47"/>
      <c r="GX705" s="47"/>
      <c r="GY705" s="47"/>
      <c r="GZ705" s="47"/>
      <c r="HA705" s="47"/>
      <c r="HB705" s="47"/>
      <c r="HC705" s="47"/>
      <c r="HD705" s="47"/>
      <c r="HE705" s="47"/>
      <c r="HF705" s="47"/>
      <c r="HG705" s="47"/>
      <c r="HH705" s="47"/>
      <c r="HI705" s="47"/>
      <c r="HJ705" s="47"/>
    </row>
    <row r="706" customFormat="false" ht="11.25" hidden="false" customHeight="false" outlineLevel="0" collapsed="false"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  <c r="CI706" s="47"/>
      <c r="CJ706" s="47"/>
      <c r="CK706" s="47"/>
      <c r="CL706" s="47"/>
      <c r="CM706" s="47"/>
      <c r="CN706" s="47"/>
      <c r="CO706" s="47"/>
      <c r="CP706" s="47"/>
      <c r="CQ706" s="47"/>
      <c r="CR706" s="47"/>
      <c r="CS706" s="47"/>
      <c r="CT706" s="47"/>
      <c r="CU706" s="47"/>
      <c r="CV706" s="47"/>
      <c r="CW706" s="47"/>
      <c r="CX706" s="47"/>
      <c r="CY706" s="47"/>
      <c r="CZ706" s="47"/>
      <c r="DA706" s="47"/>
      <c r="DB706" s="47"/>
      <c r="DC706" s="47"/>
      <c r="DD706" s="47"/>
      <c r="DE706" s="47"/>
      <c r="DF706" s="47"/>
      <c r="DG706" s="47"/>
      <c r="DH706" s="47"/>
      <c r="DI706" s="47"/>
      <c r="DJ706" s="47"/>
      <c r="DK706" s="47"/>
      <c r="DL706" s="47"/>
      <c r="DM706" s="47"/>
      <c r="DN706" s="47"/>
      <c r="DO706" s="47"/>
      <c r="DP706" s="47"/>
      <c r="DQ706" s="47"/>
      <c r="DR706" s="47"/>
      <c r="DS706" s="47"/>
      <c r="DT706" s="47"/>
      <c r="DU706" s="47"/>
      <c r="DV706" s="47"/>
      <c r="DW706" s="47"/>
      <c r="DX706" s="47"/>
      <c r="DY706" s="47"/>
      <c r="DZ706" s="47"/>
      <c r="EA706" s="47"/>
      <c r="EB706" s="47"/>
      <c r="EC706" s="47"/>
      <c r="ED706" s="47"/>
      <c r="EE706" s="47"/>
      <c r="EF706" s="47"/>
      <c r="EG706" s="47"/>
      <c r="EH706" s="47"/>
      <c r="EI706" s="47"/>
      <c r="EJ706" s="47"/>
      <c r="EK706" s="47"/>
      <c r="EL706" s="47"/>
      <c r="EM706" s="47"/>
      <c r="EN706" s="47"/>
      <c r="EO706" s="47"/>
      <c r="EP706" s="47"/>
      <c r="EQ706" s="47"/>
      <c r="ER706" s="47"/>
      <c r="ES706" s="47"/>
      <c r="ET706" s="47"/>
      <c r="EU706" s="47"/>
      <c r="EV706" s="47"/>
      <c r="EW706" s="47"/>
      <c r="EX706" s="47"/>
      <c r="EY706" s="47"/>
      <c r="EZ706" s="47"/>
      <c r="FA706" s="47"/>
      <c r="FB706" s="47"/>
      <c r="FC706" s="47"/>
      <c r="FD706" s="47"/>
      <c r="FE706" s="47"/>
      <c r="FF706" s="47"/>
      <c r="FG706" s="47"/>
      <c r="FH706" s="47"/>
      <c r="FI706" s="47"/>
      <c r="FJ706" s="47"/>
      <c r="FK706" s="47"/>
      <c r="FL706" s="47"/>
      <c r="FM706" s="47"/>
      <c r="FN706" s="47"/>
      <c r="FO706" s="47"/>
      <c r="FP706" s="47"/>
      <c r="FQ706" s="47"/>
      <c r="FR706" s="47"/>
      <c r="FS706" s="47"/>
      <c r="FT706" s="47"/>
      <c r="FU706" s="47"/>
      <c r="FV706" s="47"/>
      <c r="FW706" s="47"/>
      <c r="FX706" s="47"/>
      <c r="FY706" s="47"/>
      <c r="FZ706" s="47"/>
      <c r="GA706" s="47"/>
      <c r="GB706" s="47"/>
      <c r="GC706" s="47"/>
      <c r="GD706" s="47"/>
      <c r="GE706" s="47"/>
      <c r="GF706" s="47"/>
      <c r="GG706" s="47"/>
      <c r="GH706" s="47"/>
      <c r="GI706" s="47"/>
      <c r="GJ706" s="47"/>
      <c r="GK706" s="47"/>
      <c r="GL706" s="47"/>
      <c r="GM706" s="47"/>
      <c r="GN706" s="47"/>
      <c r="GO706" s="47"/>
      <c r="GP706" s="47"/>
      <c r="GQ706" s="47"/>
      <c r="GR706" s="47"/>
      <c r="GS706" s="47"/>
      <c r="GT706" s="47"/>
      <c r="GU706" s="47"/>
      <c r="GV706" s="47"/>
      <c r="GW706" s="47"/>
      <c r="GX706" s="47"/>
      <c r="GY706" s="47"/>
      <c r="GZ706" s="47"/>
      <c r="HA706" s="47"/>
      <c r="HB706" s="47"/>
      <c r="HC706" s="47"/>
      <c r="HD706" s="47"/>
      <c r="HE706" s="47"/>
      <c r="HF706" s="47"/>
      <c r="HG706" s="47"/>
      <c r="HH706" s="47"/>
      <c r="HI706" s="47"/>
      <c r="HJ706" s="47"/>
    </row>
    <row r="707" customFormat="false" ht="11.25" hidden="false" customHeight="false" outlineLevel="0" collapsed="false"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  <c r="CI707" s="47"/>
      <c r="CJ707" s="47"/>
      <c r="CK707" s="47"/>
      <c r="CL707" s="47"/>
      <c r="CM707" s="47"/>
      <c r="CN707" s="47"/>
      <c r="CO707" s="47"/>
      <c r="CP707" s="47"/>
      <c r="CQ707" s="47"/>
      <c r="CR707" s="47"/>
      <c r="CS707" s="47"/>
      <c r="CT707" s="47"/>
      <c r="CU707" s="47"/>
      <c r="CV707" s="47"/>
      <c r="CW707" s="47"/>
      <c r="CX707" s="47"/>
      <c r="CY707" s="47"/>
      <c r="CZ707" s="47"/>
      <c r="DA707" s="47"/>
      <c r="DB707" s="47"/>
      <c r="DC707" s="47"/>
      <c r="DD707" s="47"/>
      <c r="DE707" s="47"/>
      <c r="DF707" s="47"/>
      <c r="DG707" s="47"/>
      <c r="DH707" s="47"/>
      <c r="DI707" s="47"/>
      <c r="DJ707" s="47"/>
      <c r="DK707" s="47"/>
      <c r="DL707" s="47"/>
      <c r="DM707" s="47"/>
      <c r="DN707" s="47"/>
      <c r="DO707" s="47"/>
      <c r="DP707" s="47"/>
      <c r="DQ707" s="47"/>
      <c r="DR707" s="47"/>
      <c r="DS707" s="47"/>
      <c r="DT707" s="47"/>
      <c r="DU707" s="47"/>
      <c r="DV707" s="47"/>
      <c r="DW707" s="47"/>
      <c r="DX707" s="47"/>
      <c r="DY707" s="47"/>
      <c r="DZ707" s="47"/>
      <c r="EA707" s="47"/>
      <c r="EB707" s="47"/>
      <c r="EC707" s="47"/>
      <c r="ED707" s="47"/>
      <c r="EE707" s="47"/>
      <c r="EF707" s="47"/>
      <c r="EG707" s="47"/>
      <c r="EH707" s="47"/>
      <c r="EI707" s="47"/>
      <c r="EJ707" s="47"/>
      <c r="EK707" s="47"/>
      <c r="EL707" s="47"/>
      <c r="EM707" s="47"/>
      <c r="EN707" s="47"/>
      <c r="EO707" s="47"/>
      <c r="EP707" s="47"/>
      <c r="EQ707" s="47"/>
      <c r="ER707" s="47"/>
      <c r="ES707" s="47"/>
      <c r="ET707" s="47"/>
      <c r="EU707" s="47"/>
      <c r="EV707" s="47"/>
      <c r="EW707" s="47"/>
      <c r="EX707" s="47"/>
      <c r="EY707" s="47"/>
      <c r="EZ707" s="47"/>
      <c r="FA707" s="47"/>
      <c r="FB707" s="47"/>
      <c r="FC707" s="47"/>
      <c r="FD707" s="47"/>
      <c r="FE707" s="47"/>
      <c r="FF707" s="47"/>
      <c r="FG707" s="47"/>
      <c r="FH707" s="47"/>
      <c r="FI707" s="47"/>
      <c r="FJ707" s="47"/>
      <c r="FK707" s="47"/>
      <c r="FL707" s="47"/>
      <c r="FM707" s="47"/>
      <c r="FN707" s="47"/>
      <c r="FO707" s="47"/>
      <c r="FP707" s="47"/>
      <c r="FQ707" s="47"/>
      <c r="FR707" s="47"/>
      <c r="FS707" s="47"/>
      <c r="FT707" s="47"/>
      <c r="FU707" s="47"/>
      <c r="FV707" s="47"/>
      <c r="FW707" s="47"/>
      <c r="FX707" s="47"/>
      <c r="FY707" s="47"/>
      <c r="FZ707" s="47"/>
      <c r="GA707" s="47"/>
      <c r="GB707" s="47"/>
      <c r="GC707" s="47"/>
      <c r="GD707" s="47"/>
      <c r="GE707" s="47"/>
      <c r="GF707" s="47"/>
      <c r="GG707" s="47"/>
      <c r="GH707" s="47"/>
      <c r="GI707" s="47"/>
      <c r="GJ707" s="47"/>
      <c r="GK707" s="47"/>
      <c r="GL707" s="47"/>
      <c r="GM707" s="47"/>
      <c r="GN707" s="47"/>
      <c r="GO707" s="47"/>
      <c r="GP707" s="47"/>
      <c r="GQ707" s="47"/>
      <c r="GR707" s="47"/>
      <c r="GS707" s="47"/>
      <c r="GT707" s="47"/>
      <c r="GU707" s="47"/>
      <c r="GV707" s="47"/>
      <c r="GW707" s="47"/>
      <c r="GX707" s="47"/>
      <c r="GY707" s="47"/>
      <c r="GZ707" s="47"/>
      <c r="HA707" s="47"/>
      <c r="HB707" s="47"/>
      <c r="HC707" s="47"/>
      <c r="HD707" s="47"/>
      <c r="HE707" s="47"/>
      <c r="HF707" s="47"/>
      <c r="HG707" s="47"/>
      <c r="HH707" s="47"/>
      <c r="HI707" s="47"/>
      <c r="HJ707" s="47"/>
    </row>
    <row r="708" customFormat="false" ht="11.25" hidden="false" customHeight="false" outlineLevel="0" collapsed="false"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  <c r="CI708" s="47"/>
      <c r="CJ708" s="47"/>
      <c r="CK708" s="47"/>
      <c r="CL708" s="47"/>
      <c r="CM708" s="47"/>
      <c r="CN708" s="47"/>
      <c r="CO708" s="47"/>
      <c r="CP708" s="47"/>
      <c r="CQ708" s="47"/>
      <c r="CR708" s="47"/>
      <c r="CS708" s="47"/>
      <c r="CT708" s="47"/>
      <c r="CU708" s="47"/>
      <c r="CV708" s="47"/>
      <c r="CW708" s="47"/>
      <c r="CX708" s="47"/>
      <c r="CY708" s="47"/>
      <c r="CZ708" s="47"/>
      <c r="DA708" s="47"/>
      <c r="DB708" s="47"/>
      <c r="DC708" s="47"/>
      <c r="DD708" s="47"/>
      <c r="DE708" s="47"/>
      <c r="DF708" s="47"/>
      <c r="DG708" s="47"/>
      <c r="DH708" s="47"/>
      <c r="DI708" s="47"/>
      <c r="DJ708" s="47"/>
      <c r="DK708" s="47"/>
      <c r="DL708" s="47"/>
      <c r="DM708" s="47"/>
      <c r="DN708" s="47"/>
      <c r="DO708" s="47"/>
      <c r="DP708" s="47"/>
      <c r="DQ708" s="47"/>
      <c r="DR708" s="47"/>
      <c r="DS708" s="47"/>
      <c r="DT708" s="47"/>
      <c r="DU708" s="47"/>
      <c r="DV708" s="47"/>
      <c r="DW708" s="47"/>
      <c r="DX708" s="47"/>
      <c r="DY708" s="47"/>
      <c r="DZ708" s="47"/>
      <c r="EA708" s="47"/>
      <c r="EB708" s="47"/>
      <c r="EC708" s="47"/>
      <c r="ED708" s="47"/>
      <c r="EE708" s="47"/>
      <c r="EF708" s="47"/>
      <c r="EG708" s="47"/>
      <c r="EH708" s="47"/>
      <c r="EI708" s="47"/>
      <c r="EJ708" s="47"/>
      <c r="EK708" s="47"/>
      <c r="EL708" s="47"/>
      <c r="EM708" s="47"/>
      <c r="EN708" s="47"/>
      <c r="EO708" s="47"/>
      <c r="EP708" s="47"/>
      <c r="EQ708" s="47"/>
      <c r="ER708" s="47"/>
      <c r="ES708" s="47"/>
      <c r="ET708" s="47"/>
      <c r="EU708" s="47"/>
      <c r="EV708" s="47"/>
      <c r="EW708" s="47"/>
      <c r="EX708" s="47"/>
      <c r="EY708" s="47"/>
      <c r="EZ708" s="47"/>
      <c r="FA708" s="47"/>
      <c r="FB708" s="47"/>
      <c r="FC708" s="47"/>
      <c r="FD708" s="47"/>
      <c r="FE708" s="47"/>
      <c r="FF708" s="47"/>
      <c r="FG708" s="47"/>
      <c r="FH708" s="47"/>
      <c r="FI708" s="47"/>
      <c r="FJ708" s="47"/>
      <c r="FK708" s="47"/>
      <c r="FL708" s="47"/>
      <c r="FM708" s="47"/>
      <c r="FN708" s="47"/>
      <c r="FO708" s="47"/>
      <c r="FP708" s="47"/>
      <c r="FQ708" s="47"/>
      <c r="FR708" s="47"/>
      <c r="FS708" s="47"/>
      <c r="FT708" s="47"/>
      <c r="FU708" s="47"/>
      <c r="FV708" s="47"/>
      <c r="FW708" s="47"/>
      <c r="FX708" s="47"/>
      <c r="FY708" s="47"/>
      <c r="FZ708" s="47"/>
      <c r="GA708" s="47"/>
      <c r="GB708" s="47"/>
      <c r="GC708" s="47"/>
      <c r="GD708" s="47"/>
      <c r="GE708" s="47"/>
      <c r="GF708" s="47"/>
      <c r="GG708" s="47"/>
      <c r="GH708" s="47"/>
      <c r="GI708" s="47"/>
      <c r="GJ708" s="47"/>
      <c r="GK708" s="47"/>
      <c r="GL708" s="47"/>
      <c r="GM708" s="47"/>
      <c r="GN708" s="47"/>
      <c r="GO708" s="47"/>
      <c r="GP708" s="47"/>
      <c r="GQ708" s="47"/>
      <c r="GR708" s="47"/>
      <c r="GS708" s="47"/>
      <c r="GT708" s="47"/>
      <c r="GU708" s="47"/>
      <c r="GV708" s="47"/>
      <c r="GW708" s="47"/>
      <c r="GX708" s="47"/>
      <c r="GY708" s="47"/>
      <c r="GZ708" s="47"/>
      <c r="HA708" s="47"/>
      <c r="HB708" s="47"/>
      <c r="HC708" s="47"/>
      <c r="HD708" s="47"/>
      <c r="HE708" s="47"/>
      <c r="HF708" s="47"/>
      <c r="HG708" s="47"/>
      <c r="HH708" s="47"/>
      <c r="HI708" s="47"/>
      <c r="HJ708" s="47"/>
    </row>
    <row r="709" customFormat="false" ht="11.25" hidden="false" customHeight="false" outlineLevel="0" collapsed="false"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  <c r="CI709" s="47"/>
      <c r="CJ709" s="47"/>
      <c r="CK709" s="47"/>
      <c r="CL709" s="47"/>
      <c r="CM709" s="47"/>
      <c r="CN709" s="47"/>
      <c r="CO709" s="47"/>
      <c r="CP709" s="47"/>
      <c r="CQ709" s="47"/>
      <c r="CR709" s="47"/>
      <c r="CS709" s="47"/>
      <c r="CT709" s="47"/>
      <c r="CU709" s="47"/>
      <c r="CV709" s="47"/>
      <c r="CW709" s="47"/>
      <c r="CX709" s="47"/>
      <c r="CY709" s="47"/>
      <c r="CZ709" s="47"/>
      <c r="DA709" s="47"/>
      <c r="DB709" s="47"/>
      <c r="DC709" s="47"/>
      <c r="DD709" s="47"/>
      <c r="DE709" s="47"/>
      <c r="DF709" s="47"/>
      <c r="DG709" s="47"/>
      <c r="DH709" s="47"/>
      <c r="DI709" s="47"/>
      <c r="DJ709" s="47"/>
      <c r="DK709" s="47"/>
      <c r="DL709" s="47"/>
      <c r="DM709" s="47"/>
      <c r="DN709" s="47"/>
      <c r="DO709" s="47"/>
      <c r="DP709" s="47"/>
      <c r="DQ709" s="47"/>
      <c r="DR709" s="47"/>
      <c r="DS709" s="47"/>
      <c r="DT709" s="47"/>
      <c r="DU709" s="47"/>
      <c r="DV709" s="47"/>
      <c r="DW709" s="47"/>
      <c r="DX709" s="47"/>
      <c r="DY709" s="47"/>
      <c r="DZ709" s="47"/>
      <c r="EA709" s="47"/>
      <c r="EB709" s="47"/>
      <c r="EC709" s="47"/>
      <c r="ED709" s="47"/>
      <c r="EE709" s="47"/>
      <c r="EF709" s="47"/>
      <c r="EG709" s="47"/>
      <c r="EH709" s="47"/>
      <c r="EI709" s="47"/>
      <c r="EJ709" s="47"/>
      <c r="EK709" s="47"/>
      <c r="EL709" s="47"/>
      <c r="EM709" s="47"/>
      <c r="EN709" s="47"/>
      <c r="EO709" s="47"/>
      <c r="EP709" s="47"/>
      <c r="EQ709" s="47"/>
      <c r="ER709" s="47"/>
      <c r="ES709" s="47"/>
      <c r="ET709" s="47"/>
      <c r="EU709" s="47"/>
      <c r="EV709" s="47"/>
      <c r="EW709" s="47"/>
      <c r="EX709" s="47"/>
      <c r="EY709" s="47"/>
      <c r="EZ709" s="47"/>
      <c r="FA709" s="47"/>
      <c r="FB709" s="47"/>
      <c r="FC709" s="47"/>
      <c r="FD709" s="47"/>
      <c r="FE709" s="47"/>
      <c r="FF709" s="47"/>
      <c r="FG709" s="47"/>
      <c r="FH709" s="47"/>
      <c r="FI709" s="47"/>
      <c r="FJ709" s="47"/>
      <c r="FK709" s="47"/>
      <c r="FL709" s="47"/>
      <c r="FM709" s="47"/>
      <c r="FN709" s="47"/>
      <c r="FO709" s="47"/>
      <c r="FP709" s="47"/>
      <c r="FQ709" s="47"/>
      <c r="FR709" s="47"/>
      <c r="FS709" s="47"/>
      <c r="FT709" s="47"/>
      <c r="FU709" s="47"/>
      <c r="FV709" s="47"/>
      <c r="FW709" s="47"/>
      <c r="FX709" s="47"/>
      <c r="FY709" s="47"/>
      <c r="FZ709" s="47"/>
      <c r="GA709" s="47"/>
      <c r="GB709" s="47"/>
      <c r="GC709" s="47"/>
      <c r="GD709" s="47"/>
      <c r="GE709" s="47"/>
      <c r="GF709" s="47"/>
      <c r="GG709" s="47"/>
      <c r="GH709" s="47"/>
      <c r="GI709" s="47"/>
      <c r="GJ709" s="47"/>
      <c r="GK709" s="47"/>
      <c r="GL709" s="47"/>
      <c r="GM709" s="47"/>
      <c r="GN709" s="47"/>
      <c r="GO709" s="47"/>
      <c r="GP709" s="47"/>
      <c r="GQ709" s="47"/>
      <c r="GR709" s="47"/>
      <c r="GS709" s="47"/>
      <c r="GT709" s="47"/>
      <c r="GU709" s="47"/>
      <c r="GV709" s="47"/>
      <c r="GW709" s="47"/>
      <c r="GX709" s="47"/>
      <c r="GY709" s="47"/>
      <c r="GZ709" s="47"/>
      <c r="HA709" s="47"/>
      <c r="HB709" s="47"/>
      <c r="HC709" s="47"/>
      <c r="HD709" s="47"/>
      <c r="HE709" s="47"/>
      <c r="HF709" s="47"/>
      <c r="HG709" s="47"/>
      <c r="HH709" s="47"/>
      <c r="HI709" s="47"/>
      <c r="HJ709" s="47"/>
    </row>
    <row r="710" customFormat="false" ht="11.25" hidden="false" customHeight="false" outlineLevel="0" collapsed="false"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47"/>
      <c r="DZ710" s="47"/>
      <c r="EA710" s="47"/>
      <c r="EB710" s="47"/>
      <c r="EC710" s="47"/>
      <c r="ED710" s="47"/>
      <c r="EE710" s="47"/>
      <c r="EF710" s="47"/>
      <c r="EG710" s="47"/>
      <c r="EH710" s="47"/>
      <c r="EI710" s="47"/>
      <c r="EJ710" s="47"/>
      <c r="EK710" s="47"/>
      <c r="EL710" s="47"/>
      <c r="EM710" s="47"/>
      <c r="EN710" s="47"/>
      <c r="EO710" s="47"/>
      <c r="EP710" s="47"/>
      <c r="EQ710" s="47"/>
      <c r="ER710" s="47"/>
      <c r="ES710" s="47"/>
      <c r="ET710" s="47"/>
      <c r="EU710" s="47"/>
      <c r="EV710" s="47"/>
      <c r="EW710" s="47"/>
      <c r="EX710" s="47"/>
      <c r="EY710" s="47"/>
      <c r="EZ710" s="47"/>
      <c r="FA710" s="47"/>
      <c r="FB710" s="47"/>
      <c r="FC710" s="47"/>
      <c r="FD710" s="47"/>
      <c r="FE710" s="47"/>
      <c r="FF710" s="47"/>
      <c r="FG710" s="47"/>
      <c r="FH710" s="47"/>
      <c r="FI710" s="47"/>
      <c r="FJ710" s="47"/>
      <c r="FK710" s="47"/>
      <c r="FL710" s="47"/>
      <c r="FM710" s="47"/>
      <c r="FN710" s="47"/>
      <c r="FO710" s="47"/>
      <c r="FP710" s="47"/>
      <c r="FQ710" s="47"/>
      <c r="FR710" s="47"/>
      <c r="FS710" s="47"/>
      <c r="FT710" s="47"/>
      <c r="FU710" s="47"/>
      <c r="FV710" s="47"/>
      <c r="FW710" s="47"/>
      <c r="FX710" s="47"/>
      <c r="FY710" s="47"/>
      <c r="FZ710" s="47"/>
      <c r="GA710" s="47"/>
      <c r="GB710" s="47"/>
      <c r="GC710" s="47"/>
      <c r="GD710" s="47"/>
      <c r="GE710" s="47"/>
      <c r="GF710" s="47"/>
      <c r="GG710" s="47"/>
      <c r="GH710" s="47"/>
      <c r="GI710" s="47"/>
      <c r="GJ710" s="47"/>
      <c r="GK710" s="47"/>
      <c r="GL710" s="47"/>
      <c r="GM710" s="47"/>
      <c r="GN710" s="47"/>
      <c r="GO710" s="47"/>
      <c r="GP710" s="47"/>
      <c r="GQ710" s="47"/>
      <c r="GR710" s="47"/>
      <c r="GS710" s="47"/>
      <c r="GT710" s="47"/>
      <c r="GU710" s="47"/>
      <c r="GV710" s="47"/>
      <c r="GW710" s="47"/>
      <c r="GX710" s="47"/>
      <c r="GY710" s="47"/>
      <c r="GZ710" s="47"/>
      <c r="HA710" s="47"/>
      <c r="HB710" s="47"/>
      <c r="HC710" s="47"/>
      <c r="HD710" s="47"/>
      <c r="HE710" s="47"/>
      <c r="HF710" s="47"/>
      <c r="HG710" s="47"/>
      <c r="HH710" s="47"/>
      <c r="HI710" s="47"/>
      <c r="HJ710" s="47"/>
    </row>
    <row r="711" customFormat="false" ht="11.25" hidden="false" customHeight="false" outlineLevel="0" collapsed="false"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47"/>
      <c r="DZ711" s="47"/>
      <c r="EA711" s="47"/>
      <c r="EB711" s="47"/>
      <c r="EC711" s="47"/>
      <c r="ED711" s="47"/>
      <c r="EE711" s="47"/>
      <c r="EF711" s="47"/>
      <c r="EG711" s="47"/>
      <c r="EH711" s="47"/>
      <c r="EI711" s="47"/>
      <c r="EJ711" s="47"/>
      <c r="EK711" s="47"/>
      <c r="EL711" s="47"/>
      <c r="EM711" s="47"/>
      <c r="EN711" s="47"/>
      <c r="EO711" s="47"/>
      <c r="EP711" s="47"/>
      <c r="EQ711" s="47"/>
      <c r="ER711" s="47"/>
      <c r="ES711" s="47"/>
      <c r="ET711" s="47"/>
      <c r="EU711" s="47"/>
      <c r="EV711" s="47"/>
      <c r="EW711" s="47"/>
      <c r="EX711" s="47"/>
      <c r="EY711" s="47"/>
      <c r="EZ711" s="47"/>
      <c r="FA711" s="47"/>
      <c r="FB711" s="47"/>
      <c r="FC711" s="47"/>
      <c r="FD711" s="47"/>
      <c r="FE711" s="47"/>
      <c r="FF711" s="47"/>
      <c r="FG711" s="47"/>
      <c r="FH711" s="47"/>
      <c r="FI711" s="47"/>
      <c r="FJ711" s="47"/>
      <c r="FK711" s="47"/>
      <c r="FL711" s="47"/>
      <c r="FM711" s="47"/>
      <c r="FN711" s="47"/>
      <c r="FO711" s="47"/>
      <c r="FP711" s="47"/>
      <c r="FQ711" s="47"/>
      <c r="FR711" s="47"/>
      <c r="FS711" s="47"/>
      <c r="FT711" s="47"/>
      <c r="FU711" s="47"/>
      <c r="FV711" s="47"/>
      <c r="FW711" s="47"/>
      <c r="FX711" s="47"/>
      <c r="FY711" s="47"/>
      <c r="FZ711" s="47"/>
      <c r="GA711" s="47"/>
      <c r="GB711" s="47"/>
      <c r="GC711" s="47"/>
      <c r="GD711" s="47"/>
      <c r="GE711" s="47"/>
      <c r="GF711" s="47"/>
      <c r="GG711" s="47"/>
      <c r="GH711" s="47"/>
      <c r="GI711" s="47"/>
      <c r="GJ711" s="47"/>
      <c r="GK711" s="47"/>
      <c r="GL711" s="47"/>
      <c r="GM711" s="47"/>
      <c r="GN711" s="47"/>
      <c r="GO711" s="47"/>
      <c r="GP711" s="47"/>
      <c r="GQ711" s="47"/>
      <c r="GR711" s="47"/>
      <c r="GS711" s="47"/>
      <c r="GT711" s="47"/>
      <c r="GU711" s="47"/>
      <c r="GV711" s="47"/>
      <c r="GW711" s="47"/>
      <c r="GX711" s="47"/>
      <c r="GY711" s="47"/>
      <c r="GZ711" s="47"/>
      <c r="HA711" s="47"/>
      <c r="HB711" s="47"/>
      <c r="HC711" s="47"/>
      <c r="HD711" s="47"/>
      <c r="HE711" s="47"/>
      <c r="HF711" s="47"/>
      <c r="HG711" s="47"/>
      <c r="HH711" s="47"/>
      <c r="HI711" s="47"/>
      <c r="HJ711" s="47"/>
    </row>
    <row r="712" customFormat="false" ht="11.25" hidden="false" customHeight="false" outlineLevel="0" collapsed="false"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  <c r="CI712" s="47"/>
      <c r="CJ712" s="47"/>
      <c r="CK712" s="47"/>
      <c r="CL712" s="47"/>
      <c r="CM712" s="47"/>
      <c r="CN712" s="47"/>
      <c r="CO712" s="47"/>
      <c r="CP712" s="47"/>
      <c r="CQ712" s="47"/>
      <c r="CR712" s="47"/>
      <c r="CS712" s="47"/>
      <c r="CT712" s="47"/>
      <c r="CU712" s="47"/>
      <c r="CV712" s="47"/>
      <c r="CW712" s="47"/>
      <c r="CX712" s="47"/>
      <c r="CY712" s="47"/>
      <c r="CZ712" s="47"/>
      <c r="DA712" s="47"/>
      <c r="DB712" s="47"/>
      <c r="DC712" s="47"/>
      <c r="DD712" s="47"/>
      <c r="DE712" s="47"/>
      <c r="DF712" s="47"/>
      <c r="DG712" s="47"/>
      <c r="DH712" s="47"/>
      <c r="DI712" s="47"/>
      <c r="DJ712" s="47"/>
      <c r="DK712" s="47"/>
      <c r="DL712" s="47"/>
      <c r="DM712" s="47"/>
      <c r="DN712" s="47"/>
      <c r="DO712" s="47"/>
      <c r="DP712" s="47"/>
      <c r="DQ712" s="47"/>
      <c r="DR712" s="47"/>
      <c r="DS712" s="47"/>
      <c r="DT712" s="47"/>
      <c r="DU712" s="47"/>
      <c r="DV712" s="47"/>
      <c r="DW712" s="47"/>
      <c r="DX712" s="47"/>
      <c r="DY712" s="47"/>
      <c r="DZ712" s="47"/>
      <c r="EA712" s="47"/>
      <c r="EB712" s="47"/>
      <c r="EC712" s="47"/>
      <c r="ED712" s="47"/>
      <c r="EE712" s="47"/>
      <c r="EF712" s="47"/>
      <c r="EG712" s="47"/>
      <c r="EH712" s="47"/>
      <c r="EI712" s="47"/>
      <c r="EJ712" s="47"/>
      <c r="EK712" s="47"/>
      <c r="EL712" s="47"/>
      <c r="EM712" s="47"/>
      <c r="EN712" s="47"/>
      <c r="EO712" s="47"/>
      <c r="EP712" s="47"/>
      <c r="EQ712" s="47"/>
      <c r="ER712" s="47"/>
      <c r="ES712" s="47"/>
      <c r="ET712" s="47"/>
      <c r="EU712" s="47"/>
      <c r="EV712" s="47"/>
      <c r="EW712" s="47"/>
      <c r="EX712" s="47"/>
      <c r="EY712" s="47"/>
      <c r="EZ712" s="47"/>
      <c r="FA712" s="47"/>
      <c r="FB712" s="47"/>
      <c r="FC712" s="47"/>
      <c r="FD712" s="47"/>
      <c r="FE712" s="47"/>
      <c r="FF712" s="47"/>
      <c r="FG712" s="47"/>
      <c r="FH712" s="47"/>
      <c r="FI712" s="47"/>
      <c r="FJ712" s="47"/>
      <c r="FK712" s="47"/>
      <c r="FL712" s="47"/>
      <c r="FM712" s="47"/>
      <c r="FN712" s="47"/>
      <c r="FO712" s="47"/>
      <c r="FP712" s="47"/>
      <c r="FQ712" s="47"/>
      <c r="FR712" s="47"/>
      <c r="FS712" s="47"/>
      <c r="FT712" s="47"/>
      <c r="FU712" s="47"/>
      <c r="FV712" s="47"/>
      <c r="FW712" s="47"/>
      <c r="FX712" s="47"/>
      <c r="FY712" s="47"/>
      <c r="FZ712" s="47"/>
      <c r="GA712" s="47"/>
      <c r="GB712" s="47"/>
      <c r="GC712" s="47"/>
      <c r="GD712" s="47"/>
      <c r="GE712" s="47"/>
      <c r="GF712" s="47"/>
      <c r="GG712" s="47"/>
      <c r="GH712" s="47"/>
      <c r="GI712" s="47"/>
      <c r="GJ712" s="47"/>
      <c r="GK712" s="47"/>
      <c r="GL712" s="47"/>
      <c r="GM712" s="47"/>
      <c r="GN712" s="47"/>
      <c r="GO712" s="47"/>
      <c r="GP712" s="47"/>
      <c r="GQ712" s="47"/>
      <c r="GR712" s="47"/>
      <c r="GS712" s="47"/>
      <c r="GT712" s="47"/>
      <c r="GU712" s="47"/>
      <c r="GV712" s="47"/>
      <c r="GW712" s="47"/>
      <c r="GX712" s="47"/>
      <c r="GY712" s="47"/>
      <c r="GZ712" s="47"/>
      <c r="HA712" s="47"/>
      <c r="HB712" s="47"/>
      <c r="HC712" s="47"/>
      <c r="HD712" s="47"/>
      <c r="HE712" s="47"/>
      <c r="HF712" s="47"/>
      <c r="HG712" s="47"/>
      <c r="HH712" s="47"/>
      <c r="HI712" s="47"/>
      <c r="HJ712" s="47"/>
    </row>
    <row r="713" customFormat="false" ht="11.25" hidden="false" customHeight="false" outlineLevel="0" collapsed="false"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  <c r="CI713" s="47"/>
      <c r="CJ713" s="47"/>
      <c r="CK713" s="47"/>
      <c r="CL713" s="47"/>
      <c r="CM713" s="47"/>
      <c r="CN713" s="47"/>
      <c r="CO713" s="47"/>
      <c r="CP713" s="47"/>
      <c r="CQ713" s="47"/>
      <c r="CR713" s="47"/>
      <c r="CS713" s="47"/>
      <c r="CT713" s="47"/>
      <c r="CU713" s="47"/>
      <c r="CV713" s="47"/>
      <c r="CW713" s="47"/>
      <c r="CX713" s="47"/>
      <c r="CY713" s="47"/>
      <c r="CZ713" s="47"/>
      <c r="DA713" s="47"/>
      <c r="DB713" s="47"/>
      <c r="DC713" s="47"/>
      <c r="DD713" s="47"/>
      <c r="DE713" s="47"/>
      <c r="DF713" s="47"/>
      <c r="DG713" s="47"/>
      <c r="DH713" s="47"/>
      <c r="DI713" s="47"/>
      <c r="DJ713" s="47"/>
      <c r="DK713" s="47"/>
      <c r="DL713" s="47"/>
      <c r="DM713" s="47"/>
      <c r="DN713" s="47"/>
      <c r="DO713" s="47"/>
      <c r="DP713" s="47"/>
      <c r="DQ713" s="47"/>
      <c r="DR713" s="47"/>
      <c r="DS713" s="47"/>
      <c r="DT713" s="47"/>
      <c r="DU713" s="47"/>
      <c r="DV713" s="47"/>
      <c r="DW713" s="47"/>
      <c r="DX713" s="47"/>
      <c r="DY713" s="47"/>
      <c r="DZ713" s="47"/>
      <c r="EA713" s="47"/>
      <c r="EB713" s="47"/>
      <c r="EC713" s="47"/>
      <c r="ED713" s="47"/>
      <c r="EE713" s="47"/>
      <c r="EF713" s="47"/>
      <c r="EG713" s="47"/>
      <c r="EH713" s="47"/>
      <c r="EI713" s="47"/>
      <c r="EJ713" s="47"/>
      <c r="EK713" s="47"/>
      <c r="EL713" s="47"/>
      <c r="EM713" s="47"/>
      <c r="EN713" s="47"/>
      <c r="EO713" s="47"/>
      <c r="EP713" s="47"/>
      <c r="EQ713" s="47"/>
      <c r="ER713" s="47"/>
      <c r="ES713" s="47"/>
      <c r="ET713" s="47"/>
      <c r="EU713" s="47"/>
      <c r="EV713" s="47"/>
      <c r="EW713" s="47"/>
      <c r="EX713" s="47"/>
      <c r="EY713" s="47"/>
      <c r="EZ713" s="47"/>
      <c r="FA713" s="47"/>
      <c r="FB713" s="47"/>
      <c r="FC713" s="47"/>
      <c r="FD713" s="47"/>
      <c r="FE713" s="47"/>
      <c r="FF713" s="47"/>
      <c r="FG713" s="47"/>
      <c r="FH713" s="47"/>
      <c r="FI713" s="47"/>
      <c r="FJ713" s="47"/>
      <c r="FK713" s="47"/>
      <c r="FL713" s="47"/>
      <c r="FM713" s="47"/>
      <c r="FN713" s="47"/>
      <c r="FO713" s="47"/>
      <c r="FP713" s="47"/>
      <c r="FQ713" s="47"/>
      <c r="FR713" s="47"/>
      <c r="FS713" s="47"/>
      <c r="FT713" s="47"/>
      <c r="FU713" s="47"/>
      <c r="FV713" s="47"/>
      <c r="FW713" s="47"/>
      <c r="FX713" s="47"/>
      <c r="FY713" s="47"/>
      <c r="FZ713" s="47"/>
      <c r="GA713" s="47"/>
      <c r="GB713" s="47"/>
      <c r="GC713" s="47"/>
      <c r="GD713" s="47"/>
      <c r="GE713" s="47"/>
      <c r="GF713" s="47"/>
      <c r="GG713" s="47"/>
      <c r="GH713" s="47"/>
      <c r="GI713" s="47"/>
      <c r="GJ713" s="47"/>
      <c r="GK713" s="47"/>
      <c r="GL713" s="47"/>
      <c r="GM713" s="47"/>
      <c r="GN713" s="47"/>
      <c r="GO713" s="47"/>
      <c r="GP713" s="47"/>
      <c r="GQ713" s="47"/>
      <c r="GR713" s="47"/>
      <c r="GS713" s="47"/>
      <c r="GT713" s="47"/>
      <c r="GU713" s="47"/>
      <c r="GV713" s="47"/>
      <c r="GW713" s="47"/>
      <c r="GX713" s="47"/>
      <c r="GY713" s="47"/>
      <c r="GZ713" s="47"/>
      <c r="HA713" s="47"/>
      <c r="HB713" s="47"/>
      <c r="HC713" s="47"/>
      <c r="HD713" s="47"/>
      <c r="HE713" s="47"/>
      <c r="HF713" s="47"/>
      <c r="HG713" s="47"/>
      <c r="HH713" s="47"/>
      <c r="HI713" s="47"/>
      <c r="HJ713" s="47"/>
    </row>
    <row r="714" customFormat="false" ht="11.25" hidden="false" customHeight="false" outlineLevel="0" collapsed="false"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  <c r="CI714" s="47"/>
      <c r="CJ714" s="47"/>
      <c r="CK714" s="47"/>
      <c r="CL714" s="47"/>
      <c r="CM714" s="47"/>
      <c r="CN714" s="47"/>
      <c r="CO714" s="47"/>
      <c r="CP714" s="47"/>
      <c r="CQ714" s="47"/>
      <c r="CR714" s="47"/>
      <c r="CS714" s="47"/>
      <c r="CT714" s="47"/>
      <c r="CU714" s="47"/>
      <c r="CV714" s="47"/>
      <c r="CW714" s="47"/>
      <c r="CX714" s="47"/>
      <c r="CY714" s="47"/>
      <c r="CZ714" s="47"/>
      <c r="DA714" s="47"/>
      <c r="DB714" s="47"/>
      <c r="DC714" s="47"/>
      <c r="DD714" s="47"/>
      <c r="DE714" s="47"/>
      <c r="DF714" s="47"/>
      <c r="DG714" s="47"/>
      <c r="DH714" s="47"/>
      <c r="DI714" s="47"/>
      <c r="DJ714" s="47"/>
      <c r="DK714" s="47"/>
      <c r="DL714" s="47"/>
      <c r="DM714" s="47"/>
      <c r="DN714" s="47"/>
      <c r="DO714" s="47"/>
      <c r="DP714" s="47"/>
      <c r="DQ714" s="47"/>
      <c r="DR714" s="47"/>
      <c r="DS714" s="47"/>
      <c r="DT714" s="47"/>
      <c r="DU714" s="47"/>
      <c r="DV714" s="47"/>
      <c r="DW714" s="47"/>
      <c r="DX714" s="47"/>
      <c r="DY714" s="47"/>
      <c r="DZ714" s="47"/>
      <c r="EA714" s="47"/>
      <c r="EB714" s="47"/>
      <c r="EC714" s="47"/>
      <c r="ED714" s="47"/>
      <c r="EE714" s="47"/>
      <c r="EF714" s="47"/>
      <c r="EG714" s="47"/>
      <c r="EH714" s="47"/>
      <c r="EI714" s="47"/>
      <c r="EJ714" s="47"/>
      <c r="EK714" s="47"/>
      <c r="EL714" s="47"/>
      <c r="EM714" s="47"/>
      <c r="EN714" s="47"/>
      <c r="EO714" s="47"/>
      <c r="EP714" s="47"/>
      <c r="EQ714" s="47"/>
      <c r="ER714" s="47"/>
      <c r="ES714" s="47"/>
      <c r="ET714" s="47"/>
      <c r="EU714" s="47"/>
      <c r="EV714" s="47"/>
      <c r="EW714" s="47"/>
      <c r="EX714" s="47"/>
      <c r="EY714" s="47"/>
      <c r="EZ714" s="47"/>
      <c r="FA714" s="47"/>
      <c r="FB714" s="47"/>
      <c r="FC714" s="47"/>
      <c r="FD714" s="47"/>
      <c r="FE714" s="47"/>
      <c r="FF714" s="47"/>
      <c r="FG714" s="47"/>
      <c r="FH714" s="47"/>
      <c r="FI714" s="47"/>
      <c r="FJ714" s="47"/>
      <c r="FK714" s="47"/>
      <c r="FL714" s="47"/>
      <c r="FM714" s="47"/>
      <c r="FN714" s="47"/>
      <c r="FO714" s="47"/>
      <c r="FP714" s="47"/>
      <c r="FQ714" s="47"/>
      <c r="FR714" s="47"/>
      <c r="FS714" s="47"/>
      <c r="FT714" s="47"/>
      <c r="FU714" s="47"/>
      <c r="FV714" s="47"/>
      <c r="FW714" s="47"/>
      <c r="FX714" s="47"/>
      <c r="FY714" s="47"/>
      <c r="FZ714" s="47"/>
      <c r="GA714" s="47"/>
      <c r="GB714" s="47"/>
      <c r="GC714" s="47"/>
      <c r="GD714" s="47"/>
      <c r="GE714" s="47"/>
      <c r="GF714" s="47"/>
      <c r="GG714" s="47"/>
      <c r="GH714" s="47"/>
      <c r="GI714" s="47"/>
      <c r="GJ714" s="47"/>
      <c r="GK714" s="47"/>
      <c r="GL714" s="47"/>
      <c r="GM714" s="47"/>
      <c r="GN714" s="47"/>
      <c r="GO714" s="47"/>
      <c r="GP714" s="47"/>
      <c r="GQ714" s="47"/>
      <c r="GR714" s="47"/>
      <c r="GS714" s="47"/>
      <c r="GT714" s="47"/>
      <c r="GU714" s="47"/>
      <c r="GV714" s="47"/>
      <c r="GW714" s="47"/>
      <c r="GX714" s="47"/>
      <c r="GY714" s="47"/>
      <c r="GZ714" s="47"/>
      <c r="HA714" s="47"/>
      <c r="HB714" s="47"/>
      <c r="HC714" s="47"/>
      <c r="HD714" s="47"/>
      <c r="HE714" s="47"/>
      <c r="HF714" s="47"/>
      <c r="HG714" s="47"/>
      <c r="HH714" s="47"/>
      <c r="HI714" s="47"/>
      <c r="HJ714" s="47"/>
    </row>
    <row r="715" customFormat="false" ht="11.25" hidden="false" customHeight="false" outlineLevel="0" collapsed="false"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  <c r="CI715" s="47"/>
      <c r="CJ715" s="47"/>
      <c r="CK715" s="47"/>
      <c r="CL715" s="47"/>
      <c r="CM715" s="47"/>
      <c r="CN715" s="47"/>
      <c r="CO715" s="47"/>
      <c r="CP715" s="47"/>
      <c r="CQ715" s="47"/>
      <c r="CR715" s="47"/>
      <c r="CS715" s="47"/>
      <c r="CT715" s="47"/>
      <c r="CU715" s="47"/>
      <c r="CV715" s="47"/>
      <c r="CW715" s="47"/>
      <c r="CX715" s="47"/>
      <c r="CY715" s="47"/>
      <c r="CZ715" s="47"/>
      <c r="DA715" s="47"/>
      <c r="DB715" s="47"/>
      <c r="DC715" s="47"/>
      <c r="DD715" s="47"/>
      <c r="DE715" s="47"/>
      <c r="DF715" s="47"/>
      <c r="DG715" s="47"/>
      <c r="DH715" s="47"/>
      <c r="DI715" s="47"/>
      <c r="DJ715" s="47"/>
      <c r="DK715" s="47"/>
      <c r="DL715" s="47"/>
      <c r="DM715" s="47"/>
      <c r="DN715" s="47"/>
      <c r="DO715" s="47"/>
      <c r="DP715" s="47"/>
      <c r="DQ715" s="47"/>
      <c r="DR715" s="47"/>
      <c r="DS715" s="47"/>
      <c r="DT715" s="47"/>
      <c r="DU715" s="47"/>
      <c r="DV715" s="47"/>
      <c r="DW715" s="47"/>
      <c r="DX715" s="47"/>
      <c r="DY715" s="47"/>
      <c r="DZ715" s="47"/>
      <c r="EA715" s="47"/>
      <c r="EB715" s="47"/>
      <c r="EC715" s="47"/>
      <c r="ED715" s="47"/>
      <c r="EE715" s="47"/>
      <c r="EF715" s="47"/>
      <c r="EG715" s="47"/>
      <c r="EH715" s="47"/>
      <c r="EI715" s="47"/>
      <c r="EJ715" s="47"/>
      <c r="EK715" s="47"/>
      <c r="EL715" s="47"/>
      <c r="EM715" s="47"/>
      <c r="EN715" s="47"/>
      <c r="EO715" s="47"/>
      <c r="EP715" s="47"/>
      <c r="EQ715" s="47"/>
      <c r="ER715" s="47"/>
      <c r="ES715" s="47"/>
      <c r="ET715" s="47"/>
      <c r="EU715" s="47"/>
      <c r="EV715" s="47"/>
      <c r="EW715" s="47"/>
      <c r="EX715" s="47"/>
      <c r="EY715" s="47"/>
      <c r="EZ715" s="47"/>
      <c r="FA715" s="47"/>
      <c r="FB715" s="47"/>
      <c r="FC715" s="47"/>
      <c r="FD715" s="47"/>
      <c r="FE715" s="47"/>
      <c r="FF715" s="47"/>
      <c r="FG715" s="47"/>
      <c r="FH715" s="47"/>
      <c r="FI715" s="47"/>
      <c r="FJ715" s="47"/>
      <c r="FK715" s="47"/>
      <c r="FL715" s="47"/>
      <c r="FM715" s="47"/>
      <c r="FN715" s="47"/>
      <c r="FO715" s="47"/>
      <c r="FP715" s="47"/>
      <c r="FQ715" s="47"/>
      <c r="FR715" s="47"/>
      <c r="FS715" s="47"/>
      <c r="FT715" s="47"/>
      <c r="FU715" s="47"/>
      <c r="FV715" s="47"/>
      <c r="FW715" s="47"/>
      <c r="FX715" s="47"/>
      <c r="FY715" s="47"/>
      <c r="FZ715" s="47"/>
      <c r="GA715" s="47"/>
      <c r="GB715" s="47"/>
      <c r="GC715" s="47"/>
      <c r="GD715" s="47"/>
      <c r="GE715" s="47"/>
      <c r="GF715" s="47"/>
      <c r="GG715" s="47"/>
      <c r="GH715" s="47"/>
      <c r="GI715" s="47"/>
      <c r="GJ715" s="47"/>
      <c r="GK715" s="47"/>
      <c r="GL715" s="47"/>
      <c r="GM715" s="47"/>
      <c r="GN715" s="47"/>
      <c r="GO715" s="47"/>
      <c r="GP715" s="47"/>
      <c r="GQ715" s="47"/>
      <c r="GR715" s="47"/>
      <c r="GS715" s="47"/>
      <c r="GT715" s="47"/>
      <c r="GU715" s="47"/>
      <c r="GV715" s="47"/>
      <c r="GW715" s="47"/>
      <c r="GX715" s="47"/>
      <c r="GY715" s="47"/>
      <c r="GZ715" s="47"/>
      <c r="HA715" s="47"/>
      <c r="HB715" s="47"/>
      <c r="HC715" s="47"/>
      <c r="HD715" s="47"/>
      <c r="HE715" s="47"/>
      <c r="HF715" s="47"/>
      <c r="HG715" s="47"/>
      <c r="HH715" s="47"/>
      <c r="HI715" s="47"/>
      <c r="HJ715" s="47"/>
    </row>
    <row r="716" customFormat="false" ht="11.25" hidden="false" customHeight="false" outlineLevel="0" collapsed="false"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47"/>
      <c r="DZ716" s="47"/>
      <c r="EA716" s="47"/>
      <c r="EB716" s="47"/>
      <c r="EC716" s="47"/>
      <c r="ED716" s="47"/>
      <c r="EE716" s="47"/>
      <c r="EF716" s="47"/>
      <c r="EG716" s="47"/>
      <c r="EH716" s="47"/>
      <c r="EI716" s="47"/>
      <c r="EJ716" s="47"/>
      <c r="EK716" s="47"/>
      <c r="EL716" s="47"/>
      <c r="EM716" s="47"/>
      <c r="EN716" s="47"/>
      <c r="EO716" s="47"/>
      <c r="EP716" s="47"/>
      <c r="EQ716" s="47"/>
      <c r="ER716" s="47"/>
      <c r="ES716" s="47"/>
      <c r="ET716" s="47"/>
      <c r="EU716" s="47"/>
      <c r="EV716" s="47"/>
      <c r="EW716" s="47"/>
      <c r="EX716" s="47"/>
      <c r="EY716" s="47"/>
      <c r="EZ716" s="47"/>
      <c r="FA716" s="47"/>
      <c r="FB716" s="47"/>
      <c r="FC716" s="47"/>
      <c r="FD716" s="47"/>
      <c r="FE716" s="47"/>
      <c r="FF716" s="47"/>
      <c r="FG716" s="47"/>
      <c r="FH716" s="47"/>
      <c r="FI716" s="47"/>
      <c r="FJ716" s="47"/>
      <c r="FK716" s="47"/>
      <c r="FL716" s="47"/>
      <c r="FM716" s="47"/>
      <c r="FN716" s="47"/>
      <c r="FO716" s="47"/>
      <c r="FP716" s="47"/>
      <c r="FQ716" s="47"/>
      <c r="FR716" s="47"/>
      <c r="FS716" s="47"/>
      <c r="FT716" s="47"/>
      <c r="FU716" s="47"/>
      <c r="FV716" s="47"/>
      <c r="FW716" s="47"/>
      <c r="FX716" s="47"/>
      <c r="FY716" s="47"/>
      <c r="FZ716" s="47"/>
      <c r="GA716" s="47"/>
      <c r="GB716" s="47"/>
      <c r="GC716" s="47"/>
      <c r="GD716" s="47"/>
      <c r="GE716" s="47"/>
      <c r="GF716" s="47"/>
      <c r="GG716" s="47"/>
      <c r="GH716" s="47"/>
      <c r="GI716" s="47"/>
      <c r="GJ716" s="47"/>
      <c r="GK716" s="47"/>
      <c r="GL716" s="47"/>
      <c r="GM716" s="47"/>
      <c r="GN716" s="47"/>
      <c r="GO716" s="47"/>
      <c r="GP716" s="47"/>
      <c r="GQ716" s="47"/>
      <c r="GR716" s="47"/>
      <c r="GS716" s="47"/>
      <c r="GT716" s="47"/>
      <c r="GU716" s="47"/>
      <c r="GV716" s="47"/>
      <c r="GW716" s="47"/>
      <c r="GX716" s="47"/>
      <c r="GY716" s="47"/>
      <c r="GZ716" s="47"/>
      <c r="HA716" s="47"/>
      <c r="HB716" s="47"/>
      <c r="HC716" s="47"/>
      <c r="HD716" s="47"/>
      <c r="HE716" s="47"/>
      <c r="HF716" s="47"/>
      <c r="HG716" s="47"/>
      <c r="HH716" s="47"/>
      <c r="HI716" s="47"/>
      <c r="HJ716" s="47"/>
    </row>
    <row r="717" customFormat="false" ht="11.25" hidden="false" customHeight="false" outlineLevel="0" collapsed="false"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  <c r="CI717" s="47"/>
      <c r="CJ717" s="47"/>
      <c r="CK717" s="47"/>
      <c r="CL717" s="47"/>
      <c r="CM717" s="47"/>
      <c r="CN717" s="47"/>
      <c r="CO717" s="47"/>
      <c r="CP717" s="47"/>
      <c r="CQ717" s="47"/>
      <c r="CR717" s="47"/>
      <c r="CS717" s="47"/>
      <c r="CT717" s="47"/>
      <c r="CU717" s="47"/>
      <c r="CV717" s="47"/>
      <c r="CW717" s="47"/>
      <c r="CX717" s="47"/>
      <c r="CY717" s="47"/>
      <c r="CZ717" s="47"/>
      <c r="DA717" s="47"/>
      <c r="DB717" s="47"/>
      <c r="DC717" s="47"/>
      <c r="DD717" s="47"/>
      <c r="DE717" s="47"/>
      <c r="DF717" s="47"/>
      <c r="DG717" s="47"/>
      <c r="DH717" s="47"/>
      <c r="DI717" s="47"/>
      <c r="DJ717" s="47"/>
      <c r="DK717" s="47"/>
      <c r="DL717" s="47"/>
      <c r="DM717" s="47"/>
      <c r="DN717" s="47"/>
      <c r="DO717" s="47"/>
      <c r="DP717" s="47"/>
      <c r="DQ717" s="47"/>
      <c r="DR717" s="47"/>
      <c r="DS717" s="47"/>
      <c r="DT717" s="47"/>
      <c r="DU717" s="47"/>
      <c r="DV717" s="47"/>
      <c r="DW717" s="47"/>
      <c r="DX717" s="47"/>
      <c r="DY717" s="47"/>
      <c r="DZ717" s="47"/>
      <c r="EA717" s="47"/>
      <c r="EB717" s="47"/>
      <c r="EC717" s="47"/>
      <c r="ED717" s="47"/>
      <c r="EE717" s="47"/>
      <c r="EF717" s="47"/>
      <c r="EG717" s="47"/>
      <c r="EH717" s="47"/>
      <c r="EI717" s="47"/>
      <c r="EJ717" s="47"/>
      <c r="EK717" s="47"/>
      <c r="EL717" s="47"/>
      <c r="EM717" s="47"/>
      <c r="EN717" s="47"/>
      <c r="EO717" s="47"/>
      <c r="EP717" s="47"/>
      <c r="EQ717" s="47"/>
      <c r="ER717" s="47"/>
      <c r="ES717" s="47"/>
      <c r="ET717" s="47"/>
      <c r="EU717" s="47"/>
      <c r="EV717" s="47"/>
      <c r="EW717" s="47"/>
      <c r="EX717" s="47"/>
      <c r="EY717" s="47"/>
      <c r="EZ717" s="47"/>
      <c r="FA717" s="47"/>
      <c r="FB717" s="47"/>
      <c r="FC717" s="47"/>
      <c r="FD717" s="47"/>
      <c r="FE717" s="47"/>
      <c r="FF717" s="47"/>
      <c r="FG717" s="47"/>
      <c r="FH717" s="47"/>
      <c r="FI717" s="47"/>
      <c r="FJ717" s="47"/>
      <c r="FK717" s="47"/>
      <c r="FL717" s="47"/>
      <c r="FM717" s="47"/>
      <c r="FN717" s="47"/>
      <c r="FO717" s="47"/>
      <c r="FP717" s="47"/>
      <c r="FQ717" s="47"/>
      <c r="FR717" s="47"/>
      <c r="FS717" s="47"/>
      <c r="FT717" s="47"/>
      <c r="FU717" s="47"/>
      <c r="FV717" s="47"/>
      <c r="FW717" s="47"/>
      <c r="FX717" s="47"/>
      <c r="FY717" s="47"/>
      <c r="FZ717" s="47"/>
      <c r="GA717" s="47"/>
      <c r="GB717" s="47"/>
      <c r="GC717" s="47"/>
      <c r="GD717" s="47"/>
      <c r="GE717" s="47"/>
      <c r="GF717" s="47"/>
      <c r="GG717" s="47"/>
      <c r="GH717" s="47"/>
      <c r="GI717" s="47"/>
      <c r="GJ717" s="47"/>
      <c r="GK717" s="47"/>
      <c r="GL717" s="47"/>
      <c r="GM717" s="47"/>
      <c r="GN717" s="47"/>
      <c r="GO717" s="47"/>
      <c r="GP717" s="47"/>
      <c r="GQ717" s="47"/>
      <c r="GR717" s="47"/>
      <c r="GS717" s="47"/>
      <c r="GT717" s="47"/>
      <c r="GU717" s="47"/>
      <c r="GV717" s="47"/>
      <c r="GW717" s="47"/>
      <c r="GX717" s="47"/>
      <c r="GY717" s="47"/>
      <c r="GZ717" s="47"/>
      <c r="HA717" s="47"/>
      <c r="HB717" s="47"/>
      <c r="HC717" s="47"/>
      <c r="HD717" s="47"/>
      <c r="HE717" s="47"/>
      <c r="HF717" s="47"/>
      <c r="HG717" s="47"/>
      <c r="HH717" s="47"/>
      <c r="HI717" s="47"/>
      <c r="HJ717" s="47"/>
    </row>
    <row r="718" customFormat="false" ht="11.25" hidden="false" customHeight="false" outlineLevel="0" collapsed="false"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  <c r="CI718" s="47"/>
      <c r="CJ718" s="47"/>
      <c r="CK718" s="47"/>
      <c r="CL718" s="47"/>
      <c r="CM718" s="47"/>
      <c r="CN718" s="47"/>
      <c r="CO718" s="47"/>
      <c r="CP718" s="47"/>
      <c r="CQ718" s="47"/>
      <c r="CR718" s="47"/>
      <c r="CS718" s="47"/>
      <c r="CT718" s="47"/>
      <c r="CU718" s="47"/>
      <c r="CV718" s="47"/>
      <c r="CW718" s="47"/>
      <c r="CX718" s="47"/>
      <c r="CY718" s="47"/>
      <c r="CZ718" s="47"/>
      <c r="DA718" s="47"/>
      <c r="DB718" s="47"/>
      <c r="DC718" s="47"/>
      <c r="DD718" s="47"/>
      <c r="DE718" s="47"/>
      <c r="DF718" s="47"/>
      <c r="DG718" s="47"/>
      <c r="DH718" s="47"/>
      <c r="DI718" s="47"/>
      <c r="DJ718" s="47"/>
      <c r="DK718" s="47"/>
      <c r="DL718" s="47"/>
      <c r="DM718" s="47"/>
      <c r="DN718" s="47"/>
      <c r="DO718" s="47"/>
      <c r="DP718" s="47"/>
      <c r="DQ718" s="47"/>
      <c r="DR718" s="47"/>
      <c r="DS718" s="47"/>
      <c r="DT718" s="47"/>
      <c r="DU718" s="47"/>
      <c r="DV718" s="47"/>
      <c r="DW718" s="47"/>
      <c r="DX718" s="47"/>
      <c r="DY718" s="47"/>
      <c r="DZ718" s="47"/>
      <c r="EA718" s="47"/>
      <c r="EB718" s="47"/>
      <c r="EC718" s="47"/>
      <c r="ED718" s="47"/>
      <c r="EE718" s="47"/>
      <c r="EF718" s="47"/>
      <c r="EG718" s="47"/>
      <c r="EH718" s="47"/>
      <c r="EI718" s="47"/>
      <c r="EJ718" s="47"/>
      <c r="EK718" s="47"/>
      <c r="EL718" s="47"/>
      <c r="EM718" s="47"/>
      <c r="EN718" s="47"/>
      <c r="EO718" s="47"/>
      <c r="EP718" s="47"/>
      <c r="EQ718" s="47"/>
      <c r="ER718" s="47"/>
      <c r="ES718" s="47"/>
      <c r="ET718" s="47"/>
      <c r="EU718" s="47"/>
      <c r="EV718" s="47"/>
      <c r="EW718" s="47"/>
      <c r="EX718" s="47"/>
      <c r="EY718" s="47"/>
      <c r="EZ718" s="47"/>
      <c r="FA718" s="47"/>
      <c r="FB718" s="47"/>
      <c r="FC718" s="47"/>
      <c r="FD718" s="47"/>
      <c r="FE718" s="47"/>
      <c r="FF718" s="47"/>
      <c r="FG718" s="47"/>
      <c r="FH718" s="47"/>
      <c r="FI718" s="47"/>
      <c r="FJ718" s="47"/>
      <c r="FK718" s="47"/>
      <c r="FL718" s="47"/>
      <c r="FM718" s="47"/>
      <c r="FN718" s="47"/>
      <c r="FO718" s="47"/>
      <c r="FP718" s="47"/>
      <c r="FQ718" s="47"/>
      <c r="FR718" s="47"/>
      <c r="FS718" s="47"/>
      <c r="FT718" s="47"/>
      <c r="FU718" s="47"/>
      <c r="FV718" s="47"/>
      <c r="FW718" s="47"/>
      <c r="FX718" s="47"/>
      <c r="FY718" s="47"/>
      <c r="FZ718" s="47"/>
      <c r="GA718" s="47"/>
      <c r="GB718" s="47"/>
      <c r="GC718" s="47"/>
      <c r="GD718" s="47"/>
      <c r="GE718" s="47"/>
      <c r="GF718" s="47"/>
      <c r="GG718" s="47"/>
      <c r="GH718" s="47"/>
      <c r="GI718" s="47"/>
      <c r="GJ718" s="47"/>
      <c r="GK718" s="47"/>
      <c r="GL718" s="47"/>
      <c r="GM718" s="47"/>
      <c r="GN718" s="47"/>
      <c r="GO718" s="47"/>
      <c r="GP718" s="47"/>
      <c r="GQ718" s="47"/>
      <c r="GR718" s="47"/>
      <c r="GS718" s="47"/>
      <c r="GT718" s="47"/>
      <c r="GU718" s="47"/>
      <c r="GV718" s="47"/>
      <c r="GW718" s="47"/>
      <c r="GX718" s="47"/>
      <c r="GY718" s="47"/>
      <c r="GZ718" s="47"/>
      <c r="HA718" s="47"/>
      <c r="HB718" s="47"/>
      <c r="HC718" s="47"/>
      <c r="HD718" s="47"/>
      <c r="HE718" s="47"/>
      <c r="HF718" s="47"/>
      <c r="HG718" s="47"/>
      <c r="HH718" s="47"/>
      <c r="HI718" s="47"/>
      <c r="HJ718" s="47"/>
    </row>
    <row r="719" customFormat="false" ht="11.25" hidden="false" customHeight="false" outlineLevel="0" collapsed="false"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  <c r="CI719" s="47"/>
      <c r="CJ719" s="47"/>
      <c r="CK719" s="47"/>
      <c r="CL719" s="47"/>
      <c r="CM719" s="47"/>
      <c r="CN719" s="47"/>
      <c r="CO719" s="47"/>
      <c r="CP719" s="47"/>
      <c r="CQ719" s="47"/>
      <c r="CR719" s="47"/>
      <c r="CS719" s="47"/>
      <c r="CT719" s="47"/>
      <c r="CU719" s="47"/>
      <c r="CV719" s="47"/>
      <c r="CW719" s="47"/>
      <c r="CX719" s="47"/>
      <c r="CY719" s="47"/>
      <c r="CZ719" s="47"/>
      <c r="DA719" s="47"/>
      <c r="DB719" s="47"/>
      <c r="DC719" s="47"/>
      <c r="DD719" s="47"/>
      <c r="DE719" s="47"/>
      <c r="DF719" s="47"/>
      <c r="DG719" s="47"/>
      <c r="DH719" s="47"/>
      <c r="DI719" s="47"/>
      <c r="DJ719" s="47"/>
      <c r="DK719" s="47"/>
      <c r="DL719" s="47"/>
      <c r="DM719" s="47"/>
      <c r="DN719" s="47"/>
      <c r="DO719" s="47"/>
      <c r="DP719" s="47"/>
      <c r="DQ719" s="47"/>
      <c r="DR719" s="47"/>
      <c r="DS719" s="47"/>
      <c r="DT719" s="47"/>
      <c r="DU719" s="47"/>
      <c r="DV719" s="47"/>
      <c r="DW719" s="47"/>
      <c r="DX719" s="47"/>
      <c r="DY719" s="47"/>
      <c r="DZ719" s="47"/>
      <c r="EA719" s="47"/>
      <c r="EB719" s="47"/>
      <c r="EC719" s="47"/>
      <c r="ED719" s="47"/>
      <c r="EE719" s="47"/>
      <c r="EF719" s="47"/>
      <c r="EG719" s="47"/>
      <c r="EH719" s="47"/>
      <c r="EI719" s="47"/>
      <c r="EJ719" s="47"/>
      <c r="EK719" s="47"/>
      <c r="EL719" s="47"/>
      <c r="EM719" s="47"/>
      <c r="EN719" s="47"/>
      <c r="EO719" s="47"/>
      <c r="EP719" s="47"/>
      <c r="EQ719" s="47"/>
      <c r="ER719" s="47"/>
      <c r="ES719" s="47"/>
      <c r="ET719" s="47"/>
      <c r="EU719" s="47"/>
      <c r="EV719" s="47"/>
      <c r="EW719" s="47"/>
      <c r="EX719" s="47"/>
      <c r="EY719" s="47"/>
      <c r="EZ719" s="47"/>
      <c r="FA719" s="47"/>
      <c r="FB719" s="47"/>
      <c r="FC719" s="47"/>
      <c r="FD719" s="47"/>
      <c r="FE719" s="47"/>
      <c r="FF719" s="47"/>
      <c r="FG719" s="47"/>
      <c r="FH719" s="47"/>
      <c r="FI719" s="47"/>
      <c r="FJ719" s="47"/>
      <c r="FK719" s="47"/>
      <c r="FL719" s="47"/>
      <c r="FM719" s="47"/>
      <c r="FN719" s="47"/>
      <c r="FO719" s="47"/>
      <c r="FP719" s="47"/>
      <c r="FQ719" s="47"/>
      <c r="FR719" s="47"/>
      <c r="FS719" s="47"/>
      <c r="FT719" s="47"/>
      <c r="FU719" s="47"/>
      <c r="FV719" s="47"/>
      <c r="FW719" s="47"/>
      <c r="FX719" s="47"/>
      <c r="FY719" s="47"/>
      <c r="FZ719" s="47"/>
      <c r="GA719" s="47"/>
      <c r="GB719" s="47"/>
      <c r="GC719" s="47"/>
      <c r="GD719" s="47"/>
      <c r="GE719" s="47"/>
      <c r="GF719" s="47"/>
      <c r="GG719" s="47"/>
      <c r="GH719" s="47"/>
      <c r="GI719" s="47"/>
      <c r="GJ719" s="47"/>
      <c r="GK719" s="47"/>
      <c r="GL719" s="47"/>
      <c r="GM719" s="47"/>
      <c r="GN719" s="47"/>
      <c r="GO719" s="47"/>
      <c r="GP719" s="47"/>
      <c r="GQ719" s="47"/>
      <c r="GR719" s="47"/>
      <c r="GS719" s="47"/>
      <c r="GT719" s="47"/>
      <c r="GU719" s="47"/>
      <c r="GV719" s="47"/>
      <c r="GW719" s="47"/>
      <c r="GX719" s="47"/>
      <c r="GY719" s="47"/>
      <c r="GZ719" s="47"/>
      <c r="HA719" s="47"/>
      <c r="HB719" s="47"/>
      <c r="HC719" s="47"/>
      <c r="HD719" s="47"/>
      <c r="HE719" s="47"/>
      <c r="HF719" s="47"/>
      <c r="HG719" s="47"/>
      <c r="HH719" s="47"/>
      <c r="HI719" s="47"/>
      <c r="HJ719" s="47"/>
    </row>
    <row r="720" customFormat="false" ht="11.25" hidden="false" customHeight="false" outlineLevel="0" collapsed="false"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  <c r="CI720" s="47"/>
      <c r="CJ720" s="47"/>
      <c r="CK720" s="47"/>
      <c r="CL720" s="47"/>
      <c r="CM720" s="47"/>
      <c r="CN720" s="47"/>
      <c r="CO720" s="47"/>
      <c r="CP720" s="47"/>
      <c r="CQ720" s="47"/>
      <c r="CR720" s="47"/>
      <c r="CS720" s="47"/>
      <c r="CT720" s="47"/>
      <c r="CU720" s="47"/>
      <c r="CV720" s="47"/>
      <c r="CW720" s="47"/>
      <c r="CX720" s="47"/>
      <c r="CY720" s="47"/>
      <c r="CZ720" s="47"/>
      <c r="DA720" s="47"/>
      <c r="DB720" s="47"/>
      <c r="DC720" s="47"/>
      <c r="DD720" s="47"/>
      <c r="DE720" s="47"/>
      <c r="DF720" s="47"/>
      <c r="DG720" s="47"/>
      <c r="DH720" s="47"/>
      <c r="DI720" s="47"/>
      <c r="DJ720" s="47"/>
      <c r="DK720" s="47"/>
      <c r="DL720" s="47"/>
      <c r="DM720" s="47"/>
      <c r="DN720" s="47"/>
      <c r="DO720" s="47"/>
      <c r="DP720" s="47"/>
      <c r="DQ720" s="47"/>
      <c r="DR720" s="47"/>
      <c r="DS720" s="47"/>
      <c r="DT720" s="47"/>
      <c r="DU720" s="47"/>
      <c r="DV720" s="47"/>
      <c r="DW720" s="47"/>
      <c r="DX720" s="47"/>
      <c r="DY720" s="47"/>
      <c r="DZ720" s="47"/>
      <c r="EA720" s="47"/>
      <c r="EB720" s="47"/>
      <c r="EC720" s="47"/>
      <c r="ED720" s="47"/>
      <c r="EE720" s="47"/>
      <c r="EF720" s="47"/>
      <c r="EG720" s="47"/>
      <c r="EH720" s="47"/>
      <c r="EI720" s="47"/>
      <c r="EJ720" s="47"/>
      <c r="EK720" s="47"/>
      <c r="EL720" s="47"/>
      <c r="EM720" s="47"/>
      <c r="EN720" s="47"/>
      <c r="EO720" s="47"/>
      <c r="EP720" s="47"/>
      <c r="EQ720" s="47"/>
      <c r="ER720" s="47"/>
      <c r="ES720" s="47"/>
      <c r="ET720" s="47"/>
      <c r="EU720" s="47"/>
      <c r="EV720" s="47"/>
      <c r="EW720" s="47"/>
      <c r="EX720" s="47"/>
      <c r="EY720" s="47"/>
      <c r="EZ720" s="47"/>
      <c r="FA720" s="47"/>
      <c r="FB720" s="47"/>
      <c r="FC720" s="47"/>
      <c r="FD720" s="47"/>
      <c r="FE720" s="47"/>
      <c r="FF720" s="47"/>
      <c r="FG720" s="47"/>
      <c r="FH720" s="47"/>
      <c r="FI720" s="47"/>
      <c r="FJ720" s="47"/>
      <c r="FK720" s="47"/>
      <c r="FL720" s="47"/>
      <c r="FM720" s="47"/>
      <c r="FN720" s="47"/>
      <c r="FO720" s="47"/>
      <c r="FP720" s="47"/>
      <c r="FQ720" s="47"/>
      <c r="FR720" s="47"/>
      <c r="FS720" s="47"/>
      <c r="FT720" s="47"/>
      <c r="FU720" s="47"/>
      <c r="FV720" s="47"/>
      <c r="FW720" s="47"/>
      <c r="FX720" s="47"/>
      <c r="FY720" s="47"/>
      <c r="FZ720" s="47"/>
      <c r="GA720" s="47"/>
      <c r="GB720" s="47"/>
      <c r="GC720" s="47"/>
      <c r="GD720" s="47"/>
      <c r="GE720" s="47"/>
      <c r="GF720" s="47"/>
      <c r="GG720" s="47"/>
      <c r="GH720" s="47"/>
      <c r="GI720" s="47"/>
      <c r="GJ720" s="47"/>
      <c r="GK720" s="47"/>
      <c r="GL720" s="47"/>
      <c r="GM720" s="47"/>
      <c r="GN720" s="47"/>
      <c r="GO720" s="47"/>
      <c r="GP720" s="47"/>
      <c r="GQ720" s="47"/>
      <c r="GR720" s="47"/>
      <c r="GS720" s="47"/>
      <c r="GT720" s="47"/>
      <c r="GU720" s="47"/>
      <c r="GV720" s="47"/>
      <c r="GW720" s="47"/>
      <c r="GX720" s="47"/>
      <c r="GY720" s="47"/>
      <c r="GZ720" s="47"/>
      <c r="HA720" s="47"/>
      <c r="HB720" s="47"/>
      <c r="HC720" s="47"/>
      <c r="HD720" s="47"/>
      <c r="HE720" s="47"/>
      <c r="HF720" s="47"/>
      <c r="HG720" s="47"/>
      <c r="HH720" s="47"/>
      <c r="HI720" s="47"/>
      <c r="HJ720" s="47"/>
    </row>
    <row r="721" customFormat="false" ht="11.25" hidden="false" customHeight="false" outlineLevel="0" collapsed="false"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  <c r="CI721" s="47"/>
      <c r="CJ721" s="47"/>
      <c r="CK721" s="47"/>
      <c r="CL721" s="47"/>
      <c r="CM721" s="47"/>
      <c r="CN721" s="47"/>
      <c r="CO721" s="47"/>
      <c r="CP721" s="47"/>
      <c r="CQ721" s="47"/>
      <c r="CR721" s="47"/>
      <c r="CS721" s="47"/>
      <c r="CT721" s="47"/>
      <c r="CU721" s="47"/>
      <c r="CV721" s="47"/>
      <c r="CW721" s="47"/>
      <c r="CX721" s="47"/>
      <c r="CY721" s="47"/>
      <c r="CZ721" s="47"/>
      <c r="DA721" s="47"/>
      <c r="DB721" s="47"/>
      <c r="DC721" s="47"/>
      <c r="DD721" s="47"/>
      <c r="DE721" s="47"/>
      <c r="DF721" s="47"/>
      <c r="DG721" s="47"/>
      <c r="DH721" s="47"/>
      <c r="DI721" s="47"/>
      <c r="DJ721" s="47"/>
      <c r="DK721" s="47"/>
      <c r="DL721" s="47"/>
      <c r="DM721" s="47"/>
      <c r="DN721" s="47"/>
      <c r="DO721" s="47"/>
      <c r="DP721" s="47"/>
      <c r="DQ721" s="47"/>
      <c r="DR721" s="47"/>
      <c r="DS721" s="47"/>
      <c r="DT721" s="47"/>
      <c r="DU721" s="47"/>
      <c r="DV721" s="47"/>
      <c r="DW721" s="47"/>
      <c r="DX721" s="47"/>
      <c r="DY721" s="47"/>
      <c r="DZ721" s="47"/>
      <c r="EA721" s="47"/>
      <c r="EB721" s="47"/>
      <c r="EC721" s="47"/>
      <c r="ED721" s="47"/>
      <c r="EE721" s="47"/>
      <c r="EF721" s="47"/>
      <c r="EG721" s="47"/>
      <c r="EH721" s="47"/>
      <c r="EI721" s="47"/>
      <c r="EJ721" s="47"/>
      <c r="EK721" s="47"/>
      <c r="EL721" s="47"/>
      <c r="EM721" s="47"/>
      <c r="EN721" s="47"/>
      <c r="EO721" s="47"/>
      <c r="EP721" s="47"/>
      <c r="EQ721" s="47"/>
      <c r="ER721" s="47"/>
      <c r="ES721" s="47"/>
      <c r="ET721" s="47"/>
      <c r="EU721" s="47"/>
      <c r="EV721" s="47"/>
      <c r="EW721" s="47"/>
      <c r="EX721" s="47"/>
      <c r="EY721" s="47"/>
      <c r="EZ721" s="47"/>
      <c r="FA721" s="47"/>
      <c r="FB721" s="47"/>
      <c r="FC721" s="47"/>
      <c r="FD721" s="47"/>
      <c r="FE721" s="47"/>
      <c r="FF721" s="47"/>
      <c r="FG721" s="47"/>
      <c r="FH721" s="47"/>
      <c r="FI721" s="47"/>
      <c r="FJ721" s="47"/>
      <c r="FK721" s="47"/>
      <c r="FL721" s="47"/>
      <c r="FM721" s="47"/>
      <c r="FN721" s="47"/>
      <c r="FO721" s="47"/>
      <c r="FP721" s="47"/>
      <c r="FQ721" s="47"/>
      <c r="FR721" s="47"/>
      <c r="FS721" s="47"/>
      <c r="FT721" s="47"/>
      <c r="FU721" s="47"/>
      <c r="FV721" s="47"/>
      <c r="FW721" s="47"/>
      <c r="FX721" s="47"/>
      <c r="FY721" s="47"/>
      <c r="FZ721" s="47"/>
      <c r="GA721" s="47"/>
      <c r="GB721" s="47"/>
      <c r="GC721" s="47"/>
      <c r="GD721" s="47"/>
      <c r="GE721" s="47"/>
      <c r="GF721" s="47"/>
      <c r="GG721" s="47"/>
      <c r="GH721" s="47"/>
      <c r="GI721" s="47"/>
      <c r="GJ721" s="47"/>
      <c r="GK721" s="47"/>
      <c r="GL721" s="47"/>
      <c r="GM721" s="47"/>
      <c r="GN721" s="47"/>
      <c r="GO721" s="47"/>
      <c r="GP721" s="47"/>
      <c r="GQ721" s="47"/>
      <c r="GR721" s="47"/>
      <c r="GS721" s="47"/>
      <c r="GT721" s="47"/>
      <c r="GU721" s="47"/>
      <c r="GV721" s="47"/>
      <c r="GW721" s="47"/>
      <c r="GX721" s="47"/>
      <c r="GY721" s="47"/>
      <c r="GZ721" s="47"/>
      <c r="HA721" s="47"/>
      <c r="HB721" s="47"/>
      <c r="HC721" s="47"/>
      <c r="HD721" s="47"/>
      <c r="HE721" s="47"/>
      <c r="HF721" s="47"/>
      <c r="HG721" s="47"/>
      <c r="HH721" s="47"/>
      <c r="HI721" s="47"/>
      <c r="HJ721" s="47"/>
    </row>
    <row r="722" customFormat="false" ht="11.25" hidden="false" customHeight="false" outlineLevel="0" collapsed="false"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  <c r="CI722" s="47"/>
      <c r="CJ722" s="47"/>
      <c r="CK722" s="47"/>
      <c r="CL722" s="47"/>
      <c r="CM722" s="47"/>
      <c r="CN722" s="47"/>
      <c r="CO722" s="47"/>
      <c r="CP722" s="47"/>
      <c r="CQ722" s="47"/>
      <c r="CR722" s="47"/>
      <c r="CS722" s="47"/>
      <c r="CT722" s="47"/>
      <c r="CU722" s="47"/>
      <c r="CV722" s="47"/>
      <c r="CW722" s="47"/>
      <c r="CX722" s="47"/>
      <c r="CY722" s="47"/>
      <c r="CZ722" s="47"/>
      <c r="DA722" s="47"/>
      <c r="DB722" s="47"/>
      <c r="DC722" s="47"/>
      <c r="DD722" s="47"/>
      <c r="DE722" s="47"/>
      <c r="DF722" s="47"/>
      <c r="DG722" s="47"/>
      <c r="DH722" s="47"/>
      <c r="DI722" s="47"/>
      <c r="DJ722" s="47"/>
      <c r="DK722" s="47"/>
      <c r="DL722" s="47"/>
      <c r="DM722" s="47"/>
      <c r="DN722" s="47"/>
      <c r="DO722" s="47"/>
      <c r="DP722" s="47"/>
      <c r="DQ722" s="47"/>
      <c r="DR722" s="47"/>
      <c r="DS722" s="47"/>
      <c r="DT722" s="47"/>
      <c r="DU722" s="47"/>
      <c r="DV722" s="47"/>
      <c r="DW722" s="47"/>
      <c r="DX722" s="47"/>
      <c r="DY722" s="47"/>
      <c r="DZ722" s="47"/>
      <c r="EA722" s="47"/>
      <c r="EB722" s="47"/>
      <c r="EC722" s="47"/>
      <c r="ED722" s="47"/>
      <c r="EE722" s="47"/>
      <c r="EF722" s="47"/>
      <c r="EG722" s="47"/>
      <c r="EH722" s="47"/>
      <c r="EI722" s="47"/>
      <c r="EJ722" s="47"/>
      <c r="EK722" s="47"/>
      <c r="EL722" s="47"/>
      <c r="EM722" s="47"/>
      <c r="EN722" s="47"/>
      <c r="EO722" s="47"/>
      <c r="EP722" s="47"/>
      <c r="EQ722" s="47"/>
      <c r="ER722" s="47"/>
      <c r="ES722" s="47"/>
      <c r="ET722" s="47"/>
      <c r="EU722" s="47"/>
      <c r="EV722" s="47"/>
      <c r="EW722" s="47"/>
      <c r="EX722" s="47"/>
      <c r="EY722" s="47"/>
      <c r="EZ722" s="47"/>
      <c r="FA722" s="47"/>
      <c r="FB722" s="47"/>
      <c r="FC722" s="47"/>
      <c r="FD722" s="47"/>
      <c r="FE722" s="47"/>
      <c r="FF722" s="47"/>
      <c r="FG722" s="47"/>
      <c r="FH722" s="47"/>
      <c r="FI722" s="47"/>
      <c r="FJ722" s="47"/>
      <c r="FK722" s="47"/>
      <c r="FL722" s="47"/>
      <c r="FM722" s="47"/>
      <c r="FN722" s="47"/>
      <c r="FO722" s="47"/>
      <c r="FP722" s="47"/>
      <c r="FQ722" s="47"/>
      <c r="FR722" s="47"/>
      <c r="FS722" s="47"/>
      <c r="FT722" s="47"/>
      <c r="FU722" s="47"/>
      <c r="FV722" s="47"/>
      <c r="FW722" s="47"/>
      <c r="FX722" s="47"/>
      <c r="FY722" s="47"/>
      <c r="FZ722" s="47"/>
      <c r="GA722" s="47"/>
      <c r="GB722" s="47"/>
      <c r="GC722" s="47"/>
      <c r="GD722" s="47"/>
      <c r="GE722" s="47"/>
      <c r="GF722" s="47"/>
      <c r="GG722" s="47"/>
      <c r="GH722" s="47"/>
      <c r="GI722" s="47"/>
      <c r="GJ722" s="47"/>
      <c r="GK722" s="47"/>
      <c r="GL722" s="47"/>
      <c r="GM722" s="47"/>
      <c r="GN722" s="47"/>
      <c r="GO722" s="47"/>
      <c r="GP722" s="47"/>
      <c r="GQ722" s="47"/>
      <c r="GR722" s="47"/>
      <c r="GS722" s="47"/>
      <c r="GT722" s="47"/>
      <c r="GU722" s="47"/>
      <c r="GV722" s="47"/>
      <c r="GW722" s="47"/>
      <c r="GX722" s="47"/>
      <c r="GY722" s="47"/>
      <c r="GZ722" s="47"/>
      <c r="HA722" s="47"/>
      <c r="HB722" s="47"/>
      <c r="HC722" s="47"/>
      <c r="HD722" s="47"/>
      <c r="HE722" s="47"/>
      <c r="HF722" s="47"/>
      <c r="HG722" s="47"/>
      <c r="HH722" s="47"/>
      <c r="HI722" s="47"/>
      <c r="HJ722" s="47"/>
    </row>
    <row r="723" customFormat="false" ht="11.25" hidden="false" customHeight="false" outlineLevel="0" collapsed="false"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  <c r="CI723" s="47"/>
      <c r="CJ723" s="47"/>
      <c r="CK723" s="47"/>
      <c r="CL723" s="47"/>
      <c r="CM723" s="47"/>
      <c r="CN723" s="47"/>
      <c r="CO723" s="47"/>
      <c r="CP723" s="47"/>
      <c r="CQ723" s="47"/>
      <c r="CR723" s="47"/>
      <c r="CS723" s="47"/>
      <c r="CT723" s="47"/>
      <c r="CU723" s="47"/>
      <c r="CV723" s="47"/>
      <c r="CW723" s="47"/>
      <c r="CX723" s="47"/>
      <c r="CY723" s="47"/>
      <c r="CZ723" s="47"/>
      <c r="DA723" s="47"/>
      <c r="DB723" s="47"/>
      <c r="DC723" s="47"/>
      <c r="DD723" s="47"/>
      <c r="DE723" s="47"/>
      <c r="DF723" s="47"/>
      <c r="DG723" s="47"/>
      <c r="DH723" s="47"/>
      <c r="DI723" s="47"/>
      <c r="DJ723" s="47"/>
      <c r="DK723" s="47"/>
      <c r="DL723" s="47"/>
      <c r="DM723" s="47"/>
      <c r="DN723" s="47"/>
      <c r="DO723" s="47"/>
      <c r="DP723" s="47"/>
      <c r="DQ723" s="47"/>
      <c r="DR723" s="47"/>
      <c r="DS723" s="47"/>
      <c r="DT723" s="47"/>
      <c r="DU723" s="47"/>
      <c r="DV723" s="47"/>
      <c r="DW723" s="47"/>
      <c r="DX723" s="47"/>
      <c r="DY723" s="47"/>
      <c r="DZ723" s="47"/>
      <c r="EA723" s="47"/>
      <c r="EB723" s="47"/>
      <c r="EC723" s="47"/>
      <c r="ED723" s="47"/>
      <c r="EE723" s="47"/>
      <c r="EF723" s="47"/>
      <c r="EG723" s="47"/>
      <c r="EH723" s="47"/>
      <c r="EI723" s="47"/>
      <c r="EJ723" s="47"/>
      <c r="EK723" s="47"/>
      <c r="EL723" s="47"/>
      <c r="EM723" s="47"/>
      <c r="EN723" s="47"/>
      <c r="EO723" s="47"/>
      <c r="EP723" s="47"/>
      <c r="EQ723" s="47"/>
      <c r="ER723" s="47"/>
      <c r="ES723" s="47"/>
      <c r="ET723" s="47"/>
      <c r="EU723" s="47"/>
      <c r="EV723" s="47"/>
      <c r="EW723" s="47"/>
      <c r="EX723" s="47"/>
      <c r="EY723" s="47"/>
      <c r="EZ723" s="47"/>
      <c r="FA723" s="47"/>
      <c r="FB723" s="47"/>
      <c r="FC723" s="47"/>
      <c r="FD723" s="47"/>
      <c r="FE723" s="47"/>
      <c r="FF723" s="47"/>
      <c r="FG723" s="47"/>
      <c r="FH723" s="47"/>
      <c r="FI723" s="47"/>
      <c r="FJ723" s="47"/>
      <c r="FK723" s="47"/>
      <c r="FL723" s="47"/>
      <c r="FM723" s="47"/>
      <c r="FN723" s="47"/>
      <c r="FO723" s="47"/>
      <c r="FP723" s="47"/>
      <c r="FQ723" s="47"/>
      <c r="FR723" s="47"/>
      <c r="FS723" s="47"/>
      <c r="FT723" s="47"/>
      <c r="FU723" s="47"/>
      <c r="FV723" s="47"/>
      <c r="FW723" s="47"/>
      <c r="FX723" s="47"/>
      <c r="FY723" s="47"/>
      <c r="FZ723" s="47"/>
      <c r="GA723" s="47"/>
      <c r="GB723" s="47"/>
      <c r="GC723" s="47"/>
      <c r="GD723" s="47"/>
      <c r="GE723" s="47"/>
      <c r="GF723" s="47"/>
      <c r="GG723" s="47"/>
      <c r="GH723" s="47"/>
      <c r="GI723" s="47"/>
      <c r="GJ723" s="47"/>
      <c r="GK723" s="47"/>
      <c r="GL723" s="47"/>
      <c r="GM723" s="47"/>
      <c r="GN723" s="47"/>
      <c r="GO723" s="47"/>
      <c r="GP723" s="47"/>
      <c r="GQ723" s="47"/>
      <c r="GR723" s="47"/>
      <c r="GS723" s="47"/>
      <c r="GT723" s="47"/>
      <c r="GU723" s="47"/>
      <c r="GV723" s="47"/>
      <c r="GW723" s="47"/>
      <c r="GX723" s="47"/>
      <c r="GY723" s="47"/>
      <c r="GZ723" s="47"/>
      <c r="HA723" s="47"/>
      <c r="HB723" s="47"/>
      <c r="HC723" s="47"/>
      <c r="HD723" s="47"/>
      <c r="HE723" s="47"/>
      <c r="HF723" s="47"/>
      <c r="HG723" s="47"/>
      <c r="HH723" s="47"/>
      <c r="HI723" s="47"/>
      <c r="HJ723" s="47"/>
    </row>
    <row r="724" customFormat="false" ht="11.25" hidden="false" customHeight="false" outlineLevel="0" collapsed="false"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  <c r="CI724" s="47"/>
      <c r="CJ724" s="47"/>
      <c r="CK724" s="47"/>
      <c r="CL724" s="47"/>
      <c r="CM724" s="47"/>
      <c r="CN724" s="47"/>
      <c r="CO724" s="47"/>
      <c r="CP724" s="47"/>
      <c r="CQ724" s="47"/>
      <c r="CR724" s="47"/>
      <c r="CS724" s="47"/>
      <c r="CT724" s="47"/>
      <c r="CU724" s="47"/>
      <c r="CV724" s="47"/>
      <c r="CW724" s="47"/>
      <c r="CX724" s="47"/>
      <c r="CY724" s="47"/>
      <c r="CZ724" s="47"/>
      <c r="DA724" s="47"/>
      <c r="DB724" s="47"/>
      <c r="DC724" s="47"/>
      <c r="DD724" s="47"/>
      <c r="DE724" s="47"/>
      <c r="DF724" s="47"/>
      <c r="DG724" s="47"/>
      <c r="DH724" s="47"/>
      <c r="DI724" s="47"/>
      <c r="DJ724" s="47"/>
      <c r="DK724" s="47"/>
      <c r="DL724" s="47"/>
      <c r="DM724" s="47"/>
      <c r="DN724" s="47"/>
      <c r="DO724" s="47"/>
      <c r="DP724" s="47"/>
      <c r="DQ724" s="47"/>
      <c r="DR724" s="47"/>
      <c r="DS724" s="47"/>
      <c r="DT724" s="47"/>
      <c r="DU724" s="47"/>
      <c r="DV724" s="47"/>
      <c r="DW724" s="47"/>
      <c r="DX724" s="47"/>
      <c r="DY724" s="47"/>
      <c r="DZ724" s="47"/>
      <c r="EA724" s="47"/>
      <c r="EB724" s="47"/>
      <c r="EC724" s="47"/>
      <c r="ED724" s="47"/>
      <c r="EE724" s="47"/>
      <c r="EF724" s="47"/>
      <c r="EG724" s="47"/>
      <c r="EH724" s="47"/>
      <c r="EI724" s="47"/>
      <c r="EJ724" s="47"/>
      <c r="EK724" s="47"/>
      <c r="EL724" s="47"/>
      <c r="EM724" s="47"/>
      <c r="EN724" s="47"/>
      <c r="EO724" s="47"/>
      <c r="EP724" s="47"/>
      <c r="EQ724" s="47"/>
      <c r="ER724" s="47"/>
      <c r="ES724" s="47"/>
      <c r="ET724" s="47"/>
      <c r="EU724" s="47"/>
      <c r="EV724" s="47"/>
      <c r="EW724" s="47"/>
      <c r="EX724" s="47"/>
      <c r="EY724" s="47"/>
      <c r="EZ724" s="47"/>
      <c r="FA724" s="47"/>
      <c r="FB724" s="47"/>
      <c r="FC724" s="47"/>
      <c r="FD724" s="47"/>
      <c r="FE724" s="47"/>
      <c r="FF724" s="47"/>
      <c r="FG724" s="47"/>
      <c r="FH724" s="47"/>
      <c r="FI724" s="47"/>
      <c r="FJ724" s="47"/>
      <c r="FK724" s="47"/>
      <c r="FL724" s="47"/>
      <c r="FM724" s="47"/>
      <c r="FN724" s="47"/>
      <c r="FO724" s="47"/>
      <c r="FP724" s="47"/>
      <c r="FQ724" s="47"/>
      <c r="FR724" s="47"/>
      <c r="FS724" s="47"/>
      <c r="FT724" s="47"/>
      <c r="FU724" s="47"/>
      <c r="FV724" s="47"/>
      <c r="FW724" s="47"/>
      <c r="FX724" s="47"/>
      <c r="FY724" s="47"/>
      <c r="FZ724" s="47"/>
      <c r="GA724" s="47"/>
      <c r="GB724" s="47"/>
      <c r="GC724" s="47"/>
      <c r="GD724" s="47"/>
      <c r="GE724" s="47"/>
      <c r="GF724" s="47"/>
      <c r="GG724" s="47"/>
      <c r="GH724" s="47"/>
      <c r="GI724" s="47"/>
      <c r="GJ724" s="47"/>
      <c r="GK724" s="47"/>
      <c r="GL724" s="47"/>
      <c r="GM724" s="47"/>
      <c r="GN724" s="47"/>
      <c r="GO724" s="47"/>
      <c r="GP724" s="47"/>
      <c r="GQ724" s="47"/>
      <c r="GR724" s="47"/>
      <c r="GS724" s="47"/>
      <c r="GT724" s="47"/>
      <c r="GU724" s="47"/>
      <c r="GV724" s="47"/>
      <c r="GW724" s="47"/>
      <c r="GX724" s="47"/>
      <c r="GY724" s="47"/>
      <c r="GZ724" s="47"/>
      <c r="HA724" s="47"/>
      <c r="HB724" s="47"/>
      <c r="HC724" s="47"/>
      <c r="HD724" s="47"/>
      <c r="HE724" s="47"/>
      <c r="HF724" s="47"/>
      <c r="HG724" s="47"/>
      <c r="HH724" s="47"/>
      <c r="HI724" s="47"/>
      <c r="HJ724" s="47"/>
    </row>
    <row r="725" customFormat="false" ht="11.25" hidden="false" customHeight="false" outlineLevel="0" collapsed="false"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47"/>
      <c r="DZ725" s="47"/>
      <c r="EA725" s="47"/>
      <c r="EB725" s="47"/>
      <c r="EC725" s="47"/>
      <c r="ED725" s="47"/>
      <c r="EE725" s="47"/>
      <c r="EF725" s="47"/>
      <c r="EG725" s="47"/>
      <c r="EH725" s="47"/>
      <c r="EI725" s="47"/>
      <c r="EJ725" s="47"/>
      <c r="EK725" s="47"/>
      <c r="EL725" s="47"/>
      <c r="EM725" s="47"/>
      <c r="EN725" s="47"/>
      <c r="EO725" s="47"/>
      <c r="EP725" s="47"/>
      <c r="EQ725" s="47"/>
      <c r="ER725" s="47"/>
      <c r="ES725" s="47"/>
      <c r="ET725" s="47"/>
      <c r="EU725" s="47"/>
      <c r="EV725" s="47"/>
      <c r="EW725" s="47"/>
      <c r="EX725" s="47"/>
      <c r="EY725" s="47"/>
      <c r="EZ725" s="47"/>
      <c r="FA725" s="47"/>
      <c r="FB725" s="47"/>
      <c r="FC725" s="47"/>
      <c r="FD725" s="47"/>
      <c r="FE725" s="47"/>
      <c r="FF725" s="47"/>
      <c r="FG725" s="47"/>
      <c r="FH725" s="47"/>
      <c r="FI725" s="47"/>
      <c r="FJ725" s="47"/>
      <c r="FK725" s="47"/>
      <c r="FL725" s="47"/>
      <c r="FM725" s="47"/>
      <c r="FN725" s="47"/>
      <c r="FO725" s="47"/>
      <c r="FP725" s="47"/>
      <c r="FQ725" s="47"/>
      <c r="FR725" s="47"/>
      <c r="FS725" s="47"/>
      <c r="FT725" s="47"/>
      <c r="FU725" s="47"/>
      <c r="FV725" s="47"/>
      <c r="FW725" s="47"/>
      <c r="FX725" s="47"/>
      <c r="FY725" s="47"/>
      <c r="FZ725" s="47"/>
      <c r="GA725" s="47"/>
      <c r="GB725" s="47"/>
      <c r="GC725" s="47"/>
      <c r="GD725" s="47"/>
      <c r="GE725" s="47"/>
      <c r="GF725" s="47"/>
      <c r="GG725" s="47"/>
      <c r="GH725" s="47"/>
      <c r="GI725" s="47"/>
      <c r="GJ725" s="47"/>
      <c r="GK725" s="47"/>
      <c r="GL725" s="47"/>
      <c r="GM725" s="47"/>
      <c r="GN725" s="47"/>
      <c r="GO725" s="47"/>
      <c r="GP725" s="47"/>
      <c r="GQ725" s="47"/>
      <c r="GR725" s="47"/>
      <c r="GS725" s="47"/>
      <c r="GT725" s="47"/>
      <c r="GU725" s="47"/>
      <c r="GV725" s="47"/>
      <c r="GW725" s="47"/>
      <c r="GX725" s="47"/>
      <c r="GY725" s="47"/>
      <c r="GZ725" s="47"/>
      <c r="HA725" s="47"/>
      <c r="HB725" s="47"/>
      <c r="HC725" s="47"/>
      <c r="HD725" s="47"/>
      <c r="HE725" s="47"/>
      <c r="HF725" s="47"/>
      <c r="HG725" s="47"/>
      <c r="HH725" s="47"/>
      <c r="HI725" s="47"/>
      <c r="HJ725" s="47"/>
    </row>
    <row r="726" customFormat="false" ht="11.25" hidden="false" customHeight="false" outlineLevel="0" collapsed="false"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47"/>
      <c r="DZ726" s="47"/>
      <c r="EA726" s="47"/>
      <c r="EB726" s="47"/>
      <c r="EC726" s="47"/>
      <c r="ED726" s="47"/>
      <c r="EE726" s="47"/>
      <c r="EF726" s="47"/>
      <c r="EG726" s="47"/>
      <c r="EH726" s="47"/>
      <c r="EI726" s="47"/>
      <c r="EJ726" s="47"/>
      <c r="EK726" s="47"/>
      <c r="EL726" s="47"/>
      <c r="EM726" s="47"/>
      <c r="EN726" s="47"/>
      <c r="EO726" s="47"/>
      <c r="EP726" s="47"/>
      <c r="EQ726" s="47"/>
      <c r="ER726" s="47"/>
      <c r="ES726" s="47"/>
      <c r="ET726" s="47"/>
      <c r="EU726" s="47"/>
      <c r="EV726" s="47"/>
      <c r="EW726" s="47"/>
      <c r="EX726" s="47"/>
      <c r="EY726" s="47"/>
      <c r="EZ726" s="47"/>
      <c r="FA726" s="47"/>
      <c r="FB726" s="47"/>
      <c r="FC726" s="47"/>
      <c r="FD726" s="47"/>
      <c r="FE726" s="47"/>
      <c r="FF726" s="47"/>
      <c r="FG726" s="47"/>
      <c r="FH726" s="47"/>
      <c r="FI726" s="47"/>
      <c r="FJ726" s="47"/>
      <c r="FK726" s="47"/>
      <c r="FL726" s="47"/>
      <c r="FM726" s="47"/>
      <c r="FN726" s="47"/>
      <c r="FO726" s="47"/>
      <c r="FP726" s="47"/>
      <c r="FQ726" s="47"/>
      <c r="FR726" s="47"/>
      <c r="FS726" s="47"/>
      <c r="FT726" s="47"/>
      <c r="FU726" s="47"/>
      <c r="FV726" s="47"/>
      <c r="FW726" s="47"/>
      <c r="FX726" s="47"/>
      <c r="FY726" s="47"/>
      <c r="FZ726" s="47"/>
      <c r="GA726" s="47"/>
      <c r="GB726" s="47"/>
      <c r="GC726" s="47"/>
      <c r="GD726" s="47"/>
      <c r="GE726" s="47"/>
      <c r="GF726" s="47"/>
      <c r="GG726" s="47"/>
      <c r="GH726" s="47"/>
      <c r="GI726" s="47"/>
      <c r="GJ726" s="47"/>
      <c r="GK726" s="47"/>
      <c r="GL726" s="47"/>
      <c r="GM726" s="47"/>
      <c r="GN726" s="47"/>
      <c r="GO726" s="47"/>
      <c r="GP726" s="47"/>
      <c r="GQ726" s="47"/>
      <c r="GR726" s="47"/>
      <c r="GS726" s="47"/>
      <c r="GT726" s="47"/>
      <c r="GU726" s="47"/>
      <c r="GV726" s="47"/>
      <c r="GW726" s="47"/>
      <c r="GX726" s="47"/>
      <c r="GY726" s="47"/>
      <c r="GZ726" s="47"/>
      <c r="HA726" s="47"/>
      <c r="HB726" s="47"/>
      <c r="HC726" s="47"/>
      <c r="HD726" s="47"/>
      <c r="HE726" s="47"/>
      <c r="HF726" s="47"/>
      <c r="HG726" s="47"/>
      <c r="HH726" s="47"/>
      <c r="HI726" s="47"/>
      <c r="HJ726" s="47"/>
    </row>
    <row r="727" customFormat="false" ht="11.25" hidden="false" customHeight="false" outlineLevel="0" collapsed="false"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  <c r="CI727" s="47"/>
      <c r="CJ727" s="47"/>
      <c r="CK727" s="47"/>
      <c r="CL727" s="47"/>
      <c r="CM727" s="47"/>
      <c r="CN727" s="47"/>
      <c r="CO727" s="47"/>
      <c r="CP727" s="47"/>
      <c r="CQ727" s="47"/>
      <c r="CR727" s="47"/>
      <c r="CS727" s="47"/>
      <c r="CT727" s="47"/>
      <c r="CU727" s="47"/>
      <c r="CV727" s="47"/>
      <c r="CW727" s="47"/>
      <c r="CX727" s="47"/>
      <c r="CY727" s="47"/>
      <c r="CZ727" s="47"/>
      <c r="DA727" s="47"/>
      <c r="DB727" s="47"/>
      <c r="DC727" s="47"/>
      <c r="DD727" s="47"/>
      <c r="DE727" s="47"/>
      <c r="DF727" s="47"/>
      <c r="DG727" s="47"/>
      <c r="DH727" s="47"/>
      <c r="DI727" s="47"/>
      <c r="DJ727" s="47"/>
      <c r="DK727" s="47"/>
      <c r="DL727" s="47"/>
      <c r="DM727" s="47"/>
      <c r="DN727" s="47"/>
      <c r="DO727" s="47"/>
      <c r="DP727" s="47"/>
      <c r="DQ727" s="47"/>
      <c r="DR727" s="47"/>
      <c r="DS727" s="47"/>
      <c r="DT727" s="47"/>
      <c r="DU727" s="47"/>
      <c r="DV727" s="47"/>
      <c r="DW727" s="47"/>
      <c r="DX727" s="47"/>
      <c r="DY727" s="47"/>
      <c r="DZ727" s="47"/>
      <c r="EA727" s="47"/>
      <c r="EB727" s="47"/>
      <c r="EC727" s="47"/>
      <c r="ED727" s="47"/>
      <c r="EE727" s="47"/>
      <c r="EF727" s="47"/>
      <c r="EG727" s="47"/>
      <c r="EH727" s="47"/>
      <c r="EI727" s="47"/>
      <c r="EJ727" s="47"/>
      <c r="EK727" s="47"/>
      <c r="EL727" s="47"/>
      <c r="EM727" s="47"/>
      <c r="EN727" s="47"/>
      <c r="EO727" s="47"/>
      <c r="EP727" s="47"/>
      <c r="EQ727" s="47"/>
      <c r="ER727" s="47"/>
      <c r="ES727" s="47"/>
      <c r="ET727" s="47"/>
      <c r="EU727" s="47"/>
      <c r="EV727" s="47"/>
      <c r="EW727" s="47"/>
      <c r="EX727" s="47"/>
      <c r="EY727" s="47"/>
      <c r="EZ727" s="47"/>
      <c r="FA727" s="47"/>
      <c r="FB727" s="47"/>
      <c r="FC727" s="47"/>
      <c r="FD727" s="47"/>
      <c r="FE727" s="47"/>
      <c r="FF727" s="47"/>
      <c r="FG727" s="47"/>
      <c r="FH727" s="47"/>
      <c r="FI727" s="47"/>
      <c r="FJ727" s="47"/>
      <c r="FK727" s="47"/>
      <c r="FL727" s="47"/>
      <c r="FM727" s="47"/>
      <c r="FN727" s="47"/>
      <c r="FO727" s="47"/>
      <c r="FP727" s="47"/>
      <c r="FQ727" s="47"/>
      <c r="FR727" s="47"/>
      <c r="FS727" s="47"/>
      <c r="FT727" s="47"/>
      <c r="FU727" s="47"/>
      <c r="FV727" s="47"/>
      <c r="FW727" s="47"/>
      <c r="FX727" s="47"/>
      <c r="FY727" s="47"/>
      <c r="FZ727" s="47"/>
      <c r="GA727" s="47"/>
      <c r="GB727" s="47"/>
      <c r="GC727" s="47"/>
      <c r="GD727" s="47"/>
      <c r="GE727" s="47"/>
      <c r="GF727" s="47"/>
      <c r="GG727" s="47"/>
      <c r="GH727" s="47"/>
      <c r="GI727" s="47"/>
      <c r="GJ727" s="47"/>
      <c r="GK727" s="47"/>
      <c r="GL727" s="47"/>
      <c r="GM727" s="47"/>
      <c r="GN727" s="47"/>
      <c r="GO727" s="47"/>
      <c r="GP727" s="47"/>
      <c r="GQ727" s="47"/>
      <c r="GR727" s="47"/>
      <c r="GS727" s="47"/>
      <c r="GT727" s="47"/>
      <c r="GU727" s="47"/>
      <c r="GV727" s="47"/>
      <c r="GW727" s="47"/>
      <c r="GX727" s="47"/>
      <c r="GY727" s="47"/>
      <c r="GZ727" s="47"/>
      <c r="HA727" s="47"/>
      <c r="HB727" s="47"/>
      <c r="HC727" s="47"/>
      <c r="HD727" s="47"/>
      <c r="HE727" s="47"/>
      <c r="HF727" s="47"/>
      <c r="HG727" s="47"/>
      <c r="HH727" s="47"/>
      <c r="HI727" s="47"/>
      <c r="HJ727" s="47"/>
    </row>
    <row r="728" customFormat="false" ht="11.25" hidden="false" customHeight="false" outlineLevel="0" collapsed="false"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  <c r="CI728" s="47"/>
      <c r="CJ728" s="47"/>
      <c r="CK728" s="47"/>
      <c r="CL728" s="47"/>
      <c r="CM728" s="47"/>
      <c r="CN728" s="47"/>
      <c r="CO728" s="47"/>
      <c r="CP728" s="47"/>
      <c r="CQ728" s="47"/>
      <c r="CR728" s="47"/>
      <c r="CS728" s="47"/>
      <c r="CT728" s="47"/>
      <c r="CU728" s="47"/>
      <c r="CV728" s="47"/>
      <c r="CW728" s="47"/>
      <c r="CX728" s="47"/>
      <c r="CY728" s="47"/>
      <c r="CZ728" s="47"/>
      <c r="DA728" s="47"/>
      <c r="DB728" s="47"/>
      <c r="DC728" s="47"/>
      <c r="DD728" s="47"/>
      <c r="DE728" s="47"/>
      <c r="DF728" s="47"/>
      <c r="DG728" s="47"/>
      <c r="DH728" s="47"/>
      <c r="DI728" s="47"/>
      <c r="DJ728" s="47"/>
      <c r="DK728" s="47"/>
      <c r="DL728" s="47"/>
      <c r="DM728" s="47"/>
      <c r="DN728" s="47"/>
      <c r="DO728" s="47"/>
      <c r="DP728" s="47"/>
      <c r="DQ728" s="47"/>
      <c r="DR728" s="47"/>
      <c r="DS728" s="47"/>
      <c r="DT728" s="47"/>
      <c r="DU728" s="47"/>
      <c r="DV728" s="47"/>
      <c r="DW728" s="47"/>
      <c r="DX728" s="47"/>
      <c r="DY728" s="47"/>
      <c r="DZ728" s="47"/>
      <c r="EA728" s="47"/>
      <c r="EB728" s="47"/>
      <c r="EC728" s="47"/>
      <c r="ED728" s="47"/>
      <c r="EE728" s="47"/>
      <c r="EF728" s="47"/>
      <c r="EG728" s="47"/>
      <c r="EH728" s="47"/>
      <c r="EI728" s="47"/>
      <c r="EJ728" s="47"/>
      <c r="EK728" s="47"/>
      <c r="EL728" s="47"/>
      <c r="EM728" s="47"/>
      <c r="EN728" s="47"/>
      <c r="EO728" s="47"/>
      <c r="EP728" s="47"/>
      <c r="EQ728" s="47"/>
      <c r="ER728" s="47"/>
      <c r="ES728" s="47"/>
      <c r="ET728" s="47"/>
      <c r="EU728" s="47"/>
      <c r="EV728" s="47"/>
      <c r="EW728" s="47"/>
      <c r="EX728" s="47"/>
      <c r="EY728" s="47"/>
      <c r="EZ728" s="47"/>
      <c r="FA728" s="47"/>
      <c r="FB728" s="47"/>
      <c r="FC728" s="47"/>
      <c r="FD728" s="47"/>
      <c r="FE728" s="47"/>
      <c r="FF728" s="47"/>
      <c r="FG728" s="47"/>
      <c r="FH728" s="47"/>
      <c r="FI728" s="47"/>
      <c r="FJ728" s="47"/>
      <c r="FK728" s="47"/>
      <c r="FL728" s="47"/>
      <c r="FM728" s="47"/>
      <c r="FN728" s="47"/>
      <c r="FO728" s="47"/>
      <c r="FP728" s="47"/>
      <c r="FQ728" s="47"/>
      <c r="FR728" s="47"/>
      <c r="FS728" s="47"/>
      <c r="FT728" s="47"/>
      <c r="FU728" s="47"/>
      <c r="FV728" s="47"/>
      <c r="FW728" s="47"/>
      <c r="FX728" s="47"/>
      <c r="FY728" s="47"/>
      <c r="FZ728" s="47"/>
      <c r="GA728" s="47"/>
      <c r="GB728" s="47"/>
      <c r="GC728" s="47"/>
      <c r="GD728" s="47"/>
      <c r="GE728" s="47"/>
      <c r="GF728" s="47"/>
      <c r="GG728" s="47"/>
      <c r="GH728" s="47"/>
      <c r="GI728" s="47"/>
      <c r="GJ728" s="47"/>
      <c r="GK728" s="47"/>
      <c r="GL728" s="47"/>
      <c r="GM728" s="47"/>
      <c r="GN728" s="47"/>
      <c r="GO728" s="47"/>
      <c r="GP728" s="47"/>
      <c r="GQ728" s="47"/>
      <c r="GR728" s="47"/>
      <c r="GS728" s="47"/>
      <c r="GT728" s="47"/>
      <c r="GU728" s="47"/>
      <c r="GV728" s="47"/>
      <c r="GW728" s="47"/>
      <c r="GX728" s="47"/>
      <c r="GY728" s="47"/>
      <c r="GZ728" s="47"/>
      <c r="HA728" s="47"/>
      <c r="HB728" s="47"/>
      <c r="HC728" s="47"/>
      <c r="HD728" s="47"/>
      <c r="HE728" s="47"/>
      <c r="HF728" s="47"/>
      <c r="HG728" s="47"/>
      <c r="HH728" s="47"/>
      <c r="HI728" s="47"/>
      <c r="HJ728" s="47"/>
    </row>
    <row r="729" customFormat="false" ht="11.25" hidden="false" customHeight="false" outlineLevel="0" collapsed="false"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  <c r="CI729" s="47"/>
      <c r="CJ729" s="47"/>
      <c r="CK729" s="47"/>
      <c r="CL729" s="47"/>
      <c r="CM729" s="47"/>
      <c r="CN729" s="47"/>
      <c r="CO729" s="47"/>
      <c r="CP729" s="47"/>
      <c r="CQ729" s="47"/>
      <c r="CR729" s="47"/>
      <c r="CS729" s="47"/>
      <c r="CT729" s="47"/>
      <c r="CU729" s="47"/>
      <c r="CV729" s="47"/>
      <c r="CW729" s="47"/>
      <c r="CX729" s="47"/>
      <c r="CY729" s="47"/>
      <c r="CZ729" s="47"/>
      <c r="DA729" s="47"/>
      <c r="DB729" s="47"/>
      <c r="DC729" s="47"/>
      <c r="DD729" s="47"/>
      <c r="DE729" s="47"/>
      <c r="DF729" s="47"/>
      <c r="DG729" s="47"/>
      <c r="DH729" s="47"/>
      <c r="DI729" s="47"/>
      <c r="DJ729" s="47"/>
      <c r="DK729" s="47"/>
      <c r="DL729" s="47"/>
      <c r="DM729" s="47"/>
      <c r="DN729" s="47"/>
      <c r="DO729" s="47"/>
      <c r="DP729" s="47"/>
      <c r="DQ729" s="47"/>
      <c r="DR729" s="47"/>
      <c r="DS729" s="47"/>
      <c r="DT729" s="47"/>
      <c r="DU729" s="47"/>
      <c r="DV729" s="47"/>
      <c r="DW729" s="47"/>
      <c r="DX729" s="47"/>
      <c r="DY729" s="47"/>
      <c r="DZ729" s="47"/>
      <c r="EA729" s="47"/>
      <c r="EB729" s="47"/>
      <c r="EC729" s="47"/>
      <c r="ED729" s="47"/>
      <c r="EE729" s="47"/>
      <c r="EF729" s="47"/>
      <c r="EG729" s="47"/>
      <c r="EH729" s="47"/>
      <c r="EI729" s="47"/>
      <c r="EJ729" s="47"/>
      <c r="EK729" s="47"/>
      <c r="EL729" s="47"/>
      <c r="EM729" s="47"/>
      <c r="EN729" s="47"/>
      <c r="EO729" s="47"/>
      <c r="EP729" s="47"/>
      <c r="EQ729" s="47"/>
      <c r="ER729" s="47"/>
      <c r="ES729" s="47"/>
      <c r="ET729" s="47"/>
      <c r="EU729" s="47"/>
      <c r="EV729" s="47"/>
      <c r="EW729" s="47"/>
      <c r="EX729" s="47"/>
      <c r="EY729" s="47"/>
      <c r="EZ729" s="47"/>
      <c r="FA729" s="47"/>
      <c r="FB729" s="47"/>
      <c r="FC729" s="47"/>
      <c r="FD729" s="47"/>
      <c r="FE729" s="47"/>
      <c r="FF729" s="47"/>
      <c r="FG729" s="47"/>
      <c r="FH729" s="47"/>
      <c r="FI729" s="47"/>
      <c r="FJ729" s="47"/>
      <c r="FK729" s="47"/>
      <c r="FL729" s="47"/>
      <c r="FM729" s="47"/>
      <c r="FN729" s="47"/>
      <c r="FO729" s="47"/>
      <c r="FP729" s="47"/>
      <c r="FQ729" s="47"/>
      <c r="FR729" s="47"/>
      <c r="FS729" s="47"/>
      <c r="FT729" s="47"/>
      <c r="FU729" s="47"/>
      <c r="FV729" s="47"/>
      <c r="FW729" s="47"/>
      <c r="FX729" s="47"/>
      <c r="FY729" s="47"/>
      <c r="FZ729" s="47"/>
      <c r="GA729" s="47"/>
      <c r="GB729" s="47"/>
      <c r="GC729" s="47"/>
      <c r="GD729" s="47"/>
      <c r="GE729" s="47"/>
      <c r="GF729" s="47"/>
      <c r="GG729" s="47"/>
      <c r="GH729" s="47"/>
      <c r="GI729" s="47"/>
      <c r="GJ729" s="47"/>
      <c r="GK729" s="47"/>
      <c r="GL729" s="47"/>
      <c r="GM729" s="47"/>
      <c r="GN729" s="47"/>
      <c r="GO729" s="47"/>
      <c r="GP729" s="47"/>
      <c r="GQ729" s="47"/>
      <c r="GR729" s="47"/>
      <c r="GS729" s="47"/>
      <c r="GT729" s="47"/>
      <c r="GU729" s="47"/>
      <c r="GV729" s="47"/>
      <c r="GW729" s="47"/>
      <c r="GX729" s="47"/>
      <c r="GY729" s="47"/>
      <c r="GZ729" s="47"/>
      <c r="HA729" s="47"/>
      <c r="HB729" s="47"/>
      <c r="HC729" s="47"/>
      <c r="HD729" s="47"/>
      <c r="HE729" s="47"/>
      <c r="HF729" s="47"/>
      <c r="HG729" s="47"/>
      <c r="HH729" s="47"/>
      <c r="HI729" s="47"/>
      <c r="HJ729" s="47"/>
    </row>
    <row r="730" customFormat="false" ht="11.25" hidden="false" customHeight="false" outlineLevel="0" collapsed="false"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  <c r="CI730" s="47"/>
      <c r="CJ730" s="47"/>
      <c r="CK730" s="47"/>
      <c r="CL730" s="47"/>
      <c r="CM730" s="47"/>
      <c r="CN730" s="47"/>
      <c r="CO730" s="47"/>
      <c r="CP730" s="47"/>
      <c r="CQ730" s="47"/>
      <c r="CR730" s="47"/>
      <c r="CS730" s="47"/>
      <c r="CT730" s="47"/>
      <c r="CU730" s="47"/>
      <c r="CV730" s="47"/>
      <c r="CW730" s="47"/>
      <c r="CX730" s="47"/>
      <c r="CY730" s="47"/>
      <c r="CZ730" s="47"/>
      <c r="DA730" s="47"/>
      <c r="DB730" s="47"/>
      <c r="DC730" s="47"/>
      <c r="DD730" s="47"/>
      <c r="DE730" s="47"/>
      <c r="DF730" s="47"/>
      <c r="DG730" s="47"/>
      <c r="DH730" s="47"/>
      <c r="DI730" s="47"/>
      <c r="DJ730" s="47"/>
      <c r="DK730" s="47"/>
      <c r="DL730" s="47"/>
      <c r="DM730" s="47"/>
      <c r="DN730" s="47"/>
      <c r="DO730" s="47"/>
      <c r="DP730" s="47"/>
      <c r="DQ730" s="47"/>
      <c r="DR730" s="47"/>
      <c r="DS730" s="47"/>
      <c r="DT730" s="47"/>
      <c r="DU730" s="47"/>
      <c r="DV730" s="47"/>
      <c r="DW730" s="47"/>
      <c r="DX730" s="47"/>
      <c r="DY730" s="47"/>
      <c r="DZ730" s="47"/>
      <c r="EA730" s="47"/>
      <c r="EB730" s="47"/>
      <c r="EC730" s="47"/>
      <c r="ED730" s="47"/>
      <c r="EE730" s="47"/>
      <c r="EF730" s="47"/>
      <c r="EG730" s="47"/>
      <c r="EH730" s="47"/>
      <c r="EI730" s="47"/>
      <c r="EJ730" s="47"/>
      <c r="EK730" s="47"/>
      <c r="EL730" s="47"/>
      <c r="EM730" s="47"/>
      <c r="EN730" s="47"/>
      <c r="EO730" s="47"/>
      <c r="EP730" s="47"/>
      <c r="EQ730" s="47"/>
      <c r="ER730" s="47"/>
      <c r="ES730" s="47"/>
      <c r="ET730" s="47"/>
      <c r="EU730" s="47"/>
      <c r="EV730" s="47"/>
      <c r="EW730" s="47"/>
      <c r="EX730" s="47"/>
      <c r="EY730" s="47"/>
      <c r="EZ730" s="47"/>
      <c r="FA730" s="47"/>
      <c r="FB730" s="47"/>
      <c r="FC730" s="47"/>
      <c r="FD730" s="47"/>
      <c r="FE730" s="47"/>
      <c r="FF730" s="47"/>
      <c r="FG730" s="47"/>
      <c r="FH730" s="47"/>
      <c r="FI730" s="47"/>
      <c r="FJ730" s="47"/>
      <c r="FK730" s="47"/>
      <c r="FL730" s="47"/>
      <c r="FM730" s="47"/>
      <c r="FN730" s="47"/>
      <c r="FO730" s="47"/>
      <c r="FP730" s="47"/>
      <c r="FQ730" s="47"/>
      <c r="FR730" s="47"/>
      <c r="FS730" s="47"/>
      <c r="FT730" s="47"/>
      <c r="FU730" s="47"/>
      <c r="FV730" s="47"/>
      <c r="FW730" s="47"/>
      <c r="FX730" s="47"/>
      <c r="FY730" s="47"/>
      <c r="FZ730" s="47"/>
      <c r="GA730" s="47"/>
      <c r="GB730" s="47"/>
      <c r="GC730" s="47"/>
      <c r="GD730" s="47"/>
      <c r="GE730" s="47"/>
      <c r="GF730" s="47"/>
      <c r="GG730" s="47"/>
      <c r="GH730" s="47"/>
      <c r="GI730" s="47"/>
      <c r="GJ730" s="47"/>
      <c r="GK730" s="47"/>
      <c r="GL730" s="47"/>
      <c r="GM730" s="47"/>
      <c r="GN730" s="47"/>
      <c r="GO730" s="47"/>
      <c r="GP730" s="47"/>
      <c r="GQ730" s="47"/>
      <c r="GR730" s="47"/>
      <c r="GS730" s="47"/>
      <c r="GT730" s="47"/>
      <c r="GU730" s="47"/>
      <c r="GV730" s="47"/>
      <c r="GW730" s="47"/>
      <c r="GX730" s="47"/>
      <c r="GY730" s="47"/>
      <c r="GZ730" s="47"/>
      <c r="HA730" s="47"/>
      <c r="HB730" s="47"/>
      <c r="HC730" s="47"/>
      <c r="HD730" s="47"/>
      <c r="HE730" s="47"/>
      <c r="HF730" s="47"/>
      <c r="HG730" s="47"/>
      <c r="HH730" s="47"/>
      <c r="HI730" s="47"/>
      <c r="HJ730" s="47"/>
    </row>
    <row r="731" customFormat="false" ht="11.25" hidden="false" customHeight="false" outlineLevel="0" collapsed="false"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47"/>
      <c r="DZ731" s="47"/>
      <c r="EA731" s="47"/>
      <c r="EB731" s="47"/>
      <c r="EC731" s="47"/>
      <c r="ED731" s="47"/>
      <c r="EE731" s="47"/>
      <c r="EF731" s="47"/>
      <c r="EG731" s="47"/>
      <c r="EH731" s="47"/>
      <c r="EI731" s="47"/>
      <c r="EJ731" s="47"/>
      <c r="EK731" s="47"/>
      <c r="EL731" s="47"/>
      <c r="EM731" s="47"/>
      <c r="EN731" s="47"/>
      <c r="EO731" s="47"/>
      <c r="EP731" s="47"/>
      <c r="EQ731" s="47"/>
      <c r="ER731" s="47"/>
      <c r="ES731" s="47"/>
      <c r="ET731" s="47"/>
      <c r="EU731" s="47"/>
      <c r="EV731" s="47"/>
      <c r="EW731" s="47"/>
      <c r="EX731" s="47"/>
      <c r="EY731" s="47"/>
      <c r="EZ731" s="47"/>
      <c r="FA731" s="47"/>
      <c r="FB731" s="47"/>
      <c r="FC731" s="47"/>
      <c r="FD731" s="47"/>
      <c r="FE731" s="47"/>
      <c r="FF731" s="47"/>
      <c r="FG731" s="47"/>
      <c r="FH731" s="47"/>
      <c r="FI731" s="47"/>
      <c r="FJ731" s="47"/>
      <c r="FK731" s="47"/>
      <c r="FL731" s="47"/>
      <c r="FM731" s="47"/>
      <c r="FN731" s="47"/>
      <c r="FO731" s="47"/>
      <c r="FP731" s="47"/>
      <c r="FQ731" s="47"/>
      <c r="FR731" s="47"/>
      <c r="FS731" s="47"/>
      <c r="FT731" s="47"/>
      <c r="FU731" s="47"/>
      <c r="FV731" s="47"/>
      <c r="FW731" s="47"/>
      <c r="FX731" s="47"/>
      <c r="FY731" s="47"/>
      <c r="FZ731" s="47"/>
      <c r="GA731" s="47"/>
      <c r="GB731" s="47"/>
      <c r="GC731" s="47"/>
      <c r="GD731" s="47"/>
      <c r="GE731" s="47"/>
      <c r="GF731" s="47"/>
      <c r="GG731" s="47"/>
      <c r="GH731" s="47"/>
      <c r="GI731" s="47"/>
      <c r="GJ731" s="47"/>
      <c r="GK731" s="47"/>
      <c r="GL731" s="47"/>
      <c r="GM731" s="47"/>
      <c r="GN731" s="47"/>
      <c r="GO731" s="47"/>
      <c r="GP731" s="47"/>
      <c r="GQ731" s="47"/>
      <c r="GR731" s="47"/>
      <c r="GS731" s="47"/>
      <c r="GT731" s="47"/>
      <c r="GU731" s="47"/>
      <c r="GV731" s="47"/>
      <c r="GW731" s="47"/>
      <c r="GX731" s="47"/>
      <c r="GY731" s="47"/>
      <c r="GZ731" s="47"/>
      <c r="HA731" s="47"/>
      <c r="HB731" s="47"/>
      <c r="HC731" s="47"/>
      <c r="HD731" s="47"/>
      <c r="HE731" s="47"/>
      <c r="HF731" s="47"/>
      <c r="HG731" s="47"/>
      <c r="HH731" s="47"/>
      <c r="HI731" s="47"/>
      <c r="HJ731" s="47"/>
    </row>
    <row r="732" customFormat="false" ht="11.25" hidden="false" customHeight="false" outlineLevel="0" collapsed="false"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47"/>
      <c r="DZ732" s="47"/>
      <c r="EA732" s="47"/>
      <c r="EB732" s="47"/>
      <c r="EC732" s="47"/>
      <c r="ED732" s="47"/>
      <c r="EE732" s="47"/>
      <c r="EF732" s="47"/>
      <c r="EG732" s="47"/>
      <c r="EH732" s="47"/>
      <c r="EI732" s="47"/>
      <c r="EJ732" s="47"/>
      <c r="EK732" s="47"/>
      <c r="EL732" s="47"/>
      <c r="EM732" s="47"/>
      <c r="EN732" s="47"/>
      <c r="EO732" s="47"/>
      <c r="EP732" s="47"/>
      <c r="EQ732" s="47"/>
      <c r="ER732" s="47"/>
      <c r="ES732" s="47"/>
      <c r="ET732" s="47"/>
      <c r="EU732" s="47"/>
      <c r="EV732" s="47"/>
      <c r="EW732" s="47"/>
      <c r="EX732" s="47"/>
      <c r="EY732" s="47"/>
      <c r="EZ732" s="47"/>
      <c r="FA732" s="47"/>
      <c r="FB732" s="47"/>
      <c r="FC732" s="47"/>
      <c r="FD732" s="47"/>
      <c r="FE732" s="47"/>
      <c r="FF732" s="47"/>
      <c r="FG732" s="47"/>
      <c r="FH732" s="47"/>
      <c r="FI732" s="47"/>
      <c r="FJ732" s="47"/>
      <c r="FK732" s="47"/>
      <c r="FL732" s="47"/>
      <c r="FM732" s="47"/>
      <c r="FN732" s="47"/>
      <c r="FO732" s="47"/>
      <c r="FP732" s="47"/>
      <c r="FQ732" s="47"/>
      <c r="FR732" s="47"/>
      <c r="FS732" s="47"/>
      <c r="FT732" s="47"/>
      <c r="FU732" s="47"/>
      <c r="FV732" s="47"/>
      <c r="FW732" s="47"/>
      <c r="FX732" s="47"/>
      <c r="FY732" s="47"/>
      <c r="FZ732" s="47"/>
      <c r="GA732" s="47"/>
      <c r="GB732" s="47"/>
      <c r="GC732" s="47"/>
      <c r="GD732" s="47"/>
      <c r="GE732" s="47"/>
      <c r="GF732" s="47"/>
      <c r="GG732" s="47"/>
      <c r="GH732" s="47"/>
      <c r="GI732" s="47"/>
      <c r="GJ732" s="47"/>
      <c r="GK732" s="47"/>
      <c r="GL732" s="47"/>
      <c r="GM732" s="47"/>
      <c r="GN732" s="47"/>
      <c r="GO732" s="47"/>
      <c r="GP732" s="47"/>
      <c r="GQ732" s="47"/>
      <c r="GR732" s="47"/>
      <c r="GS732" s="47"/>
      <c r="GT732" s="47"/>
      <c r="GU732" s="47"/>
      <c r="GV732" s="47"/>
      <c r="GW732" s="47"/>
      <c r="GX732" s="47"/>
      <c r="GY732" s="47"/>
      <c r="GZ732" s="47"/>
      <c r="HA732" s="47"/>
      <c r="HB732" s="47"/>
      <c r="HC732" s="47"/>
      <c r="HD732" s="47"/>
      <c r="HE732" s="47"/>
      <c r="HF732" s="47"/>
      <c r="HG732" s="47"/>
      <c r="HH732" s="47"/>
      <c r="HI732" s="47"/>
      <c r="HJ732" s="47"/>
    </row>
    <row r="733" customFormat="false" ht="11.25" hidden="false" customHeight="false" outlineLevel="0" collapsed="false"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47"/>
      <c r="DZ733" s="47"/>
      <c r="EA733" s="47"/>
      <c r="EB733" s="47"/>
      <c r="EC733" s="47"/>
      <c r="ED733" s="47"/>
      <c r="EE733" s="47"/>
      <c r="EF733" s="47"/>
      <c r="EG733" s="47"/>
      <c r="EH733" s="47"/>
      <c r="EI733" s="47"/>
      <c r="EJ733" s="47"/>
      <c r="EK733" s="47"/>
      <c r="EL733" s="47"/>
      <c r="EM733" s="47"/>
      <c r="EN733" s="47"/>
      <c r="EO733" s="47"/>
      <c r="EP733" s="47"/>
      <c r="EQ733" s="47"/>
      <c r="ER733" s="47"/>
      <c r="ES733" s="47"/>
      <c r="ET733" s="47"/>
      <c r="EU733" s="47"/>
      <c r="EV733" s="47"/>
      <c r="EW733" s="47"/>
      <c r="EX733" s="47"/>
      <c r="EY733" s="47"/>
      <c r="EZ733" s="47"/>
      <c r="FA733" s="47"/>
      <c r="FB733" s="47"/>
      <c r="FC733" s="47"/>
      <c r="FD733" s="47"/>
      <c r="FE733" s="47"/>
      <c r="FF733" s="47"/>
      <c r="FG733" s="47"/>
      <c r="FH733" s="47"/>
      <c r="FI733" s="47"/>
      <c r="FJ733" s="47"/>
      <c r="FK733" s="47"/>
      <c r="FL733" s="47"/>
      <c r="FM733" s="47"/>
      <c r="FN733" s="47"/>
      <c r="FO733" s="47"/>
      <c r="FP733" s="47"/>
      <c r="FQ733" s="47"/>
      <c r="FR733" s="47"/>
      <c r="FS733" s="47"/>
      <c r="FT733" s="47"/>
      <c r="FU733" s="47"/>
      <c r="FV733" s="47"/>
      <c r="FW733" s="47"/>
      <c r="FX733" s="47"/>
      <c r="FY733" s="47"/>
      <c r="FZ733" s="47"/>
      <c r="GA733" s="47"/>
      <c r="GB733" s="47"/>
      <c r="GC733" s="47"/>
      <c r="GD733" s="47"/>
      <c r="GE733" s="47"/>
      <c r="GF733" s="47"/>
      <c r="GG733" s="47"/>
      <c r="GH733" s="47"/>
      <c r="GI733" s="47"/>
      <c r="GJ733" s="47"/>
      <c r="GK733" s="47"/>
      <c r="GL733" s="47"/>
      <c r="GM733" s="47"/>
      <c r="GN733" s="47"/>
      <c r="GO733" s="47"/>
      <c r="GP733" s="47"/>
      <c r="GQ733" s="47"/>
      <c r="GR733" s="47"/>
      <c r="GS733" s="47"/>
      <c r="GT733" s="47"/>
      <c r="GU733" s="47"/>
      <c r="GV733" s="47"/>
      <c r="GW733" s="47"/>
      <c r="GX733" s="47"/>
      <c r="GY733" s="47"/>
      <c r="GZ733" s="47"/>
      <c r="HA733" s="47"/>
      <c r="HB733" s="47"/>
      <c r="HC733" s="47"/>
      <c r="HD733" s="47"/>
      <c r="HE733" s="47"/>
      <c r="HF733" s="47"/>
      <c r="HG733" s="47"/>
      <c r="HH733" s="47"/>
      <c r="HI733" s="47"/>
      <c r="HJ733" s="47"/>
    </row>
    <row r="734" customFormat="false" ht="11.25" hidden="false" customHeight="false" outlineLevel="0" collapsed="false"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47"/>
      <c r="DZ734" s="47"/>
      <c r="EA734" s="47"/>
      <c r="EB734" s="47"/>
      <c r="EC734" s="47"/>
      <c r="ED734" s="47"/>
      <c r="EE734" s="47"/>
      <c r="EF734" s="47"/>
      <c r="EG734" s="47"/>
      <c r="EH734" s="47"/>
      <c r="EI734" s="47"/>
      <c r="EJ734" s="47"/>
      <c r="EK734" s="47"/>
      <c r="EL734" s="47"/>
      <c r="EM734" s="47"/>
      <c r="EN734" s="47"/>
      <c r="EO734" s="47"/>
      <c r="EP734" s="47"/>
      <c r="EQ734" s="47"/>
      <c r="ER734" s="47"/>
      <c r="ES734" s="47"/>
      <c r="ET734" s="47"/>
      <c r="EU734" s="47"/>
      <c r="EV734" s="47"/>
      <c r="EW734" s="47"/>
      <c r="EX734" s="47"/>
      <c r="EY734" s="47"/>
      <c r="EZ734" s="47"/>
      <c r="FA734" s="47"/>
      <c r="FB734" s="47"/>
      <c r="FC734" s="47"/>
      <c r="FD734" s="47"/>
      <c r="FE734" s="47"/>
      <c r="FF734" s="47"/>
      <c r="FG734" s="47"/>
      <c r="FH734" s="47"/>
      <c r="FI734" s="47"/>
      <c r="FJ734" s="47"/>
      <c r="FK734" s="47"/>
      <c r="FL734" s="47"/>
      <c r="FM734" s="47"/>
      <c r="FN734" s="47"/>
      <c r="FO734" s="47"/>
      <c r="FP734" s="47"/>
      <c r="FQ734" s="47"/>
      <c r="FR734" s="47"/>
      <c r="FS734" s="47"/>
      <c r="FT734" s="47"/>
      <c r="FU734" s="47"/>
      <c r="FV734" s="47"/>
      <c r="FW734" s="47"/>
      <c r="FX734" s="47"/>
      <c r="FY734" s="47"/>
      <c r="FZ734" s="47"/>
      <c r="GA734" s="47"/>
      <c r="GB734" s="47"/>
      <c r="GC734" s="47"/>
      <c r="GD734" s="47"/>
      <c r="GE734" s="47"/>
      <c r="GF734" s="47"/>
      <c r="GG734" s="47"/>
      <c r="GH734" s="47"/>
      <c r="GI734" s="47"/>
      <c r="GJ734" s="47"/>
      <c r="GK734" s="47"/>
      <c r="GL734" s="47"/>
      <c r="GM734" s="47"/>
      <c r="GN734" s="47"/>
      <c r="GO734" s="47"/>
      <c r="GP734" s="47"/>
      <c r="GQ734" s="47"/>
      <c r="GR734" s="47"/>
      <c r="GS734" s="47"/>
      <c r="GT734" s="47"/>
      <c r="GU734" s="47"/>
      <c r="GV734" s="47"/>
      <c r="GW734" s="47"/>
      <c r="GX734" s="47"/>
      <c r="GY734" s="47"/>
      <c r="GZ734" s="47"/>
      <c r="HA734" s="47"/>
      <c r="HB734" s="47"/>
      <c r="HC734" s="47"/>
      <c r="HD734" s="47"/>
      <c r="HE734" s="47"/>
      <c r="HF734" s="47"/>
      <c r="HG734" s="47"/>
      <c r="HH734" s="47"/>
      <c r="HI734" s="47"/>
      <c r="HJ734" s="47"/>
    </row>
    <row r="735" customFormat="false" ht="11.25" hidden="false" customHeight="false" outlineLevel="0" collapsed="false"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47"/>
      <c r="DZ735" s="47"/>
      <c r="EA735" s="47"/>
      <c r="EB735" s="47"/>
      <c r="EC735" s="47"/>
      <c r="ED735" s="47"/>
      <c r="EE735" s="47"/>
      <c r="EF735" s="47"/>
      <c r="EG735" s="47"/>
      <c r="EH735" s="47"/>
      <c r="EI735" s="47"/>
      <c r="EJ735" s="47"/>
      <c r="EK735" s="47"/>
      <c r="EL735" s="47"/>
      <c r="EM735" s="47"/>
      <c r="EN735" s="47"/>
      <c r="EO735" s="47"/>
      <c r="EP735" s="47"/>
      <c r="EQ735" s="47"/>
      <c r="ER735" s="47"/>
      <c r="ES735" s="47"/>
      <c r="ET735" s="47"/>
      <c r="EU735" s="47"/>
      <c r="EV735" s="47"/>
      <c r="EW735" s="47"/>
      <c r="EX735" s="47"/>
      <c r="EY735" s="47"/>
      <c r="EZ735" s="47"/>
      <c r="FA735" s="47"/>
      <c r="FB735" s="47"/>
      <c r="FC735" s="47"/>
      <c r="FD735" s="47"/>
      <c r="FE735" s="47"/>
      <c r="FF735" s="47"/>
      <c r="FG735" s="47"/>
      <c r="FH735" s="47"/>
      <c r="FI735" s="47"/>
      <c r="FJ735" s="47"/>
      <c r="FK735" s="47"/>
      <c r="FL735" s="47"/>
      <c r="FM735" s="47"/>
      <c r="FN735" s="47"/>
      <c r="FO735" s="47"/>
      <c r="FP735" s="47"/>
      <c r="FQ735" s="47"/>
      <c r="FR735" s="47"/>
      <c r="FS735" s="47"/>
      <c r="FT735" s="47"/>
      <c r="FU735" s="47"/>
      <c r="FV735" s="47"/>
      <c r="FW735" s="47"/>
      <c r="FX735" s="47"/>
      <c r="FY735" s="47"/>
      <c r="FZ735" s="47"/>
      <c r="GA735" s="47"/>
      <c r="GB735" s="47"/>
      <c r="GC735" s="47"/>
      <c r="GD735" s="47"/>
      <c r="GE735" s="47"/>
      <c r="GF735" s="47"/>
      <c r="GG735" s="47"/>
      <c r="GH735" s="47"/>
      <c r="GI735" s="47"/>
      <c r="GJ735" s="47"/>
      <c r="GK735" s="47"/>
      <c r="GL735" s="47"/>
      <c r="GM735" s="47"/>
      <c r="GN735" s="47"/>
      <c r="GO735" s="47"/>
      <c r="GP735" s="47"/>
      <c r="GQ735" s="47"/>
      <c r="GR735" s="47"/>
      <c r="GS735" s="47"/>
      <c r="GT735" s="47"/>
      <c r="GU735" s="47"/>
      <c r="GV735" s="47"/>
      <c r="GW735" s="47"/>
      <c r="GX735" s="47"/>
      <c r="GY735" s="47"/>
      <c r="GZ735" s="47"/>
      <c r="HA735" s="47"/>
      <c r="HB735" s="47"/>
      <c r="HC735" s="47"/>
      <c r="HD735" s="47"/>
      <c r="HE735" s="47"/>
      <c r="HF735" s="47"/>
      <c r="HG735" s="47"/>
      <c r="HH735" s="47"/>
      <c r="HI735" s="47"/>
      <c r="HJ735" s="47"/>
    </row>
    <row r="736" customFormat="false" ht="11.25" hidden="false" customHeight="false" outlineLevel="0" collapsed="false"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47"/>
      <c r="DZ736" s="47"/>
      <c r="EA736" s="47"/>
      <c r="EB736" s="47"/>
      <c r="EC736" s="47"/>
      <c r="ED736" s="47"/>
      <c r="EE736" s="47"/>
      <c r="EF736" s="47"/>
      <c r="EG736" s="47"/>
      <c r="EH736" s="47"/>
      <c r="EI736" s="47"/>
      <c r="EJ736" s="47"/>
      <c r="EK736" s="47"/>
      <c r="EL736" s="47"/>
      <c r="EM736" s="47"/>
      <c r="EN736" s="47"/>
      <c r="EO736" s="47"/>
      <c r="EP736" s="47"/>
      <c r="EQ736" s="47"/>
      <c r="ER736" s="47"/>
      <c r="ES736" s="47"/>
      <c r="ET736" s="47"/>
      <c r="EU736" s="47"/>
      <c r="EV736" s="47"/>
      <c r="EW736" s="47"/>
      <c r="EX736" s="47"/>
      <c r="EY736" s="47"/>
      <c r="EZ736" s="47"/>
      <c r="FA736" s="47"/>
      <c r="FB736" s="47"/>
      <c r="FC736" s="47"/>
      <c r="FD736" s="47"/>
      <c r="FE736" s="47"/>
      <c r="FF736" s="47"/>
      <c r="FG736" s="47"/>
      <c r="FH736" s="47"/>
      <c r="FI736" s="47"/>
      <c r="FJ736" s="47"/>
      <c r="FK736" s="47"/>
      <c r="FL736" s="47"/>
      <c r="FM736" s="47"/>
      <c r="FN736" s="47"/>
      <c r="FO736" s="47"/>
      <c r="FP736" s="47"/>
      <c r="FQ736" s="47"/>
      <c r="FR736" s="47"/>
      <c r="FS736" s="47"/>
      <c r="FT736" s="47"/>
      <c r="FU736" s="47"/>
      <c r="FV736" s="47"/>
      <c r="FW736" s="47"/>
      <c r="FX736" s="47"/>
      <c r="FY736" s="47"/>
      <c r="FZ736" s="47"/>
      <c r="GA736" s="47"/>
      <c r="GB736" s="47"/>
      <c r="GC736" s="47"/>
      <c r="GD736" s="47"/>
      <c r="GE736" s="47"/>
      <c r="GF736" s="47"/>
      <c r="GG736" s="47"/>
      <c r="GH736" s="47"/>
      <c r="GI736" s="47"/>
      <c r="GJ736" s="47"/>
      <c r="GK736" s="47"/>
      <c r="GL736" s="47"/>
      <c r="GM736" s="47"/>
      <c r="GN736" s="47"/>
      <c r="GO736" s="47"/>
      <c r="GP736" s="47"/>
      <c r="GQ736" s="47"/>
      <c r="GR736" s="47"/>
      <c r="GS736" s="47"/>
      <c r="GT736" s="47"/>
      <c r="GU736" s="47"/>
      <c r="GV736" s="47"/>
      <c r="GW736" s="47"/>
      <c r="GX736" s="47"/>
      <c r="GY736" s="47"/>
      <c r="GZ736" s="47"/>
      <c r="HA736" s="47"/>
      <c r="HB736" s="47"/>
      <c r="HC736" s="47"/>
      <c r="HD736" s="47"/>
      <c r="HE736" s="47"/>
      <c r="HF736" s="47"/>
      <c r="HG736" s="47"/>
      <c r="HH736" s="47"/>
      <c r="HI736" s="47"/>
      <c r="HJ736" s="47"/>
    </row>
    <row r="737" customFormat="false" ht="11.25" hidden="false" customHeight="false" outlineLevel="0" collapsed="false"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47"/>
      <c r="DZ737" s="47"/>
      <c r="EA737" s="47"/>
      <c r="EB737" s="47"/>
      <c r="EC737" s="47"/>
      <c r="ED737" s="47"/>
      <c r="EE737" s="47"/>
      <c r="EF737" s="47"/>
      <c r="EG737" s="47"/>
      <c r="EH737" s="47"/>
      <c r="EI737" s="47"/>
      <c r="EJ737" s="47"/>
      <c r="EK737" s="47"/>
      <c r="EL737" s="47"/>
      <c r="EM737" s="47"/>
      <c r="EN737" s="47"/>
      <c r="EO737" s="47"/>
      <c r="EP737" s="47"/>
      <c r="EQ737" s="47"/>
      <c r="ER737" s="47"/>
      <c r="ES737" s="47"/>
      <c r="ET737" s="47"/>
      <c r="EU737" s="47"/>
      <c r="EV737" s="47"/>
      <c r="EW737" s="47"/>
      <c r="EX737" s="47"/>
      <c r="EY737" s="47"/>
      <c r="EZ737" s="47"/>
      <c r="FA737" s="47"/>
      <c r="FB737" s="47"/>
      <c r="FC737" s="47"/>
      <c r="FD737" s="47"/>
      <c r="FE737" s="47"/>
      <c r="FF737" s="47"/>
      <c r="FG737" s="47"/>
      <c r="FH737" s="47"/>
      <c r="FI737" s="47"/>
      <c r="FJ737" s="47"/>
      <c r="FK737" s="47"/>
      <c r="FL737" s="47"/>
      <c r="FM737" s="47"/>
      <c r="FN737" s="47"/>
      <c r="FO737" s="47"/>
      <c r="FP737" s="47"/>
      <c r="FQ737" s="47"/>
      <c r="FR737" s="47"/>
      <c r="FS737" s="47"/>
      <c r="FT737" s="47"/>
      <c r="FU737" s="47"/>
      <c r="FV737" s="47"/>
      <c r="FW737" s="47"/>
      <c r="FX737" s="47"/>
      <c r="FY737" s="47"/>
      <c r="FZ737" s="47"/>
      <c r="GA737" s="47"/>
      <c r="GB737" s="47"/>
      <c r="GC737" s="47"/>
      <c r="GD737" s="47"/>
      <c r="GE737" s="47"/>
      <c r="GF737" s="47"/>
      <c r="GG737" s="47"/>
      <c r="GH737" s="47"/>
      <c r="GI737" s="47"/>
      <c r="GJ737" s="47"/>
      <c r="GK737" s="47"/>
      <c r="GL737" s="47"/>
      <c r="GM737" s="47"/>
      <c r="GN737" s="47"/>
      <c r="GO737" s="47"/>
      <c r="GP737" s="47"/>
      <c r="GQ737" s="47"/>
      <c r="GR737" s="47"/>
      <c r="GS737" s="47"/>
      <c r="GT737" s="47"/>
      <c r="GU737" s="47"/>
      <c r="GV737" s="47"/>
      <c r="GW737" s="47"/>
      <c r="GX737" s="47"/>
      <c r="GY737" s="47"/>
      <c r="GZ737" s="47"/>
      <c r="HA737" s="47"/>
      <c r="HB737" s="47"/>
      <c r="HC737" s="47"/>
      <c r="HD737" s="47"/>
      <c r="HE737" s="47"/>
      <c r="HF737" s="47"/>
      <c r="HG737" s="47"/>
      <c r="HH737" s="47"/>
      <c r="HI737" s="47"/>
      <c r="HJ737" s="47"/>
    </row>
    <row r="738" customFormat="false" ht="11.25" hidden="false" customHeight="false" outlineLevel="0" collapsed="false"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47"/>
      <c r="DZ738" s="47"/>
      <c r="EA738" s="47"/>
      <c r="EB738" s="47"/>
      <c r="EC738" s="47"/>
      <c r="ED738" s="47"/>
      <c r="EE738" s="47"/>
      <c r="EF738" s="47"/>
      <c r="EG738" s="47"/>
      <c r="EH738" s="47"/>
      <c r="EI738" s="47"/>
      <c r="EJ738" s="47"/>
      <c r="EK738" s="47"/>
      <c r="EL738" s="47"/>
      <c r="EM738" s="47"/>
      <c r="EN738" s="47"/>
      <c r="EO738" s="47"/>
      <c r="EP738" s="47"/>
      <c r="EQ738" s="47"/>
      <c r="ER738" s="47"/>
      <c r="ES738" s="47"/>
      <c r="ET738" s="47"/>
      <c r="EU738" s="47"/>
      <c r="EV738" s="47"/>
      <c r="EW738" s="47"/>
      <c r="EX738" s="47"/>
      <c r="EY738" s="47"/>
      <c r="EZ738" s="47"/>
      <c r="FA738" s="47"/>
      <c r="FB738" s="47"/>
      <c r="FC738" s="47"/>
      <c r="FD738" s="47"/>
      <c r="FE738" s="47"/>
      <c r="FF738" s="47"/>
      <c r="FG738" s="47"/>
      <c r="FH738" s="47"/>
      <c r="FI738" s="47"/>
      <c r="FJ738" s="47"/>
      <c r="FK738" s="47"/>
      <c r="FL738" s="47"/>
      <c r="FM738" s="47"/>
      <c r="FN738" s="47"/>
      <c r="FO738" s="47"/>
      <c r="FP738" s="47"/>
      <c r="FQ738" s="47"/>
      <c r="FR738" s="47"/>
      <c r="FS738" s="47"/>
      <c r="FT738" s="47"/>
      <c r="FU738" s="47"/>
      <c r="FV738" s="47"/>
      <c r="FW738" s="47"/>
      <c r="FX738" s="47"/>
      <c r="FY738" s="47"/>
      <c r="FZ738" s="47"/>
      <c r="GA738" s="47"/>
      <c r="GB738" s="47"/>
      <c r="GC738" s="47"/>
      <c r="GD738" s="47"/>
      <c r="GE738" s="47"/>
      <c r="GF738" s="47"/>
      <c r="GG738" s="47"/>
      <c r="GH738" s="47"/>
      <c r="GI738" s="47"/>
      <c r="GJ738" s="47"/>
      <c r="GK738" s="47"/>
      <c r="GL738" s="47"/>
      <c r="GM738" s="47"/>
      <c r="GN738" s="47"/>
      <c r="GO738" s="47"/>
      <c r="GP738" s="47"/>
      <c r="GQ738" s="47"/>
      <c r="GR738" s="47"/>
      <c r="GS738" s="47"/>
      <c r="GT738" s="47"/>
      <c r="GU738" s="47"/>
      <c r="GV738" s="47"/>
      <c r="GW738" s="47"/>
      <c r="GX738" s="47"/>
      <c r="GY738" s="47"/>
      <c r="GZ738" s="47"/>
      <c r="HA738" s="47"/>
      <c r="HB738" s="47"/>
      <c r="HC738" s="47"/>
      <c r="HD738" s="47"/>
      <c r="HE738" s="47"/>
      <c r="HF738" s="47"/>
      <c r="HG738" s="47"/>
      <c r="HH738" s="47"/>
      <c r="HI738" s="47"/>
      <c r="HJ738" s="47"/>
    </row>
    <row r="739" customFormat="false" ht="11.25" hidden="false" customHeight="false" outlineLevel="0" collapsed="false"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47"/>
      <c r="DZ739" s="47"/>
      <c r="EA739" s="47"/>
      <c r="EB739" s="47"/>
      <c r="EC739" s="47"/>
      <c r="ED739" s="47"/>
      <c r="EE739" s="47"/>
      <c r="EF739" s="47"/>
      <c r="EG739" s="47"/>
      <c r="EH739" s="47"/>
      <c r="EI739" s="47"/>
      <c r="EJ739" s="47"/>
      <c r="EK739" s="47"/>
      <c r="EL739" s="47"/>
      <c r="EM739" s="47"/>
      <c r="EN739" s="47"/>
      <c r="EO739" s="47"/>
      <c r="EP739" s="47"/>
      <c r="EQ739" s="47"/>
      <c r="ER739" s="47"/>
      <c r="ES739" s="47"/>
      <c r="ET739" s="47"/>
      <c r="EU739" s="47"/>
      <c r="EV739" s="47"/>
      <c r="EW739" s="47"/>
      <c r="EX739" s="47"/>
      <c r="EY739" s="47"/>
      <c r="EZ739" s="47"/>
      <c r="FA739" s="47"/>
      <c r="FB739" s="47"/>
      <c r="FC739" s="47"/>
      <c r="FD739" s="47"/>
      <c r="FE739" s="47"/>
      <c r="FF739" s="47"/>
      <c r="FG739" s="47"/>
      <c r="FH739" s="47"/>
      <c r="FI739" s="47"/>
      <c r="FJ739" s="47"/>
      <c r="FK739" s="47"/>
      <c r="FL739" s="47"/>
      <c r="FM739" s="47"/>
      <c r="FN739" s="47"/>
      <c r="FO739" s="47"/>
      <c r="FP739" s="47"/>
      <c r="FQ739" s="47"/>
      <c r="FR739" s="47"/>
      <c r="FS739" s="47"/>
      <c r="FT739" s="47"/>
      <c r="FU739" s="47"/>
      <c r="FV739" s="47"/>
      <c r="FW739" s="47"/>
      <c r="FX739" s="47"/>
      <c r="FY739" s="47"/>
      <c r="FZ739" s="47"/>
      <c r="GA739" s="47"/>
      <c r="GB739" s="47"/>
      <c r="GC739" s="47"/>
      <c r="GD739" s="47"/>
      <c r="GE739" s="47"/>
      <c r="GF739" s="47"/>
      <c r="GG739" s="47"/>
      <c r="GH739" s="47"/>
      <c r="GI739" s="47"/>
      <c r="GJ739" s="47"/>
      <c r="GK739" s="47"/>
      <c r="GL739" s="47"/>
      <c r="GM739" s="47"/>
      <c r="GN739" s="47"/>
      <c r="GO739" s="47"/>
      <c r="GP739" s="47"/>
      <c r="GQ739" s="47"/>
      <c r="GR739" s="47"/>
      <c r="GS739" s="47"/>
      <c r="GT739" s="47"/>
      <c r="GU739" s="47"/>
      <c r="GV739" s="47"/>
      <c r="GW739" s="47"/>
      <c r="GX739" s="47"/>
      <c r="GY739" s="47"/>
      <c r="GZ739" s="47"/>
      <c r="HA739" s="47"/>
      <c r="HB739" s="47"/>
      <c r="HC739" s="47"/>
      <c r="HD739" s="47"/>
      <c r="HE739" s="47"/>
      <c r="HF739" s="47"/>
      <c r="HG739" s="47"/>
      <c r="HH739" s="47"/>
      <c r="HI739" s="47"/>
      <c r="HJ739" s="47"/>
    </row>
    <row r="740" customFormat="false" ht="11.25" hidden="false" customHeight="false" outlineLevel="0" collapsed="false"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47"/>
      <c r="DZ740" s="47"/>
      <c r="EA740" s="47"/>
      <c r="EB740" s="47"/>
      <c r="EC740" s="47"/>
      <c r="ED740" s="47"/>
      <c r="EE740" s="47"/>
      <c r="EF740" s="47"/>
      <c r="EG740" s="47"/>
      <c r="EH740" s="47"/>
      <c r="EI740" s="47"/>
      <c r="EJ740" s="47"/>
      <c r="EK740" s="47"/>
      <c r="EL740" s="47"/>
      <c r="EM740" s="47"/>
      <c r="EN740" s="47"/>
      <c r="EO740" s="47"/>
      <c r="EP740" s="47"/>
      <c r="EQ740" s="47"/>
      <c r="ER740" s="47"/>
      <c r="ES740" s="47"/>
      <c r="ET740" s="47"/>
      <c r="EU740" s="47"/>
      <c r="EV740" s="47"/>
      <c r="EW740" s="47"/>
      <c r="EX740" s="47"/>
      <c r="EY740" s="47"/>
      <c r="EZ740" s="47"/>
      <c r="FA740" s="47"/>
      <c r="FB740" s="47"/>
      <c r="FC740" s="47"/>
      <c r="FD740" s="47"/>
      <c r="FE740" s="47"/>
      <c r="FF740" s="47"/>
      <c r="FG740" s="47"/>
      <c r="FH740" s="47"/>
      <c r="FI740" s="47"/>
      <c r="FJ740" s="47"/>
      <c r="FK740" s="47"/>
      <c r="FL740" s="47"/>
      <c r="FM740" s="47"/>
      <c r="FN740" s="47"/>
      <c r="FO740" s="47"/>
      <c r="FP740" s="47"/>
      <c r="FQ740" s="47"/>
      <c r="FR740" s="47"/>
      <c r="FS740" s="47"/>
      <c r="FT740" s="47"/>
      <c r="FU740" s="47"/>
      <c r="FV740" s="47"/>
      <c r="FW740" s="47"/>
      <c r="FX740" s="47"/>
      <c r="FY740" s="47"/>
      <c r="FZ740" s="47"/>
      <c r="GA740" s="47"/>
      <c r="GB740" s="47"/>
      <c r="GC740" s="47"/>
      <c r="GD740" s="47"/>
      <c r="GE740" s="47"/>
      <c r="GF740" s="47"/>
      <c r="GG740" s="47"/>
      <c r="GH740" s="47"/>
      <c r="GI740" s="47"/>
      <c r="GJ740" s="47"/>
      <c r="GK740" s="47"/>
      <c r="GL740" s="47"/>
      <c r="GM740" s="47"/>
      <c r="GN740" s="47"/>
      <c r="GO740" s="47"/>
      <c r="GP740" s="47"/>
      <c r="GQ740" s="47"/>
      <c r="GR740" s="47"/>
      <c r="GS740" s="47"/>
      <c r="GT740" s="47"/>
      <c r="GU740" s="47"/>
      <c r="GV740" s="47"/>
      <c r="GW740" s="47"/>
      <c r="GX740" s="47"/>
      <c r="GY740" s="47"/>
      <c r="GZ740" s="47"/>
      <c r="HA740" s="47"/>
      <c r="HB740" s="47"/>
      <c r="HC740" s="47"/>
      <c r="HD740" s="47"/>
      <c r="HE740" s="47"/>
      <c r="HF740" s="47"/>
      <c r="HG740" s="47"/>
      <c r="HH740" s="47"/>
      <c r="HI740" s="47"/>
      <c r="HJ740" s="47"/>
    </row>
    <row r="741" customFormat="false" ht="11.25" hidden="false" customHeight="false" outlineLevel="0" collapsed="false"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47"/>
      <c r="DZ741" s="47"/>
      <c r="EA741" s="47"/>
      <c r="EB741" s="47"/>
      <c r="EC741" s="47"/>
      <c r="ED741" s="47"/>
      <c r="EE741" s="47"/>
      <c r="EF741" s="47"/>
      <c r="EG741" s="47"/>
      <c r="EH741" s="47"/>
      <c r="EI741" s="47"/>
      <c r="EJ741" s="47"/>
      <c r="EK741" s="47"/>
      <c r="EL741" s="47"/>
      <c r="EM741" s="47"/>
      <c r="EN741" s="47"/>
      <c r="EO741" s="47"/>
      <c r="EP741" s="47"/>
      <c r="EQ741" s="47"/>
      <c r="ER741" s="47"/>
      <c r="ES741" s="47"/>
      <c r="ET741" s="47"/>
      <c r="EU741" s="47"/>
      <c r="EV741" s="47"/>
      <c r="EW741" s="47"/>
      <c r="EX741" s="47"/>
      <c r="EY741" s="47"/>
      <c r="EZ741" s="47"/>
      <c r="FA741" s="47"/>
      <c r="FB741" s="47"/>
      <c r="FC741" s="47"/>
      <c r="FD741" s="47"/>
      <c r="FE741" s="47"/>
      <c r="FF741" s="47"/>
      <c r="FG741" s="47"/>
      <c r="FH741" s="47"/>
      <c r="FI741" s="47"/>
      <c r="FJ741" s="47"/>
      <c r="FK741" s="47"/>
      <c r="FL741" s="47"/>
      <c r="FM741" s="47"/>
      <c r="FN741" s="47"/>
      <c r="FO741" s="47"/>
      <c r="FP741" s="47"/>
      <c r="FQ741" s="47"/>
      <c r="FR741" s="47"/>
      <c r="FS741" s="47"/>
      <c r="FT741" s="47"/>
      <c r="FU741" s="47"/>
      <c r="FV741" s="47"/>
      <c r="FW741" s="47"/>
      <c r="FX741" s="47"/>
      <c r="FY741" s="47"/>
      <c r="FZ741" s="47"/>
      <c r="GA741" s="47"/>
      <c r="GB741" s="47"/>
      <c r="GC741" s="47"/>
      <c r="GD741" s="47"/>
      <c r="GE741" s="47"/>
      <c r="GF741" s="47"/>
      <c r="GG741" s="47"/>
      <c r="GH741" s="47"/>
      <c r="GI741" s="47"/>
      <c r="GJ741" s="47"/>
      <c r="GK741" s="47"/>
      <c r="GL741" s="47"/>
      <c r="GM741" s="47"/>
      <c r="GN741" s="47"/>
      <c r="GO741" s="47"/>
      <c r="GP741" s="47"/>
      <c r="GQ741" s="47"/>
      <c r="GR741" s="47"/>
      <c r="GS741" s="47"/>
      <c r="GT741" s="47"/>
      <c r="GU741" s="47"/>
      <c r="GV741" s="47"/>
      <c r="GW741" s="47"/>
      <c r="GX741" s="47"/>
      <c r="GY741" s="47"/>
      <c r="GZ741" s="47"/>
      <c r="HA741" s="47"/>
      <c r="HB741" s="47"/>
      <c r="HC741" s="47"/>
      <c r="HD741" s="47"/>
      <c r="HE741" s="47"/>
      <c r="HF741" s="47"/>
      <c r="HG741" s="47"/>
      <c r="HH741" s="47"/>
      <c r="HI741" s="47"/>
      <c r="HJ741" s="47"/>
    </row>
    <row r="742" customFormat="false" ht="11.25" hidden="false" customHeight="false" outlineLevel="0" collapsed="false"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  <c r="CI742" s="47"/>
      <c r="CJ742" s="47"/>
      <c r="CK742" s="47"/>
      <c r="CL742" s="47"/>
      <c r="CM742" s="47"/>
      <c r="CN742" s="47"/>
      <c r="CO742" s="47"/>
      <c r="CP742" s="47"/>
      <c r="CQ742" s="47"/>
      <c r="CR742" s="47"/>
      <c r="CS742" s="47"/>
      <c r="CT742" s="47"/>
      <c r="CU742" s="47"/>
      <c r="CV742" s="47"/>
      <c r="CW742" s="47"/>
      <c r="CX742" s="47"/>
      <c r="CY742" s="47"/>
      <c r="CZ742" s="47"/>
      <c r="DA742" s="47"/>
      <c r="DB742" s="47"/>
      <c r="DC742" s="47"/>
      <c r="DD742" s="47"/>
      <c r="DE742" s="47"/>
      <c r="DF742" s="47"/>
      <c r="DG742" s="47"/>
      <c r="DH742" s="47"/>
      <c r="DI742" s="47"/>
      <c r="DJ742" s="47"/>
      <c r="DK742" s="47"/>
      <c r="DL742" s="47"/>
      <c r="DM742" s="47"/>
      <c r="DN742" s="47"/>
      <c r="DO742" s="47"/>
      <c r="DP742" s="47"/>
      <c r="DQ742" s="47"/>
      <c r="DR742" s="47"/>
      <c r="DS742" s="47"/>
      <c r="DT742" s="47"/>
      <c r="DU742" s="47"/>
      <c r="DV742" s="47"/>
      <c r="DW742" s="47"/>
      <c r="DX742" s="47"/>
      <c r="DY742" s="47"/>
      <c r="DZ742" s="47"/>
      <c r="EA742" s="47"/>
      <c r="EB742" s="47"/>
      <c r="EC742" s="47"/>
      <c r="ED742" s="47"/>
      <c r="EE742" s="47"/>
      <c r="EF742" s="47"/>
      <c r="EG742" s="47"/>
      <c r="EH742" s="47"/>
      <c r="EI742" s="47"/>
      <c r="EJ742" s="47"/>
      <c r="EK742" s="47"/>
      <c r="EL742" s="47"/>
      <c r="EM742" s="47"/>
      <c r="EN742" s="47"/>
      <c r="EO742" s="47"/>
      <c r="EP742" s="47"/>
      <c r="EQ742" s="47"/>
      <c r="ER742" s="47"/>
      <c r="ES742" s="47"/>
      <c r="ET742" s="47"/>
      <c r="EU742" s="47"/>
      <c r="EV742" s="47"/>
      <c r="EW742" s="47"/>
      <c r="EX742" s="47"/>
      <c r="EY742" s="47"/>
      <c r="EZ742" s="47"/>
      <c r="FA742" s="47"/>
      <c r="FB742" s="47"/>
      <c r="FC742" s="47"/>
      <c r="FD742" s="47"/>
      <c r="FE742" s="47"/>
      <c r="FF742" s="47"/>
      <c r="FG742" s="47"/>
      <c r="FH742" s="47"/>
      <c r="FI742" s="47"/>
      <c r="FJ742" s="47"/>
      <c r="FK742" s="47"/>
      <c r="FL742" s="47"/>
      <c r="FM742" s="47"/>
      <c r="FN742" s="47"/>
      <c r="FO742" s="47"/>
      <c r="FP742" s="47"/>
      <c r="FQ742" s="47"/>
      <c r="FR742" s="47"/>
      <c r="FS742" s="47"/>
      <c r="FT742" s="47"/>
      <c r="FU742" s="47"/>
      <c r="FV742" s="47"/>
      <c r="FW742" s="47"/>
      <c r="FX742" s="47"/>
      <c r="FY742" s="47"/>
      <c r="FZ742" s="47"/>
      <c r="GA742" s="47"/>
      <c r="GB742" s="47"/>
      <c r="GC742" s="47"/>
      <c r="GD742" s="47"/>
      <c r="GE742" s="47"/>
      <c r="GF742" s="47"/>
      <c r="GG742" s="47"/>
      <c r="GH742" s="47"/>
      <c r="GI742" s="47"/>
      <c r="GJ742" s="47"/>
      <c r="GK742" s="47"/>
      <c r="GL742" s="47"/>
      <c r="GM742" s="47"/>
      <c r="GN742" s="47"/>
      <c r="GO742" s="47"/>
      <c r="GP742" s="47"/>
      <c r="GQ742" s="47"/>
      <c r="GR742" s="47"/>
      <c r="GS742" s="47"/>
      <c r="GT742" s="47"/>
      <c r="GU742" s="47"/>
      <c r="GV742" s="47"/>
      <c r="GW742" s="47"/>
      <c r="GX742" s="47"/>
      <c r="GY742" s="47"/>
      <c r="GZ742" s="47"/>
      <c r="HA742" s="47"/>
      <c r="HB742" s="47"/>
      <c r="HC742" s="47"/>
      <c r="HD742" s="47"/>
      <c r="HE742" s="47"/>
      <c r="HF742" s="47"/>
      <c r="HG742" s="47"/>
      <c r="HH742" s="47"/>
      <c r="HI742" s="47"/>
      <c r="HJ742" s="47"/>
    </row>
    <row r="743" customFormat="false" ht="11.25" hidden="false" customHeight="false" outlineLevel="0" collapsed="false"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  <c r="CI743" s="47"/>
      <c r="CJ743" s="47"/>
      <c r="CK743" s="47"/>
      <c r="CL743" s="47"/>
      <c r="CM743" s="47"/>
      <c r="CN743" s="47"/>
      <c r="CO743" s="47"/>
      <c r="CP743" s="47"/>
      <c r="CQ743" s="47"/>
      <c r="CR743" s="47"/>
      <c r="CS743" s="47"/>
      <c r="CT743" s="47"/>
      <c r="CU743" s="47"/>
      <c r="CV743" s="47"/>
      <c r="CW743" s="47"/>
      <c r="CX743" s="47"/>
      <c r="CY743" s="47"/>
      <c r="CZ743" s="47"/>
      <c r="DA743" s="47"/>
      <c r="DB743" s="47"/>
      <c r="DC743" s="47"/>
      <c r="DD743" s="47"/>
      <c r="DE743" s="47"/>
      <c r="DF743" s="47"/>
      <c r="DG743" s="47"/>
      <c r="DH743" s="47"/>
      <c r="DI743" s="47"/>
      <c r="DJ743" s="47"/>
      <c r="DK743" s="47"/>
      <c r="DL743" s="47"/>
      <c r="DM743" s="47"/>
      <c r="DN743" s="47"/>
      <c r="DO743" s="47"/>
      <c r="DP743" s="47"/>
      <c r="DQ743" s="47"/>
      <c r="DR743" s="47"/>
      <c r="DS743" s="47"/>
      <c r="DT743" s="47"/>
      <c r="DU743" s="47"/>
      <c r="DV743" s="47"/>
      <c r="DW743" s="47"/>
      <c r="DX743" s="47"/>
      <c r="DY743" s="47"/>
      <c r="DZ743" s="47"/>
      <c r="EA743" s="47"/>
      <c r="EB743" s="47"/>
      <c r="EC743" s="47"/>
      <c r="ED743" s="47"/>
      <c r="EE743" s="47"/>
      <c r="EF743" s="47"/>
      <c r="EG743" s="47"/>
      <c r="EH743" s="47"/>
      <c r="EI743" s="47"/>
      <c r="EJ743" s="47"/>
      <c r="EK743" s="47"/>
      <c r="EL743" s="47"/>
      <c r="EM743" s="47"/>
      <c r="EN743" s="47"/>
      <c r="EO743" s="47"/>
      <c r="EP743" s="47"/>
      <c r="EQ743" s="47"/>
      <c r="ER743" s="47"/>
      <c r="ES743" s="47"/>
      <c r="ET743" s="47"/>
      <c r="EU743" s="47"/>
      <c r="EV743" s="47"/>
      <c r="EW743" s="47"/>
      <c r="EX743" s="47"/>
      <c r="EY743" s="47"/>
      <c r="EZ743" s="47"/>
      <c r="FA743" s="47"/>
      <c r="FB743" s="47"/>
      <c r="FC743" s="47"/>
      <c r="FD743" s="47"/>
      <c r="FE743" s="47"/>
      <c r="FF743" s="47"/>
      <c r="FG743" s="47"/>
      <c r="FH743" s="47"/>
      <c r="FI743" s="47"/>
      <c r="FJ743" s="47"/>
      <c r="FK743" s="47"/>
      <c r="FL743" s="47"/>
      <c r="FM743" s="47"/>
      <c r="FN743" s="47"/>
      <c r="FO743" s="47"/>
      <c r="FP743" s="47"/>
      <c r="FQ743" s="47"/>
      <c r="FR743" s="47"/>
      <c r="FS743" s="47"/>
      <c r="FT743" s="47"/>
      <c r="FU743" s="47"/>
      <c r="FV743" s="47"/>
      <c r="FW743" s="47"/>
      <c r="FX743" s="47"/>
      <c r="FY743" s="47"/>
      <c r="FZ743" s="47"/>
      <c r="GA743" s="47"/>
      <c r="GB743" s="47"/>
      <c r="GC743" s="47"/>
      <c r="GD743" s="47"/>
      <c r="GE743" s="47"/>
      <c r="GF743" s="47"/>
      <c r="GG743" s="47"/>
      <c r="GH743" s="47"/>
      <c r="GI743" s="47"/>
      <c r="GJ743" s="47"/>
      <c r="GK743" s="47"/>
      <c r="GL743" s="47"/>
      <c r="GM743" s="47"/>
      <c r="GN743" s="47"/>
      <c r="GO743" s="47"/>
      <c r="GP743" s="47"/>
      <c r="GQ743" s="47"/>
      <c r="GR743" s="47"/>
      <c r="GS743" s="47"/>
      <c r="GT743" s="47"/>
      <c r="GU743" s="47"/>
      <c r="GV743" s="47"/>
      <c r="GW743" s="47"/>
      <c r="GX743" s="47"/>
      <c r="GY743" s="47"/>
      <c r="GZ743" s="47"/>
      <c r="HA743" s="47"/>
      <c r="HB743" s="47"/>
      <c r="HC743" s="47"/>
      <c r="HD743" s="47"/>
      <c r="HE743" s="47"/>
      <c r="HF743" s="47"/>
      <c r="HG743" s="47"/>
      <c r="HH743" s="47"/>
      <c r="HI743" s="47"/>
      <c r="HJ743" s="47"/>
    </row>
    <row r="744" customFormat="false" ht="11.25" hidden="false" customHeight="false" outlineLevel="0" collapsed="false"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  <c r="CI744" s="47"/>
      <c r="CJ744" s="47"/>
      <c r="CK744" s="47"/>
      <c r="CL744" s="47"/>
      <c r="CM744" s="47"/>
      <c r="CN744" s="47"/>
      <c r="CO744" s="47"/>
      <c r="CP744" s="47"/>
      <c r="CQ744" s="47"/>
      <c r="CR744" s="47"/>
      <c r="CS744" s="47"/>
      <c r="CT744" s="47"/>
      <c r="CU744" s="47"/>
      <c r="CV744" s="47"/>
      <c r="CW744" s="47"/>
      <c r="CX744" s="47"/>
      <c r="CY744" s="47"/>
      <c r="CZ744" s="47"/>
      <c r="DA744" s="47"/>
      <c r="DB744" s="47"/>
      <c r="DC744" s="47"/>
      <c r="DD744" s="47"/>
      <c r="DE744" s="47"/>
      <c r="DF744" s="47"/>
      <c r="DG744" s="47"/>
      <c r="DH744" s="47"/>
      <c r="DI744" s="47"/>
      <c r="DJ744" s="47"/>
      <c r="DK744" s="47"/>
      <c r="DL744" s="47"/>
      <c r="DM744" s="47"/>
      <c r="DN744" s="47"/>
      <c r="DO744" s="47"/>
      <c r="DP744" s="47"/>
      <c r="DQ744" s="47"/>
      <c r="DR744" s="47"/>
      <c r="DS744" s="47"/>
      <c r="DT744" s="47"/>
      <c r="DU744" s="47"/>
      <c r="DV744" s="47"/>
      <c r="DW744" s="47"/>
      <c r="DX744" s="47"/>
      <c r="DY744" s="47"/>
      <c r="DZ744" s="47"/>
      <c r="EA744" s="47"/>
      <c r="EB744" s="47"/>
      <c r="EC744" s="47"/>
      <c r="ED744" s="47"/>
      <c r="EE744" s="47"/>
      <c r="EF744" s="47"/>
      <c r="EG744" s="47"/>
      <c r="EH744" s="47"/>
      <c r="EI744" s="47"/>
      <c r="EJ744" s="47"/>
      <c r="EK744" s="47"/>
      <c r="EL744" s="47"/>
      <c r="EM744" s="47"/>
      <c r="EN744" s="47"/>
      <c r="EO744" s="47"/>
      <c r="EP744" s="47"/>
      <c r="EQ744" s="47"/>
      <c r="ER744" s="47"/>
      <c r="ES744" s="47"/>
      <c r="ET744" s="47"/>
      <c r="EU744" s="47"/>
      <c r="EV744" s="47"/>
      <c r="EW744" s="47"/>
      <c r="EX744" s="47"/>
      <c r="EY744" s="47"/>
      <c r="EZ744" s="47"/>
      <c r="FA744" s="47"/>
      <c r="FB744" s="47"/>
      <c r="FC744" s="47"/>
      <c r="FD744" s="47"/>
      <c r="FE744" s="47"/>
      <c r="FF744" s="47"/>
      <c r="FG744" s="47"/>
      <c r="FH744" s="47"/>
      <c r="FI744" s="47"/>
      <c r="FJ744" s="47"/>
      <c r="FK744" s="47"/>
      <c r="FL744" s="47"/>
      <c r="FM744" s="47"/>
      <c r="FN744" s="47"/>
      <c r="FO744" s="47"/>
      <c r="FP744" s="47"/>
      <c r="FQ744" s="47"/>
      <c r="FR744" s="47"/>
      <c r="FS744" s="47"/>
      <c r="FT744" s="47"/>
      <c r="FU744" s="47"/>
      <c r="FV744" s="47"/>
      <c r="FW744" s="47"/>
      <c r="FX744" s="47"/>
      <c r="FY744" s="47"/>
      <c r="FZ744" s="47"/>
      <c r="GA744" s="47"/>
      <c r="GB744" s="47"/>
      <c r="GC744" s="47"/>
      <c r="GD744" s="47"/>
      <c r="GE744" s="47"/>
      <c r="GF744" s="47"/>
      <c r="GG744" s="47"/>
      <c r="GH744" s="47"/>
      <c r="GI744" s="47"/>
      <c r="GJ744" s="47"/>
      <c r="GK744" s="47"/>
      <c r="GL744" s="47"/>
      <c r="GM744" s="47"/>
      <c r="GN744" s="47"/>
      <c r="GO744" s="47"/>
      <c r="GP744" s="47"/>
      <c r="GQ744" s="47"/>
      <c r="GR744" s="47"/>
      <c r="GS744" s="47"/>
      <c r="GT744" s="47"/>
      <c r="GU744" s="47"/>
      <c r="GV744" s="47"/>
      <c r="GW744" s="47"/>
      <c r="GX744" s="47"/>
      <c r="GY744" s="47"/>
      <c r="GZ744" s="47"/>
      <c r="HA744" s="47"/>
      <c r="HB744" s="47"/>
      <c r="HC744" s="47"/>
      <c r="HD744" s="47"/>
      <c r="HE744" s="47"/>
      <c r="HF744" s="47"/>
      <c r="HG744" s="47"/>
      <c r="HH744" s="47"/>
      <c r="HI744" s="47"/>
      <c r="HJ744" s="47"/>
    </row>
    <row r="745" customFormat="false" ht="11.25" hidden="false" customHeight="false" outlineLevel="0" collapsed="false"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  <c r="CI745" s="47"/>
      <c r="CJ745" s="47"/>
      <c r="CK745" s="47"/>
      <c r="CL745" s="47"/>
      <c r="CM745" s="47"/>
      <c r="CN745" s="47"/>
      <c r="CO745" s="47"/>
      <c r="CP745" s="47"/>
      <c r="CQ745" s="47"/>
      <c r="CR745" s="47"/>
      <c r="CS745" s="47"/>
      <c r="CT745" s="47"/>
      <c r="CU745" s="47"/>
      <c r="CV745" s="47"/>
      <c r="CW745" s="47"/>
      <c r="CX745" s="47"/>
      <c r="CY745" s="47"/>
      <c r="CZ745" s="47"/>
      <c r="DA745" s="47"/>
      <c r="DB745" s="47"/>
      <c r="DC745" s="47"/>
      <c r="DD745" s="47"/>
      <c r="DE745" s="47"/>
      <c r="DF745" s="47"/>
      <c r="DG745" s="47"/>
      <c r="DH745" s="47"/>
      <c r="DI745" s="47"/>
      <c r="DJ745" s="47"/>
      <c r="DK745" s="47"/>
      <c r="DL745" s="47"/>
      <c r="DM745" s="47"/>
      <c r="DN745" s="47"/>
      <c r="DO745" s="47"/>
      <c r="DP745" s="47"/>
      <c r="DQ745" s="47"/>
      <c r="DR745" s="47"/>
      <c r="DS745" s="47"/>
      <c r="DT745" s="47"/>
      <c r="DU745" s="47"/>
      <c r="DV745" s="47"/>
      <c r="DW745" s="47"/>
      <c r="DX745" s="47"/>
      <c r="DY745" s="47"/>
      <c r="DZ745" s="47"/>
      <c r="EA745" s="47"/>
      <c r="EB745" s="47"/>
      <c r="EC745" s="47"/>
      <c r="ED745" s="47"/>
      <c r="EE745" s="47"/>
      <c r="EF745" s="47"/>
      <c r="EG745" s="47"/>
      <c r="EH745" s="47"/>
      <c r="EI745" s="47"/>
      <c r="EJ745" s="47"/>
      <c r="EK745" s="47"/>
      <c r="EL745" s="47"/>
      <c r="EM745" s="47"/>
      <c r="EN745" s="47"/>
      <c r="EO745" s="47"/>
      <c r="EP745" s="47"/>
      <c r="EQ745" s="47"/>
      <c r="ER745" s="47"/>
      <c r="ES745" s="47"/>
      <c r="ET745" s="47"/>
      <c r="EU745" s="47"/>
      <c r="EV745" s="47"/>
      <c r="EW745" s="47"/>
      <c r="EX745" s="47"/>
      <c r="EY745" s="47"/>
      <c r="EZ745" s="47"/>
      <c r="FA745" s="47"/>
      <c r="FB745" s="47"/>
      <c r="FC745" s="47"/>
      <c r="FD745" s="47"/>
      <c r="FE745" s="47"/>
      <c r="FF745" s="47"/>
      <c r="FG745" s="47"/>
      <c r="FH745" s="47"/>
      <c r="FI745" s="47"/>
      <c r="FJ745" s="47"/>
      <c r="FK745" s="47"/>
      <c r="FL745" s="47"/>
      <c r="FM745" s="47"/>
      <c r="FN745" s="47"/>
      <c r="FO745" s="47"/>
      <c r="FP745" s="47"/>
      <c r="FQ745" s="47"/>
      <c r="FR745" s="47"/>
      <c r="FS745" s="47"/>
      <c r="FT745" s="47"/>
      <c r="FU745" s="47"/>
      <c r="FV745" s="47"/>
      <c r="FW745" s="47"/>
      <c r="FX745" s="47"/>
      <c r="FY745" s="47"/>
      <c r="FZ745" s="47"/>
      <c r="GA745" s="47"/>
      <c r="GB745" s="47"/>
      <c r="GC745" s="47"/>
      <c r="GD745" s="47"/>
      <c r="GE745" s="47"/>
      <c r="GF745" s="47"/>
      <c r="GG745" s="47"/>
      <c r="GH745" s="47"/>
      <c r="GI745" s="47"/>
      <c r="GJ745" s="47"/>
      <c r="GK745" s="47"/>
      <c r="GL745" s="47"/>
      <c r="GM745" s="47"/>
      <c r="GN745" s="47"/>
      <c r="GO745" s="47"/>
      <c r="GP745" s="47"/>
      <c r="GQ745" s="47"/>
      <c r="GR745" s="47"/>
      <c r="GS745" s="47"/>
      <c r="GT745" s="47"/>
      <c r="GU745" s="47"/>
      <c r="GV745" s="47"/>
      <c r="GW745" s="47"/>
      <c r="GX745" s="47"/>
      <c r="GY745" s="47"/>
      <c r="GZ745" s="47"/>
      <c r="HA745" s="47"/>
      <c r="HB745" s="47"/>
      <c r="HC745" s="47"/>
      <c r="HD745" s="47"/>
      <c r="HE745" s="47"/>
      <c r="HF745" s="47"/>
      <c r="HG745" s="47"/>
      <c r="HH745" s="47"/>
      <c r="HI745" s="47"/>
      <c r="HJ745" s="47"/>
    </row>
    <row r="746" customFormat="false" ht="11.25" hidden="false" customHeight="false" outlineLevel="0" collapsed="false"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  <c r="CI746" s="47"/>
      <c r="CJ746" s="47"/>
      <c r="CK746" s="47"/>
      <c r="CL746" s="47"/>
      <c r="CM746" s="47"/>
      <c r="CN746" s="47"/>
      <c r="CO746" s="47"/>
      <c r="CP746" s="47"/>
      <c r="CQ746" s="47"/>
      <c r="CR746" s="47"/>
      <c r="CS746" s="47"/>
      <c r="CT746" s="47"/>
      <c r="CU746" s="47"/>
      <c r="CV746" s="47"/>
      <c r="CW746" s="47"/>
      <c r="CX746" s="47"/>
      <c r="CY746" s="47"/>
      <c r="CZ746" s="47"/>
      <c r="DA746" s="47"/>
      <c r="DB746" s="47"/>
      <c r="DC746" s="47"/>
      <c r="DD746" s="47"/>
      <c r="DE746" s="47"/>
      <c r="DF746" s="47"/>
      <c r="DG746" s="47"/>
      <c r="DH746" s="47"/>
      <c r="DI746" s="47"/>
      <c r="DJ746" s="47"/>
      <c r="DK746" s="47"/>
      <c r="DL746" s="47"/>
      <c r="DM746" s="47"/>
      <c r="DN746" s="47"/>
      <c r="DO746" s="47"/>
      <c r="DP746" s="47"/>
      <c r="DQ746" s="47"/>
      <c r="DR746" s="47"/>
      <c r="DS746" s="47"/>
      <c r="DT746" s="47"/>
      <c r="DU746" s="47"/>
      <c r="DV746" s="47"/>
      <c r="DW746" s="47"/>
      <c r="DX746" s="47"/>
      <c r="DY746" s="47"/>
      <c r="DZ746" s="47"/>
      <c r="EA746" s="47"/>
      <c r="EB746" s="47"/>
      <c r="EC746" s="47"/>
      <c r="ED746" s="47"/>
      <c r="EE746" s="47"/>
      <c r="EF746" s="47"/>
      <c r="EG746" s="47"/>
      <c r="EH746" s="47"/>
      <c r="EI746" s="47"/>
      <c r="EJ746" s="47"/>
      <c r="EK746" s="47"/>
      <c r="EL746" s="47"/>
      <c r="EM746" s="47"/>
      <c r="EN746" s="47"/>
      <c r="EO746" s="47"/>
      <c r="EP746" s="47"/>
      <c r="EQ746" s="47"/>
      <c r="ER746" s="47"/>
      <c r="ES746" s="47"/>
      <c r="ET746" s="47"/>
      <c r="EU746" s="47"/>
      <c r="EV746" s="47"/>
      <c r="EW746" s="47"/>
      <c r="EX746" s="47"/>
      <c r="EY746" s="47"/>
      <c r="EZ746" s="47"/>
      <c r="FA746" s="47"/>
      <c r="FB746" s="47"/>
      <c r="FC746" s="47"/>
      <c r="FD746" s="47"/>
      <c r="FE746" s="47"/>
      <c r="FF746" s="47"/>
      <c r="FG746" s="47"/>
      <c r="FH746" s="47"/>
      <c r="FI746" s="47"/>
      <c r="FJ746" s="47"/>
      <c r="FK746" s="47"/>
      <c r="FL746" s="47"/>
      <c r="FM746" s="47"/>
      <c r="FN746" s="47"/>
      <c r="FO746" s="47"/>
      <c r="FP746" s="47"/>
      <c r="FQ746" s="47"/>
      <c r="FR746" s="47"/>
      <c r="FS746" s="47"/>
      <c r="FT746" s="47"/>
      <c r="FU746" s="47"/>
      <c r="FV746" s="47"/>
      <c r="FW746" s="47"/>
      <c r="FX746" s="47"/>
      <c r="FY746" s="47"/>
      <c r="FZ746" s="47"/>
      <c r="GA746" s="47"/>
      <c r="GB746" s="47"/>
      <c r="GC746" s="47"/>
      <c r="GD746" s="47"/>
      <c r="GE746" s="47"/>
      <c r="GF746" s="47"/>
      <c r="GG746" s="47"/>
      <c r="GH746" s="47"/>
      <c r="GI746" s="47"/>
      <c r="GJ746" s="47"/>
      <c r="GK746" s="47"/>
      <c r="GL746" s="47"/>
      <c r="GM746" s="47"/>
      <c r="GN746" s="47"/>
      <c r="GO746" s="47"/>
      <c r="GP746" s="47"/>
      <c r="GQ746" s="47"/>
      <c r="GR746" s="47"/>
      <c r="GS746" s="47"/>
      <c r="GT746" s="47"/>
      <c r="GU746" s="47"/>
      <c r="GV746" s="47"/>
      <c r="GW746" s="47"/>
      <c r="GX746" s="47"/>
      <c r="GY746" s="47"/>
      <c r="GZ746" s="47"/>
      <c r="HA746" s="47"/>
      <c r="HB746" s="47"/>
      <c r="HC746" s="47"/>
      <c r="HD746" s="47"/>
      <c r="HE746" s="47"/>
      <c r="HF746" s="47"/>
      <c r="HG746" s="47"/>
      <c r="HH746" s="47"/>
      <c r="HI746" s="47"/>
      <c r="HJ746" s="47"/>
    </row>
    <row r="747" customFormat="false" ht="11.25" hidden="false" customHeight="false" outlineLevel="0" collapsed="false"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47"/>
      <c r="DZ747" s="47"/>
      <c r="EA747" s="47"/>
      <c r="EB747" s="47"/>
      <c r="EC747" s="47"/>
      <c r="ED747" s="47"/>
      <c r="EE747" s="47"/>
      <c r="EF747" s="47"/>
      <c r="EG747" s="47"/>
      <c r="EH747" s="47"/>
      <c r="EI747" s="47"/>
      <c r="EJ747" s="47"/>
      <c r="EK747" s="47"/>
      <c r="EL747" s="47"/>
      <c r="EM747" s="47"/>
      <c r="EN747" s="47"/>
      <c r="EO747" s="47"/>
      <c r="EP747" s="47"/>
      <c r="EQ747" s="47"/>
      <c r="ER747" s="47"/>
      <c r="ES747" s="47"/>
      <c r="ET747" s="47"/>
      <c r="EU747" s="47"/>
      <c r="EV747" s="47"/>
      <c r="EW747" s="47"/>
      <c r="EX747" s="47"/>
      <c r="EY747" s="47"/>
      <c r="EZ747" s="47"/>
      <c r="FA747" s="47"/>
      <c r="FB747" s="47"/>
      <c r="FC747" s="47"/>
      <c r="FD747" s="47"/>
      <c r="FE747" s="47"/>
      <c r="FF747" s="47"/>
      <c r="FG747" s="47"/>
      <c r="FH747" s="47"/>
      <c r="FI747" s="47"/>
      <c r="FJ747" s="47"/>
      <c r="FK747" s="47"/>
      <c r="FL747" s="47"/>
      <c r="FM747" s="47"/>
      <c r="FN747" s="47"/>
      <c r="FO747" s="47"/>
      <c r="FP747" s="47"/>
      <c r="FQ747" s="47"/>
      <c r="FR747" s="47"/>
      <c r="FS747" s="47"/>
      <c r="FT747" s="47"/>
      <c r="FU747" s="47"/>
      <c r="FV747" s="47"/>
      <c r="FW747" s="47"/>
      <c r="FX747" s="47"/>
      <c r="FY747" s="47"/>
      <c r="FZ747" s="47"/>
      <c r="GA747" s="47"/>
      <c r="GB747" s="47"/>
      <c r="GC747" s="47"/>
      <c r="GD747" s="47"/>
      <c r="GE747" s="47"/>
      <c r="GF747" s="47"/>
      <c r="GG747" s="47"/>
      <c r="GH747" s="47"/>
      <c r="GI747" s="47"/>
      <c r="GJ747" s="47"/>
      <c r="GK747" s="47"/>
      <c r="GL747" s="47"/>
      <c r="GM747" s="47"/>
      <c r="GN747" s="47"/>
      <c r="GO747" s="47"/>
      <c r="GP747" s="47"/>
      <c r="GQ747" s="47"/>
      <c r="GR747" s="47"/>
      <c r="GS747" s="47"/>
      <c r="GT747" s="47"/>
      <c r="GU747" s="47"/>
      <c r="GV747" s="47"/>
      <c r="GW747" s="47"/>
      <c r="GX747" s="47"/>
      <c r="GY747" s="47"/>
      <c r="GZ747" s="47"/>
      <c r="HA747" s="47"/>
      <c r="HB747" s="47"/>
      <c r="HC747" s="47"/>
      <c r="HD747" s="47"/>
      <c r="HE747" s="47"/>
      <c r="HF747" s="47"/>
      <c r="HG747" s="47"/>
      <c r="HH747" s="47"/>
      <c r="HI747" s="47"/>
      <c r="HJ747" s="47"/>
    </row>
    <row r="748" customFormat="false" ht="11.25" hidden="false" customHeight="false" outlineLevel="0" collapsed="false"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  <c r="CI748" s="47"/>
      <c r="CJ748" s="47"/>
      <c r="CK748" s="47"/>
      <c r="CL748" s="47"/>
      <c r="CM748" s="47"/>
      <c r="CN748" s="47"/>
      <c r="CO748" s="47"/>
      <c r="CP748" s="47"/>
      <c r="CQ748" s="47"/>
      <c r="CR748" s="47"/>
      <c r="CS748" s="47"/>
      <c r="CT748" s="47"/>
      <c r="CU748" s="47"/>
      <c r="CV748" s="47"/>
      <c r="CW748" s="47"/>
      <c r="CX748" s="47"/>
      <c r="CY748" s="47"/>
      <c r="CZ748" s="47"/>
      <c r="DA748" s="47"/>
      <c r="DB748" s="47"/>
      <c r="DC748" s="47"/>
      <c r="DD748" s="47"/>
      <c r="DE748" s="47"/>
      <c r="DF748" s="47"/>
      <c r="DG748" s="47"/>
      <c r="DH748" s="47"/>
      <c r="DI748" s="47"/>
      <c r="DJ748" s="47"/>
      <c r="DK748" s="47"/>
      <c r="DL748" s="47"/>
      <c r="DM748" s="47"/>
      <c r="DN748" s="47"/>
      <c r="DO748" s="47"/>
      <c r="DP748" s="47"/>
      <c r="DQ748" s="47"/>
      <c r="DR748" s="47"/>
      <c r="DS748" s="47"/>
      <c r="DT748" s="47"/>
      <c r="DU748" s="47"/>
      <c r="DV748" s="47"/>
      <c r="DW748" s="47"/>
      <c r="DX748" s="47"/>
      <c r="DY748" s="47"/>
      <c r="DZ748" s="47"/>
      <c r="EA748" s="47"/>
      <c r="EB748" s="47"/>
      <c r="EC748" s="47"/>
      <c r="ED748" s="47"/>
      <c r="EE748" s="47"/>
      <c r="EF748" s="47"/>
      <c r="EG748" s="47"/>
      <c r="EH748" s="47"/>
      <c r="EI748" s="47"/>
      <c r="EJ748" s="47"/>
      <c r="EK748" s="47"/>
      <c r="EL748" s="47"/>
      <c r="EM748" s="47"/>
      <c r="EN748" s="47"/>
      <c r="EO748" s="47"/>
      <c r="EP748" s="47"/>
      <c r="EQ748" s="47"/>
      <c r="ER748" s="47"/>
      <c r="ES748" s="47"/>
      <c r="ET748" s="47"/>
      <c r="EU748" s="47"/>
      <c r="EV748" s="47"/>
      <c r="EW748" s="47"/>
      <c r="EX748" s="47"/>
      <c r="EY748" s="47"/>
      <c r="EZ748" s="47"/>
      <c r="FA748" s="47"/>
      <c r="FB748" s="47"/>
      <c r="FC748" s="47"/>
      <c r="FD748" s="47"/>
      <c r="FE748" s="47"/>
      <c r="FF748" s="47"/>
      <c r="FG748" s="47"/>
      <c r="FH748" s="47"/>
      <c r="FI748" s="47"/>
      <c r="FJ748" s="47"/>
      <c r="FK748" s="47"/>
      <c r="FL748" s="47"/>
      <c r="FM748" s="47"/>
      <c r="FN748" s="47"/>
      <c r="FO748" s="47"/>
      <c r="FP748" s="47"/>
      <c r="FQ748" s="47"/>
      <c r="FR748" s="47"/>
      <c r="FS748" s="47"/>
      <c r="FT748" s="47"/>
      <c r="FU748" s="47"/>
      <c r="FV748" s="47"/>
      <c r="FW748" s="47"/>
      <c r="FX748" s="47"/>
      <c r="FY748" s="47"/>
      <c r="FZ748" s="47"/>
      <c r="GA748" s="47"/>
      <c r="GB748" s="47"/>
      <c r="GC748" s="47"/>
      <c r="GD748" s="47"/>
      <c r="GE748" s="47"/>
      <c r="GF748" s="47"/>
      <c r="GG748" s="47"/>
      <c r="GH748" s="47"/>
      <c r="GI748" s="47"/>
      <c r="GJ748" s="47"/>
      <c r="GK748" s="47"/>
      <c r="GL748" s="47"/>
      <c r="GM748" s="47"/>
      <c r="GN748" s="47"/>
      <c r="GO748" s="47"/>
      <c r="GP748" s="47"/>
      <c r="GQ748" s="47"/>
      <c r="GR748" s="47"/>
      <c r="GS748" s="47"/>
      <c r="GT748" s="47"/>
      <c r="GU748" s="47"/>
      <c r="GV748" s="47"/>
      <c r="GW748" s="47"/>
      <c r="GX748" s="47"/>
      <c r="GY748" s="47"/>
      <c r="GZ748" s="47"/>
      <c r="HA748" s="47"/>
      <c r="HB748" s="47"/>
      <c r="HC748" s="47"/>
      <c r="HD748" s="47"/>
      <c r="HE748" s="47"/>
      <c r="HF748" s="47"/>
      <c r="HG748" s="47"/>
      <c r="HH748" s="47"/>
      <c r="HI748" s="47"/>
      <c r="HJ748" s="47"/>
    </row>
    <row r="749" customFormat="false" ht="11.25" hidden="false" customHeight="false" outlineLevel="0" collapsed="false"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  <c r="CI749" s="47"/>
      <c r="CJ749" s="47"/>
      <c r="CK749" s="47"/>
      <c r="CL749" s="47"/>
      <c r="CM749" s="47"/>
      <c r="CN749" s="47"/>
      <c r="CO749" s="47"/>
      <c r="CP749" s="47"/>
      <c r="CQ749" s="47"/>
      <c r="CR749" s="47"/>
      <c r="CS749" s="47"/>
      <c r="CT749" s="47"/>
      <c r="CU749" s="47"/>
      <c r="CV749" s="47"/>
      <c r="CW749" s="47"/>
      <c r="CX749" s="47"/>
      <c r="CY749" s="47"/>
      <c r="CZ749" s="47"/>
      <c r="DA749" s="47"/>
      <c r="DB749" s="47"/>
      <c r="DC749" s="47"/>
      <c r="DD749" s="47"/>
      <c r="DE749" s="47"/>
      <c r="DF749" s="47"/>
      <c r="DG749" s="47"/>
      <c r="DH749" s="47"/>
      <c r="DI749" s="47"/>
      <c r="DJ749" s="47"/>
      <c r="DK749" s="47"/>
      <c r="DL749" s="47"/>
      <c r="DM749" s="47"/>
      <c r="DN749" s="47"/>
      <c r="DO749" s="47"/>
      <c r="DP749" s="47"/>
      <c r="DQ749" s="47"/>
      <c r="DR749" s="47"/>
      <c r="DS749" s="47"/>
      <c r="DT749" s="47"/>
      <c r="DU749" s="47"/>
      <c r="DV749" s="47"/>
      <c r="DW749" s="47"/>
      <c r="DX749" s="47"/>
      <c r="DY749" s="47"/>
      <c r="DZ749" s="47"/>
      <c r="EA749" s="47"/>
      <c r="EB749" s="47"/>
      <c r="EC749" s="47"/>
      <c r="ED749" s="47"/>
      <c r="EE749" s="47"/>
      <c r="EF749" s="47"/>
      <c r="EG749" s="47"/>
      <c r="EH749" s="47"/>
      <c r="EI749" s="47"/>
      <c r="EJ749" s="47"/>
      <c r="EK749" s="47"/>
      <c r="EL749" s="47"/>
      <c r="EM749" s="47"/>
      <c r="EN749" s="47"/>
      <c r="EO749" s="47"/>
      <c r="EP749" s="47"/>
      <c r="EQ749" s="47"/>
      <c r="ER749" s="47"/>
      <c r="ES749" s="47"/>
      <c r="ET749" s="47"/>
      <c r="EU749" s="47"/>
      <c r="EV749" s="47"/>
      <c r="EW749" s="47"/>
      <c r="EX749" s="47"/>
      <c r="EY749" s="47"/>
      <c r="EZ749" s="47"/>
      <c r="FA749" s="47"/>
      <c r="FB749" s="47"/>
      <c r="FC749" s="47"/>
      <c r="FD749" s="47"/>
      <c r="FE749" s="47"/>
      <c r="FF749" s="47"/>
      <c r="FG749" s="47"/>
      <c r="FH749" s="47"/>
      <c r="FI749" s="47"/>
      <c r="FJ749" s="47"/>
      <c r="FK749" s="47"/>
      <c r="FL749" s="47"/>
      <c r="FM749" s="47"/>
      <c r="FN749" s="47"/>
      <c r="FO749" s="47"/>
      <c r="FP749" s="47"/>
      <c r="FQ749" s="47"/>
      <c r="FR749" s="47"/>
      <c r="FS749" s="47"/>
      <c r="FT749" s="47"/>
      <c r="FU749" s="47"/>
      <c r="FV749" s="47"/>
      <c r="FW749" s="47"/>
      <c r="FX749" s="47"/>
      <c r="FY749" s="47"/>
      <c r="FZ749" s="47"/>
      <c r="GA749" s="47"/>
      <c r="GB749" s="47"/>
      <c r="GC749" s="47"/>
      <c r="GD749" s="47"/>
      <c r="GE749" s="47"/>
      <c r="GF749" s="47"/>
      <c r="GG749" s="47"/>
      <c r="GH749" s="47"/>
      <c r="GI749" s="47"/>
      <c r="GJ749" s="47"/>
      <c r="GK749" s="47"/>
      <c r="GL749" s="47"/>
      <c r="GM749" s="47"/>
      <c r="GN749" s="47"/>
      <c r="GO749" s="47"/>
      <c r="GP749" s="47"/>
      <c r="GQ749" s="47"/>
      <c r="GR749" s="47"/>
      <c r="GS749" s="47"/>
      <c r="GT749" s="47"/>
      <c r="GU749" s="47"/>
      <c r="GV749" s="47"/>
      <c r="GW749" s="47"/>
      <c r="GX749" s="47"/>
      <c r="GY749" s="47"/>
      <c r="GZ749" s="47"/>
      <c r="HA749" s="47"/>
      <c r="HB749" s="47"/>
      <c r="HC749" s="47"/>
      <c r="HD749" s="47"/>
      <c r="HE749" s="47"/>
      <c r="HF749" s="47"/>
      <c r="HG749" s="47"/>
      <c r="HH749" s="47"/>
      <c r="HI749" s="47"/>
      <c r="HJ749" s="47"/>
    </row>
    <row r="750" customFormat="false" ht="11.25" hidden="false" customHeight="false" outlineLevel="0" collapsed="false"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  <c r="CI750" s="47"/>
      <c r="CJ750" s="47"/>
      <c r="CK750" s="47"/>
      <c r="CL750" s="47"/>
      <c r="CM750" s="47"/>
      <c r="CN750" s="47"/>
      <c r="CO750" s="47"/>
      <c r="CP750" s="47"/>
      <c r="CQ750" s="47"/>
      <c r="CR750" s="47"/>
      <c r="CS750" s="47"/>
      <c r="CT750" s="47"/>
      <c r="CU750" s="47"/>
      <c r="CV750" s="47"/>
      <c r="CW750" s="47"/>
      <c r="CX750" s="47"/>
      <c r="CY750" s="47"/>
      <c r="CZ750" s="47"/>
      <c r="DA750" s="47"/>
      <c r="DB750" s="47"/>
      <c r="DC750" s="47"/>
      <c r="DD750" s="47"/>
      <c r="DE750" s="47"/>
      <c r="DF750" s="47"/>
      <c r="DG750" s="47"/>
      <c r="DH750" s="47"/>
      <c r="DI750" s="47"/>
      <c r="DJ750" s="47"/>
      <c r="DK750" s="47"/>
      <c r="DL750" s="47"/>
      <c r="DM750" s="47"/>
      <c r="DN750" s="47"/>
      <c r="DO750" s="47"/>
      <c r="DP750" s="47"/>
      <c r="DQ750" s="47"/>
      <c r="DR750" s="47"/>
      <c r="DS750" s="47"/>
      <c r="DT750" s="47"/>
      <c r="DU750" s="47"/>
      <c r="DV750" s="47"/>
      <c r="DW750" s="47"/>
      <c r="DX750" s="47"/>
      <c r="DY750" s="47"/>
      <c r="DZ750" s="47"/>
      <c r="EA750" s="47"/>
      <c r="EB750" s="47"/>
      <c r="EC750" s="47"/>
      <c r="ED750" s="47"/>
      <c r="EE750" s="47"/>
      <c r="EF750" s="47"/>
      <c r="EG750" s="47"/>
      <c r="EH750" s="47"/>
      <c r="EI750" s="47"/>
      <c r="EJ750" s="47"/>
      <c r="EK750" s="47"/>
      <c r="EL750" s="47"/>
      <c r="EM750" s="47"/>
      <c r="EN750" s="47"/>
      <c r="EO750" s="47"/>
      <c r="EP750" s="47"/>
      <c r="EQ750" s="47"/>
      <c r="ER750" s="47"/>
      <c r="ES750" s="47"/>
      <c r="ET750" s="47"/>
      <c r="EU750" s="47"/>
      <c r="EV750" s="47"/>
      <c r="EW750" s="47"/>
      <c r="EX750" s="47"/>
      <c r="EY750" s="47"/>
      <c r="EZ750" s="47"/>
      <c r="FA750" s="47"/>
      <c r="FB750" s="47"/>
      <c r="FC750" s="47"/>
      <c r="FD750" s="47"/>
      <c r="FE750" s="47"/>
      <c r="FF750" s="47"/>
      <c r="FG750" s="47"/>
      <c r="FH750" s="47"/>
      <c r="FI750" s="47"/>
      <c r="FJ750" s="47"/>
      <c r="FK750" s="47"/>
      <c r="FL750" s="47"/>
      <c r="FM750" s="47"/>
      <c r="FN750" s="47"/>
      <c r="FO750" s="47"/>
      <c r="FP750" s="47"/>
      <c r="FQ750" s="47"/>
      <c r="FR750" s="47"/>
      <c r="FS750" s="47"/>
      <c r="FT750" s="47"/>
      <c r="FU750" s="47"/>
      <c r="FV750" s="47"/>
      <c r="FW750" s="47"/>
      <c r="FX750" s="47"/>
      <c r="FY750" s="47"/>
      <c r="FZ750" s="47"/>
      <c r="GA750" s="47"/>
      <c r="GB750" s="47"/>
      <c r="GC750" s="47"/>
      <c r="GD750" s="47"/>
      <c r="GE750" s="47"/>
      <c r="GF750" s="47"/>
      <c r="GG750" s="47"/>
      <c r="GH750" s="47"/>
      <c r="GI750" s="47"/>
      <c r="GJ750" s="47"/>
      <c r="GK750" s="47"/>
      <c r="GL750" s="47"/>
      <c r="GM750" s="47"/>
      <c r="GN750" s="47"/>
      <c r="GO750" s="47"/>
      <c r="GP750" s="47"/>
      <c r="GQ750" s="47"/>
      <c r="GR750" s="47"/>
      <c r="GS750" s="47"/>
      <c r="GT750" s="47"/>
      <c r="GU750" s="47"/>
      <c r="GV750" s="47"/>
      <c r="GW750" s="47"/>
      <c r="GX750" s="47"/>
      <c r="GY750" s="47"/>
      <c r="GZ750" s="47"/>
      <c r="HA750" s="47"/>
      <c r="HB750" s="47"/>
      <c r="HC750" s="47"/>
      <c r="HD750" s="47"/>
      <c r="HE750" s="47"/>
      <c r="HF750" s="47"/>
      <c r="HG750" s="47"/>
      <c r="HH750" s="47"/>
      <c r="HI750" s="47"/>
      <c r="HJ750" s="47"/>
    </row>
    <row r="751" customFormat="false" ht="11.25" hidden="false" customHeight="false" outlineLevel="0" collapsed="false"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47"/>
      <c r="DZ751" s="47"/>
      <c r="EA751" s="47"/>
      <c r="EB751" s="47"/>
      <c r="EC751" s="47"/>
      <c r="ED751" s="47"/>
      <c r="EE751" s="47"/>
      <c r="EF751" s="47"/>
      <c r="EG751" s="47"/>
      <c r="EH751" s="47"/>
      <c r="EI751" s="47"/>
      <c r="EJ751" s="47"/>
      <c r="EK751" s="47"/>
      <c r="EL751" s="47"/>
      <c r="EM751" s="47"/>
      <c r="EN751" s="47"/>
      <c r="EO751" s="47"/>
      <c r="EP751" s="47"/>
      <c r="EQ751" s="47"/>
      <c r="ER751" s="47"/>
      <c r="ES751" s="47"/>
      <c r="ET751" s="47"/>
      <c r="EU751" s="47"/>
      <c r="EV751" s="47"/>
      <c r="EW751" s="47"/>
      <c r="EX751" s="47"/>
      <c r="EY751" s="47"/>
      <c r="EZ751" s="47"/>
      <c r="FA751" s="47"/>
      <c r="FB751" s="47"/>
      <c r="FC751" s="47"/>
      <c r="FD751" s="47"/>
      <c r="FE751" s="47"/>
      <c r="FF751" s="47"/>
      <c r="FG751" s="47"/>
      <c r="FH751" s="47"/>
      <c r="FI751" s="47"/>
      <c r="FJ751" s="47"/>
      <c r="FK751" s="47"/>
      <c r="FL751" s="47"/>
      <c r="FM751" s="47"/>
      <c r="FN751" s="47"/>
      <c r="FO751" s="47"/>
      <c r="FP751" s="47"/>
      <c r="FQ751" s="47"/>
      <c r="FR751" s="47"/>
      <c r="FS751" s="47"/>
      <c r="FT751" s="47"/>
      <c r="FU751" s="47"/>
      <c r="FV751" s="47"/>
      <c r="FW751" s="47"/>
      <c r="FX751" s="47"/>
      <c r="FY751" s="47"/>
      <c r="FZ751" s="47"/>
      <c r="GA751" s="47"/>
      <c r="GB751" s="47"/>
      <c r="GC751" s="47"/>
      <c r="GD751" s="47"/>
      <c r="GE751" s="47"/>
      <c r="GF751" s="47"/>
      <c r="GG751" s="47"/>
      <c r="GH751" s="47"/>
      <c r="GI751" s="47"/>
      <c r="GJ751" s="47"/>
      <c r="GK751" s="47"/>
      <c r="GL751" s="47"/>
      <c r="GM751" s="47"/>
      <c r="GN751" s="47"/>
      <c r="GO751" s="47"/>
      <c r="GP751" s="47"/>
      <c r="GQ751" s="47"/>
      <c r="GR751" s="47"/>
      <c r="GS751" s="47"/>
      <c r="GT751" s="47"/>
      <c r="GU751" s="47"/>
      <c r="GV751" s="47"/>
      <c r="GW751" s="47"/>
      <c r="GX751" s="47"/>
      <c r="GY751" s="47"/>
      <c r="GZ751" s="47"/>
      <c r="HA751" s="47"/>
      <c r="HB751" s="47"/>
      <c r="HC751" s="47"/>
      <c r="HD751" s="47"/>
      <c r="HE751" s="47"/>
      <c r="HF751" s="47"/>
      <c r="HG751" s="47"/>
      <c r="HH751" s="47"/>
      <c r="HI751" s="47"/>
      <c r="HJ751" s="47"/>
    </row>
    <row r="752" customFormat="false" ht="11.25" hidden="false" customHeight="false" outlineLevel="0" collapsed="false"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  <c r="CI752" s="47"/>
      <c r="CJ752" s="47"/>
      <c r="CK752" s="47"/>
      <c r="CL752" s="47"/>
      <c r="CM752" s="47"/>
      <c r="CN752" s="47"/>
      <c r="CO752" s="47"/>
      <c r="CP752" s="47"/>
      <c r="CQ752" s="47"/>
      <c r="CR752" s="47"/>
      <c r="CS752" s="47"/>
      <c r="CT752" s="47"/>
      <c r="CU752" s="47"/>
      <c r="CV752" s="47"/>
      <c r="CW752" s="47"/>
      <c r="CX752" s="47"/>
      <c r="CY752" s="47"/>
      <c r="CZ752" s="47"/>
      <c r="DA752" s="47"/>
      <c r="DB752" s="47"/>
      <c r="DC752" s="47"/>
      <c r="DD752" s="47"/>
      <c r="DE752" s="47"/>
      <c r="DF752" s="47"/>
      <c r="DG752" s="47"/>
      <c r="DH752" s="47"/>
      <c r="DI752" s="47"/>
      <c r="DJ752" s="47"/>
      <c r="DK752" s="47"/>
      <c r="DL752" s="47"/>
      <c r="DM752" s="47"/>
      <c r="DN752" s="47"/>
      <c r="DO752" s="47"/>
      <c r="DP752" s="47"/>
      <c r="DQ752" s="47"/>
      <c r="DR752" s="47"/>
      <c r="DS752" s="47"/>
      <c r="DT752" s="47"/>
      <c r="DU752" s="47"/>
      <c r="DV752" s="47"/>
      <c r="DW752" s="47"/>
      <c r="DX752" s="47"/>
      <c r="DY752" s="47"/>
      <c r="DZ752" s="47"/>
      <c r="EA752" s="47"/>
      <c r="EB752" s="47"/>
      <c r="EC752" s="47"/>
      <c r="ED752" s="47"/>
      <c r="EE752" s="47"/>
      <c r="EF752" s="47"/>
      <c r="EG752" s="47"/>
      <c r="EH752" s="47"/>
      <c r="EI752" s="47"/>
      <c r="EJ752" s="47"/>
      <c r="EK752" s="47"/>
      <c r="EL752" s="47"/>
      <c r="EM752" s="47"/>
      <c r="EN752" s="47"/>
      <c r="EO752" s="47"/>
      <c r="EP752" s="47"/>
      <c r="EQ752" s="47"/>
      <c r="ER752" s="47"/>
      <c r="ES752" s="47"/>
      <c r="ET752" s="47"/>
      <c r="EU752" s="47"/>
      <c r="EV752" s="47"/>
      <c r="EW752" s="47"/>
      <c r="EX752" s="47"/>
      <c r="EY752" s="47"/>
      <c r="EZ752" s="47"/>
      <c r="FA752" s="47"/>
      <c r="FB752" s="47"/>
      <c r="FC752" s="47"/>
      <c r="FD752" s="47"/>
      <c r="FE752" s="47"/>
      <c r="FF752" s="47"/>
      <c r="FG752" s="47"/>
      <c r="FH752" s="47"/>
      <c r="FI752" s="47"/>
      <c r="FJ752" s="47"/>
      <c r="FK752" s="47"/>
      <c r="FL752" s="47"/>
      <c r="FM752" s="47"/>
      <c r="FN752" s="47"/>
      <c r="FO752" s="47"/>
      <c r="FP752" s="47"/>
      <c r="FQ752" s="47"/>
      <c r="FR752" s="47"/>
      <c r="FS752" s="47"/>
      <c r="FT752" s="47"/>
      <c r="FU752" s="47"/>
      <c r="FV752" s="47"/>
      <c r="FW752" s="47"/>
      <c r="FX752" s="47"/>
      <c r="FY752" s="47"/>
      <c r="FZ752" s="47"/>
      <c r="GA752" s="47"/>
      <c r="GB752" s="47"/>
      <c r="GC752" s="47"/>
      <c r="GD752" s="47"/>
      <c r="GE752" s="47"/>
      <c r="GF752" s="47"/>
      <c r="GG752" s="47"/>
      <c r="GH752" s="47"/>
      <c r="GI752" s="47"/>
      <c r="GJ752" s="47"/>
      <c r="GK752" s="47"/>
      <c r="GL752" s="47"/>
      <c r="GM752" s="47"/>
      <c r="GN752" s="47"/>
      <c r="GO752" s="47"/>
      <c r="GP752" s="47"/>
      <c r="GQ752" s="47"/>
      <c r="GR752" s="47"/>
      <c r="GS752" s="47"/>
      <c r="GT752" s="47"/>
      <c r="GU752" s="47"/>
      <c r="GV752" s="47"/>
      <c r="GW752" s="47"/>
      <c r="GX752" s="47"/>
      <c r="GY752" s="47"/>
      <c r="GZ752" s="47"/>
      <c r="HA752" s="47"/>
      <c r="HB752" s="47"/>
      <c r="HC752" s="47"/>
      <c r="HD752" s="47"/>
      <c r="HE752" s="47"/>
      <c r="HF752" s="47"/>
      <c r="HG752" s="47"/>
      <c r="HH752" s="47"/>
      <c r="HI752" s="47"/>
      <c r="HJ752" s="47"/>
    </row>
    <row r="753" customFormat="false" ht="11.25" hidden="false" customHeight="false" outlineLevel="0" collapsed="false"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  <c r="CI753" s="47"/>
      <c r="CJ753" s="47"/>
      <c r="CK753" s="47"/>
      <c r="CL753" s="47"/>
      <c r="CM753" s="47"/>
      <c r="CN753" s="47"/>
      <c r="CO753" s="47"/>
      <c r="CP753" s="47"/>
      <c r="CQ753" s="47"/>
      <c r="CR753" s="47"/>
      <c r="CS753" s="47"/>
      <c r="CT753" s="47"/>
      <c r="CU753" s="47"/>
      <c r="CV753" s="47"/>
      <c r="CW753" s="47"/>
      <c r="CX753" s="47"/>
      <c r="CY753" s="47"/>
      <c r="CZ753" s="47"/>
      <c r="DA753" s="47"/>
      <c r="DB753" s="47"/>
      <c r="DC753" s="47"/>
      <c r="DD753" s="47"/>
      <c r="DE753" s="47"/>
      <c r="DF753" s="47"/>
      <c r="DG753" s="47"/>
      <c r="DH753" s="47"/>
      <c r="DI753" s="47"/>
      <c r="DJ753" s="47"/>
      <c r="DK753" s="47"/>
      <c r="DL753" s="47"/>
      <c r="DM753" s="47"/>
      <c r="DN753" s="47"/>
      <c r="DO753" s="47"/>
      <c r="DP753" s="47"/>
      <c r="DQ753" s="47"/>
      <c r="DR753" s="47"/>
      <c r="DS753" s="47"/>
      <c r="DT753" s="47"/>
      <c r="DU753" s="47"/>
      <c r="DV753" s="47"/>
      <c r="DW753" s="47"/>
      <c r="DX753" s="47"/>
      <c r="DY753" s="47"/>
      <c r="DZ753" s="47"/>
      <c r="EA753" s="47"/>
      <c r="EB753" s="47"/>
      <c r="EC753" s="47"/>
      <c r="ED753" s="47"/>
      <c r="EE753" s="47"/>
      <c r="EF753" s="47"/>
      <c r="EG753" s="47"/>
      <c r="EH753" s="47"/>
      <c r="EI753" s="47"/>
      <c r="EJ753" s="47"/>
      <c r="EK753" s="47"/>
      <c r="EL753" s="47"/>
      <c r="EM753" s="47"/>
      <c r="EN753" s="47"/>
      <c r="EO753" s="47"/>
      <c r="EP753" s="47"/>
      <c r="EQ753" s="47"/>
      <c r="ER753" s="47"/>
      <c r="ES753" s="47"/>
      <c r="ET753" s="47"/>
      <c r="EU753" s="47"/>
      <c r="EV753" s="47"/>
      <c r="EW753" s="47"/>
      <c r="EX753" s="47"/>
      <c r="EY753" s="47"/>
      <c r="EZ753" s="47"/>
      <c r="FA753" s="47"/>
      <c r="FB753" s="47"/>
      <c r="FC753" s="47"/>
      <c r="FD753" s="47"/>
      <c r="FE753" s="47"/>
      <c r="FF753" s="47"/>
      <c r="FG753" s="47"/>
      <c r="FH753" s="47"/>
      <c r="FI753" s="47"/>
      <c r="FJ753" s="47"/>
      <c r="FK753" s="47"/>
      <c r="FL753" s="47"/>
      <c r="FM753" s="47"/>
      <c r="FN753" s="47"/>
      <c r="FO753" s="47"/>
      <c r="FP753" s="47"/>
      <c r="FQ753" s="47"/>
      <c r="FR753" s="47"/>
      <c r="FS753" s="47"/>
      <c r="FT753" s="47"/>
      <c r="FU753" s="47"/>
      <c r="FV753" s="47"/>
      <c r="FW753" s="47"/>
      <c r="FX753" s="47"/>
      <c r="FY753" s="47"/>
      <c r="FZ753" s="47"/>
      <c r="GA753" s="47"/>
      <c r="GB753" s="47"/>
      <c r="GC753" s="47"/>
      <c r="GD753" s="47"/>
      <c r="GE753" s="47"/>
      <c r="GF753" s="47"/>
      <c r="GG753" s="47"/>
      <c r="GH753" s="47"/>
      <c r="GI753" s="47"/>
      <c r="GJ753" s="47"/>
      <c r="GK753" s="47"/>
      <c r="GL753" s="47"/>
      <c r="GM753" s="47"/>
      <c r="GN753" s="47"/>
      <c r="GO753" s="47"/>
      <c r="GP753" s="47"/>
      <c r="GQ753" s="47"/>
      <c r="GR753" s="47"/>
      <c r="GS753" s="47"/>
      <c r="GT753" s="47"/>
      <c r="GU753" s="47"/>
      <c r="GV753" s="47"/>
      <c r="GW753" s="47"/>
      <c r="GX753" s="47"/>
      <c r="GY753" s="47"/>
      <c r="GZ753" s="47"/>
      <c r="HA753" s="47"/>
      <c r="HB753" s="47"/>
      <c r="HC753" s="47"/>
      <c r="HD753" s="47"/>
      <c r="HE753" s="47"/>
      <c r="HF753" s="47"/>
      <c r="HG753" s="47"/>
      <c r="HH753" s="47"/>
      <c r="HI753" s="47"/>
      <c r="HJ753" s="47"/>
    </row>
    <row r="754" customFormat="false" ht="11.25" hidden="false" customHeight="false" outlineLevel="0" collapsed="false"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  <c r="DI754" s="47"/>
      <c r="DJ754" s="47"/>
      <c r="DK754" s="47"/>
      <c r="DL754" s="47"/>
      <c r="DM754" s="47"/>
      <c r="DN754" s="47"/>
      <c r="DO754" s="47"/>
      <c r="DP754" s="47"/>
      <c r="DQ754" s="47"/>
      <c r="DR754" s="47"/>
      <c r="DS754" s="47"/>
      <c r="DT754" s="47"/>
      <c r="DU754" s="47"/>
      <c r="DV754" s="47"/>
      <c r="DW754" s="47"/>
      <c r="DX754" s="47"/>
      <c r="DY754" s="47"/>
      <c r="DZ754" s="47"/>
      <c r="EA754" s="47"/>
      <c r="EB754" s="47"/>
      <c r="EC754" s="47"/>
      <c r="ED754" s="47"/>
      <c r="EE754" s="47"/>
      <c r="EF754" s="47"/>
      <c r="EG754" s="47"/>
      <c r="EH754" s="47"/>
      <c r="EI754" s="47"/>
      <c r="EJ754" s="47"/>
      <c r="EK754" s="47"/>
      <c r="EL754" s="47"/>
      <c r="EM754" s="47"/>
      <c r="EN754" s="47"/>
      <c r="EO754" s="47"/>
      <c r="EP754" s="47"/>
      <c r="EQ754" s="47"/>
      <c r="ER754" s="47"/>
      <c r="ES754" s="47"/>
      <c r="ET754" s="47"/>
      <c r="EU754" s="47"/>
      <c r="EV754" s="47"/>
      <c r="EW754" s="47"/>
      <c r="EX754" s="47"/>
      <c r="EY754" s="47"/>
      <c r="EZ754" s="47"/>
      <c r="FA754" s="47"/>
      <c r="FB754" s="47"/>
      <c r="FC754" s="47"/>
      <c r="FD754" s="47"/>
      <c r="FE754" s="47"/>
      <c r="FF754" s="47"/>
      <c r="FG754" s="47"/>
      <c r="FH754" s="47"/>
      <c r="FI754" s="47"/>
      <c r="FJ754" s="47"/>
      <c r="FK754" s="47"/>
      <c r="FL754" s="47"/>
      <c r="FM754" s="47"/>
      <c r="FN754" s="47"/>
      <c r="FO754" s="47"/>
      <c r="FP754" s="47"/>
      <c r="FQ754" s="47"/>
      <c r="FR754" s="47"/>
      <c r="FS754" s="47"/>
      <c r="FT754" s="47"/>
      <c r="FU754" s="47"/>
      <c r="FV754" s="47"/>
      <c r="FW754" s="47"/>
      <c r="FX754" s="47"/>
      <c r="FY754" s="47"/>
      <c r="FZ754" s="47"/>
      <c r="GA754" s="47"/>
      <c r="GB754" s="47"/>
      <c r="GC754" s="47"/>
      <c r="GD754" s="47"/>
      <c r="GE754" s="47"/>
      <c r="GF754" s="47"/>
      <c r="GG754" s="47"/>
      <c r="GH754" s="47"/>
      <c r="GI754" s="47"/>
      <c r="GJ754" s="47"/>
      <c r="GK754" s="47"/>
      <c r="GL754" s="47"/>
      <c r="GM754" s="47"/>
      <c r="GN754" s="47"/>
      <c r="GO754" s="47"/>
      <c r="GP754" s="47"/>
      <c r="GQ754" s="47"/>
      <c r="GR754" s="47"/>
      <c r="GS754" s="47"/>
      <c r="GT754" s="47"/>
      <c r="GU754" s="47"/>
      <c r="GV754" s="47"/>
      <c r="GW754" s="47"/>
      <c r="GX754" s="47"/>
      <c r="GY754" s="47"/>
      <c r="GZ754" s="47"/>
      <c r="HA754" s="47"/>
      <c r="HB754" s="47"/>
      <c r="HC754" s="47"/>
      <c r="HD754" s="47"/>
      <c r="HE754" s="47"/>
      <c r="HF754" s="47"/>
      <c r="HG754" s="47"/>
      <c r="HH754" s="47"/>
      <c r="HI754" s="47"/>
      <c r="HJ754" s="47"/>
    </row>
    <row r="755" customFormat="false" ht="11.25" hidden="false" customHeight="false" outlineLevel="0" collapsed="false"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/>
      <c r="DO755" s="47"/>
      <c r="DP755" s="47"/>
      <c r="DQ755" s="47"/>
      <c r="DR755" s="47"/>
      <c r="DS755" s="47"/>
      <c r="DT755" s="47"/>
      <c r="DU755" s="47"/>
      <c r="DV755" s="47"/>
      <c r="DW755" s="47"/>
      <c r="DX755" s="47"/>
      <c r="DY755" s="47"/>
      <c r="DZ755" s="47"/>
      <c r="EA755" s="47"/>
      <c r="EB755" s="47"/>
      <c r="EC755" s="47"/>
      <c r="ED755" s="47"/>
      <c r="EE755" s="47"/>
      <c r="EF755" s="47"/>
      <c r="EG755" s="47"/>
      <c r="EH755" s="47"/>
      <c r="EI755" s="47"/>
      <c r="EJ755" s="47"/>
      <c r="EK755" s="47"/>
      <c r="EL755" s="47"/>
      <c r="EM755" s="47"/>
      <c r="EN755" s="47"/>
      <c r="EO755" s="47"/>
      <c r="EP755" s="47"/>
      <c r="EQ755" s="47"/>
      <c r="ER755" s="47"/>
      <c r="ES755" s="47"/>
      <c r="ET755" s="47"/>
      <c r="EU755" s="47"/>
      <c r="EV755" s="47"/>
      <c r="EW755" s="47"/>
      <c r="EX755" s="47"/>
      <c r="EY755" s="47"/>
      <c r="EZ755" s="47"/>
      <c r="FA755" s="47"/>
      <c r="FB755" s="47"/>
      <c r="FC755" s="47"/>
      <c r="FD755" s="47"/>
      <c r="FE755" s="47"/>
      <c r="FF755" s="47"/>
      <c r="FG755" s="47"/>
      <c r="FH755" s="47"/>
      <c r="FI755" s="47"/>
      <c r="FJ755" s="47"/>
      <c r="FK755" s="47"/>
      <c r="FL755" s="47"/>
      <c r="FM755" s="47"/>
      <c r="FN755" s="47"/>
      <c r="FO755" s="47"/>
      <c r="FP755" s="47"/>
      <c r="FQ755" s="47"/>
      <c r="FR755" s="47"/>
      <c r="FS755" s="47"/>
      <c r="FT755" s="47"/>
      <c r="FU755" s="47"/>
      <c r="FV755" s="47"/>
      <c r="FW755" s="47"/>
      <c r="FX755" s="47"/>
      <c r="FY755" s="47"/>
      <c r="FZ755" s="47"/>
      <c r="GA755" s="47"/>
      <c r="GB755" s="47"/>
      <c r="GC755" s="47"/>
      <c r="GD755" s="47"/>
      <c r="GE755" s="47"/>
      <c r="GF755" s="47"/>
      <c r="GG755" s="47"/>
      <c r="GH755" s="47"/>
      <c r="GI755" s="47"/>
      <c r="GJ755" s="47"/>
      <c r="GK755" s="47"/>
      <c r="GL755" s="47"/>
      <c r="GM755" s="47"/>
      <c r="GN755" s="47"/>
      <c r="GO755" s="47"/>
      <c r="GP755" s="47"/>
      <c r="GQ755" s="47"/>
      <c r="GR755" s="47"/>
      <c r="GS755" s="47"/>
      <c r="GT755" s="47"/>
      <c r="GU755" s="47"/>
      <c r="GV755" s="47"/>
      <c r="GW755" s="47"/>
      <c r="GX755" s="47"/>
      <c r="GY755" s="47"/>
      <c r="GZ755" s="47"/>
      <c r="HA755" s="47"/>
      <c r="HB755" s="47"/>
      <c r="HC755" s="47"/>
      <c r="HD755" s="47"/>
      <c r="HE755" s="47"/>
      <c r="HF755" s="47"/>
      <c r="HG755" s="47"/>
      <c r="HH755" s="47"/>
      <c r="HI755" s="47"/>
      <c r="HJ755" s="47"/>
    </row>
    <row r="756" customFormat="false" ht="11.25" hidden="false" customHeight="false" outlineLevel="0" collapsed="false"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47"/>
      <c r="DZ756" s="47"/>
      <c r="EA756" s="47"/>
      <c r="EB756" s="47"/>
      <c r="EC756" s="47"/>
      <c r="ED756" s="47"/>
      <c r="EE756" s="47"/>
      <c r="EF756" s="47"/>
      <c r="EG756" s="47"/>
      <c r="EH756" s="47"/>
      <c r="EI756" s="47"/>
      <c r="EJ756" s="47"/>
      <c r="EK756" s="47"/>
      <c r="EL756" s="47"/>
      <c r="EM756" s="47"/>
      <c r="EN756" s="47"/>
      <c r="EO756" s="47"/>
      <c r="EP756" s="47"/>
      <c r="EQ756" s="47"/>
      <c r="ER756" s="47"/>
      <c r="ES756" s="47"/>
      <c r="ET756" s="47"/>
      <c r="EU756" s="47"/>
      <c r="EV756" s="47"/>
      <c r="EW756" s="47"/>
      <c r="EX756" s="47"/>
      <c r="EY756" s="47"/>
      <c r="EZ756" s="47"/>
      <c r="FA756" s="47"/>
      <c r="FB756" s="47"/>
      <c r="FC756" s="47"/>
      <c r="FD756" s="47"/>
      <c r="FE756" s="47"/>
      <c r="FF756" s="47"/>
      <c r="FG756" s="47"/>
      <c r="FH756" s="47"/>
      <c r="FI756" s="47"/>
      <c r="FJ756" s="47"/>
      <c r="FK756" s="47"/>
      <c r="FL756" s="47"/>
      <c r="FM756" s="47"/>
      <c r="FN756" s="47"/>
      <c r="FO756" s="47"/>
      <c r="FP756" s="47"/>
      <c r="FQ756" s="47"/>
      <c r="FR756" s="47"/>
      <c r="FS756" s="47"/>
      <c r="FT756" s="47"/>
      <c r="FU756" s="47"/>
      <c r="FV756" s="47"/>
      <c r="FW756" s="47"/>
      <c r="FX756" s="47"/>
      <c r="FY756" s="47"/>
      <c r="FZ756" s="47"/>
      <c r="GA756" s="47"/>
      <c r="GB756" s="47"/>
      <c r="GC756" s="47"/>
      <c r="GD756" s="47"/>
      <c r="GE756" s="47"/>
      <c r="GF756" s="47"/>
      <c r="GG756" s="47"/>
      <c r="GH756" s="47"/>
      <c r="GI756" s="47"/>
      <c r="GJ756" s="47"/>
      <c r="GK756" s="47"/>
      <c r="GL756" s="47"/>
      <c r="GM756" s="47"/>
      <c r="GN756" s="47"/>
      <c r="GO756" s="47"/>
      <c r="GP756" s="47"/>
      <c r="GQ756" s="47"/>
      <c r="GR756" s="47"/>
      <c r="GS756" s="47"/>
      <c r="GT756" s="47"/>
      <c r="GU756" s="47"/>
      <c r="GV756" s="47"/>
      <c r="GW756" s="47"/>
      <c r="GX756" s="47"/>
      <c r="GY756" s="47"/>
      <c r="GZ756" s="47"/>
      <c r="HA756" s="47"/>
      <c r="HB756" s="47"/>
      <c r="HC756" s="47"/>
      <c r="HD756" s="47"/>
      <c r="HE756" s="47"/>
      <c r="HF756" s="47"/>
      <c r="HG756" s="47"/>
      <c r="HH756" s="47"/>
      <c r="HI756" s="47"/>
      <c r="HJ756" s="47"/>
    </row>
    <row r="757" customFormat="false" ht="11.25" hidden="false" customHeight="false" outlineLevel="0" collapsed="false"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  <c r="CI757" s="47"/>
      <c r="CJ757" s="47"/>
      <c r="CK757" s="47"/>
      <c r="CL757" s="47"/>
      <c r="CM757" s="47"/>
      <c r="CN757" s="47"/>
      <c r="CO757" s="47"/>
      <c r="CP757" s="47"/>
      <c r="CQ757" s="47"/>
      <c r="CR757" s="47"/>
      <c r="CS757" s="47"/>
      <c r="CT757" s="47"/>
      <c r="CU757" s="47"/>
      <c r="CV757" s="47"/>
      <c r="CW757" s="47"/>
      <c r="CX757" s="47"/>
      <c r="CY757" s="47"/>
      <c r="CZ757" s="47"/>
      <c r="DA757" s="47"/>
      <c r="DB757" s="47"/>
      <c r="DC757" s="47"/>
      <c r="DD757" s="47"/>
      <c r="DE757" s="47"/>
      <c r="DF757" s="47"/>
      <c r="DG757" s="47"/>
      <c r="DH757" s="47"/>
      <c r="DI757" s="47"/>
      <c r="DJ757" s="47"/>
      <c r="DK757" s="47"/>
      <c r="DL757" s="47"/>
      <c r="DM757" s="47"/>
      <c r="DN757" s="47"/>
      <c r="DO757" s="47"/>
      <c r="DP757" s="47"/>
      <c r="DQ757" s="47"/>
      <c r="DR757" s="47"/>
      <c r="DS757" s="47"/>
      <c r="DT757" s="47"/>
      <c r="DU757" s="47"/>
      <c r="DV757" s="47"/>
      <c r="DW757" s="47"/>
      <c r="DX757" s="47"/>
      <c r="DY757" s="47"/>
      <c r="DZ757" s="47"/>
      <c r="EA757" s="47"/>
      <c r="EB757" s="47"/>
      <c r="EC757" s="47"/>
      <c r="ED757" s="47"/>
      <c r="EE757" s="47"/>
      <c r="EF757" s="47"/>
      <c r="EG757" s="47"/>
      <c r="EH757" s="47"/>
      <c r="EI757" s="47"/>
      <c r="EJ757" s="47"/>
      <c r="EK757" s="47"/>
      <c r="EL757" s="47"/>
      <c r="EM757" s="47"/>
      <c r="EN757" s="47"/>
      <c r="EO757" s="47"/>
      <c r="EP757" s="47"/>
      <c r="EQ757" s="47"/>
      <c r="ER757" s="47"/>
      <c r="ES757" s="47"/>
      <c r="ET757" s="47"/>
      <c r="EU757" s="47"/>
      <c r="EV757" s="47"/>
      <c r="EW757" s="47"/>
      <c r="EX757" s="47"/>
      <c r="EY757" s="47"/>
      <c r="EZ757" s="47"/>
      <c r="FA757" s="47"/>
      <c r="FB757" s="47"/>
      <c r="FC757" s="47"/>
      <c r="FD757" s="47"/>
      <c r="FE757" s="47"/>
      <c r="FF757" s="47"/>
      <c r="FG757" s="47"/>
      <c r="FH757" s="47"/>
      <c r="FI757" s="47"/>
      <c r="FJ757" s="47"/>
      <c r="FK757" s="47"/>
      <c r="FL757" s="47"/>
      <c r="FM757" s="47"/>
      <c r="FN757" s="47"/>
      <c r="FO757" s="47"/>
      <c r="FP757" s="47"/>
      <c r="FQ757" s="47"/>
      <c r="FR757" s="47"/>
      <c r="FS757" s="47"/>
      <c r="FT757" s="47"/>
      <c r="FU757" s="47"/>
      <c r="FV757" s="47"/>
      <c r="FW757" s="47"/>
      <c r="FX757" s="47"/>
      <c r="FY757" s="47"/>
      <c r="FZ757" s="47"/>
      <c r="GA757" s="47"/>
      <c r="GB757" s="47"/>
      <c r="GC757" s="47"/>
      <c r="GD757" s="47"/>
      <c r="GE757" s="47"/>
      <c r="GF757" s="47"/>
      <c r="GG757" s="47"/>
      <c r="GH757" s="47"/>
      <c r="GI757" s="47"/>
      <c r="GJ757" s="47"/>
      <c r="GK757" s="47"/>
      <c r="GL757" s="47"/>
      <c r="GM757" s="47"/>
      <c r="GN757" s="47"/>
      <c r="GO757" s="47"/>
      <c r="GP757" s="47"/>
      <c r="GQ757" s="47"/>
      <c r="GR757" s="47"/>
      <c r="GS757" s="47"/>
      <c r="GT757" s="47"/>
      <c r="GU757" s="47"/>
      <c r="GV757" s="47"/>
      <c r="GW757" s="47"/>
      <c r="GX757" s="47"/>
      <c r="GY757" s="47"/>
      <c r="GZ757" s="47"/>
      <c r="HA757" s="47"/>
      <c r="HB757" s="47"/>
      <c r="HC757" s="47"/>
      <c r="HD757" s="47"/>
      <c r="HE757" s="47"/>
      <c r="HF757" s="47"/>
      <c r="HG757" s="47"/>
      <c r="HH757" s="47"/>
      <c r="HI757" s="47"/>
      <c r="HJ757" s="47"/>
    </row>
    <row r="758" customFormat="false" ht="11.25" hidden="false" customHeight="false" outlineLevel="0" collapsed="false"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  <c r="CI758" s="47"/>
      <c r="CJ758" s="47"/>
      <c r="CK758" s="47"/>
      <c r="CL758" s="47"/>
      <c r="CM758" s="47"/>
      <c r="CN758" s="47"/>
      <c r="CO758" s="47"/>
      <c r="CP758" s="47"/>
      <c r="CQ758" s="47"/>
      <c r="CR758" s="47"/>
      <c r="CS758" s="47"/>
      <c r="CT758" s="47"/>
      <c r="CU758" s="47"/>
      <c r="CV758" s="47"/>
      <c r="CW758" s="47"/>
      <c r="CX758" s="47"/>
      <c r="CY758" s="47"/>
      <c r="CZ758" s="47"/>
      <c r="DA758" s="47"/>
      <c r="DB758" s="47"/>
      <c r="DC758" s="47"/>
      <c r="DD758" s="47"/>
      <c r="DE758" s="47"/>
      <c r="DF758" s="47"/>
      <c r="DG758" s="47"/>
      <c r="DH758" s="47"/>
      <c r="DI758" s="47"/>
      <c r="DJ758" s="47"/>
      <c r="DK758" s="47"/>
      <c r="DL758" s="47"/>
      <c r="DM758" s="47"/>
      <c r="DN758" s="47"/>
      <c r="DO758" s="47"/>
      <c r="DP758" s="47"/>
      <c r="DQ758" s="47"/>
      <c r="DR758" s="47"/>
      <c r="DS758" s="47"/>
      <c r="DT758" s="47"/>
      <c r="DU758" s="47"/>
      <c r="DV758" s="47"/>
      <c r="DW758" s="47"/>
      <c r="DX758" s="47"/>
      <c r="DY758" s="47"/>
      <c r="DZ758" s="47"/>
      <c r="EA758" s="47"/>
      <c r="EB758" s="47"/>
      <c r="EC758" s="47"/>
      <c r="ED758" s="47"/>
      <c r="EE758" s="47"/>
      <c r="EF758" s="47"/>
      <c r="EG758" s="47"/>
      <c r="EH758" s="47"/>
      <c r="EI758" s="47"/>
      <c r="EJ758" s="47"/>
      <c r="EK758" s="47"/>
      <c r="EL758" s="47"/>
      <c r="EM758" s="47"/>
      <c r="EN758" s="47"/>
      <c r="EO758" s="47"/>
      <c r="EP758" s="47"/>
      <c r="EQ758" s="47"/>
      <c r="ER758" s="47"/>
      <c r="ES758" s="47"/>
      <c r="ET758" s="47"/>
      <c r="EU758" s="47"/>
      <c r="EV758" s="47"/>
      <c r="EW758" s="47"/>
      <c r="EX758" s="47"/>
      <c r="EY758" s="47"/>
      <c r="EZ758" s="47"/>
      <c r="FA758" s="47"/>
      <c r="FB758" s="47"/>
      <c r="FC758" s="47"/>
      <c r="FD758" s="47"/>
      <c r="FE758" s="47"/>
      <c r="FF758" s="47"/>
      <c r="FG758" s="47"/>
      <c r="FH758" s="47"/>
      <c r="FI758" s="47"/>
      <c r="FJ758" s="47"/>
      <c r="FK758" s="47"/>
      <c r="FL758" s="47"/>
      <c r="FM758" s="47"/>
      <c r="FN758" s="47"/>
      <c r="FO758" s="47"/>
      <c r="FP758" s="47"/>
      <c r="FQ758" s="47"/>
      <c r="FR758" s="47"/>
      <c r="FS758" s="47"/>
      <c r="FT758" s="47"/>
      <c r="FU758" s="47"/>
      <c r="FV758" s="47"/>
      <c r="FW758" s="47"/>
      <c r="FX758" s="47"/>
      <c r="FY758" s="47"/>
      <c r="FZ758" s="47"/>
      <c r="GA758" s="47"/>
      <c r="GB758" s="47"/>
      <c r="GC758" s="47"/>
      <c r="GD758" s="47"/>
      <c r="GE758" s="47"/>
      <c r="GF758" s="47"/>
      <c r="GG758" s="47"/>
      <c r="GH758" s="47"/>
      <c r="GI758" s="47"/>
      <c r="GJ758" s="47"/>
      <c r="GK758" s="47"/>
      <c r="GL758" s="47"/>
      <c r="GM758" s="47"/>
      <c r="GN758" s="47"/>
      <c r="GO758" s="47"/>
      <c r="GP758" s="47"/>
      <c r="GQ758" s="47"/>
      <c r="GR758" s="47"/>
      <c r="GS758" s="47"/>
      <c r="GT758" s="47"/>
      <c r="GU758" s="47"/>
      <c r="GV758" s="47"/>
      <c r="GW758" s="47"/>
      <c r="GX758" s="47"/>
      <c r="GY758" s="47"/>
      <c r="GZ758" s="47"/>
      <c r="HA758" s="47"/>
      <c r="HB758" s="47"/>
      <c r="HC758" s="47"/>
      <c r="HD758" s="47"/>
      <c r="HE758" s="47"/>
      <c r="HF758" s="47"/>
      <c r="HG758" s="47"/>
      <c r="HH758" s="47"/>
      <c r="HI758" s="47"/>
      <c r="HJ758" s="47"/>
    </row>
    <row r="759" customFormat="false" ht="11.25" hidden="false" customHeight="false" outlineLevel="0" collapsed="false"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  <c r="CI759" s="47"/>
      <c r="CJ759" s="47"/>
      <c r="CK759" s="47"/>
      <c r="CL759" s="47"/>
      <c r="CM759" s="47"/>
      <c r="CN759" s="47"/>
      <c r="CO759" s="47"/>
      <c r="CP759" s="47"/>
      <c r="CQ759" s="47"/>
      <c r="CR759" s="47"/>
      <c r="CS759" s="47"/>
      <c r="CT759" s="47"/>
      <c r="CU759" s="47"/>
      <c r="CV759" s="47"/>
      <c r="CW759" s="47"/>
      <c r="CX759" s="47"/>
      <c r="CY759" s="47"/>
      <c r="CZ759" s="47"/>
      <c r="DA759" s="47"/>
      <c r="DB759" s="47"/>
      <c r="DC759" s="47"/>
      <c r="DD759" s="47"/>
      <c r="DE759" s="47"/>
      <c r="DF759" s="47"/>
      <c r="DG759" s="47"/>
      <c r="DH759" s="47"/>
      <c r="DI759" s="47"/>
      <c r="DJ759" s="47"/>
      <c r="DK759" s="47"/>
      <c r="DL759" s="47"/>
      <c r="DM759" s="47"/>
      <c r="DN759" s="47"/>
      <c r="DO759" s="47"/>
      <c r="DP759" s="47"/>
      <c r="DQ759" s="47"/>
      <c r="DR759" s="47"/>
      <c r="DS759" s="47"/>
      <c r="DT759" s="47"/>
      <c r="DU759" s="47"/>
      <c r="DV759" s="47"/>
      <c r="DW759" s="47"/>
      <c r="DX759" s="47"/>
      <c r="DY759" s="47"/>
      <c r="DZ759" s="47"/>
      <c r="EA759" s="47"/>
      <c r="EB759" s="47"/>
      <c r="EC759" s="47"/>
      <c r="ED759" s="47"/>
      <c r="EE759" s="47"/>
      <c r="EF759" s="47"/>
      <c r="EG759" s="47"/>
      <c r="EH759" s="47"/>
      <c r="EI759" s="47"/>
      <c r="EJ759" s="47"/>
      <c r="EK759" s="47"/>
      <c r="EL759" s="47"/>
      <c r="EM759" s="47"/>
      <c r="EN759" s="47"/>
      <c r="EO759" s="47"/>
      <c r="EP759" s="47"/>
      <c r="EQ759" s="47"/>
      <c r="ER759" s="47"/>
      <c r="ES759" s="47"/>
      <c r="ET759" s="47"/>
      <c r="EU759" s="47"/>
      <c r="EV759" s="47"/>
      <c r="EW759" s="47"/>
      <c r="EX759" s="47"/>
      <c r="EY759" s="47"/>
      <c r="EZ759" s="47"/>
      <c r="FA759" s="47"/>
      <c r="FB759" s="47"/>
      <c r="FC759" s="47"/>
      <c r="FD759" s="47"/>
      <c r="FE759" s="47"/>
      <c r="FF759" s="47"/>
      <c r="FG759" s="47"/>
      <c r="FH759" s="47"/>
      <c r="FI759" s="47"/>
      <c r="FJ759" s="47"/>
      <c r="FK759" s="47"/>
      <c r="FL759" s="47"/>
      <c r="FM759" s="47"/>
      <c r="FN759" s="47"/>
      <c r="FO759" s="47"/>
      <c r="FP759" s="47"/>
      <c r="FQ759" s="47"/>
      <c r="FR759" s="47"/>
      <c r="FS759" s="47"/>
      <c r="FT759" s="47"/>
      <c r="FU759" s="47"/>
      <c r="FV759" s="47"/>
      <c r="FW759" s="47"/>
      <c r="FX759" s="47"/>
      <c r="FY759" s="47"/>
      <c r="FZ759" s="47"/>
      <c r="GA759" s="47"/>
      <c r="GB759" s="47"/>
      <c r="GC759" s="47"/>
      <c r="GD759" s="47"/>
      <c r="GE759" s="47"/>
      <c r="GF759" s="47"/>
      <c r="GG759" s="47"/>
      <c r="GH759" s="47"/>
      <c r="GI759" s="47"/>
      <c r="GJ759" s="47"/>
      <c r="GK759" s="47"/>
      <c r="GL759" s="47"/>
      <c r="GM759" s="47"/>
      <c r="GN759" s="47"/>
      <c r="GO759" s="47"/>
      <c r="GP759" s="47"/>
      <c r="GQ759" s="47"/>
      <c r="GR759" s="47"/>
      <c r="GS759" s="47"/>
      <c r="GT759" s="47"/>
      <c r="GU759" s="47"/>
      <c r="GV759" s="47"/>
      <c r="GW759" s="47"/>
      <c r="GX759" s="47"/>
      <c r="GY759" s="47"/>
      <c r="GZ759" s="47"/>
      <c r="HA759" s="47"/>
      <c r="HB759" s="47"/>
      <c r="HC759" s="47"/>
      <c r="HD759" s="47"/>
      <c r="HE759" s="47"/>
      <c r="HF759" s="47"/>
      <c r="HG759" s="47"/>
      <c r="HH759" s="47"/>
      <c r="HI759" s="47"/>
      <c r="HJ759" s="47"/>
    </row>
    <row r="760" customFormat="false" ht="11.25" hidden="false" customHeight="false" outlineLevel="0" collapsed="false"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  <c r="CI760" s="47"/>
      <c r="CJ760" s="47"/>
      <c r="CK760" s="47"/>
      <c r="CL760" s="47"/>
      <c r="CM760" s="47"/>
      <c r="CN760" s="47"/>
      <c r="CO760" s="47"/>
      <c r="CP760" s="47"/>
      <c r="CQ760" s="47"/>
      <c r="CR760" s="47"/>
      <c r="CS760" s="47"/>
      <c r="CT760" s="47"/>
      <c r="CU760" s="47"/>
      <c r="CV760" s="47"/>
      <c r="CW760" s="47"/>
      <c r="CX760" s="47"/>
      <c r="CY760" s="47"/>
      <c r="CZ760" s="47"/>
      <c r="DA760" s="47"/>
      <c r="DB760" s="47"/>
      <c r="DC760" s="47"/>
      <c r="DD760" s="47"/>
      <c r="DE760" s="47"/>
      <c r="DF760" s="47"/>
      <c r="DG760" s="47"/>
      <c r="DH760" s="47"/>
      <c r="DI760" s="47"/>
      <c r="DJ760" s="47"/>
      <c r="DK760" s="47"/>
      <c r="DL760" s="47"/>
      <c r="DM760" s="47"/>
      <c r="DN760" s="47"/>
      <c r="DO760" s="47"/>
      <c r="DP760" s="47"/>
      <c r="DQ760" s="47"/>
      <c r="DR760" s="47"/>
      <c r="DS760" s="47"/>
      <c r="DT760" s="47"/>
      <c r="DU760" s="47"/>
      <c r="DV760" s="47"/>
      <c r="DW760" s="47"/>
      <c r="DX760" s="47"/>
      <c r="DY760" s="47"/>
      <c r="DZ760" s="47"/>
      <c r="EA760" s="47"/>
      <c r="EB760" s="47"/>
      <c r="EC760" s="47"/>
      <c r="ED760" s="47"/>
      <c r="EE760" s="47"/>
      <c r="EF760" s="47"/>
      <c r="EG760" s="47"/>
      <c r="EH760" s="47"/>
      <c r="EI760" s="47"/>
      <c r="EJ760" s="47"/>
      <c r="EK760" s="47"/>
      <c r="EL760" s="47"/>
      <c r="EM760" s="47"/>
      <c r="EN760" s="47"/>
      <c r="EO760" s="47"/>
      <c r="EP760" s="47"/>
      <c r="EQ760" s="47"/>
      <c r="ER760" s="47"/>
      <c r="ES760" s="47"/>
      <c r="ET760" s="47"/>
      <c r="EU760" s="47"/>
      <c r="EV760" s="47"/>
      <c r="EW760" s="47"/>
      <c r="EX760" s="47"/>
      <c r="EY760" s="47"/>
      <c r="EZ760" s="47"/>
      <c r="FA760" s="47"/>
      <c r="FB760" s="47"/>
      <c r="FC760" s="47"/>
      <c r="FD760" s="47"/>
      <c r="FE760" s="47"/>
      <c r="FF760" s="47"/>
      <c r="FG760" s="47"/>
      <c r="FH760" s="47"/>
      <c r="FI760" s="47"/>
      <c r="FJ760" s="47"/>
      <c r="FK760" s="47"/>
      <c r="FL760" s="47"/>
      <c r="FM760" s="47"/>
      <c r="FN760" s="47"/>
      <c r="FO760" s="47"/>
      <c r="FP760" s="47"/>
      <c r="FQ760" s="47"/>
      <c r="FR760" s="47"/>
      <c r="FS760" s="47"/>
      <c r="FT760" s="47"/>
      <c r="FU760" s="47"/>
      <c r="FV760" s="47"/>
      <c r="FW760" s="47"/>
      <c r="FX760" s="47"/>
      <c r="FY760" s="47"/>
      <c r="FZ760" s="47"/>
      <c r="GA760" s="47"/>
      <c r="GB760" s="47"/>
      <c r="GC760" s="47"/>
      <c r="GD760" s="47"/>
      <c r="GE760" s="47"/>
      <c r="GF760" s="47"/>
      <c r="GG760" s="47"/>
      <c r="GH760" s="47"/>
      <c r="GI760" s="47"/>
      <c r="GJ760" s="47"/>
      <c r="GK760" s="47"/>
      <c r="GL760" s="47"/>
      <c r="GM760" s="47"/>
      <c r="GN760" s="47"/>
      <c r="GO760" s="47"/>
      <c r="GP760" s="47"/>
      <c r="GQ760" s="47"/>
      <c r="GR760" s="47"/>
      <c r="GS760" s="47"/>
      <c r="GT760" s="47"/>
      <c r="GU760" s="47"/>
      <c r="GV760" s="47"/>
      <c r="GW760" s="47"/>
      <c r="GX760" s="47"/>
      <c r="GY760" s="47"/>
      <c r="GZ760" s="47"/>
      <c r="HA760" s="47"/>
      <c r="HB760" s="47"/>
      <c r="HC760" s="47"/>
      <c r="HD760" s="47"/>
      <c r="HE760" s="47"/>
      <c r="HF760" s="47"/>
      <c r="HG760" s="47"/>
      <c r="HH760" s="47"/>
      <c r="HI760" s="47"/>
      <c r="HJ760" s="47"/>
    </row>
    <row r="761" customFormat="false" ht="11.25" hidden="false" customHeight="false" outlineLevel="0" collapsed="false"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  <c r="CI761" s="47"/>
      <c r="CJ761" s="47"/>
      <c r="CK761" s="47"/>
      <c r="CL761" s="47"/>
      <c r="CM761" s="47"/>
      <c r="CN761" s="47"/>
      <c r="CO761" s="47"/>
      <c r="CP761" s="47"/>
      <c r="CQ761" s="47"/>
      <c r="CR761" s="47"/>
      <c r="CS761" s="47"/>
      <c r="CT761" s="47"/>
      <c r="CU761" s="47"/>
      <c r="CV761" s="47"/>
      <c r="CW761" s="47"/>
      <c r="CX761" s="47"/>
      <c r="CY761" s="47"/>
      <c r="CZ761" s="47"/>
      <c r="DA761" s="47"/>
      <c r="DB761" s="47"/>
      <c r="DC761" s="47"/>
      <c r="DD761" s="47"/>
      <c r="DE761" s="47"/>
      <c r="DF761" s="47"/>
      <c r="DG761" s="47"/>
      <c r="DH761" s="47"/>
      <c r="DI761" s="47"/>
      <c r="DJ761" s="47"/>
      <c r="DK761" s="47"/>
      <c r="DL761" s="47"/>
      <c r="DM761" s="47"/>
      <c r="DN761" s="47"/>
      <c r="DO761" s="47"/>
      <c r="DP761" s="47"/>
      <c r="DQ761" s="47"/>
      <c r="DR761" s="47"/>
      <c r="DS761" s="47"/>
      <c r="DT761" s="47"/>
      <c r="DU761" s="47"/>
      <c r="DV761" s="47"/>
      <c r="DW761" s="47"/>
      <c r="DX761" s="47"/>
      <c r="DY761" s="47"/>
      <c r="DZ761" s="47"/>
      <c r="EA761" s="47"/>
      <c r="EB761" s="47"/>
      <c r="EC761" s="47"/>
      <c r="ED761" s="47"/>
      <c r="EE761" s="47"/>
      <c r="EF761" s="47"/>
      <c r="EG761" s="47"/>
      <c r="EH761" s="47"/>
      <c r="EI761" s="47"/>
      <c r="EJ761" s="47"/>
      <c r="EK761" s="47"/>
      <c r="EL761" s="47"/>
      <c r="EM761" s="47"/>
      <c r="EN761" s="47"/>
      <c r="EO761" s="47"/>
      <c r="EP761" s="47"/>
      <c r="EQ761" s="47"/>
      <c r="ER761" s="47"/>
      <c r="ES761" s="47"/>
      <c r="ET761" s="47"/>
      <c r="EU761" s="47"/>
      <c r="EV761" s="47"/>
      <c r="EW761" s="47"/>
      <c r="EX761" s="47"/>
      <c r="EY761" s="47"/>
      <c r="EZ761" s="47"/>
      <c r="FA761" s="47"/>
      <c r="FB761" s="47"/>
      <c r="FC761" s="47"/>
      <c r="FD761" s="47"/>
      <c r="FE761" s="47"/>
      <c r="FF761" s="47"/>
      <c r="FG761" s="47"/>
      <c r="FH761" s="47"/>
      <c r="FI761" s="47"/>
      <c r="FJ761" s="47"/>
      <c r="FK761" s="47"/>
      <c r="FL761" s="47"/>
      <c r="FM761" s="47"/>
      <c r="FN761" s="47"/>
      <c r="FO761" s="47"/>
      <c r="FP761" s="47"/>
      <c r="FQ761" s="47"/>
      <c r="FR761" s="47"/>
      <c r="FS761" s="47"/>
      <c r="FT761" s="47"/>
      <c r="FU761" s="47"/>
      <c r="FV761" s="47"/>
      <c r="FW761" s="47"/>
      <c r="FX761" s="47"/>
      <c r="FY761" s="47"/>
      <c r="FZ761" s="47"/>
      <c r="GA761" s="47"/>
      <c r="GB761" s="47"/>
      <c r="GC761" s="47"/>
      <c r="GD761" s="47"/>
      <c r="GE761" s="47"/>
      <c r="GF761" s="47"/>
      <c r="GG761" s="47"/>
      <c r="GH761" s="47"/>
      <c r="GI761" s="47"/>
      <c r="GJ761" s="47"/>
      <c r="GK761" s="47"/>
      <c r="GL761" s="47"/>
      <c r="GM761" s="47"/>
      <c r="GN761" s="47"/>
      <c r="GO761" s="47"/>
      <c r="GP761" s="47"/>
      <c r="GQ761" s="47"/>
      <c r="GR761" s="47"/>
      <c r="GS761" s="47"/>
      <c r="GT761" s="47"/>
      <c r="GU761" s="47"/>
      <c r="GV761" s="47"/>
      <c r="GW761" s="47"/>
      <c r="GX761" s="47"/>
      <c r="GY761" s="47"/>
      <c r="GZ761" s="47"/>
      <c r="HA761" s="47"/>
      <c r="HB761" s="47"/>
      <c r="HC761" s="47"/>
      <c r="HD761" s="47"/>
      <c r="HE761" s="47"/>
      <c r="HF761" s="47"/>
      <c r="HG761" s="47"/>
      <c r="HH761" s="47"/>
      <c r="HI761" s="47"/>
      <c r="HJ761" s="47"/>
    </row>
    <row r="762" customFormat="false" ht="11.25" hidden="false" customHeight="false" outlineLevel="0" collapsed="false"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  <c r="CI762" s="47"/>
      <c r="CJ762" s="47"/>
      <c r="CK762" s="47"/>
      <c r="CL762" s="47"/>
      <c r="CM762" s="47"/>
      <c r="CN762" s="47"/>
      <c r="CO762" s="47"/>
      <c r="CP762" s="47"/>
      <c r="CQ762" s="47"/>
      <c r="CR762" s="47"/>
      <c r="CS762" s="47"/>
      <c r="CT762" s="47"/>
      <c r="CU762" s="47"/>
      <c r="CV762" s="47"/>
      <c r="CW762" s="47"/>
      <c r="CX762" s="47"/>
      <c r="CY762" s="47"/>
      <c r="CZ762" s="47"/>
      <c r="DA762" s="47"/>
      <c r="DB762" s="47"/>
      <c r="DC762" s="47"/>
      <c r="DD762" s="47"/>
      <c r="DE762" s="47"/>
      <c r="DF762" s="47"/>
      <c r="DG762" s="47"/>
      <c r="DH762" s="47"/>
      <c r="DI762" s="47"/>
      <c r="DJ762" s="47"/>
      <c r="DK762" s="47"/>
      <c r="DL762" s="47"/>
      <c r="DM762" s="47"/>
      <c r="DN762" s="47"/>
      <c r="DO762" s="47"/>
      <c r="DP762" s="47"/>
      <c r="DQ762" s="47"/>
      <c r="DR762" s="47"/>
      <c r="DS762" s="47"/>
      <c r="DT762" s="47"/>
      <c r="DU762" s="47"/>
      <c r="DV762" s="47"/>
      <c r="DW762" s="47"/>
      <c r="DX762" s="47"/>
      <c r="DY762" s="47"/>
      <c r="DZ762" s="47"/>
      <c r="EA762" s="47"/>
      <c r="EB762" s="47"/>
      <c r="EC762" s="47"/>
      <c r="ED762" s="47"/>
      <c r="EE762" s="47"/>
      <c r="EF762" s="47"/>
      <c r="EG762" s="47"/>
      <c r="EH762" s="47"/>
      <c r="EI762" s="47"/>
      <c r="EJ762" s="47"/>
      <c r="EK762" s="47"/>
      <c r="EL762" s="47"/>
      <c r="EM762" s="47"/>
      <c r="EN762" s="47"/>
      <c r="EO762" s="47"/>
      <c r="EP762" s="47"/>
      <c r="EQ762" s="47"/>
      <c r="ER762" s="47"/>
      <c r="ES762" s="47"/>
      <c r="ET762" s="47"/>
      <c r="EU762" s="47"/>
      <c r="EV762" s="47"/>
      <c r="EW762" s="47"/>
      <c r="EX762" s="47"/>
      <c r="EY762" s="47"/>
      <c r="EZ762" s="47"/>
      <c r="FA762" s="47"/>
      <c r="FB762" s="47"/>
      <c r="FC762" s="47"/>
      <c r="FD762" s="47"/>
      <c r="FE762" s="47"/>
      <c r="FF762" s="47"/>
      <c r="FG762" s="47"/>
      <c r="FH762" s="47"/>
      <c r="FI762" s="47"/>
      <c r="FJ762" s="47"/>
      <c r="FK762" s="47"/>
      <c r="FL762" s="47"/>
      <c r="FM762" s="47"/>
      <c r="FN762" s="47"/>
      <c r="FO762" s="47"/>
      <c r="FP762" s="47"/>
      <c r="FQ762" s="47"/>
      <c r="FR762" s="47"/>
      <c r="FS762" s="47"/>
      <c r="FT762" s="47"/>
      <c r="FU762" s="47"/>
      <c r="FV762" s="47"/>
      <c r="FW762" s="47"/>
      <c r="FX762" s="47"/>
      <c r="FY762" s="47"/>
      <c r="FZ762" s="47"/>
      <c r="GA762" s="47"/>
      <c r="GB762" s="47"/>
      <c r="GC762" s="47"/>
      <c r="GD762" s="47"/>
      <c r="GE762" s="47"/>
      <c r="GF762" s="47"/>
      <c r="GG762" s="47"/>
      <c r="GH762" s="47"/>
      <c r="GI762" s="47"/>
      <c r="GJ762" s="47"/>
      <c r="GK762" s="47"/>
      <c r="GL762" s="47"/>
      <c r="GM762" s="47"/>
      <c r="GN762" s="47"/>
      <c r="GO762" s="47"/>
      <c r="GP762" s="47"/>
      <c r="GQ762" s="47"/>
      <c r="GR762" s="47"/>
      <c r="GS762" s="47"/>
      <c r="GT762" s="47"/>
      <c r="GU762" s="47"/>
      <c r="GV762" s="47"/>
      <c r="GW762" s="47"/>
      <c r="GX762" s="47"/>
      <c r="GY762" s="47"/>
      <c r="GZ762" s="47"/>
      <c r="HA762" s="47"/>
      <c r="HB762" s="47"/>
      <c r="HC762" s="47"/>
      <c r="HD762" s="47"/>
      <c r="HE762" s="47"/>
      <c r="HF762" s="47"/>
      <c r="HG762" s="47"/>
      <c r="HH762" s="47"/>
      <c r="HI762" s="47"/>
      <c r="HJ762" s="47"/>
    </row>
    <row r="763" customFormat="false" ht="11.25" hidden="false" customHeight="false" outlineLevel="0" collapsed="false"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  <c r="CI763" s="47"/>
      <c r="CJ763" s="47"/>
      <c r="CK763" s="47"/>
      <c r="CL763" s="47"/>
      <c r="CM763" s="47"/>
      <c r="CN763" s="47"/>
      <c r="CO763" s="47"/>
      <c r="CP763" s="47"/>
      <c r="CQ763" s="47"/>
      <c r="CR763" s="47"/>
      <c r="CS763" s="47"/>
      <c r="CT763" s="47"/>
      <c r="CU763" s="47"/>
      <c r="CV763" s="47"/>
      <c r="CW763" s="47"/>
      <c r="CX763" s="47"/>
      <c r="CY763" s="47"/>
      <c r="CZ763" s="47"/>
      <c r="DA763" s="47"/>
      <c r="DB763" s="47"/>
      <c r="DC763" s="47"/>
      <c r="DD763" s="47"/>
      <c r="DE763" s="47"/>
      <c r="DF763" s="47"/>
      <c r="DG763" s="47"/>
      <c r="DH763" s="47"/>
      <c r="DI763" s="47"/>
      <c r="DJ763" s="47"/>
      <c r="DK763" s="47"/>
      <c r="DL763" s="47"/>
      <c r="DM763" s="47"/>
      <c r="DN763" s="47"/>
      <c r="DO763" s="47"/>
      <c r="DP763" s="47"/>
      <c r="DQ763" s="47"/>
      <c r="DR763" s="47"/>
      <c r="DS763" s="47"/>
      <c r="DT763" s="47"/>
      <c r="DU763" s="47"/>
      <c r="DV763" s="47"/>
      <c r="DW763" s="47"/>
      <c r="DX763" s="47"/>
      <c r="DY763" s="47"/>
      <c r="DZ763" s="47"/>
      <c r="EA763" s="47"/>
      <c r="EB763" s="47"/>
      <c r="EC763" s="47"/>
      <c r="ED763" s="47"/>
      <c r="EE763" s="47"/>
      <c r="EF763" s="47"/>
      <c r="EG763" s="47"/>
      <c r="EH763" s="47"/>
      <c r="EI763" s="47"/>
      <c r="EJ763" s="47"/>
      <c r="EK763" s="47"/>
      <c r="EL763" s="47"/>
      <c r="EM763" s="47"/>
      <c r="EN763" s="47"/>
      <c r="EO763" s="47"/>
      <c r="EP763" s="47"/>
      <c r="EQ763" s="47"/>
      <c r="ER763" s="47"/>
      <c r="ES763" s="47"/>
      <c r="ET763" s="47"/>
      <c r="EU763" s="47"/>
      <c r="EV763" s="47"/>
      <c r="EW763" s="47"/>
      <c r="EX763" s="47"/>
      <c r="EY763" s="47"/>
      <c r="EZ763" s="47"/>
      <c r="FA763" s="47"/>
      <c r="FB763" s="47"/>
      <c r="FC763" s="47"/>
      <c r="FD763" s="47"/>
      <c r="FE763" s="47"/>
      <c r="FF763" s="47"/>
      <c r="FG763" s="47"/>
      <c r="FH763" s="47"/>
      <c r="FI763" s="47"/>
      <c r="FJ763" s="47"/>
      <c r="FK763" s="47"/>
      <c r="FL763" s="47"/>
      <c r="FM763" s="47"/>
      <c r="FN763" s="47"/>
      <c r="FO763" s="47"/>
      <c r="FP763" s="47"/>
      <c r="FQ763" s="47"/>
      <c r="FR763" s="47"/>
      <c r="FS763" s="47"/>
      <c r="FT763" s="47"/>
      <c r="FU763" s="47"/>
      <c r="FV763" s="47"/>
      <c r="FW763" s="47"/>
      <c r="FX763" s="47"/>
      <c r="FY763" s="47"/>
      <c r="FZ763" s="47"/>
      <c r="GA763" s="47"/>
      <c r="GB763" s="47"/>
      <c r="GC763" s="47"/>
      <c r="GD763" s="47"/>
      <c r="GE763" s="47"/>
      <c r="GF763" s="47"/>
      <c r="GG763" s="47"/>
      <c r="GH763" s="47"/>
      <c r="GI763" s="47"/>
      <c r="GJ763" s="47"/>
      <c r="GK763" s="47"/>
      <c r="GL763" s="47"/>
      <c r="GM763" s="47"/>
      <c r="GN763" s="47"/>
      <c r="GO763" s="47"/>
      <c r="GP763" s="47"/>
      <c r="GQ763" s="47"/>
      <c r="GR763" s="47"/>
      <c r="GS763" s="47"/>
      <c r="GT763" s="47"/>
      <c r="GU763" s="47"/>
      <c r="GV763" s="47"/>
      <c r="GW763" s="47"/>
      <c r="GX763" s="47"/>
      <c r="GY763" s="47"/>
      <c r="GZ763" s="47"/>
      <c r="HA763" s="47"/>
      <c r="HB763" s="47"/>
      <c r="HC763" s="47"/>
      <c r="HD763" s="47"/>
      <c r="HE763" s="47"/>
      <c r="HF763" s="47"/>
      <c r="HG763" s="47"/>
      <c r="HH763" s="47"/>
      <c r="HI763" s="47"/>
      <c r="HJ763" s="47"/>
    </row>
    <row r="764" customFormat="false" ht="11.25" hidden="false" customHeight="false" outlineLevel="0" collapsed="false"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  <c r="CI764" s="47"/>
      <c r="CJ764" s="47"/>
      <c r="CK764" s="47"/>
      <c r="CL764" s="47"/>
      <c r="CM764" s="47"/>
      <c r="CN764" s="47"/>
      <c r="CO764" s="47"/>
      <c r="CP764" s="47"/>
      <c r="CQ764" s="47"/>
      <c r="CR764" s="47"/>
      <c r="CS764" s="47"/>
      <c r="CT764" s="47"/>
      <c r="CU764" s="47"/>
      <c r="CV764" s="47"/>
      <c r="CW764" s="47"/>
      <c r="CX764" s="47"/>
      <c r="CY764" s="47"/>
      <c r="CZ764" s="47"/>
      <c r="DA764" s="47"/>
      <c r="DB764" s="47"/>
      <c r="DC764" s="47"/>
      <c r="DD764" s="47"/>
      <c r="DE764" s="47"/>
      <c r="DF764" s="47"/>
      <c r="DG764" s="47"/>
      <c r="DH764" s="47"/>
      <c r="DI764" s="47"/>
      <c r="DJ764" s="47"/>
      <c r="DK764" s="47"/>
      <c r="DL764" s="47"/>
      <c r="DM764" s="47"/>
      <c r="DN764" s="47"/>
      <c r="DO764" s="47"/>
      <c r="DP764" s="47"/>
      <c r="DQ764" s="47"/>
      <c r="DR764" s="47"/>
      <c r="DS764" s="47"/>
      <c r="DT764" s="47"/>
      <c r="DU764" s="47"/>
      <c r="DV764" s="47"/>
      <c r="DW764" s="47"/>
      <c r="DX764" s="47"/>
      <c r="DY764" s="47"/>
      <c r="DZ764" s="47"/>
      <c r="EA764" s="47"/>
      <c r="EB764" s="47"/>
      <c r="EC764" s="47"/>
      <c r="ED764" s="47"/>
      <c r="EE764" s="47"/>
      <c r="EF764" s="47"/>
      <c r="EG764" s="47"/>
      <c r="EH764" s="47"/>
      <c r="EI764" s="47"/>
      <c r="EJ764" s="47"/>
      <c r="EK764" s="47"/>
      <c r="EL764" s="47"/>
      <c r="EM764" s="47"/>
      <c r="EN764" s="47"/>
      <c r="EO764" s="47"/>
      <c r="EP764" s="47"/>
      <c r="EQ764" s="47"/>
      <c r="ER764" s="47"/>
      <c r="ES764" s="47"/>
      <c r="ET764" s="47"/>
      <c r="EU764" s="47"/>
      <c r="EV764" s="47"/>
      <c r="EW764" s="47"/>
      <c r="EX764" s="47"/>
      <c r="EY764" s="47"/>
      <c r="EZ764" s="47"/>
      <c r="FA764" s="47"/>
      <c r="FB764" s="47"/>
      <c r="FC764" s="47"/>
      <c r="FD764" s="47"/>
      <c r="FE764" s="47"/>
      <c r="FF764" s="47"/>
      <c r="FG764" s="47"/>
      <c r="FH764" s="47"/>
      <c r="FI764" s="47"/>
      <c r="FJ764" s="47"/>
      <c r="FK764" s="47"/>
      <c r="FL764" s="47"/>
      <c r="FM764" s="47"/>
      <c r="FN764" s="47"/>
      <c r="FO764" s="47"/>
      <c r="FP764" s="47"/>
      <c r="FQ764" s="47"/>
      <c r="FR764" s="47"/>
      <c r="FS764" s="47"/>
      <c r="FT764" s="47"/>
      <c r="FU764" s="47"/>
      <c r="FV764" s="47"/>
      <c r="FW764" s="47"/>
      <c r="FX764" s="47"/>
      <c r="FY764" s="47"/>
      <c r="FZ764" s="47"/>
      <c r="GA764" s="47"/>
      <c r="GB764" s="47"/>
      <c r="GC764" s="47"/>
      <c r="GD764" s="47"/>
      <c r="GE764" s="47"/>
      <c r="GF764" s="47"/>
      <c r="GG764" s="47"/>
      <c r="GH764" s="47"/>
      <c r="GI764" s="47"/>
      <c r="GJ764" s="47"/>
      <c r="GK764" s="47"/>
      <c r="GL764" s="47"/>
      <c r="GM764" s="47"/>
      <c r="GN764" s="47"/>
      <c r="GO764" s="47"/>
      <c r="GP764" s="47"/>
      <c r="GQ764" s="47"/>
      <c r="GR764" s="47"/>
      <c r="GS764" s="47"/>
      <c r="GT764" s="47"/>
      <c r="GU764" s="47"/>
      <c r="GV764" s="47"/>
      <c r="GW764" s="47"/>
      <c r="GX764" s="47"/>
      <c r="GY764" s="47"/>
      <c r="GZ764" s="47"/>
      <c r="HA764" s="47"/>
      <c r="HB764" s="47"/>
      <c r="HC764" s="47"/>
      <c r="HD764" s="47"/>
      <c r="HE764" s="47"/>
      <c r="HF764" s="47"/>
      <c r="HG764" s="47"/>
      <c r="HH764" s="47"/>
      <c r="HI764" s="47"/>
      <c r="HJ764" s="47"/>
    </row>
    <row r="765" customFormat="false" ht="11.25" hidden="false" customHeight="false" outlineLevel="0" collapsed="false"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  <c r="CI765" s="47"/>
      <c r="CJ765" s="47"/>
      <c r="CK765" s="47"/>
      <c r="CL765" s="47"/>
      <c r="CM765" s="47"/>
      <c r="CN765" s="47"/>
      <c r="CO765" s="47"/>
      <c r="CP765" s="47"/>
      <c r="CQ765" s="47"/>
      <c r="CR765" s="47"/>
      <c r="CS765" s="47"/>
      <c r="CT765" s="47"/>
      <c r="CU765" s="47"/>
      <c r="CV765" s="47"/>
      <c r="CW765" s="47"/>
      <c r="CX765" s="47"/>
      <c r="CY765" s="47"/>
      <c r="CZ765" s="47"/>
      <c r="DA765" s="47"/>
      <c r="DB765" s="47"/>
      <c r="DC765" s="47"/>
      <c r="DD765" s="47"/>
      <c r="DE765" s="47"/>
      <c r="DF765" s="47"/>
      <c r="DG765" s="47"/>
      <c r="DH765" s="47"/>
      <c r="DI765" s="47"/>
      <c r="DJ765" s="47"/>
      <c r="DK765" s="47"/>
      <c r="DL765" s="47"/>
      <c r="DM765" s="47"/>
      <c r="DN765" s="47"/>
      <c r="DO765" s="47"/>
      <c r="DP765" s="47"/>
      <c r="DQ765" s="47"/>
      <c r="DR765" s="47"/>
      <c r="DS765" s="47"/>
      <c r="DT765" s="47"/>
      <c r="DU765" s="47"/>
      <c r="DV765" s="47"/>
      <c r="DW765" s="47"/>
      <c r="DX765" s="47"/>
      <c r="DY765" s="47"/>
      <c r="DZ765" s="47"/>
      <c r="EA765" s="47"/>
      <c r="EB765" s="47"/>
      <c r="EC765" s="47"/>
      <c r="ED765" s="47"/>
      <c r="EE765" s="47"/>
      <c r="EF765" s="47"/>
      <c r="EG765" s="47"/>
      <c r="EH765" s="47"/>
      <c r="EI765" s="47"/>
      <c r="EJ765" s="47"/>
      <c r="EK765" s="47"/>
      <c r="EL765" s="47"/>
      <c r="EM765" s="47"/>
      <c r="EN765" s="47"/>
      <c r="EO765" s="47"/>
      <c r="EP765" s="47"/>
      <c r="EQ765" s="47"/>
      <c r="ER765" s="47"/>
      <c r="ES765" s="47"/>
      <c r="ET765" s="47"/>
      <c r="EU765" s="47"/>
      <c r="EV765" s="47"/>
      <c r="EW765" s="47"/>
      <c r="EX765" s="47"/>
      <c r="EY765" s="47"/>
      <c r="EZ765" s="47"/>
      <c r="FA765" s="47"/>
      <c r="FB765" s="47"/>
      <c r="FC765" s="47"/>
      <c r="FD765" s="47"/>
      <c r="FE765" s="47"/>
      <c r="FF765" s="47"/>
      <c r="FG765" s="47"/>
      <c r="FH765" s="47"/>
      <c r="FI765" s="47"/>
      <c r="FJ765" s="47"/>
      <c r="FK765" s="47"/>
      <c r="FL765" s="47"/>
      <c r="FM765" s="47"/>
      <c r="FN765" s="47"/>
      <c r="FO765" s="47"/>
      <c r="FP765" s="47"/>
      <c r="FQ765" s="47"/>
      <c r="FR765" s="47"/>
      <c r="FS765" s="47"/>
      <c r="FT765" s="47"/>
      <c r="FU765" s="47"/>
      <c r="FV765" s="47"/>
      <c r="FW765" s="47"/>
      <c r="FX765" s="47"/>
      <c r="FY765" s="47"/>
      <c r="FZ765" s="47"/>
      <c r="GA765" s="47"/>
      <c r="GB765" s="47"/>
      <c r="GC765" s="47"/>
      <c r="GD765" s="47"/>
      <c r="GE765" s="47"/>
      <c r="GF765" s="47"/>
      <c r="GG765" s="47"/>
      <c r="GH765" s="47"/>
      <c r="GI765" s="47"/>
      <c r="GJ765" s="47"/>
      <c r="GK765" s="47"/>
      <c r="GL765" s="47"/>
      <c r="GM765" s="47"/>
      <c r="GN765" s="47"/>
      <c r="GO765" s="47"/>
      <c r="GP765" s="47"/>
      <c r="GQ765" s="47"/>
      <c r="GR765" s="47"/>
      <c r="GS765" s="47"/>
      <c r="GT765" s="47"/>
      <c r="GU765" s="47"/>
      <c r="GV765" s="47"/>
      <c r="GW765" s="47"/>
      <c r="GX765" s="47"/>
      <c r="GY765" s="47"/>
      <c r="GZ765" s="47"/>
      <c r="HA765" s="47"/>
      <c r="HB765" s="47"/>
      <c r="HC765" s="47"/>
      <c r="HD765" s="47"/>
      <c r="HE765" s="47"/>
      <c r="HF765" s="47"/>
      <c r="HG765" s="47"/>
      <c r="HH765" s="47"/>
      <c r="HI765" s="47"/>
      <c r="HJ765" s="47"/>
    </row>
    <row r="766" customFormat="false" ht="11.25" hidden="false" customHeight="false" outlineLevel="0" collapsed="false"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  <c r="CI766" s="47"/>
      <c r="CJ766" s="47"/>
      <c r="CK766" s="47"/>
      <c r="CL766" s="47"/>
      <c r="CM766" s="47"/>
      <c r="CN766" s="47"/>
      <c r="CO766" s="47"/>
      <c r="CP766" s="47"/>
      <c r="CQ766" s="47"/>
      <c r="CR766" s="47"/>
      <c r="CS766" s="47"/>
      <c r="CT766" s="47"/>
      <c r="CU766" s="47"/>
      <c r="CV766" s="47"/>
      <c r="CW766" s="47"/>
      <c r="CX766" s="47"/>
      <c r="CY766" s="47"/>
      <c r="CZ766" s="47"/>
      <c r="DA766" s="47"/>
      <c r="DB766" s="47"/>
      <c r="DC766" s="47"/>
      <c r="DD766" s="47"/>
      <c r="DE766" s="47"/>
      <c r="DF766" s="47"/>
      <c r="DG766" s="47"/>
      <c r="DH766" s="47"/>
      <c r="DI766" s="47"/>
      <c r="DJ766" s="47"/>
      <c r="DK766" s="47"/>
      <c r="DL766" s="47"/>
      <c r="DM766" s="47"/>
      <c r="DN766" s="47"/>
      <c r="DO766" s="47"/>
      <c r="DP766" s="47"/>
      <c r="DQ766" s="47"/>
      <c r="DR766" s="47"/>
      <c r="DS766" s="47"/>
      <c r="DT766" s="47"/>
      <c r="DU766" s="47"/>
      <c r="DV766" s="47"/>
      <c r="DW766" s="47"/>
      <c r="DX766" s="47"/>
      <c r="DY766" s="47"/>
      <c r="DZ766" s="47"/>
      <c r="EA766" s="47"/>
      <c r="EB766" s="47"/>
      <c r="EC766" s="47"/>
      <c r="ED766" s="47"/>
      <c r="EE766" s="47"/>
      <c r="EF766" s="47"/>
      <c r="EG766" s="47"/>
      <c r="EH766" s="47"/>
      <c r="EI766" s="47"/>
      <c r="EJ766" s="47"/>
      <c r="EK766" s="47"/>
      <c r="EL766" s="47"/>
      <c r="EM766" s="47"/>
      <c r="EN766" s="47"/>
      <c r="EO766" s="47"/>
      <c r="EP766" s="47"/>
      <c r="EQ766" s="47"/>
      <c r="ER766" s="47"/>
      <c r="ES766" s="47"/>
      <c r="ET766" s="47"/>
      <c r="EU766" s="47"/>
      <c r="EV766" s="47"/>
      <c r="EW766" s="47"/>
      <c r="EX766" s="47"/>
      <c r="EY766" s="47"/>
      <c r="EZ766" s="47"/>
      <c r="FA766" s="47"/>
      <c r="FB766" s="47"/>
      <c r="FC766" s="47"/>
      <c r="FD766" s="47"/>
      <c r="FE766" s="47"/>
      <c r="FF766" s="47"/>
      <c r="FG766" s="47"/>
      <c r="FH766" s="47"/>
      <c r="FI766" s="47"/>
      <c r="FJ766" s="47"/>
      <c r="FK766" s="47"/>
      <c r="FL766" s="47"/>
      <c r="FM766" s="47"/>
      <c r="FN766" s="47"/>
      <c r="FO766" s="47"/>
      <c r="FP766" s="47"/>
      <c r="FQ766" s="47"/>
      <c r="FR766" s="47"/>
      <c r="FS766" s="47"/>
      <c r="FT766" s="47"/>
      <c r="FU766" s="47"/>
      <c r="FV766" s="47"/>
      <c r="FW766" s="47"/>
      <c r="FX766" s="47"/>
      <c r="FY766" s="47"/>
      <c r="FZ766" s="47"/>
      <c r="GA766" s="47"/>
      <c r="GB766" s="47"/>
      <c r="GC766" s="47"/>
      <c r="GD766" s="47"/>
      <c r="GE766" s="47"/>
      <c r="GF766" s="47"/>
      <c r="GG766" s="47"/>
      <c r="GH766" s="47"/>
      <c r="GI766" s="47"/>
      <c r="GJ766" s="47"/>
      <c r="GK766" s="47"/>
      <c r="GL766" s="47"/>
      <c r="GM766" s="47"/>
      <c r="GN766" s="47"/>
      <c r="GO766" s="47"/>
      <c r="GP766" s="47"/>
      <c r="GQ766" s="47"/>
      <c r="GR766" s="47"/>
      <c r="GS766" s="47"/>
      <c r="GT766" s="47"/>
      <c r="GU766" s="47"/>
      <c r="GV766" s="47"/>
      <c r="GW766" s="47"/>
      <c r="GX766" s="47"/>
      <c r="GY766" s="47"/>
      <c r="GZ766" s="47"/>
      <c r="HA766" s="47"/>
      <c r="HB766" s="47"/>
      <c r="HC766" s="47"/>
      <c r="HD766" s="47"/>
      <c r="HE766" s="47"/>
      <c r="HF766" s="47"/>
      <c r="HG766" s="47"/>
      <c r="HH766" s="47"/>
      <c r="HI766" s="47"/>
      <c r="HJ766" s="47"/>
    </row>
    <row r="767" customFormat="false" ht="11.25" hidden="false" customHeight="false" outlineLevel="0" collapsed="false"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  <c r="CI767" s="47"/>
      <c r="CJ767" s="47"/>
      <c r="CK767" s="47"/>
      <c r="CL767" s="47"/>
      <c r="CM767" s="47"/>
      <c r="CN767" s="47"/>
      <c r="CO767" s="47"/>
      <c r="CP767" s="47"/>
      <c r="CQ767" s="47"/>
      <c r="CR767" s="47"/>
      <c r="CS767" s="47"/>
      <c r="CT767" s="47"/>
      <c r="CU767" s="47"/>
      <c r="CV767" s="47"/>
      <c r="CW767" s="47"/>
      <c r="CX767" s="47"/>
      <c r="CY767" s="47"/>
      <c r="CZ767" s="47"/>
      <c r="DA767" s="47"/>
      <c r="DB767" s="47"/>
      <c r="DC767" s="47"/>
      <c r="DD767" s="47"/>
      <c r="DE767" s="47"/>
      <c r="DF767" s="47"/>
      <c r="DG767" s="47"/>
      <c r="DH767" s="47"/>
      <c r="DI767" s="47"/>
      <c r="DJ767" s="47"/>
      <c r="DK767" s="47"/>
      <c r="DL767" s="47"/>
      <c r="DM767" s="47"/>
      <c r="DN767" s="47"/>
      <c r="DO767" s="47"/>
      <c r="DP767" s="47"/>
      <c r="DQ767" s="47"/>
      <c r="DR767" s="47"/>
      <c r="DS767" s="47"/>
      <c r="DT767" s="47"/>
      <c r="DU767" s="47"/>
      <c r="DV767" s="47"/>
      <c r="DW767" s="47"/>
      <c r="DX767" s="47"/>
      <c r="DY767" s="47"/>
      <c r="DZ767" s="47"/>
      <c r="EA767" s="47"/>
      <c r="EB767" s="47"/>
      <c r="EC767" s="47"/>
      <c r="ED767" s="47"/>
      <c r="EE767" s="47"/>
      <c r="EF767" s="47"/>
      <c r="EG767" s="47"/>
      <c r="EH767" s="47"/>
      <c r="EI767" s="47"/>
      <c r="EJ767" s="47"/>
      <c r="EK767" s="47"/>
      <c r="EL767" s="47"/>
      <c r="EM767" s="47"/>
      <c r="EN767" s="47"/>
      <c r="EO767" s="47"/>
      <c r="EP767" s="47"/>
      <c r="EQ767" s="47"/>
      <c r="ER767" s="47"/>
      <c r="ES767" s="47"/>
      <c r="ET767" s="47"/>
      <c r="EU767" s="47"/>
      <c r="EV767" s="47"/>
      <c r="EW767" s="47"/>
      <c r="EX767" s="47"/>
      <c r="EY767" s="47"/>
      <c r="EZ767" s="47"/>
      <c r="FA767" s="47"/>
      <c r="FB767" s="47"/>
      <c r="FC767" s="47"/>
      <c r="FD767" s="47"/>
      <c r="FE767" s="47"/>
      <c r="FF767" s="47"/>
      <c r="FG767" s="47"/>
      <c r="FH767" s="47"/>
      <c r="FI767" s="47"/>
      <c r="FJ767" s="47"/>
      <c r="FK767" s="47"/>
      <c r="FL767" s="47"/>
      <c r="FM767" s="47"/>
      <c r="FN767" s="47"/>
      <c r="FO767" s="47"/>
      <c r="FP767" s="47"/>
      <c r="FQ767" s="47"/>
      <c r="FR767" s="47"/>
      <c r="FS767" s="47"/>
      <c r="FT767" s="47"/>
      <c r="FU767" s="47"/>
      <c r="FV767" s="47"/>
      <c r="FW767" s="47"/>
      <c r="FX767" s="47"/>
      <c r="FY767" s="47"/>
      <c r="FZ767" s="47"/>
      <c r="GA767" s="47"/>
      <c r="GB767" s="47"/>
      <c r="GC767" s="47"/>
      <c r="GD767" s="47"/>
      <c r="GE767" s="47"/>
      <c r="GF767" s="47"/>
      <c r="GG767" s="47"/>
      <c r="GH767" s="47"/>
      <c r="GI767" s="47"/>
      <c r="GJ767" s="47"/>
      <c r="GK767" s="47"/>
      <c r="GL767" s="47"/>
      <c r="GM767" s="47"/>
      <c r="GN767" s="47"/>
      <c r="GO767" s="47"/>
      <c r="GP767" s="47"/>
      <c r="GQ767" s="47"/>
      <c r="GR767" s="47"/>
      <c r="GS767" s="47"/>
      <c r="GT767" s="47"/>
      <c r="GU767" s="47"/>
      <c r="GV767" s="47"/>
      <c r="GW767" s="47"/>
      <c r="GX767" s="47"/>
      <c r="GY767" s="47"/>
      <c r="GZ767" s="47"/>
      <c r="HA767" s="47"/>
      <c r="HB767" s="47"/>
      <c r="HC767" s="47"/>
      <c r="HD767" s="47"/>
      <c r="HE767" s="47"/>
      <c r="HF767" s="47"/>
      <c r="HG767" s="47"/>
      <c r="HH767" s="47"/>
      <c r="HI767" s="47"/>
      <c r="HJ767" s="47"/>
    </row>
    <row r="768" customFormat="false" ht="11.25" hidden="false" customHeight="false" outlineLevel="0" collapsed="false"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  <c r="CI768" s="47"/>
      <c r="CJ768" s="47"/>
      <c r="CK768" s="47"/>
      <c r="CL768" s="47"/>
      <c r="CM768" s="47"/>
      <c r="CN768" s="47"/>
      <c r="CO768" s="47"/>
      <c r="CP768" s="47"/>
      <c r="CQ768" s="47"/>
      <c r="CR768" s="47"/>
      <c r="CS768" s="47"/>
      <c r="CT768" s="47"/>
      <c r="CU768" s="47"/>
      <c r="CV768" s="47"/>
      <c r="CW768" s="47"/>
      <c r="CX768" s="47"/>
      <c r="CY768" s="47"/>
      <c r="CZ768" s="47"/>
      <c r="DA768" s="47"/>
      <c r="DB768" s="47"/>
      <c r="DC768" s="47"/>
      <c r="DD768" s="47"/>
      <c r="DE768" s="47"/>
      <c r="DF768" s="47"/>
      <c r="DG768" s="47"/>
      <c r="DH768" s="47"/>
      <c r="DI768" s="47"/>
      <c r="DJ768" s="47"/>
      <c r="DK768" s="47"/>
      <c r="DL768" s="47"/>
      <c r="DM768" s="47"/>
      <c r="DN768" s="47"/>
      <c r="DO768" s="47"/>
      <c r="DP768" s="47"/>
      <c r="DQ768" s="47"/>
      <c r="DR768" s="47"/>
      <c r="DS768" s="47"/>
      <c r="DT768" s="47"/>
      <c r="DU768" s="47"/>
      <c r="DV768" s="47"/>
      <c r="DW768" s="47"/>
      <c r="DX768" s="47"/>
      <c r="DY768" s="47"/>
      <c r="DZ768" s="47"/>
      <c r="EA768" s="47"/>
      <c r="EB768" s="47"/>
      <c r="EC768" s="47"/>
      <c r="ED768" s="47"/>
      <c r="EE768" s="47"/>
      <c r="EF768" s="47"/>
      <c r="EG768" s="47"/>
      <c r="EH768" s="47"/>
      <c r="EI768" s="47"/>
      <c r="EJ768" s="47"/>
      <c r="EK768" s="47"/>
      <c r="EL768" s="47"/>
      <c r="EM768" s="47"/>
      <c r="EN768" s="47"/>
      <c r="EO768" s="47"/>
      <c r="EP768" s="47"/>
      <c r="EQ768" s="47"/>
      <c r="ER768" s="47"/>
      <c r="ES768" s="47"/>
      <c r="ET768" s="47"/>
      <c r="EU768" s="47"/>
      <c r="EV768" s="47"/>
      <c r="EW768" s="47"/>
      <c r="EX768" s="47"/>
      <c r="EY768" s="47"/>
      <c r="EZ768" s="47"/>
      <c r="FA768" s="47"/>
      <c r="FB768" s="47"/>
      <c r="FC768" s="47"/>
      <c r="FD768" s="47"/>
      <c r="FE768" s="47"/>
      <c r="FF768" s="47"/>
      <c r="FG768" s="47"/>
      <c r="FH768" s="47"/>
      <c r="FI768" s="47"/>
      <c r="FJ768" s="47"/>
      <c r="FK768" s="47"/>
      <c r="FL768" s="47"/>
      <c r="FM768" s="47"/>
      <c r="FN768" s="47"/>
      <c r="FO768" s="47"/>
      <c r="FP768" s="47"/>
      <c r="FQ768" s="47"/>
      <c r="FR768" s="47"/>
      <c r="FS768" s="47"/>
      <c r="FT768" s="47"/>
      <c r="FU768" s="47"/>
      <c r="FV768" s="47"/>
      <c r="FW768" s="47"/>
      <c r="FX768" s="47"/>
      <c r="FY768" s="47"/>
      <c r="FZ768" s="47"/>
      <c r="GA768" s="47"/>
      <c r="GB768" s="47"/>
      <c r="GC768" s="47"/>
      <c r="GD768" s="47"/>
      <c r="GE768" s="47"/>
      <c r="GF768" s="47"/>
      <c r="GG768" s="47"/>
      <c r="GH768" s="47"/>
      <c r="GI768" s="47"/>
      <c r="GJ768" s="47"/>
      <c r="GK768" s="47"/>
      <c r="GL768" s="47"/>
      <c r="GM768" s="47"/>
      <c r="GN768" s="47"/>
      <c r="GO768" s="47"/>
      <c r="GP768" s="47"/>
      <c r="GQ768" s="47"/>
      <c r="GR768" s="47"/>
      <c r="GS768" s="47"/>
      <c r="GT768" s="47"/>
      <c r="GU768" s="47"/>
      <c r="GV768" s="47"/>
      <c r="GW768" s="47"/>
      <c r="GX768" s="47"/>
      <c r="GY768" s="47"/>
      <c r="GZ768" s="47"/>
      <c r="HA768" s="47"/>
      <c r="HB768" s="47"/>
      <c r="HC768" s="47"/>
      <c r="HD768" s="47"/>
      <c r="HE768" s="47"/>
      <c r="HF768" s="47"/>
      <c r="HG768" s="47"/>
      <c r="HH768" s="47"/>
      <c r="HI768" s="47"/>
      <c r="HJ768" s="47"/>
    </row>
    <row r="769" customFormat="false" ht="11.25" hidden="false" customHeight="false" outlineLevel="0" collapsed="false"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  <c r="CI769" s="47"/>
      <c r="CJ769" s="47"/>
      <c r="CK769" s="47"/>
      <c r="CL769" s="47"/>
      <c r="CM769" s="47"/>
      <c r="CN769" s="47"/>
      <c r="CO769" s="47"/>
      <c r="CP769" s="47"/>
      <c r="CQ769" s="47"/>
      <c r="CR769" s="47"/>
      <c r="CS769" s="47"/>
      <c r="CT769" s="47"/>
      <c r="CU769" s="47"/>
      <c r="CV769" s="47"/>
      <c r="CW769" s="47"/>
      <c r="CX769" s="47"/>
      <c r="CY769" s="47"/>
      <c r="CZ769" s="47"/>
      <c r="DA769" s="47"/>
      <c r="DB769" s="47"/>
      <c r="DC769" s="47"/>
      <c r="DD769" s="47"/>
      <c r="DE769" s="47"/>
      <c r="DF769" s="47"/>
      <c r="DG769" s="47"/>
      <c r="DH769" s="47"/>
      <c r="DI769" s="47"/>
      <c r="DJ769" s="47"/>
      <c r="DK769" s="47"/>
      <c r="DL769" s="47"/>
      <c r="DM769" s="47"/>
      <c r="DN769" s="47"/>
      <c r="DO769" s="47"/>
      <c r="DP769" s="47"/>
      <c r="DQ769" s="47"/>
      <c r="DR769" s="47"/>
      <c r="DS769" s="47"/>
      <c r="DT769" s="47"/>
      <c r="DU769" s="47"/>
      <c r="DV769" s="47"/>
      <c r="DW769" s="47"/>
      <c r="DX769" s="47"/>
      <c r="DY769" s="47"/>
      <c r="DZ769" s="47"/>
      <c r="EA769" s="47"/>
      <c r="EB769" s="47"/>
      <c r="EC769" s="47"/>
      <c r="ED769" s="47"/>
      <c r="EE769" s="47"/>
      <c r="EF769" s="47"/>
      <c r="EG769" s="47"/>
      <c r="EH769" s="47"/>
      <c r="EI769" s="47"/>
      <c r="EJ769" s="47"/>
      <c r="EK769" s="47"/>
      <c r="EL769" s="47"/>
      <c r="EM769" s="47"/>
      <c r="EN769" s="47"/>
      <c r="EO769" s="47"/>
      <c r="EP769" s="47"/>
      <c r="EQ769" s="47"/>
      <c r="ER769" s="47"/>
      <c r="ES769" s="47"/>
      <c r="ET769" s="47"/>
      <c r="EU769" s="47"/>
      <c r="EV769" s="47"/>
      <c r="EW769" s="47"/>
      <c r="EX769" s="47"/>
      <c r="EY769" s="47"/>
      <c r="EZ769" s="47"/>
      <c r="FA769" s="47"/>
      <c r="FB769" s="47"/>
      <c r="FC769" s="47"/>
      <c r="FD769" s="47"/>
      <c r="FE769" s="47"/>
      <c r="FF769" s="47"/>
      <c r="FG769" s="47"/>
      <c r="FH769" s="47"/>
      <c r="FI769" s="47"/>
      <c r="FJ769" s="47"/>
      <c r="FK769" s="47"/>
      <c r="FL769" s="47"/>
      <c r="FM769" s="47"/>
      <c r="FN769" s="47"/>
      <c r="FO769" s="47"/>
      <c r="FP769" s="47"/>
      <c r="FQ769" s="47"/>
      <c r="FR769" s="47"/>
      <c r="FS769" s="47"/>
      <c r="FT769" s="47"/>
      <c r="FU769" s="47"/>
      <c r="FV769" s="47"/>
      <c r="FW769" s="47"/>
      <c r="FX769" s="47"/>
      <c r="FY769" s="47"/>
      <c r="FZ769" s="47"/>
      <c r="GA769" s="47"/>
      <c r="GB769" s="47"/>
      <c r="GC769" s="47"/>
      <c r="GD769" s="47"/>
      <c r="GE769" s="47"/>
      <c r="GF769" s="47"/>
      <c r="GG769" s="47"/>
      <c r="GH769" s="47"/>
      <c r="GI769" s="47"/>
      <c r="GJ769" s="47"/>
      <c r="GK769" s="47"/>
      <c r="GL769" s="47"/>
      <c r="GM769" s="47"/>
      <c r="GN769" s="47"/>
      <c r="GO769" s="47"/>
      <c r="GP769" s="47"/>
      <c r="GQ769" s="47"/>
      <c r="GR769" s="47"/>
      <c r="GS769" s="47"/>
      <c r="GT769" s="47"/>
      <c r="GU769" s="47"/>
      <c r="GV769" s="47"/>
      <c r="GW769" s="47"/>
      <c r="GX769" s="47"/>
      <c r="GY769" s="47"/>
      <c r="GZ769" s="47"/>
      <c r="HA769" s="47"/>
      <c r="HB769" s="47"/>
      <c r="HC769" s="47"/>
      <c r="HD769" s="47"/>
      <c r="HE769" s="47"/>
      <c r="HF769" s="47"/>
      <c r="HG769" s="47"/>
      <c r="HH769" s="47"/>
      <c r="HI769" s="47"/>
      <c r="HJ769" s="47"/>
    </row>
    <row r="770" customFormat="false" ht="11.25" hidden="false" customHeight="false" outlineLevel="0" collapsed="false"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  <c r="CI770" s="47"/>
      <c r="CJ770" s="47"/>
      <c r="CK770" s="47"/>
      <c r="CL770" s="47"/>
      <c r="CM770" s="47"/>
      <c r="CN770" s="47"/>
      <c r="CO770" s="47"/>
      <c r="CP770" s="47"/>
      <c r="CQ770" s="47"/>
      <c r="CR770" s="47"/>
      <c r="CS770" s="47"/>
      <c r="CT770" s="47"/>
      <c r="CU770" s="47"/>
      <c r="CV770" s="47"/>
      <c r="CW770" s="47"/>
      <c r="CX770" s="47"/>
      <c r="CY770" s="47"/>
      <c r="CZ770" s="47"/>
      <c r="DA770" s="47"/>
      <c r="DB770" s="47"/>
      <c r="DC770" s="47"/>
      <c r="DD770" s="47"/>
      <c r="DE770" s="47"/>
      <c r="DF770" s="47"/>
      <c r="DG770" s="47"/>
      <c r="DH770" s="47"/>
      <c r="DI770" s="47"/>
      <c r="DJ770" s="47"/>
      <c r="DK770" s="47"/>
      <c r="DL770" s="47"/>
      <c r="DM770" s="47"/>
      <c r="DN770" s="47"/>
      <c r="DO770" s="47"/>
      <c r="DP770" s="47"/>
      <c r="DQ770" s="47"/>
      <c r="DR770" s="47"/>
      <c r="DS770" s="47"/>
      <c r="DT770" s="47"/>
      <c r="DU770" s="47"/>
      <c r="DV770" s="47"/>
      <c r="DW770" s="47"/>
      <c r="DX770" s="47"/>
      <c r="DY770" s="47"/>
      <c r="DZ770" s="47"/>
      <c r="EA770" s="47"/>
      <c r="EB770" s="47"/>
      <c r="EC770" s="47"/>
      <c r="ED770" s="47"/>
      <c r="EE770" s="47"/>
      <c r="EF770" s="47"/>
      <c r="EG770" s="47"/>
      <c r="EH770" s="47"/>
      <c r="EI770" s="47"/>
      <c r="EJ770" s="47"/>
      <c r="EK770" s="47"/>
      <c r="EL770" s="47"/>
      <c r="EM770" s="47"/>
      <c r="EN770" s="47"/>
      <c r="EO770" s="47"/>
      <c r="EP770" s="47"/>
      <c r="EQ770" s="47"/>
      <c r="ER770" s="47"/>
      <c r="ES770" s="47"/>
      <c r="ET770" s="47"/>
      <c r="EU770" s="47"/>
      <c r="EV770" s="47"/>
      <c r="EW770" s="47"/>
      <c r="EX770" s="47"/>
      <c r="EY770" s="47"/>
      <c r="EZ770" s="47"/>
      <c r="FA770" s="47"/>
      <c r="FB770" s="47"/>
      <c r="FC770" s="47"/>
      <c r="FD770" s="47"/>
      <c r="FE770" s="47"/>
      <c r="FF770" s="47"/>
      <c r="FG770" s="47"/>
      <c r="FH770" s="47"/>
      <c r="FI770" s="47"/>
      <c r="FJ770" s="47"/>
      <c r="FK770" s="47"/>
      <c r="FL770" s="47"/>
      <c r="FM770" s="47"/>
      <c r="FN770" s="47"/>
      <c r="FO770" s="47"/>
      <c r="FP770" s="47"/>
      <c r="FQ770" s="47"/>
      <c r="FR770" s="47"/>
      <c r="FS770" s="47"/>
      <c r="FT770" s="47"/>
      <c r="FU770" s="47"/>
      <c r="FV770" s="47"/>
      <c r="FW770" s="47"/>
      <c r="FX770" s="47"/>
      <c r="FY770" s="47"/>
      <c r="FZ770" s="47"/>
      <c r="GA770" s="47"/>
      <c r="GB770" s="47"/>
      <c r="GC770" s="47"/>
      <c r="GD770" s="47"/>
      <c r="GE770" s="47"/>
      <c r="GF770" s="47"/>
      <c r="GG770" s="47"/>
      <c r="GH770" s="47"/>
      <c r="GI770" s="47"/>
      <c r="GJ770" s="47"/>
      <c r="GK770" s="47"/>
      <c r="GL770" s="47"/>
      <c r="GM770" s="47"/>
      <c r="GN770" s="47"/>
      <c r="GO770" s="47"/>
      <c r="GP770" s="47"/>
      <c r="GQ770" s="47"/>
      <c r="GR770" s="47"/>
      <c r="GS770" s="47"/>
      <c r="GT770" s="47"/>
      <c r="GU770" s="47"/>
      <c r="GV770" s="47"/>
      <c r="GW770" s="47"/>
      <c r="GX770" s="47"/>
      <c r="GY770" s="47"/>
      <c r="GZ770" s="47"/>
      <c r="HA770" s="47"/>
      <c r="HB770" s="47"/>
      <c r="HC770" s="47"/>
      <c r="HD770" s="47"/>
      <c r="HE770" s="47"/>
      <c r="HF770" s="47"/>
      <c r="HG770" s="47"/>
      <c r="HH770" s="47"/>
      <c r="HI770" s="47"/>
      <c r="HJ770" s="47"/>
    </row>
    <row r="771" customFormat="false" ht="11.25" hidden="false" customHeight="false" outlineLevel="0" collapsed="false"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  <c r="CI771" s="47"/>
      <c r="CJ771" s="47"/>
      <c r="CK771" s="47"/>
      <c r="CL771" s="47"/>
      <c r="CM771" s="47"/>
      <c r="CN771" s="47"/>
      <c r="CO771" s="47"/>
      <c r="CP771" s="47"/>
      <c r="CQ771" s="47"/>
      <c r="CR771" s="47"/>
      <c r="CS771" s="47"/>
      <c r="CT771" s="47"/>
      <c r="CU771" s="47"/>
      <c r="CV771" s="47"/>
      <c r="CW771" s="47"/>
      <c r="CX771" s="47"/>
      <c r="CY771" s="47"/>
      <c r="CZ771" s="47"/>
      <c r="DA771" s="47"/>
      <c r="DB771" s="47"/>
      <c r="DC771" s="47"/>
      <c r="DD771" s="47"/>
      <c r="DE771" s="47"/>
      <c r="DF771" s="47"/>
      <c r="DG771" s="47"/>
      <c r="DH771" s="47"/>
      <c r="DI771" s="47"/>
      <c r="DJ771" s="47"/>
      <c r="DK771" s="47"/>
      <c r="DL771" s="47"/>
      <c r="DM771" s="47"/>
      <c r="DN771" s="47"/>
      <c r="DO771" s="47"/>
      <c r="DP771" s="47"/>
      <c r="DQ771" s="47"/>
      <c r="DR771" s="47"/>
      <c r="DS771" s="47"/>
      <c r="DT771" s="47"/>
      <c r="DU771" s="47"/>
      <c r="DV771" s="47"/>
      <c r="DW771" s="47"/>
      <c r="DX771" s="47"/>
      <c r="DY771" s="47"/>
      <c r="DZ771" s="47"/>
      <c r="EA771" s="47"/>
      <c r="EB771" s="47"/>
      <c r="EC771" s="47"/>
      <c r="ED771" s="47"/>
      <c r="EE771" s="47"/>
      <c r="EF771" s="47"/>
      <c r="EG771" s="47"/>
      <c r="EH771" s="47"/>
      <c r="EI771" s="47"/>
      <c r="EJ771" s="47"/>
      <c r="EK771" s="47"/>
      <c r="EL771" s="47"/>
      <c r="EM771" s="47"/>
      <c r="EN771" s="47"/>
      <c r="EO771" s="47"/>
      <c r="EP771" s="47"/>
      <c r="EQ771" s="47"/>
      <c r="ER771" s="47"/>
      <c r="ES771" s="47"/>
      <c r="ET771" s="47"/>
      <c r="EU771" s="47"/>
      <c r="EV771" s="47"/>
      <c r="EW771" s="47"/>
      <c r="EX771" s="47"/>
      <c r="EY771" s="47"/>
      <c r="EZ771" s="47"/>
      <c r="FA771" s="47"/>
      <c r="FB771" s="47"/>
      <c r="FC771" s="47"/>
      <c r="FD771" s="47"/>
      <c r="FE771" s="47"/>
      <c r="FF771" s="47"/>
      <c r="FG771" s="47"/>
      <c r="FH771" s="47"/>
      <c r="FI771" s="47"/>
      <c r="FJ771" s="47"/>
      <c r="FK771" s="47"/>
      <c r="FL771" s="47"/>
      <c r="FM771" s="47"/>
      <c r="FN771" s="47"/>
      <c r="FO771" s="47"/>
      <c r="FP771" s="47"/>
      <c r="FQ771" s="47"/>
      <c r="FR771" s="47"/>
      <c r="FS771" s="47"/>
      <c r="FT771" s="47"/>
      <c r="FU771" s="47"/>
      <c r="FV771" s="47"/>
      <c r="FW771" s="47"/>
      <c r="FX771" s="47"/>
      <c r="FY771" s="47"/>
      <c r="FZ771" s="47"/>
      <c r="GA771" s="47"/>
      <c r="GB771" s="47"/>
      <c r="GC771" s="47"/>
      <c r="GD771" s="47"/>
      <c r="GE771" s="47"/>
      <c r="GF771" s="47"/>
      <c r="GG771" s="47"/>
      <c r="GH771" s="47"/>
      <c r="GI771" s="47"/>
      <c r="GJ771" s="47"/>
      <c r="GK771" s="47"/>
      <c r="GL771" s="47"/>
      <c r="GM771" s="47"/>
      <c r="GN771" s="47"/>
      <c r="GO771" s="47"/>
      <c r="GP771" s="47"/>
      <c r="GQ771" s="47"/>
      <c r="GR771" s="47"/>
      <c r="GS771" s="47"/>
      <c r="GT771" s="47"/>
      <c r="GU771" s="47"/>
      <c r="GV771" s="47"/>
      <c r="GW771" s="47"/>
      <c r="GX771" s="47"/>
      <c r="GY771" s="47"/>
      <c r="GZ771" s="47"/>
      <c r="HA771" s="47"/>
      <c r="HB771" s="47"/>
      <c r="HC771" s="47"/>
      <c r="HD771" s="47"/>
      <c r="HE771" s="47"/>
      <c r="HF771" s="47"/>
      <c r="HG771" s="47"/>
      <c r="HH771" s="47"/>
      <c r="HI771" s="47"/>
      <c r="HJ771" s="47"/>
    </row>
    <row r="772" customFormat="false" ht="11.25" hidden="false" customHeight="false" outlineLevel="0" collapsed="false"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  <c r="CI772" s="47"/>
      <c r="CJ772" s="47"/>
      <c r="CK772" s="47"/>
      <c r="CL772" s="47"/>
      <c r="CM772" s="47"/>
      <c r="CN772" s="47"/>
      <c r="CO772" s="47"/>
      <c r="CP772" s="47"/>
      <c r="CQ772" s="47"/>
      <c r="CR772" s="47"/>
      <c r="CS772" s="47"/>
      <c r="CT772" s="47"/>
      <c r="CU772" s="47"/>
      <c r="CV772" s="47"/>
      <c r="CW772" s="47"/>
      <c r="CX772" s="47"/>
      <c r="CY772" s="47"/>
      <c r="CZ772" s="47"/>
      <c r="DA772" s="47"/>
      <c r="DB772" s="47"/>
      <c r="DC772" s="47"/>
      <c r="DD772" s="47"/>
      <c r="DE772" s="47"/>
      <c r="DF772" s="47"/>
      <c r="DG772" s="47"/>
      <c r="DH772" s="47"/>
      <c r="DI772" s="47"/>
      <c r="DJ772" s="47"/>
      <c r="DK772" s="47"/>
      <c r="DL772" s="47"/>
      <c r="DM772" s="47"/>
      <c r="DN772" s="47"/>
      <c r="DO772" s="47"/>
      <c r="DP772" s="47"/>
      <c r="DQ772" s="47"/>
      <c r="DR772" s="47"/>
      <c r="DS772" s="47"/>
      <c r="DT772" s="47"/>
      <c r="DU772" s="47"/>
      <c r="DV772" s="47"/>
      <c r="DW772" s="47"/>
      <c r="DX772" s="47"/>
      <c r="DY772" s="47"/>
      <c r="DZ772" s="47"/>
      <c r="EA772" s="47"/>
      <c r="EB772" s="47"/>
      <c r="EC772" s="47"/>
      <c r="ED772" s="47"/>
      <c r="EE772" s="47"/>
      <c r="EF772" s="47"/>
      <c r="EG772" s="47"/>
      <c r="EH772" s="47"/>
      <c r="EI772" s="47"/>
      <c r="EJ772" s="47"/>
      <c r="EK772" s="47"/>
      <c r="EL772" s="47"/>
      <c r="EM772" s="47"/>
      <c r="EN772" s="47"/>
      <c r="EO772" s="47"/>
      <c r="EP772" s="47"/>
      <c r="EQ772" s="47"/>
      <c r="ER772" s="47"/>
      <c r="ES772" s="47"/>
      <c r="ET772" s="47"/>
      <c r="EU772" s="47"/>
      <c r="EV772" s="47"/>
      <c r="EW772" s="47"/>
      <c r="EX772" s="47"/>
      <c r="EY772" s="47"/>
      <c r="EZ772" s="47"/>
      <c r="FA772" s="47"/>
      <c r="FB772" s="47"/>
      <c r="FC772" s="47"/>
      <c r="FD772" s="47"/>
      <c r="FE772" s="47"/>
      <c r="FF772" s="47"/>
      <c r="FG772" s="47"/>
      <c r="FH772" s="47"/>
      <c r="FI772" s="47"/>
      <c r="FJ772" s="47"/>
      <c r="FK772" s="47"/>
      <c r="FL772" s="47"/>
      <c r="FM772" s="47"/>
      <c r="FN772" s="47"/>
      <c r="FO772" s="47"/>
      <c r="FP772" s="47"/>
      <c r="FQ772" s="47"/>
      <c r="FR772" s="47"/>
      <c r="FS772" s="47"/>
      <c r="FT772" s="47"/>
      <c r="FU772" s="47"/>
      <c r="FV772" s="47"/>
      <c r="FW772" s="47"/>
      <c r="FX772" s="47"/>
      <c r="FY772" s="47"/>
      <c r="FZ772" s="47"/>
      <c r="GA772" s="47"/>
      <c r="GB772" s="47"/>
      <c r="GC772" s="47"/>
      <c r="GD772" s="47"/>
      <c r="GE772" s="47"/>
      <c r="GF772" s="47"/>
      <c r="GG772" s="47"/>
      <c r="GH772" s="47"/>
      <c r="GI772" s="47"/>
      <c r="GJ772" s="47"/>
      <c r="GK772" s="47"/>
      <c r="GL772" s="47"/>
      <c r="GM772" s="47"/>
      <c r="GN772" s="47"/>
      <c r="GO772" s="47"/>
      <c r="GP772" s="47"/>
      <c r="GQ772" s="47"/>
      <c r="GR772" s="47"/>
      <c r="GS772" s="47"/>
      <c r="GT772" s="47"/>
      <c r="GU772" s="47"/>
      <c r="GV772" s="47"/>
      <c r="GW772" s="47"/>
      <c r="GX772" s="47"/>
      <c r="GY772" s="47"/>
      <c r="GZ772" s="47"/>
      <c r="HA772" s="47"/>
      <c r="HB772" s="47"/>
      <c r="HC772" s="47"/>
      <c r="HD772" s="47"/>
      <c r="HE772" s="47"/>
      <c r="HF772" s="47"/>
      <c r="HG772" s="47"/>
      <c r="HH772" s="47"/>
      <c r="HI772" s="47"/>
      <c r="HJ772" s="47"/>
    </row>
    <row r="773" customFormat="false" ht="11.25" hidden="false" customHeight="false" outlineLevel="0" collapsed="false"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  <c r="CI773" s="47"/>
      <c r="CJ773" s="47"/>
      <c r="CK773" s="47"/>
      <c r="CL773" s="47"/>
      <c r="CM773" s="47"/>
      <c r="CN773" s="47"/>
      <c r="CO773" s="47"/>
      <c r="CP773" s="47"/>
      <c r="CQ773" s="47"/>
      <c r="CR773" s="47"/>
      <c r="CS773" s="47"/>
      <c r="CT773" s="47"/>
      <c r="CU773" s="47"/>
      <c r="CV773" s="47"/>
      <c r="CW773" s="47"/>
      <c r="CX773" s="47"/>
      <c r="CY773" s="47"/>
      <c r="CZ773" s="47"/>
      <c r="DA773" s="47"/>
      <c r="DB773" s="47"/>
      <c r="DC773" s="47"/>
      <c r="DD773" s="47"/>
      <c r="DE773" s="47"/>
      <c r="DF773" s="47"/>
      <c r="DG773" s="47"/>
      <c r="DH773" s="47"/>
      <c r="DI773" s="47"/>
      <c r="DJ773" s="47"/>
      <c r="DK773" s="47"/>
      <c r="DL773" s="47"/>
      <c r="DM773" s="47"/>
      <c r="DN773" s="47"/>
      <c r="DO773" s="47"/>
      <c r="DP773" s="47"/>
      <c r="DQ773" s="47"/>
      <c r="DR773" s="47"/>
      <c r="DS773" s="47"/>
      <c r="DT773" s="47"/>
      <c r="DU773" s="47"/>
      <c r="DV773" s="47"/>
      <c r="DW773" s="47"/>
      <c r="DX773" s="47"/>
      <c r="DY773" s="47"/>
      <c r="DZ773" s="47"/>
      <c r="EA773" s="47"/>
      <c r="EB773" s="47"/>
      <c r="EC773" s="47"/>
      <c r="ED773" s="47"/>
      <c r="EE773" s="47"/>
      <c r="EF773" s="47"/>
      <c r="EG773" s="47"/>
      <c r="EH773" s="47"/>
      <c r="EI773" s="47"/>
      <c r="EJ773" s="47"/>
      <c r="EK773" s="47"/>
      <c r="EL773" s="47"/>
      <c r="EM773" s="47"/>
      <c r="EN773" s="47"/>
      <c r="EO773" s="47"/>
      <c r="EP773" s="47"/>
      <c r="EQ773" s="47"/>
      <c r="ER773" s="47"/>
      <c r="ES773" s="47"/>
      <c r="ET773" s="47"/>
      <c r="EU773" s="47"/>
      <c r="EV773" s="47"/>
      <c r="EW773" s="47"/>
      <c r="EX773" s="47"/>
      <c r="EY773" s="47"/>
      <c r="EZ773" s="47"/>
      <c r="FA773" s="47"/>
      <c r="FB773" s="47"/>
      <c r="FC773" s="47"/>
      <c r="FD773" s="47"/>
      <c r="FE773" s="47"/>
      <c r="FF773" s="47"/>
      <c r="FG773" s="47"/>
      <c r="FH773" s="47"/>
      <c r="FI773" s="47"/>
      <c r="FJ773" s="47"/>
      <c r="FK773" s="47"/>
      <c r="FL773" s="47"/>
      <c r="FM773" s="47"/>
      <c r="FN773" s="47"/>
      <c r="FO773" s="47"/>
      <c r="FP773" s="47"/>
      <c r="FQ773" s="47"/>
      <c r="FR773" s="47"/>
      <c r="FS773" s="47"/>
      <c r="FT773" s="47"/>
      <c r="FU773" s="47"/>
      <c r="FV773" s="47"/>
      <c r="FW773" s="47"/>
      <c r="FX773" s="47"/>
      <c r="FY773" s="47"/>
      <c r="FZ773" s="47"/>
      <c r="GA773" s="47"/>
      <c r="GB773" s="47"/>
      <c r="GC773" s="47"/>
      <c r="GD773" s="47"/>
      <c r="GE773" s="47"/>
      <c r="GF773" s="47"/>
      <c r="GG773" s="47"/>
      <c r="GH773" s="47"/>
      <c r="GI773" s="47"/>
      <c r="GJ773" s="47"/>
      <c r="GK773" s="47"/>
      <c r="GL773" s="47"/>
      <c r="GM773" s="47"/>
      <c r="GN773" s="47"/>
      <c r="GO773" s="47"/>
      <c r="GP773" s="47"/>
      <c r="GQ773" s="47"/>
      <c r="GR773" s="47"/>
      <c r="GS773" s="47"/>
      <c r="GT773" s="47"/>
      <c r="GU773" s="47"/>
      <c r="GV773" s="47"/>
      <c r="GW773" s="47"/>
      <c r="GX773" s="47"/>
      <c r="GY773" s="47"/>
      <c r="GZ773" s="47"/>
      <c r="HA773" s="47"/>
      <c r="HB773" s="47"/>
      <c r="HC773" s="47"/>
      <c r="HD773" s="47"/>
      <c r="HE773" s="47"/>
      <c r="HF773" s="47"/>
      <c r="HG773" s="47"/>
      <c r="HH773" s="47"/>
      <c r="HI773" s="47"/>
      <c r="HJ773" s="47"/>
    </row>
    <row r="774" customFormat="false" ht="11.25" hidden="false" customHeight="false" outlineLevel="0" collapsed="false"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  <c r="CI774" s="47"/>
      <c r="CJ774" s="47"/>
      <c r="CK774" s="47"/>
      <c r="CL774" s="47"/>
      <c r="CM774" s="47"/>
      <c r="CN774" s="47"/>
      <c r="CO774" s="47"/>
      <c r="CP774" s="47"/>
      <c r="CQ774" s="47"/>
      <c r="CR774" s="47"/>
      <c r="CS774" s="47"/>
      <c r="CT774" s="47"/>
      <c r="CU774" s="47"/>
      <c r="CV774" s="47"/>
      <c r="CW774" s="47"/>
      <c r="CX774" s="47"/>
      <c r="CY774" s="47"/>
      <c r="CZ774" s="47"/>
      <c r="DA774" s="47"/>
      <c r="DB774" s="47"/>
      <c r="DC774" s="47"/>
      <c r="DD774" s="47"/>
      <c r="DE774" s="47"/>
      <c r="DF774" s="47"/>
      <c r="DG774" s="47"/>
      <c r="DH774" s="47"/>
      <c r="DI774" s="47"/>
      <c r="DJ774" s="47"/>
      <c r="DK774" s="47"/>
      <c r="DL774" s="47"/>
      <c r="DM774" s="47"/>
      <c r="DN774" s="47"/>
      <c r="DO774" s="47"/>
      <c r="DP774" s="47"/>
      <c r="DQ774" s="47"/>
      <c r="DR774" s="47"/>
      <c r="DS774" s="47"/>
      <c r="DT774" s="47"/>
      <c r="DU774" s="47"/>
      <c r="DV774" s="47"/>
      <c r="DW774" s="47"/>
      <c r="DX774" s="47"/>
      <c r="DY774" s="47"/>
      <c r="DZ774" s="47"/>
      <c r="EA774" s="47"/>
      <c r="EB774" s="47"/>
      <c r="EC774" s="47"/>
      <c r="ED774" s="47"/>
      <c r="EE774" s="47"/>
      <c r="EF774" s="47"/>
      <c r="EG774" s="47"/>
      <c r="EH774" s="47"/>
      <c r="EI774" s="47"/>
      <c r="EJ774" s="47"/>
      <c r="EK774" s="47"/>
      <c r="EL774" s="47"/>
      <c r="EM774" s="47"/>
      <c r="EN774" s="47"/>
      <c r="EO774" s="47"/>
      <c r="EP774" s="47"/>
      <c r="EQ774" s="47"/>
      <c r="ER774" s="47"/>
      <c r="ES774" s="47"/>
      <c r="ET774" s="47"/>
      <c r="EU774" s="47"/>
      <c r="EV774" s="47"/>
      <c r="EW774" s="47"/>
      <c r="EX774" s="47"/>
      <c r="EY774" s="47"/>
      <c r="EZ774" s="47"/>
      <c r="FA774" s="47"/>
      <c r="FB774" s="47"/>
      <c r="FC774" s="47"/>
      <c r="FD774" s="47"/>
      <c r="FE774" s="47"/>
      <c r="FF774" s="47"/>
      <c r="FG774" s="47"/>
      <c r="FH774" s="47"/>
      <c r="FI774" s="47"/>
      <c r="FJ774" s="47"/>
      <c r="FK774" s="47"/>
      <c r="FL774" s="47"/>
      <c r="FM774" s="47"/>
      <c r="FN774" s="47"/>
      <c r="FO774" s="47"/>
      <c r="FP774" s="47"/>
      <c r="FQ774" s="47"/>
      <c r="FR774" s="47"/>
      <c r="FS774" s="47"/>
      <c r="FT774" s="47"/>
      <c r="FU774" s="47"/>
      <c r="FV774" s="47"/>
      <c r="FW774" s="47"/>
      <c r="FX774" s="47"/>
      <c r="FY774" s="47"/>
      <c r="FZ774" s="47"/>
      <c r="GA774" s="47"/>
      <c r="GB774" s="47"/>
      <c r="GC774" s="47"/>
      <c r="GD774" s="47"/>
      <c r="GE774" s="47"/>
      <c r="GF774" s="47"/>
      <c r="GG774" s="47"/>
      <c r="GH774" s="47"/>
      <c r="GI774" s="47"/>
      <c r="GJ774" s="47"/>
      <c r="GK774" s="47"/>
      <c r="GL774" s="47"/>
      <c r="GM774" s="47"/>
      <c r="GN774" s="47"/>
      <c r="GO774" s="47"/>
      <c r="GP774" s="47"/>
      <c r="GQ774" s="47"/>
      <c r="GR774" s="47"/>
      <c r="GS774" s="47"/>
      <c r="GT774" s="47"/>
      <c r="GU774" s="47"/>
      <c r="GV774" s="47"/>
      <c r="GW774" s="47"/>
      <c r="GX774" s="47"/>
      <c r="GY774" s="47"/>
      <c r="GZ774" s="47"/>
      <c r="HA774" s="47"/>
      <c r="HB774" s="47"/>
      <c r="HC774" s="47"/>
      <c r="HD774" s="47"/>
      <c r="HE774" s="47"/>
      <c r="HF774" s="47"/>
      <c r="HG774" s="47"/>
      <c r="HH774" s="47"/>
      <c r="HI774" s="47"/>
      <c r="HJ774" s="47"/>
    </row>
    <row r="775" customFormat="false" ht="11.25" hidden="false" customHeight="false" outlineLevel="0" collapsed="false"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  <c r="CI775" s="47"/>
      <c r="CJ775" s="47"/>
      <c r="CK775" s="47"/>
      <c r="CL775" s="47"/>
      <c r="CM775" s="47"/>
      <c r="CN775" s="47"/>
      <c r="CO775" s="47"/>
      <c r="CP775" s="47"/>
      <c r="CQ775" s="47"/>
      <c r="CR775" s="47"/>
      <c r="CS775" s="47"/>
      <c r="CT775" s="47"/>
      <c r="CU775" s="47"/>
      <c r="CV775" s="47"/>
      <c r="CW775" s="47"/>
      <c r="CX775" s="47"/>
      <c r="CY775" s="47"/>
      <c r="CZ775" s="47"/>
      <c r="DA775" s="47"/>
      <c r="DB775" s="47"/>
      <c r="DC775" s="47"/>
      <c r="DD775" s="47"/>
      <c r="DE775" s="47"/>
      <c r="DF775" s="47"/>
      <c r="DG775" s="47"/>
      <c r="DH775" s="47"/>
      <c r="DI775" s="47"/>
      <c r="DJ775" s="47"/>
      <c r="DK775" s="47"/>
      <c r="DL775" s="47"/>
      <c r="DM775" s="47"/>
      <c r="DN775" s="47"/>
      <c r="DO775" s="47"/>
      <c r="DP775" s="47"/>
      <c r="DQ775" s="47"/>
      <c r="DR775" s="47"/>
      <c r="DS775" s="47"/>
      <c r="DT775" s="47"/>
      <c r="DU775" s="47"/>
      <c r="DV775" s="47"/>
      <c r="DW775" s="47"/>
      <c r="DX775" s="47"/>
      <c r="DY775" s="47"/>
      <c r="DZ775" s="47"/>
      <c r="EA775" s="47"/>
      <c r="EB775" s="47"/>
      <c r="EC775" s="47"/>
      <c r="ED775" s="47"/>
      <c r="EE775" s="47"/>
      <c r="EF775" s="47"/>
      <c r="EG775" s="47"/>
      <c r="EH775" s="47"/>
      <c r="EI775" s="47"/>
      <c r="EJ775" s="47"/>
      <c r="EK775" s="47"/>
      <c r="EL775" s="47"/>
      <c r="EM775" s="47"/>
      <c r="EN775" s="47"/>
      <c r="EO775" s="47"/>
      <c r="EP775" s="47"/>
      <c r="EQ775" s="47"/>
      <c r="ER775" s="47"/>
      <c r="ES775" s="47"/>
      <c r="ET775" s="47"/>
      <c r="EU775" s="47"/>
      <c r="EV775" s="47"/>
      <c r="EW775" s="47"/>
      <c r="EX775" s="47"/>
      <c r="EY775" s="47"/>
      <c r="EZ775" s="47"/>
      <c r="FA775" s="47"/>
      <c r="FB775" s="47"/>
      <c r="FC775" s="47"/>
      <c r="FD775" s="47"/>
      <c r="FE775" s="47"/>
      <c r="FF775" s="47"/>
      <c r="FG775" s="47"/>
      <c r="FH775" s="47"/>
      <c r="FI775" s="47"/>
      <c r="FJ775" s="47"/>
      <c r="FK775" s="47"/>
      <c r="FL775" s="47"/>
      <c r="FM775" s="47"/>
      <c r="FN775" s="47"/>
      <c r="FO775" s="47"/>
      <c r="FP775" s="47"/>
      <c r="FQ775" s="47"/>
      <c r="FR775" s="47"/>
      <c r="FS775" s="47"/>
      <c r="FT775" s="47"/>
      <c r="FU775" s="47"/>
      <c r="FV775" s="47"/>
      <c r="FW775" s="47"/>
      <c r="FX775" s="47"/>
      <c r="FY775" s="47"/>
      <c r="FZ775" s="47"/>
      <c r="GA775" s="47"/>
      <c r="GB775" s="47"/>
      <c r="GC775" s="47"/>
      <c r="GD775" s="47"/>
      <c r="GE775" s="47"/>
      <c r="GF775" s="47"/>
      <c r="GG775" s="47"/>
      <c r="GH775" s="47"/>
      <c r="GI775" s="47"/>
      <c r="GJ775" s="47"/>
      <c r="GK775" s="47"/>
      <c r="GL775" s="47"/>
      <c r="GM775" s="47"/>
      <c r="GN775" s="47"/>
      <c r="GO775" s="47"/>
      <c r="GP775" s="47"/>
      <c r="GQ775" s="47"/>
      <c r="GR775" s="47"/>
      <c r="GS775" s="47"/>
      <c r="GT775" s="47"/>
      <c r="GU775" s="47"/>
      <c r="GV775" s="47"/>
      <c r="GW775" s="47"/>
      <c r="GX775" s="47"/>
      <c r="GY775" s="47"/>
      <c r="GZ775" s="47"/>
      <c r="HA775" s="47"/>
      <c r="HB775" s="47"/>
      <c r="HC775" s="47"/>
      <c r="HD775" s="47"/>
      <c r="HE775" s="47"/>
      <c r="HF775" s="47"/>
      <c r="HG775" s="47"/>
      <c r="HH775" s="47"/>
      <c r="HI775" s="47"/>
      <c r="HJ775" s="47"/>
    </row>
    <row r="776" customFormat="false" ht="11.25" hidden="false" customHeight="false" outlineLevel="0" collapsed="false"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  <c r="CI776" s="47"/>
      <c r="CJ776" s="47"/>
      <c r="CK776" s="47"/>
      <c r="CL776" s="47"/>
      <c r="CM776" s="47"/>
      <c r="CN776" s="47"/>
      <c r="CO776" s="47"/>
      <c r="CP776" s="47"/>
      <c r="CQ776" s="47"/>
      <c r="CR776" s="47"/>
      <c r="CS776" s="47"/>
      <c r="CT776" s="47"/>
      <c r="CU776" s="47"/>
      <c r="CV776" s="47"/>
      <c r="CW776" s="47"/>
      <c r="CX776" s="47"/>
      <c r="CY776" s="47"/>
      <c r="CZ776" s="47"/>
      <c r="DA776" s="47"/>
      <c r="DB776" s="47"/>
      <c r="DC776" s="47"/>
      <c r="DD776" s="47"/>
      <c r="DE776" s="47"/>
      <c r="DF776" s="47"/>
      <c r="DG776" s="47"/>
      <c r="DH776" s="47"/>
      <c r="DI776" s="47"/>
      <c r="DJ776" s="47"/>
      <c r="DK776" s="47"/>
      <c r="DL776" s="47"/>
      <c r="DM776" s="47"/>
      <c r="DN776" s="47"/>
      <c r="DO776" s="47"/>
      <c r="DP776" s="47"/>
      <c r="DQ776" s="47"/>
      <c r="DR776" s="47"/>
      <c r="DS776" s="47"/>
      <c r="DT776" s="47"/>
      <c r="DU776" s="47"/>
      <c r="DV776" s="47"/>
      <c r="DW776" s="47"/>
      <c r="DX776" s="47"/>
      <c r="DY776" s="47"/>
      <c r="DZ776" s="47"/>
      <c r="EA776" s="47"/>
      <c r="EB776" s="47"/>
      <c r="EC776" s="47"/>
      <c r="ED776" s="47"/>
      <c r="EE776" s="47"/>
      <c r="EF776" s="47"/>
      <c r="EG776" s="47"/>
      <c r="EH776" s="47"/>
      <c r="EI776" s="47"/>
      <c r="EJ776" s="47"/>
      <c r="EK776" s="47"/>
      <c r="EL776" s="47"/>
      <c r="EM776" s="47"/>
      <c r="EN776" s="47"/>
      <c r="EO776" s="47"/>
      <c r="EP776" s="47"/>
      <c r="EQ776" s="47"/>
      <c r="ER776" s="47"/>
      <c r="ES776" s="47"/>
      <c r="ET776" s="47"/>
      <c r="EU776" s="47"/>
      <c r="EV776" s="47"/>
      <c r="EW776" s="47"/>
      <c r="EX776" s="47"/>
      <c r="EY776" s="47"/>
      <c r="EZ776" s="47"/>
      <c r="FA776" s="47"/>
      <c r="FB776" s="47"/>
      <c r="FC776" s="47"/>
      <c r="FD776" s="47"/>
      <c r="FE776" s="47"/>
      <c r="FF776" s="47"/>
      <c r="FG776" s="47"/>
      <c r="FH776" s="47"/>
      <c r="FI776" s="47"/>
      <c r="FJ776" s="47"/>
      <c r="FK776" s="47"/>
      <c r="FL776" s="47"/>
      <c r="FM776" s="47"/>
      <c r="FN776" s="47"/>
      <c r="FO776" s="47"/>
      <c r="FP776" s="47"/>
      <c r="FQ776" s="47"/>
      <c r="FR776" s="47"/>
      <c r="FS776" s="47"/>
      <c r="FT776" s="47"/>
      <c r="FU776" s="47"/>
      <c r="FV776" s="47"/>
      <c r="FW776" s="47"/>
      <c r="FX776" s="47"/>
      <c r="FY776" s="47"/>
      <c r="FZ776" s="47"/>
      <c r="GA776" s="47"/>
      <c r="GB776" s="47"/>
      <c r="GC776" s="47"/>
      <c r="GD776" s="47"/>
      <c r="GE776" s="47"/>
      <c r="GF776" s="47"/>
      <c r="GG776" s="47"/>
      <c r="GH776" s="47"/>
      <c r="GI776" s="47"/>
      <c r="GJ776" s="47"/>
      <c r="GK776" s="47"/>
      <c r="GL776" s="47"/>
      <c r="GM776" s="47"/>
      <c r="GN776" s="47"/>
      <c r="GO776" s="47"/>
      <c r="GP776" s="47"/>
      <c r="GQ776" s="47"/>
      <c r="GR776" s="47"/>
      <c r="GS776" s="47"/>
      <c r="GT776" s="47"/>
      <c r="GU776" s="47"/>
      <c r="GV776" s="47"/>
      <c r="GW776" s="47"/>
      <c r="GX776" s="47"/>
      <c r="GY776" s="47"/>
      <c r="GZ776" s="47"/>
      <c r="HA776" s="47"/>
      <c r="HB776" s="47"/>
      <c r="HC776" s="47"/>
      <c r="HD776" s="47"/>
      <c r="HE776" s="47"/>
      <c r="HF776" s="47"/>
      <c r="HG776" s="47"/>
      <c r="HH776" s="47"/>
      <c r="HI776" s="47"/>
      <c r="HJ776" s="47"/>
    </row>
    <row r="777" customFormat="false" ht="11.25" hidden="false" customHeight="false" outlineLevel="0" collapsed="false"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  <c r="CI777" s="47"/>
      <c r="CJ777" s="47"/>
      <c r="CK777" s="47"/>
      <c r="CL777" s="47"/>
      <c r="CM777" s="47"/>
      <c r="CN777" s="47"/>
      <c r="CO777" s="47"/>
      <c r="CP777" s="47"/>
      <c r="CQ777" s="47"/>
      <c r="CR777" s="47"/>
      <c r="CS777" s="47"/>
      <c r="CT777" s="47"/>
      <c r="CU777" s="47"/>
      <c r="CV777" s="47"/>
      <c r="CW777" s="47"/>
      <c r="CX777" s="47"/>
      <c r="CY777" s="47"/>
      <c r="CZ777" s="47"/>
      <c r="DA777" s="47"/>
      <c r="DB777" s="47"/>
      <c r="DC777" s="47"/>
      <c r="DD777" s="47"/>
      <c r="DE777" s="47"/>
      <c r="DF777" s="47"/>
      <c r="DG777" s="47"/>
      <c r="DH777" s="47"/>
      <c r="DI777" s="47"/>
      <c r="DJ777" s="47"/>
      <c r="DK777" s="47"/>
      <c r="DL777" s="47"/>
      <c r="DM777" s="47"/>
      <c r="DN777" s="47"/>
      <c r="DO777" s="47"/>
      <c r="DP777" s="47"/>
      <c r="DQ777" s="47"/>
      <c r="DR777" s="47"/>
      <c r="DS777" s="47"/>
      <c r="DT777" s="47"/>
      <c r="DU777" s="47"/>
      <c r="DV777" s="47"/>
      <c r="DW777" s="47"/>
      <c r="DX777" s="47"/>
      <c r="DY777" s="47"/>
      <c r="DZ777" s="47"/>
      <c r="EA777" s="47"/>
      <c r="EB777" s="47"/>
      <c r="EC777" s="47"/>
      <c r="ED777" s="47"/>
      <c r="EE777" s="47"/>
      <c r="EF777" s="47"/>
      <c r="EG777" s="47"/>
      <c r="EH777" s="47"/>
      <c r="EI777" s="47"/>
      <c r="EJ777" s="47"/>
      <c r="EK777" s="47"/>
      <c r="EL777" s="47"/>
      <c r="EM777" s="47"/>
      <c r="EN777" s="47"/>
      <c r="EO777" s="47"/>
      <c r="EP777" s="47"/>
      <c r="EQ777" s="47"/>
      <c r="ER777" s="47"/>
      <c r="ES777" s="47"/>
      <c r="ET777" s="47"/>
      <c r="EU777" s="47"/>
      <c r="EV777" s="47"/>
      <c r="EW777" s="47"/>
      <c r="EX777" s="47"/>
      <c r="EY777" s="47"/>
      <c r="EZ777" s="47"/>
      <c r="FA777" s="47"/>
      <c r="FB777" s="47"/>
      <c r="FC777" s="47"/>
      <c r="FD777" s="47"/>
      <c r="FE777" s="47"/>
      <c r="FF777" s="47"/>
      <c r="FG777" s="47"/>
      <c r="FH777" s="47"/>
      <c r="FI777" s="47"/>
      <c r="FJ777" s="47"/>
      <c r="FK777" s="47"/>
      <c r="FL777" s="47"/>
      <c r="FM777" s="47"/>
      <c r="FN777" s="47"/>
      <c r="FO777" s="47"/>
      <c r="FP777" s="47"/>
      <c r="FQ777" s="47"/>
      <c r="FR777" s="47"/>
      <c r="FS777" s="47"/>
      <c r="FT777" s="47"/>
      <c r="FU777" s="47"/>
      <c r="FV777" s="47"/>
      <c r="FW777" s="47"/>
      <c r="FX777" s="47"/>
      <c r="FY777" s="47"/>
      <c r="FZ777" s="47"/>
      <c r="GA777" s="47"/>
      <c r="GB777" s="47"/>
      <c r="GC777" s="47"/>
      <c r="GD777" s="47"/>
      <c r="GE777" s="47"/>
      <c r="GF777" s="47"/>
      <c r="GG777" s="47"/>
      <c r="GH777" s="47"/>
      <c r="GI777" s="47"/>
      <c r="GJ777" s="47"/>
      <c r="GK777" s="47"/>
      <c r="GL777" s="47"/>
      <c r="GM777" s="47"/>
      <c r="GN777" s="47"/>
      <c r="GO777" s="47"/>
      <c r="GP777" s="47"/>
      <c r="GQ777" s="47"/>
      <c r="GR777" s="47"/>
      <c r="GS777" s="47"/>
      <c r="GT777" s="47"/>
      <c r="GU777" s="47"/>
      <c r="GV777" s="47"/>
      <c r="GW777" s="47"/>
      <c r="GX777" s="47"/>
      <c r="GY777" s="47"/>
      <c r="GZ777" s="47"/>
      <c r="HA777" s="47"/>
      <c r="HB777" s="47"/>
      <c r="HC777" s="47"/>
      <c r="HD777" s="47"/>
      <c r="HE777" s="47"/>
      <c r="HF777" s="47"/>
      <c r="HG777" s="47"/>
      <c r="HH777" s="47"/>
      <c r="HI777" s="47"/>
      <c r="HJ777" s="47"/>
    </row>
    <row r="778" customFormat="false" ht="11.25" hidden="false" customHeight="false" outlineLevel="0" collapsed="false"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  <c r="CI778" s="47"/>
      <c r="CJ778" s="47"/>
      <c r="CK778" s="47"/>
      <c r="CL778" s="47"/>
      <c r="CM778" s="47"/>
      <c r="CN778" s="47"/>
      <c r="CO778" s="47"/>
      <c r="CP778" s="47"/>
      <c r="CQ778" s="47"/>
      <c r="CR778" s="47"/>
      <c r="CS778" s="47"/>
      <c r="CT778" s="47"/>
      <c r="CU778" s="47"/>
      <c r="CV778" s="47"/>
      <c r="CW778" s="47"/>
      <c r="CX778" s="47"/>
      <c r="CY778" s="47"/>
      <c r="CZ778" s="47"/>
      <c r="DA778" s="47"/>
      <c r="DB778" s="47"/>
      <c r="DC778" s="47"/>
      <c r="DD778" s="47"/>
      <c r="DE778" s="47"/>
      <c r="DF778" s="47"/>
      <c r="DG778" s="47"/>
      <c r="DH778" s="47"/>
      <c r="DI778" s="47"/>
      <c r="DJ778" s="47"/>
      <c r="DK778" s="47"/>
      <c r="DL778" s="47"/>
      <c r="DM778" s="47"/>
      <c r="DN778" s="47"/>
      <c r="DO778" s="47"/>
      <c r="DP778" s="47"/>
      <c r="DQ778" s="47"/>
      <c r="DR778" s="47"/>
      <c r="DS778" s="47"/>
      <c r="DT778" s="47"/>
      <c r="DU778" s="47"/>
      <c r="DV778" s="47"/>
      <c r="DW778" s="47"/>
      <c r="DX778" s="47"/>
      <c r="DY778" s="47"/>
      <c r="DZ778" s="47"/>
      <c r="EA778" s="47"/>
      <c r="EB778" s="47"/>
      <c r="EC778" s="47"/>
      <c r="ED778" s="47"/>
      <c r="EE778" s="47"/>
      <c r="EF778" s="47"/>
      <c r="EG778" s="47"/>
      <c r="EH778" s="47"/>
      <c r="EI778" s="47"/>
      <c r="EJ778" s="47"/>
      <c r="EK778" s="47"/>
      <c r="EL778" s="47"/>
      <c r="EM778" s="47"/>
      <c r="EN778" s="47"/>
      <c r="EO778" s="47"/>
      <c r="EP778" s="47"/>
      <c r="EQ778" s="47"/>
      <c r="ER778" s="47"/>
      <c r="ES778" s="47"/>
      <c r="ET778" s="47"/>
      <c r="EU778" s="47"/>
      <c r="EV778" s="47"/>
      <c r="EW778" s="47"/>
      <c r="EX778" s="47"/>
      <c r="EY778" s="47"/>
      <c r="EZ778" s="47"/>
      <c r="FA778" s="47"/>
      <c r="FB778" s="47"/>
      <c r="FC778" s="47"/>
      <c r="FD778" s="47"/>
      <c r="FE778" s="47"/>
      <c r="FF778" s="47"/>
      <c r="FG778" s="47"/>
      <c r="FH778" s="47"/>
      <c r="FI778" s="47"/>
      <c r="FJ778" s="47"/>
      <c r="FK778" s="47"/>
      <c r="FL778" s="47"/>
      <c r="FM778" s="47"/>
      <c r="FN778" s="47"/>
      <c r="FO778" s="47"/>
      <c r="FP778" s="47"/>
      <c r="FQ778" s="47"/>
      <c r="FR778" s="47"/>
      <c r="FS778" s="47"/>
      <c r="FT778" s="47"/>
      <c r="FU778" s="47"/>
      <c r="FV778" s="47"/>
      <c r="FW778" s="47"/>
      <c r="FX778" s="47"/>
      <c r="FY778" s="47"/>
      <c r="FZ778" s="47"/>
      <c r="GA778" s="47"/>
      <c r="GB778" s="47"/>
      <c r="GC778" s="47"/>
      <c r="GD778" s="47"/>
      <c r="GE778" s="47"/>
      <c r="GF778" s="47"/>
      <c r="GG778" s="47"/>
      <c r="GH778" s="47"/>
      <c r="GI778" s="47"/>
      <c r="GJ778" s="47"/>
      <c r="GK778" s="47"/>
      <c r="GL778" s="47"/>
      <c r="GM778" s="47"/>
      <c r="GN778" s="47"/>
      <c r="GO778" s="47"/>
      <c r="GP778" s="47"/>
      <c r="GQ778" s="47"/>
      <c r="GR778" s="47"/>
      <c r="GS778" s="47"/>
      <c r="GT778" s="47"/>
      <c r="GU778" s="47"/>
      <c r="GV778" s="47"/>
      <c r="GW778" s="47"/>
      <c r="GX778" s="47"/>
      <c r="GY778" s="47"/>
      <c r="GZ778" s="47"/>
      <c r="HA778" s="47"/>
      <c r="HB778" s="47"/>
      <c r="HC778" s="47"/>
      <c r="HD778" s="47"/>
      <c r="HE778" s="47"/>
      <c r="HF778" s="47"/>
      <c r="HG778" s="47"/>
      <c r="HH778" s="47"/>
      <c r="HI778" s="47"/>
      <c r="HJ778" s="47"/>
    </row>
    <row r="779" customFormat="false" ht="11.25" hidden="false" customHeight="false" outlineLevel="0" collapsed="false"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  <c r="CI779" s="47"/>
      <c r="CJ779" s="47"/>
      <c r="CK779" s="47"/>
      <c r="CL779" s="47"/>
      <c r="CM779" s="47"/>
      <c r="CN779" s="47"/>
      <c r="CO779" s="47"/>
      <c r="CP779" s="47"/>
      <c r="CQ779" s="47"/>
      <c r="CR779" s="47"/>
      <c r="CS779" s="47"/>
      <c r="CT779" s="47"/>
      <c r="CU779" s="47"/>
      <c r="CV779" s="47"/>
      <c r="CW779" s="47"/>
      <c r="CX779" s="47"/>
      <c r="CY779" s="47"/>
      <c r="CZ779" s="47"/>
      <c r="DA779" s="47"/>
      <c r="DB779" s="47"/>
      <c r="DC779" s="47"/>
      <c r="DD779" s="47"/>
      <c r="DE779" s="47"/>
      <c r="DF779" s="47"/>
      <c r="DG779" s="47"/>
      <c r="DH779" s="47"/>
      <c r="DI779" s="47"/>
      <c r="DJ779" s="47"/>
      <c r="DK779" s="47"/>
      <c r="DL779" s="47"/>
      <c r="DM779" s="47"/>
      <c r="DN779" s="47"/>
      <c r="DO779" s="47"/>
      <c r="DP779" s="47"/>
      <c r="DQ779" s="47"/>
      <c r="DR779" s="47"/>
      <c r="DS779" s="47"/>
      <c r="DT779" s="47"/>
      <c r="DU779" s="47"/>
      <c r="DV779" s="47"/>
      <c r="DW779" s="47"/>
      <c r="DX779" s="47"/>
      <c r="DY779" s="47"/>
      <c r="DZ779" s="47"/>
      <c r="EA779" s="47"/>
      <c r="EB779" s="47"/>
      <c r="EC779" s="47"/>
      <c r="ED779" s="47"/>
      <c r="EE779" s="47"/>
      <c r="EF779" s="47"/>
      <c r="EG779" s="47"/>
      <c r="EH779" s="47"/>
      <c r="EI779" s="47"/>
      <c r="EJ779" s="47"/>
      <c r="EK779" s="47"/>
      <c r="EL779" s="47"/>
      <c r="EM779" s="47"/>
      <c r="EN779" s="47"/>
      <c r="EO779" s="47"/>
      <c r="EP779" s="47"/>
      <c r="EQ779" s="47"/>
      <c r="ER779" s="47"/>
      <c r="ES779" s="47"/>
      <c r="ET779" s="47"/>
      <c r="EU779" s="47"/>
      <c r="EV779" s="47"/>
      <c r="EW779" s="47"/>
      <c r="EX779" s="47"/>
      <c r="EY779" s="47"/>
      <c r="EZ779" s="47"/>
      <c r="FA779" s="47"/>
      <c r="FB779" s="47"/>
      <c r="FC779" s="47"/>
      <c r="FD779" s="47"/>
      <c r="FE779" s="47"/>
      <c r="FF779" s="47"/>
      <c r="FG779" s="47"/>
      <c r="FH779" s="47"/>
      <c r="FI779" s="47"/>
      <c r="FJ779" s="47"/>
      <c r="FK779" s="47"/>
      <c r="FL779" s="47"/>
      <c r="FM779" s="47"/>
      <c r="FN779" s="47"/>
      <c r="FO779" s="47"/>
      <c r="FP779" s="47"/>
      <c r="FQ779" s="47"/>
      <c r="FR779" s="47"/>
      <c r="FS779" s="47"/>
      <c r="FT779" s="47"/>
      <c r="FU779" s="47"/>
      <c r="FV779" s="47"/>
      <c r="FW779" s="47"/>
      <c r="FX779" s="47"/>
      <c r="FY779" s="47"/>
      <c r="FZ779" s="47"/>
      <c r="GA779" s="47"/>
      <c r="GB779" s="47"/>
      <c r="GC779" s="47"/>
      <c r="GD779" s="47"/>
      <c r="GE779" s="47"/>
      <c r="GF779" s="47"/>
      <c r="GG779" s="47"/>
      <c r="GH779" s="47"/>
      <c r="GI779" s="47"/>
      <c r="GJ779" s="47"/>
      <c r="GK779" s="47"/>
      <c r="GL779" s="47"/>
      <c r="GM779" s="47"/>
      <c r="GN779" s="47"/>
      <c r="GO779" s="47"/>
      <c r="GP779" s="47"/>
      <c r="GQ779" s="47"/>
      <c r="GR779" s="47"/>
      <c r="GS779" s="47"/>
      <c r="GT779" s="47"/>
      <c r="GU779" s="47"/>
      <c r="GV779" s="47"/>
      <c r="GW779" s="47"/>
      <c r="GX779" s="47"/>
      <c r="GY779" s="47"/>
      <c r="GZ779" s="47"/>
      <c r="HA779" s="47"/>
      <c r="HB779" s="47"/>
      <c r="HC779" s="47"/>
      <c r="HD779" s="47"/>
      <c r="HE779" s="47"/>
      <c r="HF779" s="47"/>
      <c r="HG779" s="47"/>
      <c r="HH779" s="47"/>
      <c r="HI779" s="47"/>
      <c r="HJ779" s="47"/>
    </row>
    <row r="780" customFormat="false" ht="11.25" hidden="false" customHeight="false" outlineLevel="0" collapsed="false"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  <c r="CI780" s="47"/>
      <c r="CJ780" s="47"/>
      <c r="CK780" s="47"/>
      <c r="CL780" s="47"/>
      <c r="CM780" s="47"/>
      <c r="CN780" s="47"/>
      <c r="CO780" s="47"/>
      <c r="CP780" s="47"/>
      <c r="CQ780" s="47"/>
      <c r="CR780" s="47"/>
      <c r="CS780" s="47"/>
      <c r="CT780" s="47"/>
      <c r="CU780" s="47"/>
      <c r="CV780" s="47"/>
      <c r="CW780" s="47"/>
      <c r="CX780" s="47"/>
      <c r="CY780" s="47"/>
      <c r="CZ780" s="47"/>
      <c r="DA780" s="47"/>
      <c r="DB780" s="47"/>
      <c r="DC780" s="47"/>
      <c r="DD780" s="47"/>
      <c r="DE780" s="47"/>
      <c r="DF780" s="47"/>
      <c r="DG780" s="47"/>
      <c r="DH780" s="47"/>
      <c r="DI780" s="47"/>
      <c r="DJ780" s="47"/>
      <c r="DK780" s="47"/>
      <c r="DL780" s="47"/>
      <c r="DM780" s="47"/>
      <c r="DN780" s="47"/>
      <c r="DO780" s="47"/>
      <c r="DP780" s="47"/>
      <c r="DQ780" s="47"/>
      <c r="DR780" s="47"/>
      <c r="DS780" s="47"/>
      <c r="DT780" s="47"/>
      <c r="DU780" s="47"/>
      <c r="DV780" s="47"/>
      <c r="DW780" s="47"/>
      <c r="DX780" s="47"/>
      <c r="DY780" s="47"/>
      <c r="DZ780" s="47"/>
      <c r="EA780" s="47"/>
      <c r="EB780" s="47"/>
      <c r="EC780" s="47"/>
      <c r="ED780" s="47"/>
      <c r="EE780" s="47"/>
      <c r="EF780" s="47"/>
      <c r="EG780" s="47"/>
      <c r="EH780" s="47"/>
      <c r="EI780" s="47"/>
      <c r="EJ780" s="47"/>
      <c r="EK780" s="47"/>
      <c r="EL780" s="47"/>
      <c r="EM780" s="47"/>
      <c r="EN780" s="47"/>
      <c r="EO780" s="47"/>
      <c r="EP780" s="47"/>
      <c r="EQ780" s="47"/>
      <c r="ER780" s="47"/>
      <c r="ES780" s="47"/>
      <c r="ET780" s="47"/>
      <c r="EU780" s="47"/>
      <c r="EV780" s="47"/>
      <c r="EW780" s="47"/>
      <c r="EX780" s="47"/>
      <c r="EY780" s="47"/>
      <c r="EZ780" s="47"/>
      <c r="FA780" s="47"/>
      <c r="FB780" s="47"/>
      <c r="FC780" s="47"/>
      <c r="FD780" s="47"/>
      <c r="FE780" s="47"/>
      <c r="FF780" s="47"/>
      <c r="FG780" s="47"/>
      <c r="FH780" s="47"/>
      <c r="FI780" s="47"/>
      <c r="FJ780" s="47"/>
      <c r="FK780" s="47"/>
      <c r="FL780" s="47"/>
      <c r="FM780" s="47"/>
      <c r="FN780" s="47"/>
      <c r="FO780" s="47"/>
      <c r="FP780" s="47"/>
      <c r="FQ780" s="47"/>
      <c r="FR780" s="47"/>
      <c r="FS780" s="47"/>
      <c r="FT780" s="47"/>
      <c r="FU780" s="47"/>
      <c r="FV780" s="47"/>
      <c r="FW780" s="47"/>
      <c r="FX780" s="47"/>
      <c r="FY780" s="47"/>
      <c r="FZ780" s="47"/>
      <c r="GA780" s="47"/>
      <c r="GB780" s="47"/>
      <c r="GC780" s="47"/>
      <c r="GD780" s="47"/>
      <c r="GE780" s="47"/>
      <c r="GF780" s="47"/>
      <c r="GG780" s="47"/>
      <c r="GH780" s="47"/>
      <c r="GI780" s="47"/>
      <c r="GJ780" s="47"/>
      <c r="GK780" s="47"/>
      <c r="GL780" s="47"/>
      <c r="GM780" s="47"/>
      <c r="GN780" s="47"/>
      <c r="GO780" s="47"/>
      <c r="GP780" s="47"/>
      <c r="GQ780" s="47"/>
      <c r="GR780" s="47"/>
      <c r="GS780" s="47"/>
      <c r="GT780" s="47"/>
      <c r="GU780" s="47"/>
      <c r="GV780" s="47"/>
      <c r="GW780" s="47"/>
      <c r="GX780" s="47"/>
      <c r="GY780" s="47"/>
      <c r="GZ780" s="47"/>
      <c r="HA780" s="47"/>
      <c r="HB780" s="47"/>
      <c r="HC780" s="47"/>
      <c r="HD780" s="47"/>
      <c r="HE780" s="47"/>
      <c r="HF780" s="47"/>
      <c r="HG780" s="47"/>
      <c r="HH780" s="47"/>
      <c r="HI780" s="47"/>
      <c r="HJ780" s="47"/>
    </row>
    <row r="781" customFormat="false" ht="11.25" hidden="false" customHeight="false" outlineLevel="0" collapsed="false"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  <c r="CI781" s="47"/>
      <c r="CJ781" s="47"/>
      <c r="CK781" s="47"/>
      <c r="CL781" s="47"/>
      <c r="CM781" s="47"/>
      <c r="CN781" s="47"/>
      <c r="CO781" s="47"/>
      <c r="CP781" s="47"/>
      <c r="CQ781" s="47"/>
      <c r="CR781" s="47"/>
      <c r="CS781" s="47"/>
      <c r="CT781" s="47"/>
      <c r="CU781" s="47"/>
      <c r="CV781" s="47"/>
      <c r="CW781" s="47"/>
      <c r="CX781" s="47"/>
      <c r="CY781" s="47"/>
      <c r="CZ781" s="47"/>
      <c r="DA781" s="47"/>
      <c r="DB781" s="47"/>
      <c r="DC781" s="47"/>
      <c r="DD781" s="47"/>
      <c r="DE781" s="47"/>
      <c r="DF781" s="47"/>
      <c r="DG781" s="47"/>
      <c r="DH781" s="47"/>
      <c r="DI781" s="47"/>
      <c r="DJ781" s="47"/>
      <c r="DK781" s="47"/>
      <c r="DL781" s="47"/>
      <c r="DM781" s="47"/>
      <c r="DN781" s="47"/>
      <c r="DO781" s="47"/>
      <c r="DP781" s="47"/>
      <c r="DQ781" s="47"/>
      <c r="DR781" s="47"/>
      <c r="DS781" s="47"/>
      <c r="DT781" s="47"/>
      <c r="DU781" s="47"/>
      <c r="DV781" s="47"/>
      <c r="DW781" s="47"/>
      <c r="DX781" s="47"/>
      <c r="DY781" s="47"/>
      <c r="DZ781" s="47"/>
      <c r="EA781" s="47"/>
      <c r="EB781" s="47"/>
      <c r="EC781" s="47"/>
      <c r="ED781" s="47"/>
      <c r="EE781" s="47"/>
      <c r="EF781" s="47"/>
      <c r="EG781" s="47"/>
      <c r="EH781" s="47"/>
      <c r="EI781" s="47"/>
      <c r="EJ781" s="47"/>
      <c r="EK781" s="47"/>
      <c r="EL781" s="47"/>
      <c r="EM781" s="47"/>
      <c r="EN781" s="47"/>
      <c r="EO781" s="47"/>
      <c r="EP781" s="47"/>
      <c r="EQ781" s="47"/>
      <c r="ER781" s="47"/>
      <c r="ES781" s="47"/>
      <c r="ET781" s="47"/>
      <c r="EU781" s="47"/>
      <c r="EV781" s="47"/>
      <c r="EW781" s="47"/>
      <c r="EX781" s="47"/>
      <c r="EY781" s="47"/>
      <c r="EZ781" s="47"/>
      <c r="FA781" s="47"/>
      <c r="FB781" s="47"/>
      <c r="FC781" s="47"/>
      <c r="FD781" s="47"/>
      <c r="FE781" s="47"/>
      <c r="FF781" s="47"/>
      <c r="FG781" s="47"/>
      <c r="FH781" s="47"/>
      <c r="FI781" s="47"/>
      <c r="FJ781" s="47"/>
      <c r="FK781" s="47"/>
      <c r="FL781" s="47"/>
      <c r="FM781" s="47"/>
      <c r="FN781" s="47"/>
      <c r="FO781" s="47"/>
      <c r="FP781" s="47"/>
      <c r="FQ781" s="47"/>
      <c r="FR781" s="47"/>
      <c r="FS781" s="47"/>
      <c r="FT781" s="47"/>
      <c r="FU781" s="47"/>
      <c r="FV781" s="47"/>
      <c r="FW781" s="47"/>
      <c r="FX781" s="47"/>
      <c r="FY781" s="47"/>
      <c r="FZ781" s="47"/>
      <c r="GA781" s="47"/>
      <c r="GB781" s="47"/>
      <c r="GC781" s="47"/>
      <c r="GD781" s="47"/>
      <c r="GE781" s="47"/>
      <c r="GF781" s="47"/>
      <c r="GG781" s="47"/>
      <c r="GH781" s="47"/>
      <c r="GI781" s="47"/>
      <c r="GJ781" s="47"/>
      <c r="GK781" s="47"/>
      <c r="GL781" s="47"/>
      <c r="GM781" s="47"/>
      <c r="GN781" s="47"/>
      <c r="GO781" s="47"/>
      <c r="GP781" s="47"/>
      <c r="GQ781" s="47"/>
      <c r="GR781" s="47"/>
      <c r="GS781" s="47"/>
      <c r="GT781" s="47"/>
      <c r="GU781" s="47"/>
      <c r="GV781" s="47"/>
      <c r="GW781" s="47"/>
      <c r="GX781" s="47"/>
      <c r="GY781" s="47"/>
      <c r="GZ781" s="47"/>
      <c r="HA781" s="47"/>
      <c r="HB781" s="47"/>
      <c r="HC781" s="47"/>
      <c r="HD781" s="47"/>
      <c r="HE781" s="47"/>
      <c r="HF781" s="47"/>
      <c r="HG781" s="47"/>
      <c r="HH781" s="47"/>
      <c r="HI781" s="47"/>
      <c r="HJ781" s="47"/>
    </row>
    <row r="782" customFormat="false" ht="11.25" hidden="false" customHeight="false" outlineLevel="0" collapsed="false"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  <c r="CI782" s="47"/>
      <c r="CJ782" s="47"/>
      <c r="CK782" s="47"/>
      <c r="CL782" s="47"/>
      <c r="CM782" s="47"/>
      <c r="CN782" s="47"/>
      <c r="CO782" s="47"/>
      <c r="CP782" s="47"/>
      <c r="CQ782" s="47"/>
      <c r="CR782" s="47"/>
      <c r="CS782" s="47"/>
      <c r="CT782" s="47"/>
      <c r="CU782" s="47"/>
      <c r="CV782" s="47"/>
      <c r="CW782" s="47"/>
      <c r="CX782" s="47"/>
      <c r="CY782" s="47"/>
      <c r="CZ782" s="47"/>
      <c r="DA782" s="47"/>
      <c r="DB782" s="47"/>
      <c r="DC782" s="47"/>
      <c r="DD782" s="47"/>
      <c r="DE782" s="47"/>
      <c r="DF782" s="47"/>
      <c r="DG782" s="47"/>
      <c r="DH782" s="47"/>
      <c r="DI782" s="47"/>
      <c r="DJ782" s="47"/>
      <c r="DK782" s="47"/>
      <c r="DL782" s="47"/>
      <c r="DM782" s="47"/>
      <c r="DN782" s="47"/>
      <c r="DO782" s="47"/>
      <c r="DP782" s="47"/>
      <c r="DQ782" s="47"/>
      <c r="DR782" s="47"/>
      <c r="DS782" s="47"/>
      <c r="DT782" s="47"/>
      <c r="DU782" s="47"/>
      <c r="DV782" s="47"/>
      <c r="DW782" s="47"/>
      <c r="DX782" s="47"/>
      <c r="DY782" s="47"/>
      <c r="DZ782" s="47"/>
      <c r="EA782" s="47"/>
      <c r="EB782" s="47"/>
      <c r="EC782" s="47"/>
      <c r="ED782" s="47"/>
      <c r="EE782" s="47"/>
      <c r="EF782" s="47"/>
      <c r="EG782" s="47"/>
      <c r="EH782" s="47"/>
      <c r="EI782" s="47"/>
      <c r="EJ782" s="47"/>
      <c r="EK782" s="47"/>
      <c r="EL782" s="47"/>
      <c r="EM782" s="47"/>
      <c r="EN782" s="47"/>
      <c r="EO782" s="47"/>
      <c r="EP782" s="47"/>
      <c r="EQ782" s="47"/>
      <c r="ER782" s="47"/>
      <c r="ES782" s="47"/>
      <c r="ET782" s="47"/>
      <c r="EU782" s="47"/>
      <c r="EV782" s="47"/>
      <c r="EW782" s="47"/>
      <c r="EX782" s="47"/>
      <c r="EY782" s="47"/>
      <c r="EZ782" s="47"/>
      <c r="FA782" s="47"/>
      <c r="FB782" s="47"/>
      <c r="FC782" s="47"/>
      <c r="FD782" s="47"/>
      <c r="FE782" s="47"/>
      <c r="FF782" s="47"/>
      <c r="FG782" s="47"/>
      <c r="FH782" s="47"/>
      <c r="FI782" s="47"/>
      <c r="FJ782" s="47"/>
      <c r="FK782" s="47"/>
      <c r="FL782" s="47"/>
      <c r="FM782" s="47"/>
      <c r="FN782" s="47"/>
      <c r="FO782" s="47"/>
      <c r="FP782" s="47"/>
      <c r="FQ782" s="47"/>
      <c r="FR782" s="47"/>
      <c r="FS782" s="47"/>
      <c r="FT782" s="47"/>
      <c r="FU782" s="47"/>
      <c r="FV782" s="47"/>
      <c r="FW782" s="47"/>
      <c r="FX782" s="47"/>
      <c r="FY782" s="47"/>
      <c r="FZ782" s="47"/>
      <c r="GA782" s="47"/>
      <c r="GB782" s="47"/>
      <c r="GC782" s="47"/>
      <c r="GD782" s="47"/>
      <c r="GE782" s="47"/>
      <c r="GF782" s="47"/>
      <c r="GG782" s="47"/>
      <c r="GH782" s="47"/>
      <c r="GI782" s="47"/>
      <c r="GJ782" s="47"/>
      <c r="GK782" s="47"/>
      <c r="GL782" s="47"/>
      <c r="GM782" s="47"/>
      <c r="GN782" s="47"/>
      <c r="GO782" s="47"/>
      <c r="GP782" s="47"/>
      <c r="GQ782" s="47"/>
      <c r="GR782" s="47"/>
      <c r="GS782" s="47"/>
      <c r="GT782" s="47"/>
      <c r="GU782" s="47"/>
      <c r="GV782" s="47"/>
      <c r="GW782" s="47"/>
      <c r="GX782" s="47"/>
      <c r="GY782" s="47"/>
      <c r="GZ782" s="47"/>
      <c r="HA782" s="47"/>
      <c r="HB782" s="47"/>
      <c r="HC782" s="47"/>
      <c r="HD782" s="47"/>
      <c r="HE782" s="47"/>
      <c r="HF782" s="47"/>
      <c r="HG782" s="47"/>
      <c r="HH782" s="47"/>
      <c r="HI782" s="47"/>
      <c r="HJ782" s="47"/>
    </row>
    <row r="783" customFormat="false" ht="11.25" hidden="false" customHeight="false" outlineLevel="0" collapsed="false"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  <c r="CI783" s="47"/>
      <c r="CJ783" s="47"/>
      <c r="CK783" s="47"/>
      <c r="CL783" s="47"/>
      <c r="CM783" s="47"/>
      <c r="CN783" s="47"/>
      <c r="CO783" s="47"/>
      <c r="CP783" s="47"/>
      <c r="CQ783" s="47"/>
      <c r="CR783" s="47"/>
      <c r="CS783" s="47"/>
      <c r="CT783" s="47"/>
      <c r="CU783" s="47"/>
      <c r="CV783" s="47"/>
      <c r="CW783" s="47"/>
      <c r="CX783" s="47"/>
      <c r="CY783" s="47"/>
      <c r="CZ783" s="47"/>
      <c r="DA783" s="47"/>
      <c r="DB783" s="47"/>
      <c r="DC783" s="47"/>
      <c r="DD783" s="47"/>
      <c r="DE783" s="47"/>
      <c r="DF783" s="47"/>
      <c r="DG783" s="47"/>
      <c r="DH783" s="47"/>
      <c r="DI783" s="47"/>
      <c r="DJ783" s="47"/>
      <c r="DK783" s="47"/>
      <c r="DL783" s="47"/>
      <c r="DM783" s="47"/>
      <c r="DN783" s="47"/>
      <c r="DO783" s="47"/>
      <c r="DP783" s="47"/>
      <c r="DQ783" s="47"/>
      <c r="DR783" s="47"/>
      <c r="DS783" s="47"/>
      <c r="DT783" s="47"/>
      <c r="DU783" s="47"/>
      <c r="DV783" s="47"/>
      <c r="DW783" s="47"/>
      <c r="DX783" s="47"/>
      <c r="DY783" s="47"/>
      <c r="DZ783" s="47"/>
      <c r="EA783" s="47"/>
      <c r="EB783" s="47"/>
      <c r="EC783" s="47"/>
      <c r="ED783" s="47"/>
      <c r="EE783" s="47"/>
      <c r="EF783" s="47"/>
      <c r="EG783" s="47"/>
      <c r="EH783" s="47"/>
      <c r="EI783" s="47"/>
      <c r="EJ783" s="47"/>
      <c r="EK783" s="47"/>
      <c r="EL783" s="47"/>
      <c r="EM783" s="47"/>
      <c r="EN783" s="47"/>
      <c r="EO783" s="47"/>
      <c r="EP783" s="47"/>
      <c r="EQ783" s="47"/>
      <c r="ER783" s="47"/>
      <c r="ES783" s="47"/>
      <c r="ET783" s="47"/>
      <c r="EU783" s="47"/>
      <c r="EV783" s="47"/>
      <c r="EW783" s="47"/>
      <c r="EX783" s="47"/>
      <c r="EY783" s="47"/>
      <c r="EZ783" s="47"/>
      <c r="FA783" s="47"/>
      <c r="FB783" s="47"/>
      <c r="FC783" s="47"/>
      <c r="FD783" s="47"/>
      <c r="FE783" s="47"/>
      <c r="FF783" s="47"/>
      <c r="FG783" s="47"/>
      <c r="FH783" s="47"/>
      <c r="FI783" s="47"/>
      <c r="FJ783" s="47"/>
      <c r="FK783" s="47"/>
      <c r="FL783" s="47"/>
      <c r="FM783" s="47"/>
      <c r="FN783" s="47"/>
      <c r="FO783" s="47"/>
      <c r="FP783" s="47"/>
      <c r="FQ783" s="47"/>
      <c r="FR783" s="47"/>
      <c r="FS783" s="47"/>
      <c r="FT783" s="47"/>
      <c r="FU783" s="47"/>
      <c r="FV783" s="47"/>
      <c r="FW783" s="47"/>
      <c r="FX783" s="47"/>
      <c r="FY783" s="47"/>
      <c r="FZ783" s="47"/>
      <c r="GA783" s="47"/>
      <c r="GB783" s="47"/>
      <c r="GC783" s="47"/>
      <c r="GD783" s="47"/>
      <c r="GE783" s="47"/>
      <c r="GF783" s="47"/>
      <c r="GG783" s="47"/>
      <c r="GH783" s="47"/>
      <c r="GI783" s="47"/>
      <c r="GJ783" s="47"/>
      <c r="GK783" s="47"/>
      <c r="GL783" s="47"/>
      <c r="GM783" s="47"/>
      <c r="GN783" s="47"/>
      <c r="GO783" s="47"/>
      <c r="GP783" s="47"/>
      <c r="GQ783" s="47"/>
      <c r="GR783" s="47"/>
      <c r="GS783" s="47"/>
      <c r="GT783" s="47"/>
      <c r="GU783" s="47"/>
      <c r="GV783" s="47"/>
      <c r="GW783" s="47"/>
      <c r="GX783" s="47"/>
      <c r="GY783" s="47"/>
      <c r="GZ783" s="47"/>
      <c r="HA783" s="47"/>
      <c r="HB783" s="47"/>
      <c r="HC783" s="47"/>
      <c r="HD783" s="47"/>
      <c r="HE783" s="47"/>
      <c r="HF783" s="47"/>
      <c r="HG783" s="47"/>
      <c r="HH783" s="47"/>
      <c r="HI783" s="47"/>
      <c r="HJ783" s="47"/>
    </row>
    <row r="784" customFormat="false" ht="11.25" hidden="false" customHeight="false" outlineLevel="0" collapsed="false"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  <c r="CI784" s="47"/>
      <c r="CJ784" s="47"/>
      <c r="CK784" s="47"/>
      <c r="CL784" s="47"/>
      <c r="CM784" s="47"/>
      <c r="CN784" s="47"/>
      <c r="CO784" s="47"/>
      <c r="CP784" s="47"/>
      <c r="CQ784" s="47"/>
      <c r="CR784" s="47"/>
      <c r="CS784" s="47"/>
      <c r="CT784" s="47"/>
      <c r="CU784" s="47"/>
      <c r="CV784" s="47"/>
      <c r="CW784" s="47"/>
      <c r="CX784" s="47"/>
      <c r="CY784" s="47"/>
      <c r="CZ784" s="47"/>
      <c r="DA784" s="47"/>
      <c r="DB784" s="47"/>
      <c r="DC784" s="47"/>
      <c r="DD784" s="47"/>
      <c r="DE784" s="47"/>
      <c r="DF784" s="47"/>
      <c r="DG784" s="47"/>
      <c r="DH784" s="47"/>
      <c r="DI784" s="47"/>
      <c r="DJ784" s="47"/>
      <c r="DK784" s="47"/>
      <c r="DL784" s="47"/>
      <c r="DM784" s="47"/>
      <c r="DN784" s="47"/>
      <c r="DO784" s="47"/>
      <c r="DP784" s="47"/>
      <c r="DQ784" s="47"/>
      <c r="DR784" s="47"/>
      <c r="DS784" s="47"/>
      <c r="DT784" s="47"/>
      <c r="DU784" s="47"/>
      <c r="DV784" s="47"/>
      <c r="DW784" s="47"/>
      <c r="DX784" s="47"/>
      <c r="DY784" s="47"/>
      <c r="DZ784" s="47"/>
      <c r="EA784" s="47"/>
      <c r="EB784" s="47"/>
      <c r="EC784" s="47"/>
      <c r="ED784" s="47"/>
      <c r="EE784" s="47"/>
      <c r="EF784" s="47"/>
      <c r="EG784" s="47"/>
      <c r="EH784" s="47"/>
      <c r="EI784" s="47"/>
      <c r="EJ784" s="47"/>
      <c r="EK784" s="47"/>
      <c r="EL784" s="47"/>
      <c r="EM784" s="47"/>
      <c r="EN784" s="47"/>
      <c r="EO784" s="47"/>
      <c r="EP784" s="47"/>
      <c r="EQ784" s="47"/>
      <c r="ER784" s="47"/>
      <c r="ES784" s="47"/>
      <c r="ET784" s="47"/>
      <c r="EU784" s="47"/>
      <c r="EV784" s="47"/>
      <c r="EW784" s="47"/>
      <c r="EX784" s="47"/>
      <c r="EY784" s="47"/>
      <c r="EZ784" s="47"/>
      <c r="FA784" s="47"/>
      <c r="FB784" s="47"/>
      <c r="FC784" s="47"/>
      <c r="FD784" s="47"/>
      <c r="FE784" s="47"/>
      <c r="FF784" s="47"/>
      <c r="FG784" s="47"/>
      <c r="FH784" s="47"/>
      <c r="FI784" s="47"/>
      <c r="FJ784" s="47"/>
      <c r="FK784" s="47"/>
      <c r="FL784" s="47"/>
      <c r="FM784" s="47"/>
      <c r="FN784" s="47"/>
      <c r="FO784" s="47"/>
      <c r="FP784" s="47"/>
      <c r="FQ784" s="47"/>
      <c r="FR784" s="47"/>
      <c r="FS784" s="47"/>
      <c r="FT784" s="47"/>
      <c r="FU784" s="47"/>
      <c r="FV784" s="47"/>
      <c r="FW784" s="47"/>
      <c r="FX784" s="47"/>
      <c r="FY784" s="47"/>
      <c r="FZ784" s="47"/>
      <c r="GA784" s="47"/>
      <c r="GB784" s="47"/>
      <c r="GC784" s="47"/>
      <c r="GD784" s="47"/>
      <c r="GE784" s="47"/>
      <c r="GF784" s="47"/>
      <c r="GG784" s="47"/>
      <c r="GH784" s="47"/>
      <c r="GI784" s="47"/>
      <c r="GJ784" s="47"/>
      <c r="GK784" s="47"/>
      <c r="GL784" s="47"/>
      <c r="GM784" s="47"/>
      <c r="GN784" s="47"/>
      <c r="GO784" s="47"/>
      <c r="GP784" s="47"/>
      <c r="GQ784" s="47"/>
      <c r="GR784" s="47"/>
      <c r="GS784" s="47"/>
      <c r="GT784" s="47"/>
      <c r="GU784" s="47"/>
      <c r="GV784" s="47"/>
      <c r="GW784" s="47"/>
      <c r="GX784" s="47"/>
      <c r="GY784" s="47"/>
      <c r="GZ784" s="47"/>
      <c r="HA784" s="47"/>
      <c r="HB784" s="47"/>
      <c r="HC784" s="47"/>
      <c r="HD784" s="47"/>
      <c r="HE784" s="47"/>
      <c r="HF784" s="47"/>
      <c r="HG784" s="47"/>
      <c r="HH784" s="47"/>
      <c r="HI784" s="47"/>
      <c r="HJ784" s="47"/>
    </row>
    <row r="785" customFormat="false" ht="11.25" hidden="false" customHeight="false" outlineLevel="0" collapsed="false"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  <c r="CI785" s="47"/>
      <c r="CJ785" s="47"/>
      <c r="CK785" s="47"/>
      <c r="CL785" s="47"/>
      <c r="CM785" s="47"/>
      <c r="CN785" s="47"/>
      <c r="CO785" s="47"/>
      <c r="CP785" s="47"/>
      <c r="CQ785" s="47"/>
      <c r="CR785" s="47"/>
      <c r="CS785" s="47"/>
      <c r="CT785" s="47"/>
      <c r="CU785" s="47"/>
      <c r="CV785" s="47"/>
      <c r="CW785" s="47"/>
      <c r="CX785" s="47"/>
      <c r="CY785" s="47"/>
      <c r="CZ785" s="47"/>
      <c r="DA785" s="47"/>
      <c r="DB785" s="47"/>
      <c r="DC785" s="47"/>
      <c r="DD785" s="47"/>
      <c r="DE785" s="47"/>
      <c r="DF785" s="47"/>
      <c r="DG785" s="47"/>
      <c r="DH785" s="47"/>
      <c r="DI785" s="47"/>
      <c r="DJ785" s="47"/>
      <c r="DK785" s="47"/>
      <c r="DL785" s="47"/>
      <c r="DM785" s="47"/>
      <c r="DN785" s="47"/>
      <c r="DO785" s="47"/>
      <c r="DP785" s="47"/>
      <c r="DQ785" s="47"/>
      <c r="DR785" s="47"/>
      <c r="DS785" s="47"/>
      <c r="DT785" s="47"/>
      <c r="DU785" s="47"/>
      <c r="DV785" s="47"/>
      <c r="DW785" s="47"/>
      <c r="DX785" s="47"/>
      <c r="DY785" s="47"/>
      <c r="DZ785" s="47"/>
      <c r="EA785" s="47"/>
      <c r="EB785" s="47"/>
      <c r="EC785" s="47"/>
      <c r="ED785" s="47"/>
      <c r="EE785" s="47"/>
      <c r="EF785" s="47"/>
      <c r="EG785" s="47"/>
      <c r="EH785" s="47"/>
      <c r="EI785" s="47"/>
      <c r="EJ785" s="47"/>
      <c r="EK785" s="47"/>
      <c r="EL785" s="47"/>
      <c r="EM785" s="47"/>
      <c r="EN785" s="47"/>
      <c r="EO785" s="47"/>
      <c r="EP785" s="47"/>
      <c r="EQ785" s="47"/>
      <c r="ER785" s="47"/>
      <c r="ES785" s="47"/>
      <c r="ET785" s="47"/>
      <c r="EU785" s="47"/>
      <c r="EV785" s="47"/>
      <c r="EW785" s="47"/>
      <c r="EX785" s="47"/>
      <c r="EY785" s="47"/>
      <c r="EZ785" s="47"/>
      <c r="FA785" s="47"/>
      <c r="FB785" s="47"/>
      <c r="FC785" s="47"/>
      <c r="FD785" s="47"/>
      <c r="FE785" s="47"/>
      <c r="FF785" s="47"/>
      <c r="FG785" s="47"/>
      <c r="FH785" s="47"/>
      <c r="FI785" s="47"/>
      <c r="FJ785" s="47"/>
      <c r="FK785" s="47"/>
      <c r="FL785" s="47"/>
      <c r="FM785" s="47"/>
      <c r="FN785" s="47"/>
      <c r="FO785" s="47"/>
      <c r="FP785" s="47"/>
      <c r="FQ785" s="47"/>
      <c r="FR785" s="47"/>
      <c r="FS785" s="47"/>
      <c r="FT785" s="47"/>
      <c r="FU785" s="47"/>
      <c r="FV785" s="47"/>
      <c r="FW785" s="47"/>
      <c r="FX785" s="47"/>
      <c r="FY785" s="47"/>
      <c r="FZ785" s="47"/>
      <c r="GA785" s="47"/>
      <c r="GB785" s="47"/>
      <c r="GC785" s="47"/>
      <c r="GD785" s="47"/>
      <c r="GE785" s="47"/>
      <c r="GF785" s="47"/>
      <c r="GG785" s="47"/>
      <c r="GH785" s="47"/>
      <c r="GI785" s="47"/>
      <c r="GJ785" s="47"/>
      <c r="GK785" s="47"/>
      <c r="GL785" s="47"/>
      <c r="GM785" s="47"/>
      <c r="GN785" s="47"/>
      <c r="GO785" s="47"/>
      <c r="GP785" s="47"/>
      <c r="GQ785" s="47"/>
      <c r="GR785" s="47"/>
      <c r="GS785" s="47"/>
      <c r="GT785" s="47"/>
      <c r="GU785" s="47"/>
      <c r="GV785" s="47"/>
      <c r="GW785" s="47"/>
      <c r="GX785" s="47"/>
      <c r="GY785" s="47"/>
      <c r="GZ785" s="47"/>
      <c r="HA785" s="47"/>
      <c r="HB785" s="47"/>
      <c r="HC785" s="47"/>
      <c r="HD785" s="47"/>
      <c r="HE785" s="47"/>
      <c r="HF785" s="47"/>
      <c r="HG785" s="47"/>
      <c r="HH785" s="47"/>
      <c r="HI785" s="47"/>
      <c r="HJ785" s="47"/>
    </row>
    <row r="786" customFormat="false" ht="11.25" hidden="false" customHeight="false" outlineLevel="0" collapsed="false"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  <c r="CI786" s="47"/>
      <c r="CJ786" s="47"/>
      <c r="CK786" s="47"/>
      <c r="CL786" s="47"/>
      <c r="CM786" s="47"/>
      <c r="CN786" s="47"/>
      <c r="CO786" s="47"/>
      <c r="CP786" s="47"/>
      <c r="CQ786" s="47"/>
      <c r="CR786" s="47"/>
      <c r="CS786" s="47"/>
      <c r="CT786" s="47"/>
      <c r="CU786" s="47"/>
      <c r="CV786" s="47"/>
      <c r="CW786" s="47"/>
      <c r="CX786" s="47"/>
      <c r="CY786" s="47"/>
      <c r="CZ786" s="47"/>
      <c r="DA786" s="47"/>
      <c r="DB786" s="47"/>
      <c r="DC786" s="47"/>
      <c r="DD786" s="47"/>
      <c r="DE786" s="47"/>
      <c r="DF786" s="47"/>
      <c r="DG786" s="47"/>
      <c r="DH786" s="47"/>
      <c r="DI786" s="47"/>
      <c r="DJ786" s="47"/>
      <c r="DK786" s="47"/>
      <c r="DL786" s="47"/>
      <c r="DM786" s="47"/>
      <c r="DN786" s="47"/>
      <c r="DO786" s="47"/>
      <c r="DP786" s="47"/>
      <c r="DQ786" s="47"/>
      <c r="DR786" s="47"/>
      <c r="DS786" s="47"/>
      <c r="DT786" s="47"/>
      <c r="DU786" s="47"/>
      <c r="DV786" s="47"/>
      <c r="DW786" s="47"/>
      <c r="DX786" s="47"/>
      <c r="DY786" s="47"/>
      <c r="DZ786" s="47"/>
      <c r="EA786" s="47"/>
      <c r="EB786" s="47"/>
      <c r="EC786" s="47"/>
      <c r="ED786" s="47"/>
      <c r="EE786" s="47"/>
      <c r="EF786" s="47"/>
      <c r="EG786" s="47"/>
      <c r="EH786" s="47"/>
      <c r="EI786" s="47"/>
      <c r="EJ786" s="47"/>
      <c r="EK786" s="47"/>
      <c r="EL786" s="47"/>
      <c r="EM786" s="47"/>
      <c r="EN786" s="47"/>
      <c r="EO786" s="47"/>
      <c r="EP786" s="47"/>
      <c r="EQ786" s="47"/>
      <c r="ER786" s="47"/>
      <c r="ES786" s="47"/>
      <c r="ET786" s="47"/>
      <c r="EU786" s="47"/>
      <c r="EV786" s="47"/>
      <c r="EW786" s="47"/>
      <c r="EX786" s="47"/>
      <c r="EY786" s="47"/>
      <c r="EZ786" s="47"/>
      <c r="FA786" s="47"/>
      <c r="FB786" s="47"/>
      <c r="FC786" s="47"/>
      <c r="FD786" s="47"/>
      <c r="FE786" s="47"/>
      <c r="FF786" s="47"/>
      <c r="FG786" s="47"/>
      <c r="FH786" s="47"/>
      <c r="FI786" s="47"/>
      <c r="FJ786" s="47"/>
      <c r="FK786" s="47"/>
      <c r="FL786" s="47"/>
      <c r="FM786" s="47"/>
      <c r="FN786" s="47"/>
      <c r="FO786" s="47"/>
      <c r="FP786" s="47"/>
      <c r="FQ786" s="47"/>
      <c r="FR786" s="47"/>
      <c r="FS786" s="47"/>
      <c r="FT786" s="47"/>
      <c r="FU786" s="47"/>
      <c r="FV786" s="47"/>
      <c r="FW786" s="47"/>
      <c r="FX786" s="47"/>
      <c r="FY786" s="47"/>
      <c r="FZ786" s="47"/>
      <c r="GA786" s="47"/>
      <c r="GB786" s="47"/>
      <c r="GC786" s="47"/>
      <c r="GD786" s="47"/>
      <c r="GE786" s="47"/>
      <c r="GF786" s="47"/>
      <c r="GG786" s="47"/>
      <c r="GH786" s="47"/>
      <c r="GI786" s="47"/>
      <c r="GJ786" s="47"/>
      <c r="GK786" s="47"/>
      <c r="GL786" s="47"/>
      <c r="GM786" s="47"/>
      <c r="GN786" s="47"/>
      <c r="GO786" s="47"/>
      <c r="GP786" s="47"/>
      <c r="GQ786" s="47"/>
      <c r="GR786" s="47"/>
      <c r="GS786" s="47"/>
      <c r="GT786" s="47"/>
      <c r="GU786" s="47"/>
      <c r="GV786" s="47"/>
      <c r="GW786" s="47"/>
      <c r="GX786" s="47"/>
      <c r="GY786" s="47"/>
      <c r="GZ786" s="47"/>
      <c r="HA786" s="47"/>
      <c r="HB786" s="47"/>
      <c r="HC786" s="47"/>
      <c r="HD786" s="47"/>
      <c r="HE786" s="47"/>
      <c r="HF786" s="47"/>
      <c r="HG786" s="47"/>
      <c r="HH786" s="47"/>
      <c r="HI786" s="47"/>
      <c r="HJ786" s="47"/>
    </row>
    <row r="787" customFormat="false" ht="11.25" hidden="false" customHeight="false" outlineLevel="0" collapsed="false"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  <c r="CI787" s="47"/>
      <c r="CJ787" s="47"/>
      <c r="CK787" s="47"/>
      <c r="CL787" s="47"/>
      <c r="CM787" s="47"/>
      <c r="CN787" s="47"/>
      <c r="CO787" s="47"/>
      <c r="CP787" s="47"/>
      <c r="CQ787" s="47"/>
      <c r="CR787" s="47"/>
      <c r="CS787" s="47"/>
      <c r="CT787" s="47"/>
      <c r="CU787" s="47"/>
      <c r="CV787" s="47"/>
      <c r="CW787" s="47"/>
      <c r="CX787" s="47"/>
      <c r="CY787" s="47"/>
      <c r="CZ787" s="47"/>
      <c r="DA787" s="47"/>
      <c r="DB787" s="47"/>
      <c r="DC787" s="47"/>
      <c r="DD787" s="47"/>
      <c r="DE787" s="47"/>
      <c r="DF787" s="47"/>
      <c r="DG787" s="47"/>
      <c r="DH787" s="47"/>
      <c r="DI787" s="47"/>
      <c r="DJ787" s="47"/>
      <c r="DK787" s="47"/>
      <c r="DL787" s="47"/>
      <c r="DM787" s="47"/>
      <c r="DN787" s="47"/>
      <c r="DO787" s="47"/>
      <c r="DP787" s="47"/>
      <c r="DQ787" s="47"/>
      <c r="DR787" s="47"/>
      <c r="DS787" s="47"/>
      <c r="DT787" s="47"/>
      <c r="DU787" s="47"/>
      <c r="DV787" s="47"/>
      <c r="DW787" s="47"/>
      <c r="DX787" s="47"/>
      <c r="DY787" s="47"/>
      <c r="DZ787" s="47"/>
      <c r="EA787" s="47"/>
      <c r="EB787" s="47"/>
      <c r="EC787" s="47"/>
      <c r="ED787" s="47"/>
      <c r="EE787" s="47"/>
      <c r="EF787" s="47"/>
      <c r="EG787" s="47"/>
      <c r="EH787" s="47"/>
      <c r="EI787" s="47"/>
      <c r="EJ787" s="47"/>
      <c r="EK787" s="47"/>
      <c r="EL787" s="47"/>
      <c r="EM787" s="47"/>
      <c r="EN787" s="47"/>
      <c r="EO787" s="47"/>
      <c r="EP787" s="47"/>
      <c r="EQ787" s="47"/>
      <c r="ER787" s="47"/>
      <c r="ES787" s="47"/>
      <c r="ET787" s="47"/>
      <c r="EU787" s="47"/>
      <c r="EV787" s="47"/>
      <c r="EW787" s="47"/>
      <c r="EX787" s="47"/>
      <c r="EY787" s="47"/>
      <c r="EZ787" s="47"/>
      <c r="FA787" s="47"/>
      <c r="FB787" s="47"/>
      <c r="FC787" s="47"/>
      <c r="FD787" s="47"/>
      <c r="FE787" s="47"/>
      <c r="FF787" s="47"/>
      <c r="FG787" s="47"/>
      <c r="FH787" s="47"/>
      <c r="FI787" s="47"/>
      <c r="FJ787" s="47"/>
      <c r="FK787" s="47"/>
      <c r="FL787" s="47"/>
      <c r="FM787" s="47"/>
      <c r="FN787" s="47"/>
      <c r="FO787" s="47"/>
      <c r="FP787" s="47"/>
      <c r="FQ787" s="47"/>
      <c r="FR787" s="47"/>
      <c r="FS787" s="47"/>
      <c r="FT787" s="47"/>
      <c r="FU787" s="47"/>
      <c r="FV787" s="47"/>
      <c r="FW787" s="47"/>
      <c r="FX787" s="47"/>
      <c r="FY787" s="47"/>
      <c r="FZ787" s="47"/>
      <c r="GA787" s="47"/>
      <c r="GB787" s="47"/>
      <c r="GC787" s="47"/>
      <c r="GD787" s="47"/>
      <c r="GE787" s="47"/>
      <c r="GF787" s="47"/>
      <c r="GG787" s="47"/>
      <c r="GH787" s="47"/>
      <c r="GI787" s="47"/>
      <c r="GJ787" s="47"/>
      <c r="GK787" s="47"/>
      <c r="GL787" s="47"/>
      <c r="GM787" s="47"/>
      <c r="GN787" s="47"/>
      <c r="GO787" s="47"/>
      <c r="GP787" s="47"/>
      <c r="GQ787" s="47"/>
      <c r="GR787" s="47"/>
      <c r="GS787" s="47"/>
      <c r="GT787" s="47"/>
      <c r="GU787" s="47"/>
      <c r="GV787" s="47"/>
      <c r="GW787" s="47"/>
      <c r="GX787" s="47"/>
      <c r="GY787" s="47"/>
      <c r="GZ787" s="47"/>
      <c r="HA787" s="47"/>
      <c r="HB787" s="47"/>
      <c r="HC787" s="47"/>
      <c r="HD787" s="47"/>
      <c r="HE787" s="47"/>
      <c r="HF787" s="47"/>
      <c r="HG787" s="47"/>
      <c r="HH787" s="47"/>
      <c r="HI787" s="47"/>
      <c r="HJ787" s="47"/>
    </row>
    <row r="788" customFormat="false" ht="11.25" hidden="false" customHeight="false" outlineLevel="0" collapsed="false"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  <c r="CI788" s="47"/>
      <c r="CJ788" s="47"/>
      <c r="CK788" s="47"/>
      <c r="CL788" s="47"/>
      <c r="CM788" s="47"/>
      <c r="CN788" s="47"/>
      <c r="CO788" s="47"/>
      <c r="CP788" s="47"/>
      <c r="CQ788" s="47"/>
      <c r="CR788" s="47"/>
      <c r="CS788" s="47"/>
      <c r="CT788" s="47"/>
      <c r="CU788" s="47"/>
      <c r="CV788" s="47"/>
      <c r="CW788" s="47"/>
      <c r="CX788" s="47"/>
      <c r="CY788" s="47"/>
      <c r="CZ788" s="47"/>
      <c r="DA788" s="47"/>
      <c r="DB788" s="47"/>
      <c r="DC788" s="47"/>
      <c r="DD788" s="47"/>
      <c r="DE788" s="47"/>
      <c r="DF788" s="47"/>
      <c r="DG788" s="47"/>
      <c r="DH788" s="47"/>
      <c r="DI788" s="47"/>
      <c r="DJ788" s="47"/>
      <c r="DK788" s="47"/>
      <c r="DL788" s="47"/>
      <c r="DM788" s="47"/>
      <c r="DN788" s="47"/>
      <c r="DO788" s="47"/>
      <c r="DP788" s="47"/>
      <c r="DQ788" s="47"/>
      <c r="DR788" s="47"/>
      <c r="DS788" s="47"/>
      <c r="DT788" s="47"/>
      <c r="DU788" s="47"/>
      <c r="DV788" s="47"/>
      <c r="DW788" s="47"/>
      <c r="DX788" s="47"/>
      <c r="DY788" s="47"/>
      <c r="DZ788" s="47"/>
      <c r="EA788" s="47"/>
      <c r="EB788" s="47"/>
      <c r="EC788" s="47"/>
      <c r="ED788" s="47"/>
      <c r="EE788" s="47"/>
      <c r="EF788" s="47"/>
      <c r="EG788" s="47"/>
      <c r="EH788" s="47"/>
      <c r="EI788" s="47"/>
      <c r="EJ788" s="47"/>
      <c r="EK788" s="47"/>
      <c r="EL788" s="47"/>
      <c r="EM788" s="47"/>
      <c r="EN788" s="47"/>
      <c r="EO788" s="47"/>
      <c r="EP788" s="47"/>
      <c r="EQ788" s="47"/>
      <c r="ER788" s="47"/>
      <c r="ES788" s="47"/>
      <c r="ET788" s="47"/>
      <c r="EU788" s="47"/>
      <c r="EV788" s="47"/>
      <c r="EW788" s="47"/>
      <c r="EX788" s="47"/>
      <c r="EY788" s="47"/>
      <c r="EZ788" s="47"/>
      <c r="FA788" s="47"/>
      <c r="FB788" s="47"/>
      <c r="FC788" s="47"/>
      <c r="FD788" s="47"/>
      <c r="FE788" s="47"/>
      <c r="FF788" s="47"/>
      <c r="FG788" s="47"/>
      <c r="FH788" s="47"/>
      <c r="FI788" s="47"/>
      <c r="FJ788" s="47"/>
      <c r="FK788" s="47"/>
      <c r="FL788" s="47"/>
      <c r="FM788" s="47"/>
      <c r="FN788" s="47"/>
      <c r="FO788" s="47"/>
      <c r="FP788" s="47"/>
      <c r="FQ788" s="47"/>
      <c r="FR788" s="47"/>
      <c r="FS788" s="47"/>
      <c r="FT788" s="47"/>
      <c r="FU788" s="47"/>
      <c r="FV788" s="47"/>
      <c r="FW788" s="47"/>
      <c r="FX788" s="47"/>
      <c r="FY788" s="47"/>
      <c r="FZ788" s="47"/>
      <c r="GA788" s="47"/>
      <c r="GB788" s="47"/>
      <c r="GC788" s="47"/>
      <c r="GD788" s="47"/>
      <c r="GE788" s="47"/>
      <c r="GF788" s="47"/>
      <c r="GG788" s="47"/>
      <c r="GH788" s="47"/>
      <c r="GI788" s="47"/>
      <c r="GJ788" s="47"/>
      <c r="GK788" s="47"/>
      <c r="GL788" s="47"/>
      <c r="GM788" s="47"/>
      <c r="GN788" s="47"/>
      <c r="GO788" s="47"/>
      <c r="GP788" s="47"/>
      <c r="GQ788" s="47"/>
      <c r="GR788" s="47"/>
      <c r="GS788" s="47"/>
      <c r="GT788" s="47"/>
      <c r="GU788" s="47"/>
      <c r="GV788" s="47"/>
      <c r="GW788" s="47"/>
      <c r="GX788" s="47"/>
      <c r="GY788" s="47"/>
      <c r="GZ788" s="47"/>
      <c r="HA788" s="47"/>
      <c r="HB788" s="47"/>
      <c r="HC788" s="47"/>
      <c r="HD788" s="47"/>
      <c r="HE788" s="47"/>
      <c r="HF788" s="47"/>
      <c r="HG788" s="47"/>
      <c r="HH788" s="47"/>
      <c r="HI788" s="47"/>
      <c r="HJ788" s="47"/>
    </row>
    <row r="789" customFormat="false" ht="11.25" hidden="false" customHeight="false" outlineLevel="0" collapsed="false"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  <c r="CI789" s="47"/>
      <c r="CJ789" s="47"/>
      <c r="CK789" s="47"/>
      <c r="CL789" s="47"/>
      <c r="CM789" s="47"/>
      <c r="CN789" s="47"/>
      <c r="CO789" s="47"/>
      <c r="CP789" s="47"/>
      <c r="CQ789" s="47"/>
      <c r="CR789" s="47"/>
      <c r="CS789" s="47"/>
      <c r="CT789" s="47"/>
      <c r="CU789" s="47"/>
      <c r="CV789" s="47"/>
      <c r="CW789" s="47"/>
      <c r="CX789" s="47"/>
      <c r="CY789" s="47"/>
      <c r="CZ789" s="47"/>
      <c r="DA789" s="47"/>
      <c r="DB789" s="47"/>
      <c r="DC789" s="47"/>
      <c r="DD789" s="47"/>
      <c r="DE789" s="47"/>
      <c r="DF789" s="47"/>
      <c r="DG789" s="47"/>
      <c r="DH789" s="47"/>
      <c r="DI789" s="47"/>
      <c r="DJ789" s="47"/>
      <c r="DK789" s="47"/>
      <c r="DL789" s="47"/>
      <c r="DM789" s="47"/>
      <c r="DN789" s="47"/>
      <c r="DO789" s="47"/>
      <c r="DP789" s="47"/>
      <c r="DQ789" s="47"/>
      <c r="DR789" s="47"/>
      <c r="DS789" s="47"/>
      <c r="DT789" s="47"/>
      <c r="DU789" s="47"/>
      <c r="DV789" s="47"/>
      <c r="DW789" s="47"/>
      <c r="DX789" s="47"/>
      <c r="DY789" s="47"/>
      <c r="DZ789" s="47"/>
      <c r="EA789" s="47"/>
      <c r="EB789" s="47"/>
      <c r="EC789" s="47"/>
      <c r="ED789" s="47"/>
      <c r="EE789" s="47"/>
      <c r="EF789" s="47"/>
      <c r="EG789" s="47"/>
      <c r="EH789" s="47"/>
      <c r="EI789" s="47"/>
      <c r="EJ789" s="47"/>
      <c r="EK789" s="47"/>
      <c r="EL789" s="47"/>
      <c r="EM789" s="47"/>
      <c r="EN789" s="47"/>
      <c r="EO789" s="47"/>
      <c r="EP789" s="47"/>
      <c r="EQ789" s="47"/>
      <c r="ER789" s="47"/>
      <c r="ES789" s="47"/>
      <c r="ET789" s="47"/>
      <c r="EU789" s="47"/>
      <c r="EV789" s="47"/>
      <c r="EW789" s="47"/>
      <c r="EX789" s="47"/>
      <c r="EY789" s="47"/>
      <c r="EZ789" s="47"/>
      <c r="FA789" s="47"/>
      <c r="FB789" s="47"/>
      <c r="FC789" s="47"/>
      <c r="FD789" s="47"/>
      <c r="FE789" s="47"/>
      <c r="FF789" s="47"/>
      <c r="FG789" s="47"/>
      <c r="FH789" s="47"/>
      <c r="FI789" s="47"/>
      <c r="FJ789" s="47"/>
      <c r="FK789" s="47"/>
      <c r="FL789" s="47"/>
      <c r="FM789" s="47"/>
      <c r="FN789" s="47"/>
      <c r="FO789" s="47"/>
      <c r="FP789" s="47"/>
      <c r="FQ789" s="47"/>
      <c r="FR789" s="47"/>
      <c r="FS789" s="47"/>
      <c r="FT789" s="47"/>
      <c r="FU789" s="47"/>
      <c r="FV789" s="47"/>
      <c r="FW789" s="47"/>
      <c r="FX789" s="47"/>
      <c r="FY789" s="47"/>
      <c r="FZ789" s="47"/>
      <c r="GA789" s="47"/>
      <c r="GB789" s="47"/>
      <c r="GC789" s="47"/>
      <c r="GD789" s="47"/>
      <c r="GE789" s="47"/>
      <c r="GF789" s="47"/>
      <c r="GG789" s="47"/>
      <c r="GH789" s="47"/>
      <c r="GI789" s="47"/>
      <c r="GJ789" s="47"/>
      <c r="GK789" s="47"/>
      <c r="GL789" s="47"/>
      <c r="GM789" s="47"/>
      <c r="GN789" s="47"/>
      <c r="GO789" s="47"/>
      <c r="GP789" s="47"/>
      <c r="GQ789" s="47"/>
      <c r="GR789" s="47"/>
      <c r="GS789" s="47"/>
      <c r="GT789" s="47"/>
      <c r="GU789" s="47"/>
      <c r="GV789" s="47"/>
      <c r="GW789" s="47"/>
      <c r="GX789" s="47"/>
      <c r="GY789" s="47"/>
      <c r="GZ789" s="47"/>
      <c r="HA789" s="47"/>
      <c r="HB789" s="47"/>
      <c r="HC789" s="47"/>
      <c r="HD789" s="47"/>
      <c r="HE789" s="47"/>
      <c r="HF789" s="47"/>
      <c r="HG789" s="47"/>
      <c r="HH789" s="47"/>
      <c r="HI789" s="47"/>
      <c r="HJ789" s="47"/>
    </row>
    <row r="790" customFormat="false" ht="11.25" hidden="false" customHeight="false" outlineLevel="0" collapsed="false"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  <c r="CI790" s="47"/>
      <c r="CJ790" s="47"/>
      <c r="CK790" s="47"/>
      <c r="CL790" s="47"/>
      <c r="CM790" s="47"/>
      <c r="CN790" s="47"/>
      <c r="CO790" s="47"/>
      <c r="CP790" s="47"/>
      <c r="CQ790" s="47"/>
      <c r="CR790" s="47"/>
      <c r="CS790" s="47"/>
      <c r="CT790" s="47"/>
      <c r="CU790" s="47"/>
      <c r="CV790" s="47"/>
      <c r="CW790" s="47"/>
      <c r="CX790" s="47"/>
      <c r="CY790" s="47"/>
      <c r="CZ790" s="47"/>
      <c r="DA790" s="47"/>
      <c r="DB790" s="47"/>
      <c r="DC790" s="47"/>
      <c r="DD790" s="47"/>
      <c r="DE790" s="47"/>
      <c r="DF790" s="47"/>
      <c r="DG790" s="47"/>
      <c r="DH790" s="47"/>
      <c r="DI790" s="47"/>
      <c r="DJ790" s="47"/>
      <c r="DK790" s="47"/>
      <c r="DL790" s="47"/>
      <c r="DM790" s="47"/>
      <c r="DN790" s="47"/>
      <c r="DO790" s="47"/>
      <c r="DP790" s="47"/>
      <c r="DQ790" s="47"/>
      <c r="DR790" s="47"/>
      <c r="DS790" s="47"/>
      <c r="DT790" s="47"/>
      <c r="DU790" s="47"/>
      <c r="DV790" s="47"/>
      <c r="DW790" s="47"/>
      <c r="DX790" s="47"/>
      <c r="DY790" s="47"/>
      <c r="DZ790" s="47"/>
      <c r="EA790" s="47"/>
      <c r="EB790" s="47"/>
      <c r="EC790" s="47"/>
      <c r="ED790" s="47"/>
      <c r="EE790" s="47"/>
      <c r="EF790" s="47"/>
      <c r="EG790" s="47"/>
      <c r="EH790" s="47"/>
      <c r="EI790" s="47"/>
      <c r="EJ790" s="47"/>
      <c r="EK790" s="47"/>
      <c r="EL790" s="47"/>
      <c r="EM790" s="47"/>
      <c r="EN790" s="47"/>
      <c r="EO790" s="47"/>
      <c r="EP790" s="47"/>
      <c r="EQ790" s="47"/>
      <c r="ER790" s="47"/>
      <c r="ES790" s="47"/>
      <c r="ET790" s="47"/>
      <c r="EU790" s="47"/>
      <c r="EV790" s="47"/>
      <c r="EW790" s="47"/>
      <c r="EX790" s="47"/>
      <c r="EY790" s="47"/>
      <c r="EZ790" s="47"/>
      <c r="FA790" s="47"/>
      <c r="FB790" s="47"/>
      <c r="FC790" s="47"/>
      <c r="FD790" s="47"/>
      <c r="FE790" s="47"/>
      <c r="FF790" s="47"/>
      <c r="FG790" s="47"/>
      <c r="FH790" s="47"/>
      <c r="FI790" s="47"/>
      <c r="FJ790" s="47"/>
      <c r="FK790" s="47"/>
      <c r="FL790" s="47"/>
      <c r="FM790" s="47"/>
      <c r="FN790" s="47"/>
      <c r="FO790" s="47"/>
      <c r="FP790" s="47"/>
      <c r="FQ790" s="47"/>
      <c r="FR790" s="47"/>
      <c r="FS790" s="47"/>
      <c r="FT790" s="47"/>
      <c r="FU790" s="47"/>
      <c r="FV790" s="47"/>
      <c r="FW790" s="47"/>
      <c r="FX790" s="47"/>
      <c r="FY790" s="47"/>
      <c r="FZ790" s="47"/>
      <c r="GA790" s="47"/>
      <c r="GB790" s="47"/>
      <c r="GC790" s="47"/>
      <c r="GD790" s="47"/>
      <c r="GE790" s="47"/>
      <c r="GF790" s="47"/>
      <c r="GG790" s="47"/>
      <c r="GH790" s="47"/>
      <c r="GI790" s="47"/>
      <c r="GJ790" s="47"/>
      <c r="GK790" s="47"/>
      <c r="GL790" s="47"/>
      <c r="GM790" s="47"/>
      <c r="GN790" s="47"/>
      <c r="GO790" s="47"/>
      <c r="GP790" s="47"/>
      <c r="GQ790" s="47"/>
      <c r="GR790" s="47"/>
      <c r="GS790" s="47"/>
      <c r="GT790" s="47"/>
      <c r="GU790" s="47"/>
      <c r="GV790" s="47"/>
      <c r="GW790" s="47"/>
      <c r="GX790" s="47"/>
      <c r="GY790" s="47"/>
      <c r="GZ790" s="47"/>
      <c r="HA790" s="47"/>
      <c r="HB790" s="47"/>
      <c r="HC790" s="47"/>
      <c r="HD790" s="47"/>
      <c r="HE790" s="47"/>
      <c r="HF790" s="47"/>
      <c r="HG790" s="47"/>
      <c r="HH790" s="47"/>
      <c r="HI790" s="47"/>
      <c r="HJ790" s="47"/>
    </row>
    <row r="791" customFormat="false" ht="11.25" hidden="false" customHeight="false" outlineLevel="0" collapsed="false"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  <c r="DI791" s="47"/>
      <c r="DJ791" s="47"/>
      <c r="DK791" s="47"/>
      <c r="DL791" s="47"/>
      <c r="DM791" s="47"/>
      <c r="DN791" s="47"/>
      <c r="DO791" s="47"/>
      <c r="DP791" s="47"/>
      <c r="DQ791" s="47"/>
      <c r="DR791" s="47"/>
      <c r="DS791" s="47"/>
      <c r="DT791" s="47"/>
      <c r="DU791" s="47"/>
      <c r="DV791" s="47"/>
      <c r="DW791" s="47"/>
      <c r="DX791" s="47"/>
      <c r="DY791" s="47"/>
      <c r="DZ791" s="47"/>
      <c r="EA791" s="47"/>
      <c r="EB791" s="47"/>
      <c r="EC791" s="47"/>
      <c r="ED791" s="47"/>
      <c r="EE791" s="47"/>
      <c r="EF791" s="47"/>
      <c r="EG791" s="47"/>
      <c r="EH791" s="47"/>
      <c r="EI791" s="47"/>
      <c r="EJ791" s="47"/>
      <c r="EK791" s="47"/>
      <c r="EL791" s="47"/>
      <c r="EM791" s="47"/>
      <c r="EN791" s="47"/>
      <c r="EO791" s="47"/>
      <c r="EP791" s="47"/>
      <c r="EQ791" s="47"/>
      <c r="ER791" s="47"/>
      <c r="ES791" s="47"/>
      <c r="ET791" s="47"/>
      <c r="EU791" s="47"/>
      <c r="EV791" s="47"/>
      <c r="EW791" s="47"/>
      <c r="EX791" s="47"/>
      <c r="EY791" s="47"/>
      <c r="EZ791" s="47"/>
      <c r="FA791" s="47"/>
      <c r="FB791" s="47"/>
      <c r="FC791" s="47"/>
      <c r="FD791" s="47"/>
      <c r="FE791" s="47"/>
      <c r="FF791" s="47"/>
      <c r="FG791" s="47"/>
      <c r="FH791" s="47"/>
      <c r="FI791" s="47"/>
      <c r="FJ791" s="47"/>
      <c r="FK791" s="47"/>
      <c r="FL791" s="47"/>
      <c r="FM791" s="47"/>
      <c r="FN791" s="47"/>
      <c r="FO791" s="47"/>
      <c r="FP791" s="47"/>
      <c r="FQ791" s="47"/>
      <c r="FR791" s="47"/>
      <c r="FS791" s="47"/>
      <c r="FT791" s="47"/>
      <c r="FU791" s="47"/>
      <c r="FV791" s="47"/>
      <c r="FW791" s="47"/>
      <c r="FX791" s="47"/>
      <c r="FY791" s="47"/>
      <c r="FZ791" s="47"/>
      <c r="GA791" s="47"/>
      <c r="GB791" s="47"/>
      <c r="GC791" s="47"/>
      <c r="GD791" s="47"/>
      <c r="GE791" s="47"/>
      <c r="GF791" s="47"/>
      <c r="GG791" s="47"/>
      <c r="GH791" s="47"/>
      <c r="GI791" s="47"/>
      <c r="GJ791" s="47"/>
      <c r="GK791" s="47"/>
      <c r="GL791" s="47"/>
      <c r="GM791" s="47"/>
      <c r="GN791" s="47"/>
      <c r="GO791" s="47"/>
      <c r="GP791" s="47"/>
      <c r="GQ791" s="47"/>
      <c r="GR791" s="47"/>
      <c r="GS791" s="47"/>
      <c r="GT791" s="47"/>
      <c r="GU791" s="47"/>
      <c r="GV791" s="47"/>
      <c r="GW791" s="47"/>
      <c r="GX791" s="47"/>
      <c r="GY791" s="47"/>
      <c r="GZ791" s="47"/>
      <c r="HA791" s="47"/>
      <c r="HB791" s="47"/>
      <c r="HC791" s="47"/>
      <c r="HD791" s="47"/>
      <c r="HE791" s="47"/>
      <c r="HF791" s="47"/>
      <c r="HG791" s="47"/>
      <c r="HH791" s="47"/>
      <c r="HI791" s="47"/>
      <c r="HJ791" s="47"/>
    </row>
    <row r="792" customFormat="false" ht="11.25" hidden="false" customHeight="false" outlineLevel="0" collapsed="false"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  <c r="DI792" s="47"/>
      <c r="DJ792" s="47"/>
      <c r="DK792" s="47"/>
      <c r="DL792" s="47"/>
      <c r="DM792" s="47"/>
      <c r="DN792" s="47"/>
      <c r="DO792" s="47"/>
      <c r="DP792" s="47"/>
      <c r="DQ792" s="47"/>
      <c r="DR792" s="47"/>
      <c r="DS792" s="47"/>
      <c r="DT792" s="47"/>
      <c r="DU792" s="47"/>
      <c r="DV792" s="47"/>
      <c r="DW792" s="47"/>
      <c r="DX792" s="47"/>
      <c r="DY792" s="47"/>
      <c r="DZ792" s="47"/>
      <c r="EA792" s="47"/>
      <c r="EB792" s="47"/>
      <c r="EC792" s="47"/>
      <c r="ED792" s="47"/>
      <c r="EE792" s="47"/>
      <c r="EF792" s="47"/>
      <c r="EG792" s="47"/>
      <c r="EH792" s="47"/>
      <c r="EI792" s="47"/>
      <c r="EJ792" s="47"/>
      <c r="EK792" s="47"/>
      <c r="EL792" s="47"/>
      <c r="EM792" s="47"/>
      <c r="EN792" s="47"/>
      <c r="EO792" s="47"/>
      <c r="EP792" s="47"/>
      <c r="EQ792" s="47"/>
      <c r="ER792" s="47"/>
      <c r="ES792" s="47"/>
      <c r="ET792" s="47"/>
      <c r="EU792" s="47"/>
      <c r="EV792" s="47"/>
      <c r="EW792" s="47"/>
      <c r="EX792" s="47"/>
      <c r="EY792" s="47"/>
      <c r="EZ792" s="47"/>
      <c r="FA792" s="47"/>
      <c r="FB792" s="47"/>
      <c r="FC792" s="47"/>
      <c r="FD792" s="47"/>
      <c r="FE792" s="47"/>
      <c r="FF792" s="47"/>
      <c r="FG792" s="47"/>
      <c r="FH792" s="47"/>
      <c r="FI792" s="47"/>
      <c r="FJ792" s="47"/>
      <c r="FK792" s="47"/>
      <c r="FL792" s="47"/>
      <c r="FM792" s="47"/>
      <c r="FN792" s="47"/>
      <c r="FO792" s="47"/>
      <c r="FP792" s="47"/>
      <c r="FQ792" s="47"/>
      <c r="FR792" s="47"/>
      <c r="FS792" s="47"/>
      <c r="FT792" s="47"/>
      <c r="FU792" s="47"/>
      <c r="FV792" s="47"/>
      <c r="FW792" s="47"/>
      <c r="FX792" s="47"/>
      <c r="FY792" s="47"/>
      <c r="FZ792" s="47"/>
      <c r="GA792" s="47"/>
      <c r="GB792" s="47"/>
      <c r="GC792" s="47"/>
      <c r="GD792" s="47"/>
      <c r="GE792" s="47"/>
      <c r="GF792" s="47"/>
      <c r="GG792" s="47"/>
      <c r="GH792" s="47"/>
      <c r="GI792" s="47"/>
      <c r="GJ792" s="47"/>
      <c r="GK792" s="47"/>
      <c r="GL792" s="47"/>
      <c r="GM792" s="47"/>
      <c r="GN792" s="47"/>
      <c r="GO792" s="47"/>
      <c r="GP792" s="47"/>
      <c r="GQ792" s="47"/>
      <c r="GR792" s="47"/>
      <c r="GS792" s="47"/>
      <c r="GT792" s="47"/>
      <c r="GU792" s="47"/>
      <c r="GV792" s="47"/>
      <c r="GW792" s="47"/>
      <c r="GX792" s="47"/>
      <c r="GY792" s="47"/>
      <c r="GZ792" s="47"/>
      <c r="HA792" s="47"/>
      <c r="HB792" s="47"/>
      <c r="HC792" s="47"/>
      <c r="HD792" s="47"/>
      <c r="HE792" s="47"/>
      <c r="HF792" s="47"/>
      <c r="HG792" s="47"/>
      <c r="HH792" s="47"/>
      <c r="HI792" s="47"/>
      <c r="HJ792" s="47"/>
    </row>
    <row r="793" customFormat="false" ht="11.25" hidden="false" customHeight="false" outlineLevel="0" collapsed="false"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  <c r="CI793" s="47"/>
      <c r="CJ793" s="47"/>
      <c r="CK793" s="47"/>
      <c r="CL793" s="47"/>
      <c r="CM793" s="47"/>
      <c r="CN793" s="47"/>
      <c r="CO793" s="47"/>
      <c r="CP793" s="47"/>
      <c r="CQ793" s="47"/>
      <c r="CR793" s="47"/>
      <c r="CS793" s="47"/>
      <c r="CT793" s="47"/>
      <c r="CU793" s="47"/>
      <c r="CV793" s="47"/>
      <c r="CW793" s="47"/>
      <c r="CX793" s="47"/>
      <c r="CY793" s="47"/>
      <c r="CZ793" s="47"/>
      <c r="DA793" s="47"/>
      <c r="DB793" s="47"/>
      <c r="DC793" s="47"/>
      <c r="DD793" s="47"/>
      <c r="DE793" s="47"/>
      <c r="DF793" s="47"/>
      <c r="DG793" s="47"/>
      <c r="DH793" s="47"/>
      <c r="DI793" s="47"/>
      <c r="DJ793" s="47"/>
      <c r="DK793" s="47"/>
      <c r="DL793" s="47"/>
      <c r="DM793" s="47"/>
      <c r="DN793" s="47"/>
      <c r="DO793" s="47"/>
      <c r="DP793" s="47"/>
      <c r="DQ793" s="47"/>
      <c r="DR793" s="47"/>
      <c r="DS793" s="47"/>
      <c r="DT793" s="47"/>
      <c r="DU793" s="47"/>
      <c r="DV793" s="47"/>
      <c r="DW793" s="47"/>
      <c r="DX793" s="47"/>
      <c r="DY793" s="47"/>
      <c r="DZ793" s="47"/>
      <c r="EA793" s="47"/>
      <c r="EB793" s="47"/>
      <c r="EC793" s="47"/>
      <c r="ED793" s="47"/>
      <c r="EE793" s="47"/>
      <c r="EF793" s="47"/>
      <c r="EG793" s="47"/>
      <c r="EH793" s="47"/>
      <c r="EI793" s="47"/>
      <c r="EJ793" s="47"/>
      <c r="EK793" s="47"/>
      <c r="EL793" s="47"/>
      <c r="EM793" s="47"/>
      <c r="EN793" s="47"/>
      <c r="EO793" s="47"/>
      <c r="EP793" s="47"/>
      <c r="EQ793" s="47"/>
      <c r="ER793" s="47"/>
      <c r="ES793" s="47"/>
      <c r="ET793" s="47"/>
      <c r="EU793" s="47"/>
      <c r="EV793" s="47"/>
      <c r="EW793" s="47"/>
      <c r="EX793" s="47"/>
      <c r="EY793" s="47"/>
      <c r="EZ793" s="47"/>
      <c r="FA793" s="47"/>
      <c r="FB793" s="47"/>
      <c r="FC793" s="47"/>
      <c r="FD793" s="47"/>
      <c r="FE793" s="47"/>
      <c r="FF793" s="47"/>
      <c r="FG793" s="47"/>
      <c r="FH793" s="47"/>
      <c r="FI793" s="47"/>
      <c r="FJ793" s="47"/>
      <c r="FK793" s="47"/>
      <c r="FL793" s="47"/>
      <c r="FM793" s="47"/>
      <c r="FN793" s="47"/>
      <c r="FO793" s="47"/>
      <c r="FP793" s="47"/>
      <c r="FQ793" s="47"/>
      <c r="FR793" s="47"/>
      <c r="FS793" s="47"/>
      <c r="FT793" s="47"/>
      <c r="FU793" s="47"/>
      <c r="FV793" s="47"/>
      <c r="FW793" s="47"/>
      <c r="FX793" s="47"/>
      <c r="FY793" s="47"/>
      <c r="FZ793" s="47"/>
      <c r="GA793" s="47"/>
      <c r="GB793" s="47"/>
      <c r="GC793" s="47"/>
      <c r="GD793" s="47"/>
      <c r="GE793" s="47"/>
      <c r="GF793" s="47"/>
      <c r="GG793" s="47"/>
      <c r="GH793" s="47"/>
      <c r="GI793" s="47"/>
      <c r="GJ793" s="47"/>
      <c r="GK793" s="47"/>
      <c r="GL793" s="47"/>
      <c r="GM793" s="47"/>
      <c r="GN793" s="47"/>
      <c r="GO793" s="47"/>
      <c r="GP793" s="47"/>
      <c r="GQ793" s="47"/>
      <c r="GR793" s="47"/>
      <c r="GS793" s="47"/>
      <c r="GT793" s="47"/>
      <c r="GU793" s="47"/>
      <c r="GV793" s="47"/>
      <c r="GW793" s="47"/>
      <c r="GX793" s="47"/>
      <c r="GY793" s="47"/>
      <c r="GZ793" s="47"/>
      <c r="HA793" s="47"/>
      <c r="HB793" s="47"/>
      <c r="HC793" s="47"/>
      <c r="HD793" s="47"/>
      <c r="HE793" s="47"/>
      <c r="HF793" s="47"/>
      <c r="HG793" s="47"/>
      <c r="HH793" s="47"/>
      <c r="HI793" s="47"/>
      <c r="HJ793" s="47"/>
    </row>
    <row r="794" customFormat="false" ht="11.25" hidden="false" customHeight="false" outlineLevel="0" collapsed="false"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  <c r="CI794" s="47"/>
      <c r="CJ794" s="47"/>
      <c r="CK794" s="47"/>
      <c r="CL794" s="47"/>
      <c r="CM794" s="47"/>
      <c r="CN794" s="47"/>
      <c r="CO794" s="47"/>
      <c r="CP794" s="47"/>
      <c r="CQ794" s="47"/>
      <c r="CR794" s="47"/>
      <c r="CS794" s="47"/>
      <c r="CT794" s="47"/>
      <c r="CU794" s="47"/>
      <c r="CV794" s="47"/>
      <c r="CW794" s="47"/>
      <c r="CX794" s="47"/>
      <c r="CY794" s="47"/>
      <c r="CZ794" s="47"/>
      <c r="DA794" s="47"/>
      <c r="DB794" s="47"/>
      <c r="DC794" s="47"/>
      <c r="DD794" s="47"/>
      <c r="DE794" s="47"/>
      <c r="DF794" s="47"/>
      <c r="DG794" s="47"/>
      <c r="DH794" s="47"/>
      <c r="DI794" s="47"/>
      <c r="DJ794" s="47"/>
      <c r="DK794" s="47"/>
      <c r="DL794" s="47"/>
      <c r="DM794" s="47"/>
      <c r="DN794" s="47"/>
      <c r="DO794" s="47"/>
      <c r="DP794" s="47"/>
      <c r="DQ794" s="47"/>
      <c r="DR794" s="47"/>
      <c r="DS794" s="47"/>
      <c r="DT794" s="47"/>
      <c r="DU794" s="47"/>
      <c r="DV794" s="47"/>
      <c r="DW794" s="47"/>
      <c r="DX794" s="47"/>
      <c r="DY794" s="47"/>
      <c r="DZ794" s="47"/>
      <c r="EA794" s="47"/>
      <c r="EB794" s="47"/>
      <c r="EC794" s="47"/>
      <c r="ED794" s="47"/>
      <c r="EE794" s="47"/>
      <c r="EF794" s="47"/>
      <c r="EG794" s="47"/>
      <c r="EH794" s="47"/>
      <c r="EI794" s="47"/>
      <c r="EJ794" s="47"/>
      <c r="EK794" s="47"/>
      <c r="EL794" s="47"/>
      <c r="EM794" s="47"/>
      <c r="EN794" s="47"/>
      <c r="EO794" s="47"/>
      <c r="EP794" s="47"/>
      <c r="EQ794" s="47"/>
      <c r="ER794" s="47"/>
      <c r="ES794" s="47"/>
      <c r="ET794" s="47"/>
      <c r="EU794" s="47"/>
      <c r="EV794" s="47"/>
      <c r="EW794" s="47"/>
      <c r="EX794" s="47"/>
      <c r="EY794" s="47"/>
      <c r="EZ794" s="47"/>
      <c r="FA794" s="47"/>
      <c r="FB794" s="47"/>
      <c r="FC794" s="47"/>
      <c r="FD794" s="47"/>
      <c r="FE794" s="47"/>
      <c r="FF794" s="47"/>
      <c r="FG794" s="47"/>
      <c r="FH794" s="47"/>
      <c r="FI794" s="47"/>
      <c r="FJ794" s="47"/>
      <c r="FK794" s="47"/>
      <c r="FL794" s="47"/>
      <c r="FM794" s="47"/>
      <c r="FN794" s="47"/>
      <c r="FO794" s="47"/>
      <c r="FP794" s="47"/>
      <c r="FQ794" s="47"/>
      <c r="FR794" s="47"/>
      <c r="FS794" s="47"/>
      <c r="FT794" s="47"/>
      <c r="FU794" s="47"/>
      <c r="FV794" s="47"/>
      <c r="FW794" s="47"/>
      <c r="FX794" s="47"/>
      <c r="FY794" s="47"/>
      <c r="FZ794" s="47"/>
      <c r="GA794" s="47"/>
      <c r="GB794" s="47"/>
      <c r="GC794" s="47"/>
      <c r="GD794" s="47"/>
      <c r="GE794" s="47"/>
      <c r="GF794" s="47"/>
      <c r="GG794" s="47"/>
      <c r="GH794" s="47"/>
      <c r="GI794" s="47"/>
      <c r="GJ794" s="47"/>
      <c r="GK794" s="47"/>
      <c r="GL794" s="47"/>
      <c r="GM794" s="47"/>
      <c r="GN794" s="47"/>
      <c r="GO794" s="47"/>
      <c r="GP794" s="47"/>
      <c r="GQ794" s="47"/>
      <c r="GR794" s="47"/>
      <c r="GS794" s="47"/>
      <c r="GT794" s="47"/>
      <c r="GU794" s="47"/>
      <c r="GV794" s="47"/>
      <c r="GW794" s="47"/>
      <c r="GX794" s="47"/>
      <c r="GY794" s="47"/>
      <c r="GZ794" s="47"/>
      <c r="HA794" s="47"/>
      <c r="HB794" s="47"/>
      <c r="HC794" s="47"/>
      <c r="HD794" s="47"/>
      <c r="HE794" s="47"/>
      <c r="HF794" s="47"/>
      <c r="HG794" s="47"/>
      <c r="HH794" s="47"/>
      <c r="HI794" s="47"/>
      <c r="HJ794" s="47"/>
    </row>
    <row r="795" customFormat="false" ht="11.25" hidden="false" customHeight="false" outlineLevel="0" collapsed="false"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  <c r="CI795" s="47"/>
      <c r="CJ795" s="47"/>
      <c r="CK795" s="47"/>
      <c r="CL795" s="47"/>
      <c r="CM795" s="47"/>
      <c r="CN795" s="47"/>
      <c r="CO795" s="47"/>
      <c r="CP795" s="47"/>
      <c r="CQ795" s="47"/>
      <c r="CR795" s="47"/>
      <c r="CS795" s="47"/>
      <c r="CT795" s="47"/>
      <c r="CU795" s="47"/>
      <c r="CV795" s="47"/>
      <c r="CW795" s="47"/>
      <c r="CX795" s="47"/>
      <c r="CY795" s="47"/>
      <c r="CZ795" s="47"/>
      <c r="DA795" s="47"/>
      <c r="DB795" s="47"/>
      <c r="DC795" s="47"/>
      <c r="DD795" s="47"/>
      <c r="DE795" s="47"/>
      <c r="DF795" s="47"/>
      <c r="DG795" s="47"/>
      <c r="DH795" s="47"/>
      <c r="DI795" s="47"/>
      <c r="DJ795" s="47"/>
      <c r="DK795" s="47"/>
      <c r="DL795" s="47"/>
      <c r="DM795" s="47"/>
      <c r="DN795" s="47"/>
      <c r="DO795" s="47"/>
      <c r="DP795" s="47"/>
      <c r="DQ795" s="47"/>
      <c r="DR795" s="47"/>
      <c r="DS795" s="47"/>
      <c r="DT795" s="47"/>
      <c r="DU795" s="47"/>
      <c r="DV795" s="47"/>
      <c r="DW795" s="47"/>
      <c r="DX795" s="47"/>
      <c r="DY795" s="47"/>
      <c r="DZ795" s="47"/>
      <c r="EA795" s="47"/>
      <c r="EB795" s="47"/>
      <c r="EC795" s="47"/>
      <c r="ED795" s="47"/>
      <c r="EE795" s="47"/>
      <c r="EF795" s="47"/>
      <c r="EG795" s="47"/>
      <c r="EH795" s="47"/>
      <c r="EI795" s="47"/>
      <c r="EJ795" s="47"/>
      <c r="EK795" s="47"/>
      <c r="EL795" s="47"/>
      <c r="EM795" s="47"/>
      <c r="EN795" s="47"/>
      <c r="EO795" s="47"/>
      <c r="EP795" s="47"/>
      <c r="EQ795" s="47"/>
      <c r="ER795" s="47"/>
      <c r="ES795" s="47"/>
      <c r="ET795" s="47"/>
      <c r="EU795" s="47"/>
      <c r="EV795" s="47"/>
      <c r="EW795" s="47"/>
      <c r="EX795" s="47"/>
      <c r="EY795" s="47"/>
      <c r="EZ795" s="47"/>
      <c r="FA795" s="47"/>
      <c r="FB795" s="47"/>
      <c r="FC795" s="47"/>
      <c r="FD795" s="47"/>
      <c r="FE795" s="47"/>
      <c r="FF795" s="47"/>
      <c r="FG795" s="47"/>
      <c r="FH795" s="47"/>
      <c r="FI795" s="47"/>
      <c r="FJ795" s="47"/>
      <c r="FK795" s="47"/>
      <c r="FL795" s="47"/>
      <c r="FM795" s="47"/>
      <c r="FN795" s="47"/>
      <c r="FO795" s="47"/>
      <c r="FP795" s="47"/>
      <c r="FQ795" s="47"/>
      <c r="FR795" s="47"/>
      <c r="FS795" s="47"/>
      <c r="FT795" s="47"/>
      <c r="FU795" s="47"/>
      <c r="FV795" s="47"/>
      <c r="FW795" s="47"/>
      <c r="FX795" s="47"/>
      <c r="FY795" s="47"/>
      <c r="FZ795" s="47"/>
      <c r="GA795" s="47"/>
      <c r="GB795" s="47"/>
      <c r="GC795" s="47"/>
      <c r="GD795" s="47"/>
      <c r="GE795" s="47"/>
      <c r="GF795" s="47"/>
      <c r="GG795" s="47"/>
      <c r="GH795" s="47"/>
      <c r="GI795" s="47"/>
      <c r="GJ795" s="47"/>
      <c r="GK795" s="47"/>
      <c r="GL795" s="47"/>
      <c r="GM795" s="47"/>
      <c r="GN795" s="47"/>
      <c r="GO795" s="47"/>
      <c r="GP795" s="47"/>
      <c r="GQ795" s="47"/>
      <c r="GR795" s="47"/>
      <c r="GS795" s="47"/>
      <c r="GT795" s="47"/>
      <c r="GU795" s="47"/>
      <c r="GV795" s="47"/>
      <c r="GW795" s="47"/>
      <c r="GX795" s="47"/>
      <c r="GY795" s="47"/>
      <c r="GZ795" s="47"/>
      <c r="HA795" s="47"/>
      <c r="HB795" s="47"/>
      <c r="HC795" s="47"/>
      <c r="HD795" s="47"/>
      <c r="HE795" s="47"/>
      <c r="HF795" s="47"/>
      <c r="HG795" s="47"/>
      <c r="HH795" s="47"/>
      <c r="HI795" s="47"/>
      <c r="HJ795" s="47"/>
    </row>
    <row r="796" customFormat="false" ht="11.25" hidden="false" customHeight="false" outlineLevel="0" collapsed="false"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  <c r="CI796" s="47"/>
      <c r="CJ796" s="47"/>
      <c r="CK796" s="47"/>
      <c r="CL796" s="47"/>
      <c r="CM796" s="47"/>
      <c r="CN796" s="47"/>
      <c r="CO796" s="47"/>
      <c r="CP796" s="47"/>
      <c r="CQ796" s="47"/>
      <c r="CR796" s="47"/>
      <c r="CS796" s="47"/>
      <c r="CT796" s="47"/>
      <c r="CU796" s="47"/>
      <c r="CV796" s="47"/>
      <c r="CW796" s="47"/>
      <c r="CX796" s="47"/>
      <c r="CY796" s="47"/>
      <c r="CZ796" s="47"/>
      <c r="DA796" s="47"/>
      <c r="DB796" s="47"/>
      <c r="DC796" s="47"/>
      <c r="DD796" s="47"/>
      <c r="DE796" s="47"/>
      <c r="DF796" s="47"/>
      <c r="DG796" s="47"/>
      <c r="DH796" s="47"/>
      <c r="DI796" s="47"/>
      <c r="DJ796" s="47"/>
      <c r="DK796" s="47"/>
      <c r="DL796" s="47"/>
      <c r="DM796" s="47"/>
      <c r="DN796" s="47"/>
      <c r="DO796" s="47"/>
      <c r="DP796" s="47"/>
      <c r="DQ796" s="47"/>
      <c r="DR796" s="47"/>
      <c r="DS796" s="47"/>
      <c r="DT796" s="47"/>
      <c r="DU796" s="47"/>
      <c r="DV796" s="47"/>
      <c r="DW796" s="47"/>
      <c r="DX796" s="47"/>
      <c r="DY796" s="47"/>
      <c r="DZ796" s="47"/>
      <c r="EA796" s="47"/>
      <c r="EB796" s="47"/>
      <c r="EC796" s="47"/>
      <c r="ED796" s="47"/>
      <c r="EE796" s="47"/>
      <c r="EF796" s="47"/>
      <c r="EG796" s="47"/>
      <c r="EH796" s="47"/>
      <c r="EI796" s="47"/>
      <c r="EJ796" s="47"/>
      <c r="EK796" s="47"/>
      <c r="EL796" s="47"/>
      <c r="EM796" s="47"/>
      <c r="EN796" s="47"/>
      <c r="EO796" s="47"/>
      <c r="EP796" s="47"/>
      <c r="EQ796" s="47"/>
      <c r="ER796" s="47"/>
      <c r="ES796" s="47"/>
      <c r="ET796" s="47"/>
      <c r="EU796" s="47"/>
      <c r="EV796" s="47"/>
      <c r="EW796" s="47"/>
      <c r="EX796" s="47"/>
      <c r="EY796" s="47"/>
      <c r="EZ796" s="47"/>
      <c r="FA796" s="47"/>
      <c r="FB796" s="47"/>
      <c r="FC796" s="47"/>
      <c r="FD796" s="47"/>
      <c r="FE796" s="47"/>
      <c r="FF796" s="47"/>
      <c r="FG796" s="47"/>
      <c r="FH796" s="47"/>
      <c r="FI796" s="47"/>
      <c r="FJ796" s="47"/>
      <c r="FK796" s="47"/>
      <c r="FL796" s="47"/>
      <c r="FM796" s="47"/>
      <c r="FN796" s="47"/>
      <c r="FO796" s="47"/>
      <c r="FP796" s="47"/>
      <c r="FQ796" s="47"/>
      <c r="FR796" s="47"/>
      <c r="FS796" s="47"/>
      <c r="FT796" s="47"/>
      <c r="FU796" s="47"/>
      <c r="FV796" s="47"/>
      <c r="FW796" s="47"/>
      <c r="FX796" s="47"/>
      <c r="FY796" s="47"/>
      <c r="FZ796" s="47"/>
      <c r="GA796" s="47"/>
      <c r="GB796" s="47"/>
      <c r="GC796" s="47"/>
      <c r="GD796" s="47"/>
      <c r="GE796" s="47"/>
      <c r="GF796" s="47"/>
      <c r="GG796" s="47"/>
      <c r="GH796" s="47"/>
      <c r="GI796" s="47"/>
      <c r="GJ796" s="47"/>
      <c r="GK796" s="47"/>
      <c r="GL796" s="47"/>
      <c r="GM796" s="47"/>
      <c r="GN796" s="47"/>
      <c r="GO796" s="47"/>
      <c r="GP796" s="47"/>
      <c r="GQ796" s="47"/>
      <c r="GR796" s="47"/>
      <c r="GS796" s="47"/>
      <c r="GT796" s="47"/>
      <c r="GU796" s="47"/>
      <c r="GV796" s="47"/>
      <c r="GW796" s="47"/>
      <c r="GX796" s="47"/>
      <c r="GY796" s="47"/>
      <c r="GZ796" s="47"/>
      <c r="HA796" s="47"/>
      <c r="HB796" s="47"/>
      <c r="HC796" s="47"/>
      <c r="HD796" s="47"/>
      <c r="HE796" s="47"/>
      <c r="HF796" s="47"/>
      <c r="HG796" s="47"/>
      <c r="HH796" s="47"/>
      <c r="HI796" s="47"/>
      <c r="HJ796" s="47"/>
    </row>
    <row r="797" customFormat="false" ht="11.25" hidden="false" customHeight="false" outlineLevel="0" collapsed="false"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  <c r="CI797" s="47"/>
      <c r="CJ797" s="47"/>
      <c r="CK797" s="47"/>
      <c r="CL797" s="47"/>
      <c r="CM797" s="47"/>
      <c r="CN797" s="47"/>
      <c r="CO797" s="47"/>
      <c r="CP797" s="47"/>
      <c r="CQ797" s="47"/>
      <c r="CR797" s="47"/>
      <c r="CS797" s="47"/>
      <c r="CT797" s="47"/>
      <c r="CU797" s="47"/>
      <c r="CV797" s="47"/>
      <c r="CW797" s="47"/>
      <c r="CX797" s="47"/>
      <c r="CY797" s="47"/>
      <c r="CZ797" s="47"/>
      <c r="DA797" s="47"/>
      <c r="DB797" s="47"/>
      <c r="DC797" s="47"/>
      <c r="DD797" s="47"/>
      <c r="DE797" s="47"/>
      <c r="DF797" s="47"/>
      <c r="DG797" s="47"/>
      <c r="DH797" s="47"/>
      <c r="DI797" s="47"/>
      <c r="DJ797" s="47"/>
      <c r="DK797" s="47"/>
      <c r="DL797" s="47"/>
      <c r="DM797" s="47"/>
      <c r="DN797" s="47"/>
      <c r="DO797" s="47"/>
      <c r="DP797" s="47"/>
      <c r="DQ797" s="47"/>
      <c r="DR797" s="47"/>
      <c r="DS797" s="47"/>
      <c r="DT797" s="47"/>
      <c r="DU797" s="47"/>
      <c r="DV797" s="47"/>
      <c r="DW797" s="47"/>
      <c r="DX797" s="47"/>
      <c r="DY797" s="47"/>
      <c r="DZ797" s="47"/>
      <c r="EA797" s="47"/>
      <c r="EB797" s="47"/>
      <c r="EC797" s="47"/>
      <c r="ED797" s="47"/>
      <c r="EE797" s="47"/>
      <c r="EF797" s="47"/>
      <c r="EG797" s="47"/>
      <c r="EH797" s="47"/>
      <c r="EI797" s="47"/>
      <c r="EJ797" s="47"/>
      <c r="EK797" s="47"/>
      <c r="EL797" s="47"/>
      <c r="EM797" s="47"/>
      <c r="EN797" s="47"/>
      <c r="EO797" s="47"/>
      <c r="EP797" s="47"/>
      <c r="EQ797" s="47"/>
      <c r="ER797" s="47"/>
      <c r="ES797" s="47"/>
      <c r="ET797" s="47"/>
      <c r="EU797" s="47"/>
      <c r="EV797" s="47"/>
      <c r="EW797" s="47"/>
      <c r="EX797" s="47"/>
      <c r="EY797" s="47"/>
      <c r="EZ797" s="47"/>
      <c r="FA797" s="47"/>
      <c r="FB797" s="47"/>
      <c r="FC797" s="47"/>
      <c r="FD797" s="47"/>
      <c r="FE797" s="47"/>
      <c r="FF797" s="47"/>
      <c r="FG797" s="47"/>
      <c r="FH797" s="47"/>
      <c r="FI797" s="47"/>
      <c r="FJ797" s="47"/>
      <c r="FK797" s="47"/>
      <c r="FL797" s="47"/>
      <c r="FM797" s="47"/>
      <c r="FN797" s="47"/>
      <c r="FO797" s="47"/>
      <c r="FP797" s="47"/>
      <c r="FQ797" s="47"/>
      <c r="FR797" s="47"/>
      <c r="FS797" s="47"/>
      <c r="FT797" s="47"/>
      <c r="FU797" s="47"/>
      <c r="FV797" s="47"/>
      <c r="FW797" s="47"/>
      <c r="FX797" s="47"/>
      <c r="FY797" s="47"/>
      <c r="FZ797" s="47"/>
      <c r="GA797" s="47"/>
      <c r="GB797" s="47"/>
      <c r="GC797" s="47"/>
      <c r="GD797" s="47"/>
      <c r="GE797" s="47"/>
      <c r="GF797" s="47"/>
      <c r="GG797" s="47"/>
      <c r="GH797" s="47"/>
      <c r="GI797" s="47"/>
      <c r="GJ797" s="47"/>
      <c r="GK797" s="47"/>
      <c r="GL797" s="47"/>
      <c r="GM797" s="47"/>
      <c r="GN797" s="47"/>
      <c r="GO797" s="47"/>
      <c r="GP797" s="47"/>
      <c r="GQ797" s="47"/>
      <c r="GR797" s="47"/>
      <c r="GS797" s="47"/>
      <c r="GT797" s="47"/>
      <c r="GU797" s="47"/>
      <c r="GV797" s="47"/>
      <c r="GW797" s="47"/>
      <c r="GX797" s="47"/>
      <c r="GY797" s="47"/>
      <c r="GZ797" s="47"/>
      <c r="HA797" s="47"/>
      <c r="HB797" s="47"/>
      <c r="HC797" s="47"/>
      <c r="HD797" s="47"/>
      <c r="HE797" s="47"/>
      <c r="HF797" s="47"/>
      <c r="HG797" s="47"/>
      <c r="HH797" s="47"/>
      <c r="HI797" s="47"/>
      <c r="HJ797" s="47"/>
    </row>
    <row r="798" customFormat="false" ht="11.25" hidden="false" customHeight="false" outlineLevel="0" collapsed="false"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/>
      <c r="DO798" s="47"/>
      <c r="DP798" s="47"/>
      <c r="DQ798" s="47"/>
      <c r="DR798" s="47"/>
      <c r="DS798" s="47"/>
      <c r="DT798" s="47"/>
      <c r="DU798" s="47"/>
      <c r="DV798" s="47"/>
      <c r="DW798" s="47"/>
      <c r="DX798" s="47"/>
      <c r="DY798" s="47"/>
      <c r="DZ798" s="47"/>
      <c r="EA798" s="47"/>
      <c r="EB798" s="47"/>
      <c r="EC798" s="47"/>
      <c r="ED798" s="47"/>
      <c r="EE798" s="47"/>
      <c r="EF798" s="47"/>
      <c r="EG798" s="47"/>
      <c r="EH798" s="47"/>
      <c r="EI798" s="47"/>
      <c r="EJ798" s="47"/>
      <c r="EK798" s="47"/>
      <c r="EL798" s="47"/>
      <c r="EM798" s="47"/>
      <c r="EN798" s="47"/>
      <c r="EO798" s="47"/>
      <c r="EP798" s="47"/>
      <c r="EQ798" s="47"/>
      <c r="ER798" s="47"/>
      <c r="ES798" s="47"/>
      <c r="ET798" s="47"/>
      <c r="EU798" s="47"/>
      <c r="EV798" s="47"/>
      <c r="EW798" s="47"/>
      <c r="EX798" s="47"/>
      <c r="EY798" s="47"/>
      <c r="EZ798" s="47"/>
      <c r="FA798" s="47"/>
      <c r="FB798" s="47"/>
      <c r="FC798" s="47"/>
      <c r="FD798" s="47"/>
      <c r="FE798" s="47"/>
      <c r="FF798" s="47"/>
      <c r="FG798" s="47"/>
      <c r="FH798" s="47"/>
      <c r="FI798" s="47"/>
      <c r="FJ798" s="47"/>
      <c r="FK798" s="47"/>
      <c r="FL798" s="47"/>
      <c r="FM798" s="47"/>
      <c r="FN798" s="47"/>
      <c r="FO798" s="47"/>
      <c r="FP798" s="47"/>
      <c r="FQ798" s="47"/>
      <c r="FR798" s="47"/>
      <c r="FS798" s="47"/>
      <c r="FT798" s="47"/>
      <c r="FU798" s="47"/>
      <c r="FV798" s="47"/>
      <c r="FW798" s="47"/>
      <c r="FX798" s="47"/>
      <c r="FY798" s="47"/>
      <c r="FZ798" s="47"/>
      <c r="GA798" s="47"/>
      <c r="GB798" s="47"/>
      <c r="GC798" s="47"/>
      <c r="GD798" s="47"/>
      <c r="GE798" s="47"/>
      <c r="GF798" s="47"/>
      <c r="GG798" s="47"/>
      <c r="GH798" s="47"/>
      <c r="GI798" s="47"/>
      <c r="GJ798" s="47"/>
      <c r="GK798" s="47"/>
      <c r="GL798" s="47"/>
      <c r="GM798" s="47"/>
      <c r="GN798" s="47"/>
      <c r="GO798" s="47"/>
      <c r="GP798" s="47"/>
      <c r="GQ798" s="47"/>
      <c r="GR798" s="47"/>
      <c r="GS798" s="47"/>
      <c r="GT798" s="47"/>
      <c r="GU798" s="47"/>
      <c r="GV798" s="47"/>
      <c r="GW798" s="47"/>
      <c r="GX798" s="47"/>
      <c r="GY798" s="47"/>
      <c r="GZ798" s="47"/>
      <c r="HA798" s="47"/>
      <c r="HB798" s="47"/>
      <c r="HC798" s="47"/>
      <c r="HD798" s="47"/>
      <c r="HE798" s="47"/>
      <c r="HF798" s="47"/>
      <c r="HG798" s="47"/>
      <c r="HH798" s="47"/>
      <c r="HI798" s="47"/>
      <c r="HJ798" s="47"/>
    </row>
    <row r="799" customFormat="false" ht="11.25" hidden="false" customHeight="false" outlineLevel="0" collapsed="false"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  <c r="CI799" s="47"/>
      <c r="CJ799" s="47"/>
      <c r="CK799" s="47"/>
      <c r="CL799" s="47"/>
      <c r="CM799" s="47"/>
      <c r="CN799" s="47"/>
      <c r="CO799" s="47"/>
      <c r="CP799" s="47"/>
      <c r="CQ799" s="47"/>
      <c r="CR799" s="47"/>
      <c r="CS799" s="47"/>
      <c r="CT799" s="47"/>
      <c r="CU799" s="47"/>
      <c r="CV799" s="47"/>
      <c r="CW799" s="47"/>
      <c r="CX799" s="47"/>
      <c r="CY799" s="47"/>
      <c r="CZ799" s="47"/>
      <c r="DA799" s="47"/>
      <c r="DB799" s="47"/>
      <c r="DC799" s="47"/>
      <c r="DD799" s="47"/>
      <c r="DE799" s="47"/>
      <c r="DF799" s="47"/>
      <c r="DG799" s="47"/>
      <c r="DH799" s="47"/>
      <c r="DI799" s="47"/>
      <c r="DJ799" s="47"/>
      <c r="DK799" s="47"/>
      <c r="DL799" s="47"/>
      <c r="DM799" s="47"/>
      <c r="DN799" s="47"/>
      <c r="DO799" s="47"/>
      <c r="DP799" s="47"/>
      <c r="DQ799" s="47"/>
      <c r="DR799" s="47"/>
      <c r="DS799" s="47"/>
      <c r="DT799" s="47"/>
      <c r="DU799" s="47"/>
      <c r="DV799" s="47"/>
      <c r="DW799" s="47"/>
      <c r="DX799" s="47"/>
      <c r="DY799" s="47"/>
      <c r="DZ799" s="47"/>
      <c r="EA799" s="47"/>
      <c r="EB799" s="47"/>
      <c r="EC799" s="47"/>
      <c r="ED799" s="47"/>
      <c r="EE799" s="47"/>
      <c r="EF799" s="47"/>
      <c r="EG799" s="47"/>
      <c r="EH799" s="47"/>
      <c r="EI799" s="47"/>
      <c r="EJ799" s="47"/>
      <c r="EK799" s="47"/>
      <c r="EL799" s="47"/>
      <c r="EM799" s="47"/>
      <c r="EN799" s="47"/>
      <c r="EO799" s="47"/>
      <c r="EP799" s="47"/>
      <c r="EQ799" s="47"/>
      <c r="ER799" s="47"/>
      <c r="ES799" s="47"/>
      <c r="ET799" s="47"/>
      <c r="EU799" s="47"/>
      <c r="EV799" s="47"/>
      <c r="EW799" s="47"/>
      <c r="EX799" s="47"/>
      <c r="EY799" s="47"/>
      <c r="EZ799" s="47"/>
      <c r="FA799" s="47"/>
      <c r="FB799" s="47"/>
      <c r="FC799" s="47"/>
      <c r="FD799" s="47"/>
      <c r="FE799" s="47"/>
      <c r="FF799" s="47"/>
      <c r="FG799" s="47"/>
      <c r="FH799" s="47"/>
      <c r="FI799" s="47"/>
      <c r="FJ799" s="47"/>
      <c r="FK799" s="47"/>
      <c r="FL799" s="47"/>
      <c r="FM799" s="47"/>
      <c r="FN799" s="47"/>
      <c r="FO799" s="47"/>
      <c r="FP799" s="47"/>
      <c r="FQ799" s="47"/>
      <c r="FR799" s="47"/>
      <c r="FS799" s="47"/>
      <c r="FT799" s="47"/>
      <c r="FU799" s="47"/>
      <c r="FV799" s="47"/>
      <c r="FW799" s="47"/>
      <c r="FX799" s="47"/>
      <c r="FY799" s="47"/>
      <c r="FZ799" s="47"/>
      <c r="GA799" s="47"/>
      <c r="GB799" s="47"/>
      <c r="GC799" s="47"/>
      <c r="GD799" s="47"/>
      <c r="GE799" s="47"/>
      <c r="GF799" s="47"/>
      <c r="GG799" s="47"/>
      <c r="GH799" s="47"/>
      <c r="GI799" s="47"/>
      <c r="GJ799" s="47"/>
      <c r="GK799" s="47"/>
      <c r="GL799" s="47"/>
      <c r="GM799" s="47"/>
      <c r="GN799" s="47"/>
      <c r="GO799" s="47"/>
      <c r="GP799" s="47"/>
      <c r="GQ799" s="47"/>
      <c r="GR799" s="47"/>
      <c r="GS799" s="47"/>
      <c r="GT799" s="47"/>
      <c r="GU799" s="47"/>
      <c r="GV799" s="47"/>
      <c r="GW799" s="47"/>
      <c r="GX799" s="47"/>
      <c r="GY799" s="47"/>
      <c r="GZ799" s="47"/>
      <c r="HA799" s="47"/>
      <c r="HB799" s="47"/>
      <c r="HC799" s="47"/>
      <c r="HD799" s="47"/>
      <c r="HE799" s="47"/>
      <c r="HF799" s="47"/>
      <c r="HG799" s="47"/>
      <c r="HH799" s="47"/>
      <c r="HI799" s="47"/>
      <c r="HJ799" s="47"/>
    </row>
    <row r="800" customFormat="false" ht="11.25" hidden="false" customHeight="false" outlineLevel="0" collapsed="false"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  <c r="CI800" s="47"/>
      <c r="CJ800" s="47"/>
      <c r="CK800" s="47"/>
      <c r="CL800" s="47"/>
      <c r="CM800" s="47"/>
      <c r="CN800" s="47"/>
      <c r="CO800" s="47"/>
      <c r="CP800" s="47"/>
      <c r="CQ800" s="47"/>
      <c r="CR800" s="47"/>
      <c r="CS800" s="47"/>
      <c r="CT800" s="47"/>
      <c r="CU800" s="47"/>
      <c r="CV800" s="47"/>
      <c r="CW800" s="47"/>
      <c r="CX800" s="47"/>
      <c r="CY800" s="47"/>
      <c r="CZ800" s="47"/>
      <c r="DA800" s="47"/>
      <c r="DB800" s="47"/>
      <c r="DC800" s="47"/>
      <c r="DD800" s="47"/>
      <c r="DE800" s="47"/>
      <c r="DF800" s="47"/>
      <c r="DG800" s="47"/>
      <c r="DH800" s="47"/>
      <c r="DI800" s="47"/>
      <c r="DJ800" s="47"/>
      <c r="DK800" s="47"/>
      <c r="DL800" s="47"/>
      <c r="DM800" s="47"/>
      <c r="DN800" s="47"/>
      <c r="DO800" s="47"/>
      <c r="DP800" s="47"/>
      <c r="DQ800" s="47"/>
      <c r="DR800" s="47"/>
      <c r="DS800" s="47"/>
      <c r="DT800" s="47"/>
      <c r="DU800" s="47"/>
      <c r="DV800" s="47"/>
      <c r="DW800" s="47"/>
      <c r="DX800" s="47"/>
      <c r="DY800" s="47"/>
      <c r="DZ800" s="47"/>
      <c r="EA800" s="47"/>
      <c r="EB800" s="47"/>
      <c r="EC800" s="47"/>
      <c r="ED800" s="47"/>
      <c r="EE800" s="47"/>
      <c r="EF800" s="47"/>
      <c r="EG800" s="47"/>
      <c r="EH800" s="47"/>
      <c r="EI800" s="47"/>
      <c r="EJ800" s="47"/>
      <c r="EK800" s="47"/>
      <c r="EL800" s="47"/>
      <c r="EM800" s="47"/>
      <c r="EN800" s="47"/>
      <c r="EO800" s="47"/>
      <c r="EP800" s="47"/>
      <c r="EQ800" s="47"/>
      <c r="ER800" s="47"/>
      <c r="ES800" s="47"/>
      <c r="ET800" s="47"/>
      <c r="EU800" s="47"/>
      <c r="EV800" s="47"/>
      <c r="EW800" s="47"/>
      <c r="EX800" s="47"/>
      <c r="EY800" s="47"/>
      <c r="EZ800" s="47"/>
      <c r="FA800" s="47"/>
      <c r="FB800" s="47"/>
      <c r="FC800" s="47"/>
      <c r="FD800" s="47"/>
      <c r="FE800" s="47"/>
      <c r="FF800" s="47"/>
      <c r="FG800" s="47"/>
      <c r="FH800" s="47"/>
      <c r="FI800" s="47"/>
      <c r="FJ800" s="47"/>
      <c r="FK800" s="47"/>
      <c r="FL800" s="47"/>
      <c r="FM800" s="47"/>
      <c r="FN800" s="47"/>
      <c r="FO800" s="47"/>
      <c r="FP800" s="47"/>
      <c r="FQ800" s="47"/>
      <c r="FR800" s="47"/>
      <c r="FS800" s="47"/>
      <c r="FT800" s="47"/>
      <c r="FU800" s="47"/>
      <c r="FV800" s="47"/>
      <c r="FW800" s="47"/>
      <c r="FX800" s="47"/>
      <c r="FY800" s="47"/>
      <c r="FZ800" s="47"/>
      <c r="GA800" s="47"/>
      <c r="GB800" s="47"/>
      <c r="GC800" s="47"/>
      <c r="GD800" s="47"/>
      <c r="GE800" s="47"/>
      <c r="GF800" s="47"/>
      <c r="GG800" s="47"/>
      <c r="GH800" s="47"/>
      <c r="GI800" s="47"/>
      <c r="GJ800" s="47"/>
      <c r="GK800" s="47"/>
      <c r="GL800" s="47"/>
      <c r="GM800" s="47"/>
      <c r="GN800" s="47"/>
      <c r="GO800" s="47"/>
      <c r="GP800" s="47"/>
      <c r="GQ800" s="47"/>
      <c r="GR800" s="47"/>
      <c r="GS800" s="47"/>
      <c r="GT800" s="47"/>
      <c r="GU800" s="47"/>
      <c r="GV800" s="47"/>
      <c r="GW800" s="47"/>
      <c r="GX800" s="47"/>
      <c r="GY800" s="47"/>
      <c r="GZ800" s="47"/>
      <c r="HA800" s="47"/>
      <c r="HB800" s="47"/>
      <c r="HC800" s="47"/>
      <c r="HD800" s="47"/>
      <c r="HE800" s="47"/>
      <c r="HF800" s="47"/>
      <c r="HG800" s="47"/>
      <c r="HH800" s="47"/>
      <c r="HI800" s="47"/>
      <c r="HJ800" s="47"/>
    </row>
    <row r="801" customFormat="false" ht="11.25" hidden="false" customHeight="false" outlineLevel="0" collapsed="false"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  <c r="CI801" s="47"/>
      <c r="CJ801" s="47"/>
      <c r="CK801" s="47"/>
      <c r="CL801" s="47"/>
      <c r="CM801" s="47"/>
      <c r="CN801" s="47"/>
      <c r="CO801" s="47"/>
      <c r="CP801" s="47"/>
      <c r="CQ801" s="47"/>
      <c r="CR801" s="47"/>
      <c r="CS801" s="47"/>
      <c r="CT801" s="47"/>
      <c r="CU801" s="47"/>
      <c r="CV801" s="47"/>
      <c r="CW801" s="47"/>
      <c r="CX801" s="47"/>
      <c r="CY801" s="47"/>
      <c r="CZ801" s="47"/>
      <c r="DA801" s="47"/>
      <c r="DB801" s="47"/>
      <c r="DC801" s="47"/>
      <c r="DD801" s="47"/>
      <c r="DE801" s="47"/>
      <c r="DF801" s="47"/>
      <c r="DG801" s="47"/>
      <c r="DH801" s="47"/>
      <c r="DI801" s="47"/>
      <c r="DJ801" s="47"/>
      <c r="DK801" s="47"/>
      <c r="DL801" s="47"/>
      <c r="DM801" s="47"/>
      <c r="DN801" s="47"/>
      <c r="DO801" s="47"/>
      <c r="DP801" s="47"/>
      <c r="DQ801" s="47"/>
      <c r="DR801" s="47"/>
      <c r="DS801" s="47"/>
      <c r="DT801" s="47"/>
      <c r="DU801" s="47"/>
      <c r="DV801" s="47"/>
      <c r="DW801" s="47"/>
      <c r="DX801" s="47"/>
      <c r="DY801" s="47"/>
      <c r="DZ801" s="47"/>
      <c r="EA801" s="47"/>
      <c r="EB801" s="47"/>
      <c r="EC801" s="47"/>
      <c r="ED801" s="47"/>
      <c r="EE801" s="47"/>
      <c r="EF801" s="47"/>
      <c r="EG801" s="47"/>
      <c r="EH801" s="47"/>
      <c r="EI801" s="47"/>
      <c r="EJ801" s="47"/>
      <c r="EK801" s="47"/>
      <c r="EL801" s="47"/>
      <c r="EM801" s="47"/>
      <c r="EN801" s="47"/>
      <c r="EO801" s="47"/>
      <c r="EP801" s="47"/>
      <c r="EQ801" s="47"/>
      <c r="ER801" s="47"/>
      <c r="ES801" s="47"/>
      <c r="ET801" s="47"/>
      <c r="EU801" s="47"/>
      <c r="EV801" s="47"/>
      <c r="EW801" s="47"/>
      <c r="EX801" s="47"/>
      <c r="EY801" s="47"/>
      <c r="EZ801" s="47"/>
      <c r="FA801" s="47"/>
      <c r="FB801" s="47"/>
      <c r="FC801" s="47"/>
      <c r="FD801" s="47"/>
      <c r="FE801" s="47"/>
      <c r="FF801" s="47"/>
      <c r="FG801" s="47"/>
      <c r="FH801" s="47"/>
      <c r="FI801" s="47"/>
      <c r="FJ801" s="47"/>
      <c r="FK801" s="47"/>
      <c r="FL801" s="47"/>
      <c r="FM801" s="47"/>
      <c r="FN801" s="47"/>
      <c r="FO801" s="47"/>
      <c r="FP801" s="47"/>
      <c r="FQ801" s="47"/>
      <c r="FR801" s="47"/>
      <c r="FS801" s="47"/>
      <c r="FT801" s="47"/>
      <c r="FU801" s="47"/>
      <c r="FV801" s="47"/>
      <c r="FW801" s="47"/>
      <c r="FX801" s="47"/>
      <c r="FY801" s="47"/>
      <c r="FZ801" s="47"/>
      <c r="GA801" s="47"/>
      <c r="GB801" s="47"/>
      <c r="GC801" s="47"/>
      <c r="GD801" s="47"/>
      <c r="GE801" s="47"/>
      <c r="GF801" s="47"/>
      <c r="GG801" s="47"/>
      <c r="GH801" s="47"/>
      <c r="GI801" s="47"/>
      <c r="GJ801" s="47"/>
      <c r="GK801" s="47"/>
      <c r="GL801" s="47"/>
      <c r="GM801" s="47"/>
      <c r="GN801" s="47"/>
      <c r="GO801" s="47"/>
      <c r="GP801" s="47"/>
      <c r="GQ801" s="47"/>
      <c r="GR801" s="47"/>
      <c r="GS801" s="47"/>
      <c r="GT801" s="47"/>
      <c r="GU801" s="47"/>
      <c r="GV801" s="47"/>
      <c r="GW801" s="47"/>
      <c r="GX801" s="47"/>
      <c r="GY801" s="47"/>
      <c r="GZ801" s="47"/>
      <c r="HA801" s="47"/>
      <c r="HB801" s="47"/>
      <c r="HC801" s="47"/>
      <c r="HD801" s="47"/>
      <c r="HE801" s="47"/>
      <c r="HF801" s="47"/>
      <c r="HG801" s="47"/>
      <c r="HH801" s="47"/>
      <c r="HI801" s="47"/>
      <c r="HJ801" s="47"/>
    </row>
    <row r="802" customFormat="false" ht="11.25" hidden="false" customHeight="false" outlineLevel="0" collapsed="false"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  <c r="CI802" s="47"/>
      <c r="CJ802" s="47"/>
      <c r="CK802" s="47"/>
      <c r="CL802" s="47"/>
      <c r="CM802" s="47"/>
      <c r="CN802" s="47"/>
      <c r="CO802" s="47"/>
      <c r="CP802" s="47"/>
      <c r="CQ802" s="47"/>
      <c r="CR802" s="47"/>
      <c r="CS802" s="47"/>
      <c r="CT802" s="47"/>
      <c r="CU802" s="47"/>
      <c r="CV802" s="47"/>
      <c r="CW802" s="47"/>
      <c r="CX802" s="47"/>
      <c r="CY802" s="47"/>
      <c r="CZ802" s="47"/>
      <c r="DA802" s="47"/>
      <c r="DB802" s="47"/>
      <c r="DC802" s="47"/>
      <c r="DD802" s="47"/>
      <c r="DE802" s="47"/>
      <c r="DF802" s="47"/>
      <c r="DG802" s="47"/>
      <c r="DH802" s="47"/>
      <c r="DI802" s="47"/>
      <c r="DJ802" s="47"/>
      <c r="DK802" s="47"/>
      <c r="DL802" s="47"/>
      <c r="DM802" s="47"/>
      <c r="DN802" s="47"/>
      <c r="DO802" s="47"/>
      <c r="DP802" s="47"/>
      <c r="DQ802" s="47"/>
      <c r="DR802" s="47"/>
      <c r="DS802" s="47"/>
      <c r="DT802" s="47"/>
      <c r="DU802" s="47"/>
      <c r="DV802" s="47"/>
      <c r="DW802" s="47"/>
      <c r="DX802" s="47"/>
      <c r="DY802" s="47"/>
      <c r="DZ802" s="47"/>
      <c r="EA802" s="47"/>
      <c r="EB802" s="47"/>
      <c r="EC802" s="47"/>
      <c r="ED802" s="47"/>
      <c r="EE802" s="47"/>
      <c r="EF802" s="47"/>
      <c r="EG802" s="47"/>
      <c r="EH802" s="47"/>
      <c r="EI802" s="47"/>
      <c r="EJ802" s="47"/>
      <c r="EK802" s="47"/>
      <c r="EL802" s="47"/>
      <c r="EM802" s="47"/>
      <c r="EN802" s="47"/>
      <c r="EO802" s="47"/>
      <c r="EP802" s="47"/>
      <c r="EQ802" s="47"/>
      <c r="ER802" s="47"/>
      <c r="ES802" s="47"/>
      <c r="ET802" s="47"/>
      <c r="EU802" s="47"/>
      <c r="EV802" s="47"/>
      <c r="EW802" s="47"/>
      <c r="EX802" s="47"/>
      <c r="EY802" s="47"/>
      <c r="EZ802" s="47"/>
      <c r="FA802" s="47"/>
      <c r="FB802" s="47"/>
      <c r="FC802" s="47"/>
      <c r="FD802" s="47"/>
      <c r="FE802" s="47"/>
      <c r="FF802" s="47"/>
      <c r="FG802" s="47"/>
      <c r="FH802" s="47"/>
      <c r="FI802" s="47"/>
      <c r="FJ802" s="47"/>
      <c r="FK802" s="47"/>
      <c r="FL802" s="47"/>
      <c r="FM802" s="47"/>
      <c r="FN802" s="47"/>
      <c r="FO802" s="47"/>
      <c r="FP802" s="47"/>
      <c r="FQ802" s="47"/>
      <c r="FR802" s="47"/>
      <c r="FS802" s="47"/>
      <c r="FT802" s="47"/>
      <c r="FU802" s="47"/>
      <c r="FV802" s="47"/>
      <c r="FW802" s="47"/>
      <c r="FX802" s="47"/>
      <c r="FY802" s="47"/>
      <c r="FZ802" s="47"/>
      <c r="GA802" s="47"/>
      <c r="GB802" s="47"/>
      <c r="GC802" s="47"/>
      <c r="GD802" s="47"/>
      <c r="GE802" s="47"/>
      <c r="GF802" s="47"/>
      <c r="GG802" s="47"/>
      <c r="GH802" s="47"/>
      <c r="GI802" s="47"/>
      <c r="GJ802" s="47"/>
      <c r="GK802" s="47"/>
      <c r="GL802" s="47"/>
      <c r="GM802" s="47"/>
      <c r="GN802" s="47"/>
      <c r="GO802" s="47"/>
      <c r="GP802" s="47"/>
      <c r="GQ802" s="47"/>
      <c r="GR802" s="47"/>
      <c r="GS802" s="47"/>
      <c r="GT802" s="47"/>
      <c r="GU802" s="47"/>
      <c r="GV802" s="47"/>
      <c r="GW802" s="47"/>
      <c r="GX802" s="47"/>
      <c r="GY802" s="47"/>
      <c r="GZ802" s="47"/>
      <c r="HA802" s="47"/>
      <c r="HB802" s="47"/>
      <c r="HC802" s="47"/>
      <c r="HD802" s="47"/>
      <c r="HE802" s="47"/>
      <c r="HF802" s="47"/>
      <c r="HG802" s="47"/>
      <c r="HH802" s="47"/>
      <c r="HI802" s="47"/>
      <c r="HJ802" s="47"/>
    </row>
    <row r="803" customFormat="false" ht="11.25" hidden="false" customHeight="false" outlineLevel="0" collapsed="false"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  <c r="CI803" s="47"/>
      <c r="CJ803" s="47"/>
      <c r="CK803" s="47"/>
      <c r="CL803" s="47"/>
      <c r="CM803" s="47"/>
      <c r="CN803" s="47"/>
      <c r="CO803" s="47"/>
      <c r="CP803" s="47"/>
      <c r="CQ803" s="47"/>
      <c r="CR803" s="47"/>
      <c r="CS803" s="47"/>
      <c r="CT803" s="47"/>
      <c r="CU803" s="47"/>
      <c r="CV803" s="47"/>
      <c r="CW803" s="47"/>
      <c r="CX803" s="47"/>
      <c r="CY803" s="47"/>
      <c r="CZ803" s="47"/>
      <c r="DA803" s="47"/>
      <c r="DB803" s="47"/>
      <c r="DC803" s="47"/>
      <c r="DD803" s="47"/>
      <c r="DE803" s="47"/>
      <c r="DF803" s="47"/>
      <c r="DG803" s="47"/>
      <c r="DH803" s="47"/>
      <c r="DI803" s="47"/>
      <c r="DJ803" s="47"/>
      <c r="DK803" s="47"/>
      <c r="DL803" s="47"/>
      <c r="DM803" s="47"/>
      <c r="DN803" s="47"/>
      <c r="DO803" s="47"/>
      <c r="DP803" s="47"/>
      <c r="DQ803" s="47"/>
      <c r="DR803" s="47"/>
      <c r="DS803" s="47"/>
      <c r="DT803" s="47"/>
      <c r="DU803" s="47"/>
      <c r="DV803" s="47"/>
      <c r="DW803" s="47"/>
      <c r="DX803" s="47"/>
      <c r="DY803" s="47"/>
      <c r="DZ803" s="47"/>
      <c r="EA803" s="47"/>
      <c r="EB803" s="47"/>
      <c r="EC803" s="47"/>
      <c r="ED803" s="47"/>
      <c r="EE803" s="47"/>
      <c r="EF803" s="47"/>
      <c r="EG803" s="47"/>
      <c r="EH803" s="47"/>
      <c r="EI803" s="47"/>
      <c r="EJ803" s="47"/>
      <c r="EK803" s="47"/>
      <c r="EL803" s="47"/>
      <c r="EM803" s="47"/>
      <c r="EN803" s="47"/>
      <c r="EO803" s="47"/>
      <c r="EP803" s="47"/>
      <c r="EQ803" s="47"/>
      <c r="ER803" s="47"/>
      <c r="ES803" s="47"/>
      <c r="ET803" s="47"/>
      <c r="EU803" s="47"/>
      <c r="EV803" s="47"/>
      <c r="EW803" s="47"/>
      <c r="EX803" s="47"/>
      <c r="EY803" s="47"/>
      <c r="EZ803" s="47"/>
      <c r="FA803" s="47"/>
      <c r="FB803" s="47"/>
      <c r="FC803" s="47"/>
      <c r="FD803" s="47"/>
      <c r="FE803" s="47"/>
      <c r="FF803" s="47"/>
      <c r="FG803" s="47"/>
      <c r="FH803" s="47"/>
      <c r="FI803" s="47"/>
      <c r="FJ803" s="47"/>
      <c r="FK803" s="47"/>
      <c r="FL803" s="47"/>
      <c r="FM803" s="47"/>
      <c r="FN803" s="47"/>
      <c r="FO803" s="47"/>
      <c r="FP803" s="47"/>
      <c r="FQ803" s="47"/>
      <c r="FR803" s="47"/>
      <c r="FS803" s="47"/>
      <c r="FT803" s="47"/>
      <c r="FU803" s="47"/>
      <c r="FV803" s="47"/>
      <c r="FW803" s="47"/>
      <c r="FX803" s="47"/>
      <c r="FY803" s="47"/>
      <c r="FZ803" s="47"/>
      <c r="GA803" s="47"/>
      <c r="GB803" s="47"/>
      <c r="GC803" s="47"/>
      <c r="GD803" s="47"/>
      <c r="GE803" s="47"/>
      <c r="GF803" s="47"/>
      <c r="GG803" s="47"/>
      <c r="GH803" s="47"/>
      <c r="GI803" s="47"/>
      <c r="GJ803" s="47"/>
      <c r="GK803" s="47"/>
      <c r="GL803" s="47"/>
      <c r="GM803" s="47"/>
      <c r="GN803" s="47"/>
      <c r="GO803" s="47"/>
      <c r="GP803" s="47"/>
      <c r="GQ803" s="47"/>
      <c r="GR803" s="47"/>
      <c r="GS803" s="47"/>
      <c r="GT803" s="47"/>
      <c r="GU803" s="47"/>
      <c r="GV803" s="47"/>
      <c r="GW803" s="47"/>
      <c r="GX803" s="47"/>
      <c r="GY803" s="47"/>
      <c r="GZ803" s="47"/>
      <c r="HA803" s="47"/>
      <c r="HB803" s="47"/>
      <c r="HC803" s="47"/>
      <c r="HD803" s="47"/>
      <c r="HE803" s="47"/>
      <c r="HF803" s="47"/>
      <c r="HG803" s="47"/>
      <c r="HH803" s="47"/>
      <c r="HI803" s="47"/>
      <c r="HJ803" s="47"/>
    </row>
    <row r="804" customFormat="false" ht="11.25" hidden="false" customHeight="false" outlineLevel="0" collapsed="false"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  <c r="CI804" s="47"/>
      <c r="CJ804" s="47"/>
      <c r="CK804" s="47"/>
      <c r="CL804" s="47"/>
      <c r="CM804" s="47"/>
      <c r="CN804" s="47"/>
      <c r="CO804" s="47"/>
      <c r="CP804" s="47"/>
      <c r="CQ804" s="47"/>
      <c r="CR804" s="47"/>
      <c r="CS804" s="47"/>
      <c r="CT804" s="47"/>
      <c r="CU804" s="47"/>
      <c r="CV804" s="47"/>
      <c r="CW804" s="47"/>
      <c r="CX804" s="47"/>
      <c r="CY804" s="47"/>
      <c r="CZ804" s="47"/>
      <c r="DA804" s="47"/>
      <c r="DB804" s="47"/>
      <c r="DC804" s="47"/>
      <c r="DD804" s="47"/>
      <c r="DE804" s="47"/>
      <c r="DF804" s="47"/>
      <c r="DG804" s="47"/>
      <c r="DH804" s="47"/>
      <c r="DI804" s="47"/>
      <c r="DJ804" s="47"/>
      <c r="DK804" s="47"/>
      <c r="DL804" s="47"/>
      <c r="DM804" s="47"/>
      <c r="DN804" s="47"/>
      <c r="DO804" s="47"/>
      <c r="DP804" s="47"/>
      <c r="DQ804" s="47"/>
      <c r="DR804" s="47"/>
      <c r="DS804" s="47"/>
      <c r="DT804" s="47"/>
      <c r="DU804" s="47"/>
      <c r="DV804" s="47"/>
      <c r="DW804" s="47"/>
      <c r="DX804" s="47"/>
      <c r="DY804" s="47"/>
      <c r="DZ804" s="47"/>
      <c r="EA804" s="47"/>
      <c r="EB804" s="47"/>
      <c r="EC804" s="47"/>
      <c r="ED804" s="47"/>
      <c r="EE804" s="47"/>
      <c r="EF804" s="47"/>
      <c r="EG804" s="47"/>
      <c r="EH804" s="47"/>
      <c r="EI804" s="47"/>
      <c r="EJ804" s="47"/>
      <c r="EK804" s="47"/>
      <c r="EL804" s="47"/>
      <c r="EM804" s="47"/>
      <c r="EN804" s="47"/>
      <c r="EO804" s="47"/>
      <c r="EP804" s="47"/>
      <c r="EQ804" s="47"/>
      <c r="ER804" s="47"/>
      <c r="ES804" s="47"/>
      <c r="ET804" s="47"/>
      <c r="EU804" s="47"/>
      <c r="EV804" s="47"/>
      <c r="EW804" s="47"/>
      <c r="EX804" s="47"/>
      <c r="EY804" s="47"/>
      <c r="EZ804" s="47"/>
      <c r="FA804" s="47"/>
      <c r="FB804" s="47"/>
      <c r="FC804" s="47"/>
      <c r="FD804" s="47"/>
      <c r="FE804" s="47"/>
      <c r="FF804" s="47"/>
      <c r="FG804" s="47"/>
      <c r="FH804" s="47"/>
      <c r="FI804" s="47"/>
      <c r="FJ804" s="47"/>
      <c r="FK804" s="47"/>
      <c r="FL804" s="47"/>
      <c r="FM804" s="47"/>
      <c r="FN804" s="47"/>
      <c r="FO804" s="47"/>
      <c r="FP804" s="47"/>
      <c r="FQ804" s="47"/>
      <c r="FR804" s="47"/>
      <c r="FS804" s="47"/>
      <c r="FT804" s="47"/>
      <c r="FU804" s="47"/>
      <c r="FV804" s="47"/>
      <c r="FW804" s="47"/>
      <c r="FX804" s="47"/>
      <c r="FY804" s="47"/>
      <c r="FZ804" s="47"/>
      <c r="GA804" s="47"/>
      <c r="GB804" s="47"/>
      <c r="GC804" s="47"/>
      <c r="GD804" s="47"/>
      <c r="GE804" s="47"/>
      <c r="GF804" s="47"/>
      <c r="GG804" s="47"/>
      <c r="GH804" s="47"/>
      <c r="GI804" s="47"/>
      <c r="GJ804" s="47"/>
      <c r="GK804" s="47"/>
      <c r="GL804" s="47"/>
      <c r="GM804" s="47"/>
      <c r="GN804" s="47"/>
      <c r="GO804" s="47"/>
      <c r="GP804" s="47"/>
      <c r="GQ804" s="47"/>
      <c r="GR804" s="47"/>
      <c r="GS804" s="47"/>
      <c r="GT804" s="47"/>
      <c r="GU804" s="47"/>
      <c r="GV804" s="47"/>
      <c r="GW804" s="47"/>
      <c r="GX804" s="47"/>
      <c r="GY804" s="47"/>
      <c r="GZ804" s="47"/>
      <c r="HA804" s="47"/>
      <c r="HB804" s="47"/>
      <c r="HC804" s="47"/>
      <c r="HD804" s="47"/>
      <c r="HE804" s="47"/>
      <c r="HF804" s="47"/>
      <c r="HG804" s="47"/>
      <c r="HH804" s="47"/>
      <c r="HI804" s="47"/>
      <c r="HJ804" s="47"/>
    </row>
    <row r="805" customFormat="false" ht="11.25" hidden="false" customHeight="false" outlineLevel="0" collapsed="false"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  <c r="CI805" s="47"/>
      <c r="CJ805" s="47"/>
      <c r="CK805" s="47"/>
      <c r="CL805" s="47"/>
      <c r="CM805" s="47"/>
      <c r="CN805" s="47"/>
      <c r="CO805" s="47"/>
      <c r="CP805" s="47"/>
      <c r="CQ805" s="47"/>
      <c r="CR805" s="47"/>
      <c r="CS805" s="47"/>
      <c r="CT805" s="47"/>
      <c r="CU805" s="47"/>
      <c r="CV805" s="47"/>
      <c r="CW805" s="47"/>
      <c r="CX805" s="47"/>
      <c r="CY805" s="47"/>
      <c r="CZ805" s="47"/>
      <c r="DA805" s="47"/>
      <c r="DB805" s="47"/>
      <c r="DC805" s="47"/>
      <c r="DD805" s="47"/>
      <c r="DE805" s="47"/>
      <c r="DF805" s="47"/>
      <c r="DG805" s="47"/>
      <c r="DH805" s="47"/>
      <c r="DI805" s="47"/>
      <c r="DJ805" s="47"/>
      <c r="DK805" s="47"/>
      <c r="DL805" s="47"/>
      <c r="DM805" s="47"/>
      <c r="DN805" s="47"/>
      <c r="DO805" s="47"/>
      <c r="DP805" s="47"/>
      <c r="DQ805" s="47"/>
      <c r="DR805" s="47"/>
      <c r="DS805" s="47"/>
      <c r="DT805" s="47"/>
      <c r="DU805" s="47"/>
      <c r="DV805" s="47"/>
      <c r="DW805" s="47"/>
      <c r="DX805" s="47"/>
      <c r="DY805" s="47"/>
      <c r="DZ805" s="47"/>
      <c r="EA805" s="47"/>
      <c r="EB805" s="47"/>
      <c r="EC805" s="47"/>
      <c r="ED805" s="47"/>
      <c r="EE805" s="47"/>
      <c r="EF805" s="47"/>
      <c r="EG805" s="47"/>
      <c r="EH805" s="47"/>
      <c r="EI805" s="47"/>
      <c r="EJ805" s="47"/>
      <c r="EK805" s="47"/>
      <c r="EL805" s="47"/>
      <c r="EM805" s="47"/>
      <c r="EN805" s="47"/>
      <c r="EO805" s="47"/>
      <c r="EP805" s="47"/>
      <c r="EQ805" s="47"/>
      <c r="ER805" s="47"/>
      <c r="ES805" s="47"/>
      <c r="ET805" s="47"/>
      <c r="EU805" s="47"/>
      <c r="EV805" s="47"/>
      <c r="EW805" s="47"/>
      <c r="EX805" s="47"/>
      <c r="EY805" s="47"/>
      <c r="EZ805" s="47"/>
      <c r="FA805" s="47"/>
      <c r="FB805" s="47"/>
      <c r="FC805" s="47"/>
      <c r="FD805" s="47"/>
      <c r="FE805" s="47"/>
      <c r="FF805" s="47"/>
      <c r="FG805" s="47"/>
      <c r="FH805" s="47"/>
      <c r="FI805" s="47"/>
      <c r="FJ805" s="47"/>
      <c r="FK805" s="47"/>
      <c r="FL805" s="47"/>
      <c r="FM805" s="47"/>
      <c r="FN805" s="47"/>
      <c r="FO805" s="47"/>
      <c r="FP805" s="47"/>
      <c r="FQ805" s="47"/>
      <c r="FR805" s="47"/>
      <c r="FS805" s="47"/>
      <c r="FT805" s="47"/>
      <c r="FU805" s="47"/>
      <c r="FV805" s="47"/>
      <c r="FW805" s="47"/>
      <c r="FX805" s="47"/>
      <c r="FY805" s="47"/>
      <c r="FZ805" s="47"/>
      <c r="GA805" s="47"/>
      <c r="GB805" s="47"/>
      <c r="GC805" s="47"/>
      <c r="GD805" s="47"/>
      <c r="GE805" s="47"/>
      <c r="GF805" s="47"/>
      <c r="GG805" s="47"/>
      <c r="GH805" s="47"/>
      <c r="GI805" s="47"/>
      <c r="GJ805" s="47"/>
      <c r="GK805" s="47"/>
      <c r="GL805" s="47"/>
      <c r="GM805" s="47"/>
      <c r="GN805" s="47"/>
      <c r="GO805" s="47"/>
      <c r="GP805" s="47"/>
      <c r="GQ805" s="47"/>
      <c r="GR805" s="47"/>
      <c r="GS805" s="47"/>
      <c r="GT805" s="47"/>
      <c r="GU805" s="47"/>
      <c r="GV805" s="47"/>
      <c r="GW805" s="47"/>
      <c r="GX805" s="47"/>
      <c r="GY805" s="47"/>
      <c r="GZ805" s="47"/>
      <c r="HA805" s="47"/>
      <c r="HB805" s="47"/>
      <c r="HC805" s="47"/>
      <c r="HD805" s="47"/>
      <c r="HE805" s="47"/>
      <c r="HF805" s="47"/>
      <c r="HG805" s="47"/>
      <c r="HH805" s="47"/>
      <c r="HI805" s="47"/>
      <c r="HJ805" s="47"/>
    </row>
    <row r="806" customFormat="false" ht="11.25" hidden="false" customHeight="false" outlineLevel="0" collapsed="false"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  <c r="CI806" s="47"/>
      <c r="CJ806" s="47"/>
      <c r="CK806" s="47"/>
      <c r="CL806" s="47"/>
      <c r="CM806" s="47"/>
      <c r="CN806" s="47"/>
      <c r="CO806" s="47"/>
      <c r="CP806" s="47"/>
      <c r="CQ806" s="47"/>
      <c r="CR806" s="47"/>
      <c r="CS806" s="47"/>
      <c r="CT806" s="47"/>
      <c r="CU806" s="47"/>
      <c r="CV806" s="47"/>
      <c r="CW806" s="47"/>
      <c r="CX806" s="47"/>
      <c r="CY806" s="47"/>
      <c r="CZ806" s="47"/>
      <c r="DA806" s="47"/>
      <c r="DB806" s="47"/>
      <c r="DC806" s="47"/>
      <c r="DD806" s="47"/>
      <c r="DE806" s="47"/>
      <c r="DF806" s="47"/>
      <c r="DG806" s="47"/>
      <c r="DH806" s="47"/>
      <c r="DI806" s="47"/>
      <c r="DJ806" s="47"/>
      <c r="DK806" s="47"/>
      <c r="DL806" s="47"/>
      <c r="DM806" s="47"/>
      <c r="DN806" s="47"/>
      <c r="DO806" s="47"/>
      <c r="DP806" s="47"/>
      <c r="DQ806" s="47"/>
      <c r="DR806" s="47"/>
      <c r="DS806" s="47"/>
      <c r="DT806" s="47"/>
      <c r="DU806" s="47"/>
      <c r="DV806" s="47"/>
      <c r="DW806" s="47"/>
      <c r="DX806" s="47"/>
      <c r="DY806" s="47"/>
      <c r="DZ806" s="47"/>
      <c r="EA806" s="47"/>
      <c r="EB806" s="47"/>
      <c r="EC806" s="47"/>
      <c r="ED806" s="47"/>
      <c r="EE806" s="47"/>
      <c r="EF806" s="47"/>
      <c r="EG806" s="47"/>
      <c r="EH806" s="47"/>
      <c r="EI806" s="47"/>
      <c r="EJ806" s="47"/>
      <c r="EK806" s="47"/>
      <c r="EL806" s="47"/>
      <c r="EM806" s="47"/>
      <c r="EN806" s="47"/>
      <c r="EO806" s="47"/>
      <c r="EP806" s="47"/>
      <c r="EQ806" s="47"/>
      <c r="ER806" s="47"/>
      <c r="ES806" s="47"/>
      <c r="ET806" s="47"/>
      <c r="EU806" s="47"/>
      <c r="EV806" s="47"/>
      <c r="EW806" s="47"/>
      <c r="EX806" s="47"/>
      <c r="EY806" s="47"/>
      <c r="EZ806" s="47"/>
      <c r="FA806" s="47"/>
      <c r="FB806" s="47"/>
      <c r="FC806" s="47"/>
      <c r="FD806" s="47"/>
      <c r="FE806" s="47"/>
      <c r="FF806" s="47"/>
      <c r="FG806" s="47"/>
      <c r="FH806" s="47"/>
      <c r="FI806" s="47"/>
      <c r="FJ806" s="47"/>
      <c r="FK806" s="47"/>
      <c r="FL806" s="47"/>
      <c r="FM806" s="47"/>
      <c r="FN806" s="47"/>
      <c r="FO806" s="47"/>
      <c r="FP806" s="47"/>
      <c r="FQ806" s="47"/>
      <c r="FR806" s="47"/>
      <c r="FS806" s="47"/>
      <c r="FT806" s="47"/>
      <c r="FU806" s="47"/>
      <c r="FV806" s="47"/>
      <c r="FW806" s="47"/>
      <c r="FX806" s="47"/>
      <c r="FY806" s="47"/>
      <c r="FZ806" s="47"/>
      <c r="GA806" s="47"/>
      <c r="GB806" s="47"/>
      <c r="GC806" s="47"/>
      <c r="GD806" s="47"/>
      <c r="GE806" s="47"/>
      <c r="GF806" s="47"/>
      <c r="GG806" s="47"/>
      <c r="GH806" s="47"/>
      <c r="GI806" s="47"/>
      <c r="GJ806" s="47"/>
      <c r="GK806" s="47"/>
      <c r="GL806" s="47"/>
      <c r="GM806" s="47"/>
      <c r="GN806" s="47"/>
      <c r="GO806" s="47"/>
      <c r="GP806" s="47"/>
      <c r="GQ806" s="47"/>
      <c r="GR806" s="47"/>
      <c r="GS806" s="47"/>
      <c r="GT806" s="47"/>
      <c r="GU806" s="47"/>
      <c r="GV806" s="47"/>
      <c r="GW806" s="47"/>
      <c r="GX806" s="47"/>
      <c r="GY806" s="47"/>
      <c r="GZ806" s="47"/>
      <c r="HA806" s="47"/>
      <c r="HB806" s="47"/>
      <c r="HC806" s="47"/>
      <c r="HD806" s="47"/>
      <c r="HE806" s="47"/>
      <c r="HF806" s="47"/>
      <c r="HG806" s="47"/>
      <c r="HH806" s="47"/>
      <c r="HI806" s="47"/>
      <c r="HJ806" s="47"/>
    </row>
    <row r="807" customFormat="false" ht="11.25" hidden="false" customHeight="false" outlineLevel="0" collapsed="false"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  <c r="CI807" s="47"/>
      <c r="CJ807" s="47"/>
      <c r="CK807" s="47"/>
      <c r="CL807" s="47"/>
      <c r="CM807" s="47"/>
      <c r="CN807" s="47"/>
      <c r="CO807" s="47"/>
      <c r="CP807" s="47"/>
      <c r="CQ807" s="47"/>
      <c r="CR807" s="47"/>
      <c r="CS807" s="47"/>
      <c r="CT807" s="47"/>
      <c r="CU807" s="47"/>
      <c r="CV807" s="47"/>
      <c r="CW807" s="47"/>
      <c r="CX807" s="47"/>
      <c r="CY807" s="47"/>
      <c r="CZ807" s="47"/>
      <c r="DA807" s="47"/>
      <c r="DB807" s="47"/>
      <c r="DC807" s="47"/>
      <c r="DD807" s="47"/>
      <c r="DE807" s="47"/>
      <c r="DF807" s="47"/>
      <c r="DG807" s="47"/>
      <c r="DH807" s="47"/>
      <c r="DI807" s="47"/>
      <c r="DJ807" s="47"/>
      <c r="DK807" s="47"/>
      <c r="DL807" s="47"/>
      <c r="DM807" s="47"/>
      <c r="DN807" s="47"/>
      <c r="DO807" s="47"/>
      <c r="DP807" s="47"/>
      <c r="DQ807" s="47"/>
      <c r="DR807" s="47"/>
      <c r="DS807" s="47"/>
      <c r="DT807" s="47"/>
      <c r="DU807" s="47"/>
      <c r="DV807" s="47"/>
      <c r="DW807" s="47"/>
      <c r="DX807" s="47"/>
      <c r="DY807" s="47"/>
      <c r="DZ807" s="47"/>
      <c r="EA807" s="47"/>
      <c r="EB807" s="47"/>
      <c r="EC807" s="47"/>
      <c r="ED807" s="47"/>
      <c r="EE807" s="47"/>
      <c r="EF807" s="47"/>
      <c r="EG807" s="47"/>
      <c r="EH807" s="47"/>
      <c r="EI807" s="47"/>
      <c r="EJ807" s="47"/>
      <c r="EK807" s="47"/>
      <c r="EL807" s="47"/>
      <c r="EM807" s="47"/>
      <c r="EN807" s="47"/>
      <c r="EO807" s="47"/>
      <c r="EP807" s="47"/>
      <c r="EQ807" s="47"/>
      <c r="ER807" s="47"/>
      <c r="ES807" s="47"/>
      <c r="ET807" s="47"/>
      <c r="EU807" s="47"/>
      <c r="EV807" s="47"/>
      <c r="EW807" s="47"/>
      <c r="EX807" s="47"/>
      <c r="EY807" s="47"/>
      <c r="EZ807" s="47"/>
      <c r="FA807" s="47"/>
      <c r="FB807" s="47"/>
      <c r="FC807" s="47"/>
      <c r="FD807" s="47"/>
      <c r="FE807" s="47"/>
      <c r="FF807" s="47"/>
      <c r="FG807" s="47"/>
      <c r="FH807" s="47"/>
      <c r="FI807" s="47"/>
      <c r="FJ807" s="47"/>
      <c r="FK807" s="47"/>
      <c r="FL807" s="47"/>
      <c r="FM807" s="47"/>
      <c r="FN807" s="47"/>
      <c r="FO807" s="47"/>
      <c r="FP807" s="47"/>
      <c r="FQ807" s="47"/>
      <c r="FR807" s="47"/>
      <c r="FS807" s="47"/>
      <c r="FT807" s="47"/>
      <c r="FU807" s="47"/>
      <c r="FV807" s="47"/>
      <c r="FW807" s="47"/>
      <c r="FX807" s="47"/>
      <c r="FY807" s="47"/>
      <c r="FZ807" s="47"/>
      <c r="GA807" s="47"/>
      <c r="GB807" s="47"/>
      <c r="GC807" s="47"/>
      <c r="GD807" s="47"/>
      <c r="GE807" s="47"/>
      <c r="GF807" s="47"/>
      <c r="GG807" s="47"/>
      <c r="GH807" s="47"/>
      <c r="GI807" s="47"/>
      <c r="GJ807" s="47"/>
      <c r="GK807" s="47"/>
      <c r="GL807" s="47"/>
      <c r="GM807" s="47"/>
      <c r="GN807" s="47"/>
      <c r="GO807" s="47"/>
      <c r="GP807" s="47"/>
      <c r="GQ807" s="47"/>
      <c r="GR807" s="47"/>
      <c r="GS807" s="47"/>
      <c r="GT807" s="47"/>
      <c r="GU807" s="47"/>
      <c r="GV807" s="47"/>
      <c r="GW807" s="47"/>
      <c r="GX807" s="47"/>
      <c r="GY807" s="47"/>
      <c r="GZ807" s="47"/>
      <c r="HA807" s="47"/>
      <c r="HB807" s="47"/>
      <c r="HC807" s="47"/>
      <c r="HD807" s="47"/>
      <c r="HE807" s="47"/>
      <c r="HF807" s="47"/>
      <c r="HG807" s="47"/>
      <c r="HH807" s="47"/>
      <c r="HI807" s="47"/>
      <c r="HJ807" s="47"/>
    </row>
    <row r="808" customFormat="false" ht="11.25" hidden="false" customHeight="false" outlineLevel="0" collapsed="false"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  <c r="CI808" s="47"/>
      <c r="CJ808" s="47"/>
      <c r="CK808" s="47"/>
      <c r="CL808" s="47"/>
      <c r="CM808" s="47"/>
      <c r="CN808" s="47"/>
      <c r="CO808" s="47"/>
      <c r="CP808" s="47"/>
      <c r="CQ808" s="47"/>
      <c r="CR808" s="47"/>
      <c r="CS808" s="47"/>
      <c r="CT808" s="47"/>
      <c r="CU808" s="47"/>
      <c r="CV808" s="47"/>
      <c r="CW808" s="47"/>
      <c r="CX808" s="47"/>
      <c r="CY808" s="47"/>
      <c r="CZ808" s="47"/>
      <c r="DA808" s="47"/>
      <c r="DB808" s="47"/>
      <c r="DC808" s="47"/>
      <c r="DD808" s="47"/>
      <c r="DE808" s="47"/>
      <c r="DF808" s="47"/>
      <c r="DG808" s="47"/>
      <c r="DH808" s="47"/>
      <c r="DI808" s="47"/>
      <c r="DJ808" s="47"/>
      <c r="DK808" s="47"/>
      <c r="DL808" s="47"/>
      <c r="DM808" s="47"/>
      <c r="DN808" s="47"/>
      <c r="DO808" s="47"/>
      <c r="DP808" s="47"/>
      <c r="DQ808" s="47"/>
      <c r="DR808" s="47"/>
      <c r="DS808" s="47"/>
      <c r="DT808" s="47"/>
      <c r="DU808" s="47"/>
      <c r="DV808" s="47"/>
      <c r="DW808" s="47"/>
      <c r="DX808" s="47"/>
      <c r="DY808" s="47"/>
      <c r="DZ808" s="47"/>
      <c r="EA808" s="47"/>
      <c r="EB808" s="47"/>
      <c r="EC808" s="47"/>
      <c r="ED808" s="47"/>
      <c r="EE808" s="47"/>
      <c r="EF808" s="47"/>
      <c r="EG808" s="47"/>
      <c r="EH808" s="47"/>
      <c r="EI808" s="47"/>
      <c r="EJ808" s="47"/>
      <c r="EK808" s="47"/>
      <c r="EL808" s="47"/>
      <c r="EM808" s="47"/>
      <c r="EN808" s="47"/>
      <c r="EO808" s="47"/>
      <c r="EP808" s="47"/>
      <c r="EQ808" s="47"/>
      <c r="ER808" s="47"/>
      <c r="ES808" s="47"/>
      <c r="ET808" s="47"/>
      <c r="EU808" s="47"/>
      <c r="EV808" s="47"/>
      <c r="EW808" s="47"/>
      <c r="EX808" s="47"/>
      <c r="EY808" s="47"/>
      <c r="EZ808" s="47"/>
      <c r="FA808" s="47"/>
      <c r="FB808" s="47"/>
      <c r="FC808" s="47"/>
      <c r="FD808" s="47"/>
      <c r="FE808" s="47"/>
      <c r="FF808" s="47"/>
      <c r="FG808" s="47"/>
      <c r="FH808" s="47"/>
      <c r="FI808" s="47"/>
      <c r="FJ808" s="47"/>
      <c r="FK808" s="47"/>
      <c r="FL808" s="47"/>
      <c r="FM808" s="47"/>
      <c r="FN808" s="47"/>
      <c r="FO808" s="47"/>
      <c r="FP808" s="47"/>
      <c r="FQ808" s="47"/>
      <c r="FR808" s="47"/>
      <c r="FS808" s="47"/>
      <c r="FT808" s="47"/>
      <c r="FU808" s="47"/>
      <c r="FV808" s="47"/>
      <c r="FW808" s="47"/>
      <c r="FX808" s="47"/>
      <c r="FY808" s="47"/>
      <c r="FZ808" s="47"/>
      <c r="GA808" s="47"/>
      <c r="GB808" s="47"/>
      <c r="GC808" s="47"/>
      <c r="GD808" s="47"/>
      <c r="GE808" s="47"/>
      <c r="GF808" s="47"/>
      <c r="GG808" s="47"/>
      <c r="GH808" s="47"/>
      <c r="GI808" s="47"/>
      <c r="GJ808" s="47"/>
      <c r="GK808" s="47"/>
      <c r="GL808" s="47"/>
      <c r="GM808" s="47"/>
      <c r="GN808" s="47"/>
      <c r="GO808" s="47"/>
      <c r="GP808" s="47"/>
      <c r="GQ808" s="47"/>
      <c r="GR808" s="47"/>
      <c r="GS808" s="47"/>
      <c r="GT808" s="47"/>
      <c r="GU808" s="47"/>
      <c r="GV808" s="47"/>
      <c r="GW808" s="47"/>
      <c r="GX808" s="47"/>
      <c r="GY808" s="47"/>
      <c r="GZ808" s="47"/>
      <c r="HA808" s="47"/>
      <c r="HB808" s="47"/>
      <c r="HC808" s="47"/>
      <c r="HD808" s="47"/>
      <c r="HE808" s="47"/>
      <c r="HF808" s="47"/>
      <c r="HG808" s="47"/>
      <c r="HH808" s="47"/>
      <c r="HI808" s="47"/>
      <c r="HJ808" s="47"/>
    </row>
    <row r="809" customFormat="false" ht="11.25" hidden="false" customHeight="false" outlineLevel="0" collapsed="false"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  <c r="CI809" s="47"/>
      <c r="CJ809" s="47"/>
      <c r="CK809" s="47"/>
      <c r="CL809" s="47"/>
      <c r="CM809" s="47"/>
      <c r="CN809" s="47"/>
      <c r="CO809" s="47"/>
      <c r="CP809" s="47"/>
      <c r="CQ809" s="47"/>
      <c r="CR809" s="47"/>
      <c r="CS809" s="47"/>
      <c r="CT809" s="47"/>
      <c r="CU809" s="47"/>
      <c r="CV809" s="47"/>
      <c r="CW809" s="47"/>
      <c r="CX809" s="47"/>
      <c r="CY809" s="47"/>
      <c r="CZ809" s="47"/>
      <c r="DA809" s="47"/>
      <c r="DB809" s="47"/>
      <c r="DC809" s="47"/>
      <c r="DD809" s="47"/>
      <c r="DE809" s="47"/>
      <c r="DF809" s="47"/>
      <c r="DG809" s="47"/>
      <c r="DH809" s="47"/>
      <c r="DI809" s="47"/>
      <c r="DJ809" s="47"/>
      <c r="DK809" s="47"/>
      <c r="DL809" s="47"/>
      <c r="DM809" s="47"/>
      <c r="DN809" s="47"/>
      <c r="DO809" s="47"/>
      <c r="DP809" s="47"/>
      <c r="DQ809" s="47"/>
      <c r="DR809" s="47"/>
      <c r="DS809" s="47"/>
      <c r="DT809" s="47"/>
      <c r="DU809" s="47"/>
      <c r="DV809" s="47"/>
      <c r="DW809" s="47"/>
      <c r="DX809" s="47"/>
      <c r="DY809" s="47"/>
      <c r="DZ809" s="47"/>
      <c r="EA809" s="47"/>
      <c r="EB809" s="47"/>
      <c r="EC809" s="47"/>
      <c r="ED809" s="47"/>
      <c r="EE809" s="47"/>
      <c r="EF809" s="47"/>
      <c r="EG809" s="47"/>
      <c r="EH809" s="47"/>
      <c r="EI809" s="47"/>
      <c r="EJ809" s="47"/>
      <c r="EK809" s="47"/>
      <c r="EL809" s="47"/>
      <c r="EM809" s="47"/>
      <c r="EN809" s="47"/>
      <c r="EO809" s="47"/>
      <c r="EP809" s="47"/>
      <c r="EQ809" s="47"/>
      <c r="ER809" s="47"/>
      <c r="ES809" s="47"/>
      <c r="ET809" s="47"/>
      <c r="EU809" s="47"/>
      <c r="EV809" s="47"/>
      <c r="EW809" s="47"/>
      <c r="EX809" s="47"/>
      <c r="EY809" s="47"/>
      <c r="EZ809" s="47"/>
      <c r="FA809" s="47"/>
      <c r="FB809" s="47"/>
      <c r="FC809" s="47"/>
      <c r="FD809" s="47"/>
      <c r="FE809" s="47"/>
      <c r="FF809" s="47"/>
      <c r="FG809" s="47"/>
      <c r="FH809" s="47"/>
      <c r="FI809" s="47"/>
      <c r="FJ809" s="47"/>
      <c r="FK809" s="47"/>
      <c r="FL809" s="47"/>
      <c r="FM809" s="47"/>
      <c r="FN809" s="47"/>
      <c r="FO809" s="47"/>
      <c r="FP809" s="47"/>
      <c r="FQ809" s="47"/>
      <c r="FR809" s="47"/>
      <c r="FS809" s="47"/>
      <c r="FT809" s="47"/>
      <c r="FU809" s="47"/>
      <c r="FV809" s="47"/>
      <c r="FW809" s="47"/>
      <c r="FX809" s="47"/>
      <c r="FY809" s="47"/>
      <c r="FZ809" s="47"/>
      <c r="GA809" s="47"/>
      <c r="GB809" s="47"/>
      <c r="GC809" s="47"/>
      <c r="GD809" s="47"/>
      <c r="GE809" s="47"/>
      <c r="GF809" s="47"/>
      <c r="GG809" s="47"/>
      <c r="GH809" s="47"/>
      <c r="GI809" s="47"/>
      <c r="GJ809" s="47"/>
      <c r="GK809" s="47"/>
      <c r="GL809" s="47"/>
      <c r="GM809" s="47"/>
      <c r="GN809" s="47"/>
      <c r="GO809" s="47"/>
      <c r="GP809" s="47"/>
      <c r="GQ809" s="47"/>
      <c r="GR809" s="47"/>
      <c r="GS809" s="47"/>
      <c r="GT809" s="47"/>
      <c r="GU809" s="47"/>
      <c r="GV809" s="47"/>
      <c r="GW809" s="47"/>
      <c r="GX809" s="47"/>
      <c r="GY809" s="47"/>
      <c r="GZ809" s="47"/>
      <c r="HA809" s="47"/>
      <c r="HB809" s="47"/>
      <c r="HC809" s="47"/>
      <c r="HD809" s="47"/>
      <c r="HE809" s="47"/>
      <c r="HF809" s="47"/>
      <c r="HG809" s="47"/>
      <c r="HH809" s="47"/>
      <c r="HI809" s="47"/>
      <c r="HJ809" s="47"/>
    </row>
    <row r="810" customFormat="false" ht="11.25" hidden="false" customHeight="false" outlineLevel="0" collapsed="false"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  <c r="CI810" s="47"/>
      <c r="CJ810" s="47"/>
      <c r="CK810" s="47"/>
      <c r="CL810" s="47"/>
      <c r="CM810" s="47"/>
      <c r="CN810" s="47"/>
      <c r="CO810" s="47"/>
      <c r="CP810" s="47"/>
      <c r="CQ810" s="47"/>
      <c r="CR810" s="47"/>
      <c r="CS810" s="47"/>
      <c r="CT810" s="47"/>
      <c r="CU810" s="47"/>
      <c r="CV810" s="47"/>
      <c r="CW810" s="47"/>
      <c r="CX810" s="47"/>
      <c r="CY810" s="47"/>
      <c r="CZ810" s="47"/>
      <c r="DA810" s="47"/>
      <c r="DB810" s="47"/>
      <c r="DC810" s="47"/>
      <c r="DD810" s="47"/>
      <c r="DE810" s="47"/>
      <c r="DF810" s="47"/>
      <c r="DG810" s="47"/>
      <c r="DH810" s="47"/>
      <c r="DI810" s="47"/>
      <c r="DJ810" s="47"/>
      <c r="DK810" s="47"/>
      <c r="DL810" s="47"/>
      <c r="DM810" s="47"/>
      <c r="DN810" s="47"/>
      <c r="DO810" s="47"/>
      <c r="DP810" s="47"/>
      <c r="DQ810" s="47"/>
      <c r="DR810" s="47"/>
      <c r="DS810" s="47"/>
      <c r="DT810" s="47"/>
      <c r="DU810" s="47"/>
      <c r="DV810" s="47"/>
      <c r="DW810" s="47"/>
      <c r="DX810" s="47"/>
      <c r="DY810" s="47"/>
      <c r="DZ810" s="47"/>
      <c r="EA810" s="47"/>
      <c r="EB810" s="47"/>
      <c r="EC810" s="47"/>
      <c r="ED810" s="47"/>
      <c r="EE810" s="47"/>
      <c r="EF810" s="47"/>
      <c r="EG810" s="47"/>
      <c r="EH810" s="47"/>
      <c r="EI810" s="47"/>
      <c r="EJ810" s="47"/>
      <c r="EK810" s="47"/>
      <c r="EL810" s="47"/>
      <c r="EM810" s="47"/>
      <c r="EN810" s="47"/>
      <c r="EO810" s="47"/>
      <c r="EP810" s="47"/>
      <c r="EQ810" s="47"/>
      <c r="ER810" s="47"/>
      <c r="ES810" s="47"/>
      <c r="ET810" s="47"/>
      <c r="EU810" s="47"/>
      <c r="EV810" s="47"/>
      <c r="EW810" s="47"/>
      <c r="EX810" s="47"/>
      <c r="EY810" s="47"/>
      <c r="EZ810" s="47"/>
      <c r="FA810" s="47"/>
      <c r="FB810" s="47"/>
      <c r="FC810" s="47"/>
      <c r="FD810" s="47"/>
      <c r="FE810" s="47"/>
      <c r="FF810" s="47"/>
      <c r="FG810" s="47"/>
      <c r="FH810" s="47"/>
      <c r="FI810" s="47"/>
      <c r="FJ810" s="47"/>
      <c r="FK810" s="47"/>
      <c r="FL810" s="47"/>
      <c r="FM810" s="47"/>
      <c r="FN810" s="47"/>
      <c r="FO810" s="47"/>
      <c r="FP810" s="47"/>
      <c r="FQ810" s="47"/>
      <c r="FR810" s="47"/>
      <c r="FS810" s="47"/>
      <c r="FT810" s="47"/>
      <c r="FU810" s="47"/>
      <c r="FV810" s="47"/>
      <c r="FW810" s="47"/>
      <c r="FX810" s="47"/>
      <c r="FY810" s="47"/>
      <c r="FZ810" s="47"/>
      <c r="GA810" s="47"/>
      <c r="GB810" s="47"/>
      <c r="GC810" s="47"/>
      <c r="GD810" s="47"/>
      <c r="GE810" s="47"/>
      <c r="GF810" s="47"/>
      <c r="GG810" s="47"/>
      <c r="GH810" s="47"/>
      <c r="GI810" s="47"/>
      <c r="GJ810" s="47"/>
      <c r="GK810" s="47"/>
      <c r="GL810" s="47"/>
      <c r="GM810" s="47"/>
      <c r="GN810" s="47"/>
      <c r="GO810" s="47"/>
      <c r="GP810" s="47"/>
      <c r="GQ810" s="47"/>
      <c r="GR810" s="47"/>
      <c r="GS810" s="47"/>
      <c r="GT810" s="47"/>
      <c r="GU810" s="47"/>
      <c r="GV810" s="47"/>
      <c r="GW810" s="47"/>
      <c r="GX810" s="47"/>
      <c r="GY810" s="47"/>
      <c r="GZ810" s="47"/>
      <c r="HA810" s="47"/>
      <c r="HB810" s="47"/>
      <c r="HC810" s="47"/>
      <c r="HD810" s="47"/>
      <c r="HE810" s="47"/>
      <c r="HF810" s="47"/>
      <c r="HG810" s="47"/>
      <c r="HH810" s="47"/>
      <c r="HI810" s="47"/>
      <c r="HJ810" s="47"/>
    </row>
    <row r="811" customFormat="false" ht="11.25" hidden="false" customHeight="false" outlineLevel="0" collapsed="false"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  <c r="CI811" s="47"/>
      <c r="CJ811" s="47"/>
      <c r="CK811" s="47"/>
      <c r="CL811" s="47"/>
      <c r="CM811" s="47"/>
      <c r="CN811" s="47"/>
      <c r="CO811" s="47"/>
      <c r="CP811" s="47"/>
      <c r="CQ811" s="47"/>
      <c r="CR811" s="47"/>
      <c r="CS811" s="47"/>
      <c r="CT811" s="47"/>
      <c r="CU811" s="47"/>
      <c r="CV811" s="47"/>
      <c r="CW811" s="47"/>
      <c r="CX811" s="47"/>
      <c r="CY811" s="47"/>
      <c r="CZ811" s="47"/>
      <c r="DA811" s="47"/>
      <c r="DB811" s="47"/>
      <c r="DC811" s="47"/>
      <c r="DD811" s="47"/>
      <c r="DE811" s="47"/>
      <c r="DF811" s="47"/>
      <c r="DG811" s="47"/>
      <c r="DH811" s="47"/>
      <c r="DI811" s="47"/>
      <c r="DJ811" s="47"/>
      <c r="DK811" s="47"/>
      <c r="DL811" s="47"/>
      <c r="DM811" s="47"/>
      <c r="DN811" s="47"/>
      <c r="DO811" s="47"/>
      <c r="DP811" s="47"/>
      <c r="DQ811" s="47"/>
      <c r="DR811" s="47"/>
      <c r="DS811" s="47"/>
      <c r="DT811" s="47"/>
      <c r="DU811" s="47"/>
      <c r="DV811" s="47"/>
      <c r="DW811" s="47"/>
      <c r="DX811" s="47"/>
      <c r="DY811" s="47"/>
      <c r="DZ811" s="47"/>
      <c r="EA811" s="47"/>
      <c r="EB811" s="47"/>
      <c r="EC811" s="47"/>
      <c r="ED811" s="47"/>
      <c r="EE811" s="47"/>
      <c r="EF811" s="47"/>
      <c r="EG811" s="47"/>
      <c r="EH811" s="47"/>
      <c r="EI811" s="47"/>
      <c r="EJ811" s="47"/>
      <c r="EK811" s="47"/>
      <c r="EL811" s="47"/>
      <c r="EM811" s="47"/>
      <c r="EN811" s="47"/>
      <c r="EO811" s="47"/>
      <c r="EP811" s="47"/>
      <c r="EQ811" s="47"/>
      <c r="ER811" s="47"/>
      <c r="ES811" s="47"/>
      <c r="ET811" s="47"/>
      <c r="EU811" s="47"/>
      <c r="EV811" s="47"/>
      <c r="EW811" s="47"/>
      <c r="EX811" s="47"/>
      <c r="EY811" s="47"/>
      <c r="EZ811" s="47"/>
      <c r="FA811" s="47"/>
      <c r="FB811" s="47"/>
      <c r="FC811" s="47"/>
      <c r="FD811" s="47"/>
      <c r="FE811" s="47"/>
      <c r="FF811" s="47"/>
      <c r="FG811" s="47"/>
      <c r="FH811" s="47"/>
      <c r="FI811" s="47"/>
      <c r="FJ811" s="47"/>
      <c r="FK811" s="47"/>
      <c r="FL811" s="47"/>
      <c r="FM811" s="47"/>
      <c r="FN811" s="47"/>
      <c r="FO811" s="47"/>
      <c r="FP811" s="47"/>
      <c r="FQ811" s="47"/>
      <c r="FR811" s="47"/>
      <c r="FS811" s="47"/>
      <c r="FT811" s="47"/>
      <c r="FU811" s="47"/>
      <c r="FV811" s="47"/>
      <c r="FW811" s="47"/>
      <c r="FX811" s="47"/>
      <c r="FY811" s="47"/>
      <c r="FZ811" s="47"/>
      <c r="GA811" s="47"/>
      <c r="GB811" s="47"/>
      <c r="GC811" s="47"/>
      <c r="GD811" s="47"/>
      <c r="GE811" s="47"/>
      <c r="GF811" s="47"/>
      <c r="GG811" s="47"/>
      <c r="GH811" s="47"/>
      <c r="GI811" s="47"/>
      <c r="GJ811" s="47"/>
      <c r="GK811" s="47"/>
      <c r="GL811" s="47"/>
      <c r="GM811" s="47"/>
      <c r="GN811" s="47"/>
      <c r="GO811" s="47"/>
      <c r="GP811" s="47"/>
      <c r="GQ811" s="47"/>
      <c r="GR811" s="47"/>
      <c r="GS811" s="47"/>
      <c r="GT811" s="47"/>
      <c r="GU811" s="47"/>
      <c r="GV811" s="47"/>
      <c r="GW811" s="47"/>
      <c r="GX811" s="47"/>
      <c r="GY811" s="47"/>
      <c r="GZ811" s="47"/>
      <c r="HA811" s="47"/>
      <c r="HB811" s="47"/>
      <c r="HC811" s="47"/>
      <c r="HD811" s="47"/>
      <c r="HE811" s="47"/>
      <c r="HF811" s="47"/>
      <c r="HG811" s="47"/>
      <c r="HH811" s="47"/>
      <c r="HI811" s="47"/>
      <c r="HJ811" s="47"/>
    </row>
    <row r="812" customFormat="false" ht="11.25" hidden="false" customHeight="false" outlineLevel="0" collapsed="false"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  <c r="CI812" s="47"/>
      <c r="CJ812" s="47"/>
      <c r="CK812" s="47"/>
      <c r="CL812" s="47"/>
      <c r="CM812" s="47"/>
      <c r="CN812" s="47"/>
      <c r="CO812" s="47"/>
      <c r="CP812" s="47"/>
      <c r="CQ812" s="47"/>
      <c r="CR812" s="47"/>
      <c r="CS812" s="47"/>
      <c r="CT812" s="47"/>
      <c r="CU812" s="47"/>
      <c r="CV812" s="47"/>
      <c r="CW812" s="47"/>
      <c r="CX812" s="47"/>
      <c r="CY812" s="47"/>
      <c r="CZ812" s="47"/>
      <c r="DA812" s="47"/>
      <c r="DB812" s="47"/>
      <c r="DC812" s="47"/>
      <c r="DD812" s="47"/>
      <c r="DE812" s="47"/>
      <c r="DF812" s="47"/>
      <c r="DG812" s="47"/>
      <c r="DH812" s="47"/>
      <c r="DI812" s="47"/>
      <c r="DJ812" s="47"/>
      <c r="DK812" s="47"/>
      <c r="DL812" s="47"/>
      <c r="DM812" s="47"/>
      <c r="DN812" s="47"/>
      <c r="DO812" s="47"/>
      <c r="DP812" s="47"/>
      <c r="DQ812" s="47"/>
      <c r="DR812" s="47"/>
      <c r="DS812" s="47"/>
      <c r="DT812" s="47"/>
      <c r="DU812" s="47"/>
      <c r="DV812" s="47"/>
      <c r="DW812" s="47"/>
      <c r="DX812" s="47"/>
      <c r="DY812" s="47"/>
      <c r="DZ812" s="47"/>
      <c r="EA812" s="47"/>
      <c r="EB812" s="47"/>
      <c r="EC812" s="47"/>
      <c r="ED812" s="47"/>
      <c r="EE812" s="47"/>
      <c r="EF812" s="47"/>
      <c r="EG812" s="47"/>
      <c r="EH812" s="47"/>
      <c r="EI812" s="47"/>
      <c r="EJ812" s="47"/>
      <c r="EK812" s="47"/>
      <c r="EL812" s="47"/>
      <c r="EM812" s="47"/>
      <c r="EN812" s="47"/>
      <c r="EO812" s="47"/>
      <c r="EP812" s="47"/>
      <c r="EQ812" s="47"/>
      <c r="ER812" s="47"/>
      <c r="ES812" s="47"/>
      <c r="ET812" s="47"/>
      <c r="EU812" s="47"/>
      <c r="EV812" s="47"/>
      <c r="EW812" s="47"/>
      <c r="EX812" s="47"/>
      <c r="EY812" s="47"/>
      <c r="EZ812" s="47"/>
      <c r="FA812" s="47"/>
      <c r="FB812" s="47"/>
      <c r="FC812" s="47"/>
      <c r="FD812" s="47"/>
      <c r="FE812" s="47"/>
      <c r="FF812" s="47"/>
      <c r="FG812" s="47"/>
      <c r="FH812" s="47"/>
      <c r="FI812" s="47"/>
      <c r="FJ812" s="47"/>
      <c r="FK812" s="47"/>
      <c r="FL812" s="47"/>
      <c r="FM812" s="47"/>
      <c r="FN812" s="47"/>
      <c r="FO812" s="47"/>
      <c r="FP812" s="47"/>
      <c r="FQ812" s="47"/>
      <c r="FR812" s="47"/>
      <c r="FS812" s="47"/>
      <c r="FT812" s="47"/>
      <c r="FU812" s="47"/>
      <c r="FV812" s="47"/>
      <c r="FW812" s="47"/>
      <c r="FX812" s="47"/>
      <c r="FY812" s="47"/>
      <c r="FZ812" s="47"/>
      <c r="GA812" s="47"/>
      <c r="GB812" s="47"/>
      <c r="GC812" s="47"/>
      <c r="GD812" s="47"/>
      <c r="GE812" s="47"/>
      <c r="GF812" s="47"/>
      <c r="GG812" s="47"/>
      <c r="GH812" s="47"/>
      <c r="GI812" s="47"/>
      <c r="GJ812" s="47"/>
      <c r="GK812" s="47"/>
      <c r="GL812" s="47"/>
      <c r="GM812" s="47"/>
      <c r="GN812" s="47"/>
      <c r="GO812" s="47"/>
      <c r="GP812" s="47"/>
      <c r="GQ812" s="47"/>
      <c r="GR812" s="47"/>
      <c r="GS812" s="47"/>
      <c r="GT812" s="47"/>
      <c r="GU812" s="47"/>
      <c r="GV812" s="47"/>
      <c r="GW812" s="47"/>
      <c r="GX812" s="47"/>
      <c r="GY812" s="47"/>
      <c r="GZ812" s="47"/>
      <c r="HA812" s="47"/>
      <c r="HB812" s="47"/>
      <c r="HC812" s="47"/>
      <c r="HD812" s="47"/>
      <c r="HE812" s="47"/>
      <c r="HF812" s="47"/>
      <c r="HG812" s="47"/>
      <c r="HH812" s="47"/>
      <c r="HI812" s="47"/>
      <c r="HJ812" s="47"/>
    </row>
    <row r="813" customFormat="false" ht="11.25" hidden="false" customHeight="false" outlineLevel="0" collapsed="false"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  <c r="CI813" s="47"/>
      <c r="CJ813" s="47"/>
      <c r="CK813" s="47"/>
      <c r="CL813" s="47"/>
      <c r="CM813" s="47"/>
      <c r="CN813" s="47"/>
      <c r="CO813" s="47"/>
      <c r="CP813" s="47"/>
      <c r="CQ813" s="47"/>
      <c r="CR813" s="47"/>
      <c r="CS813" s="47"/>
      <c r="CT813" s="47"/>
      <c r="CU813" s="47"/>
      <c r="CV813" s="47"/>
      <c r="CW813" s="47"/>
      <c r="CX813" s="47"/>
      <c r="CY813" s="47"/>
      <c r="CZ813" s="47"/>
      <c r="DA813" s="47"/>
      <c r="DB813" s="47"/>
      <c r="DC813" s="47"/>
      <c r="DD813" s="47"/>
      <c r="DE813" s="47"/>
      <c r="DF813" s="47"/>
      <c r="DG813" s="47"/>
      <c r="DH813" s="47"/>
      <c r="DI813" s="47"/>
      <c r="DJ813" s="47"/>
      <c r="DK813" s="47"/>
      <c r="DL813" s="47"/>
      <c r="DM813" s="47"/>
      <c r="DN813" s="47"/>
      <c r="DO813" s="47"/>
      <c r="DP813" s="47"/>
      <c r="DQ813" s="47"/>
      <c r="DR813" s="47"/>
      <c r="DS813" s="47"/>
      <c r="DT813" s="47"/>
      <c r="DU813" s="47"/>
      <c r="DV813" s="47"/>
      <c r="DW813" s="47"/>
      <c r="DX813" s="47"/>
      <c r="DY813" s="47"/>
      <c r="DZ813" s="47"/>
      <c r="EA813" s="47"/>
      <c r="EB813" s="47"/>
      <c r="EC813" s="47"/>
      <c r="ED813" s="47"/>
      <c r="EE813" s="47"/>
      <c r="EF813" s="47"/>
      <c r="EG813" s="47"/>
      <c r="EH813" s="47"/>
      <c r="EI813" s="47"/>
      <c r="EJ813" s="47"/>
      <c r="EK813" s="47"/>
      <c r="EL813" s="47"/>
      <c r="EM813" s="47"/>
      <c r="EN813" s="47"/>
      <c r="EO813" s="47"/>
      <c r="EP813" s="47"/>
      <c r="EQ813" s="47"/>
      <c r="ER813" s="47"/>
      <c r="ES813" s="47"/>
      <c r="ET813" s="47"/>
      <c r="EU813" s="47"/>
      <c r="EV813" s="47"/>
      <c r="EW813" s="47"/>
      <c r="EX813" s="47"/>
      <c r="EY813" s="47"/>
      <c r="EZ813" s="47"/>
      <c r="FA813" s="47"/>
      <c r="FB813" s="47"/>
      <c r="FC813" s="47"/>
      <c r="FD813" s="47"/>
      <c r="FE813" s="47"/>
      <c r="FF813" s="47"/>
      <c r="FG813" s="47"/>
      <c r="FH813" s="47"/>
      <c r="FI813" s="47"/>
      <c r="FJ813" s="47"/>
      <c r="FK813" s="47"/>
      <c r="FL813" s="47"/>
      <c r="FM813" s="47"/>
      <c r="FN813" s="47"/>
      <c r="FO813" s="47"/>
      <c r="FP813" s="47"/>
      <c r="FQ813" s="47"/>
      <c r="FR813" s="47"/>
      <c r="FS813" s="47"/>
      <c r="FT813" s="47"/>
      <c r="FU813" s="47"/>
      <c r="FV813" s="47"/>
      <c r="FW813" s="47"/>
      <c r="FX813" s="47"/>
      <c r="FY813" s="47"/>
      <c r="FZ813" s="47"/>
      <c r="GA813" s="47"/>
      <c r="GB813" s="47"/>
      <c r="GC813" s="47"/>
      <c r="GD813" s="47"/>
      <c r="GE813" s="47"/>
      <c r="GF813" s="47"/>
      <c r="GG813" s="47"/>
      <c r="GH813" s="47"/>
      <c r="GI813" s="47"/>
      <c r="GJ813" s="47"/>
      <c r="GK813" s="47"/>
      <c r="GL813" s="47"/>
      <c r="GM813" s="47"/>
      <c r="GN813" s="47"/>
      <c r="GO813" s="47"/>
      <c r="GP813" s="47"/>
      <c r="GQ813" s="47"/>
      <c r="GR813" s="47"/>
      <c r="GS813" s="47"/>
      <c r="GT813" s="47"/>
      <c r="GU813" s="47"/>
      <c r="GV813" s="47"/>
      <c r="GW813" s="47"/>
      <c r="GX813" s="47"/>
      <c r="GY813" s="47"/>
      <c r="GZ813" s="47"/>
      <c r="HA813" s="47"/>
      <c r="HB813" s="47"/>
      <c r="HC813" s="47"/>
      <c r="HD813" s="47"/>
      <c r="HE813" s="47"/>
      <c r="HF813" s="47"/>
      <c r="HG813" s="47"/>
      <c r="HH813" s="47"/>
      <c r="HI813" s="47"/>
      <c r="HJ813" s="47"/>
    </row>
    <row r="814" customFormat="false" ht="11.25" hidden="false" customHeight="false" outlineLevel="0" collapsed="false"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  <c r="CI814" s="47"/>
      <c r="CJ814" s="47"/>
      <c r="CK814" s="47"/>
      <c r="CL814" s="47"/>
      <c r="CM814" s="47"/>
      <c r="CN814" s="47"/>
      <c r="CO814" s="47"/>
      <c r="CP814" s="47"/>
      <c r="CQ814" s="47"/>
      <c r="CR814" s="47"/>
      <c r="CS814" s="47"/>
      <c r="CT814" s="47"/>
      <c r="CU814" s="47"/>
      <c r="CV814" s="47"/>
      <c r="CW814" s="47"/>
      <c r="CX814" s="47"/>
      <c r="CY814" s="47"/>
      <c r="CZ814" s="47"/>
      <c r="DA814" s="47"/>
      <c r="DB814" s="47"/>
      <c r="DC814" s="47"/>
      <c r="DD814" s="47"/>
      <c r="DE814" s="47"/>
      <c r="DF814" s="47"/>
      <c r="DG814" s="47"/>
      <c r="DH814" s="47"/>
      <c r="DI814" s="47"/>
      <c r="DJ814" s="47"/>
      <c r="DK814" s="47"/>
      <c r="DL814" s="47"/>
      <c r="DM814" s="47"/>
      <c r="DN814" s="47"/>
      <c r="DO814" s="47"/>
      <c r="DP814" s="47"/>
      <c r="DQ814" s="47"/>
      <c r="DR814" s="47"/>
      <c r="DS814" s="47"/>
      <c r="DT814" s="47"/>
      <c r="DU814" s="47"/>
      <c r="DV814" s="47"/>
      <c r="DW814" s="47"/>
      <c r="DX814" s="47"/>
      <c r="DY814" s="47"/>
      <c r="DZ814" s="47"/>
      <c r="EA814" s="47"/>
      <c r="EB814" s="47"/>
      <c r="EC814" s="47"/>
      <c r="ED814" s="47"/>
      <c r="EE814" s="47"/>
      <c r="EF814" s="47"/>
      <c r="EG814" s="47"/>
      <c r="EH814" s="47"/>
      <c r="EI814" s="47"/>
      <c r="EJ814" s="47"/>
      <c r="EK814" s="47"/>
      <c r="EL814" s="47"/>
      <c r="EM814" s="47"/>
      <c r="EN814" s="47"/>
      <c r="EO814" s="47"/>
      <c r="EP814" s="47"/>
      <c r="EQ814" s="47"/>
      <c r="ER814" s="47"/>
      <c r="ES814" s="47"/>
      <c r="ET814" s="47"/>
      <c r="EU814" s="47"/>
      <c r="EV814" s="47"/>
      <c r="EW814" s="47"/>
      <c r="EX814" s="47"/>
      <c r="EY814" s="47"/>
      <c r="EZ814" s="47"/>
      <c r="FA814" s="47"/>
      <c r="FB814" s="47"/>
      <c r="FC814" s="47"/>
      <c r="FD814" s="47"/>
      <c r="FE814" s="47"/>
      <c r="FF814" s="47"/>
      <c r="FG814" s="47"/>
      <c r="FH814" s="47"/>
      <c r="FI814" s="47"/>
      <c r="FJ814" s="47"/>
      <c r="FK814" s="47"/>
      <c r="FL814" s="47"/>
      <c r="FM814" s="47"/>
      <c r="FN814" s="47"/>
      <c r="FO814" s="47"/>
      <c r="FP814" s="47"/>
      <c r="FQ814" s="47"/>
      <c r="FR814" s="47"/>
      <c r="FS814" s="47"/>
      <c r="FT814" s="47"/>
      <c r="FU814" s="47"/>
      <c r="FV814" s="47"/>
      <c r="FW814" s="47"/>
      <c r="FX814" s="47"/>
      <c r="FY814" s="47"/>
      <c r="FZ814" s="47"/>
      <c r="GA814" s="47"/>
      <c r="GB814" s="47"/>
      <c r="GC814" s="47"/>
      <c r="GD814" s="47"/>
      <c r="GE814" s="47"/>
      <c r="GF814" s="47"/>
      <c r="GG814" s="47"/>
      <c r="GH814" s="47"/>
      <c r="GI814" s="47"/>
      <c r="GJ814" s="47"/>
      <c r="GK814" s="47"/>
      <c r="GL814" s="47"/>
      <c r="GM814" s="47"/>
      <c r="GN814" s="47"/>
      <c r="GO814" s="47"/>
      <c r="GP814" s="47"/>
      <c r="GQ814" s="47"/>
      <c r="GR814" s="47"/>
      <c r="GS814" s="47"/>
      <c r="GT814" s="47"/>
      <c r="GU814" s="47"/>
      <c r="GV814" s="47"/>
      <c r="GW814" s="47"/>
      <c r="GX814" s="47"/>
      <c r="GY814" s="47"/>
      <c r="GZ814" s="47"/>
      <c r="HA814" s="47"/>
      <c r="HB814" s="47"/>
      <c r="HC814" s="47"/>
      <c r="HD814" s="47"/>
      <c r="HE814" s="47"/>
      <c r="HF814" s="47"/>
      <c r="HG814" s="47"/>
      <c r="HH814" s="47"/>
      <c r="HI814" s="47"/>
      <c r="HJ814" s="47"/>
    </row>
    <row r="815" customFormat="false" ht="11.25" hidden="false" customHeight="false" outlineLevel="0" collapsed="false"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  <c r="CI815" s="47"/>
      <c r="CJ815" s="47"/>
      <c r="CK815" s="47"/>
      <c r="CL815" s="47"/>
      <c r="CM815" s="47"/>
      <c r="CN815" s="47"/>
      <c r="CO815" s="47"/>
      <c r="CP815" s="47"/>
      <c r="CQ815" s="47"/>
      <c r="CR815" s="47"/>
      <c r="CS815" s="47"/>
      <c r="CT815" s="47"/>
      <c r="CU815" s="47"/>
      <c r="CV815" s="47"/>
      <c r="CW815" s="47"/>
      <c r="CX815" s="47"/>
      <c r="CY815" s="47"/>
      <c r="CZ815" s="47"/>
      <c r="DA815" s="47"/>
      <c r="DB815" s="47"/>
      <c r="DC815" s="47"/>
      <c r="DD815" s="47"/>
      <c r="DE815" s="47"/>
      <c r="DF815" s="47"/>
      <c r="DG815" s="47"/>
      <c r="DH815" s="47"/>
      <c r="DI815" s="47"/>
      <c r="DJ815" s="47"/>
      <c r="DK815" s="47"/>
      <c r="DL815" s="47"/>
      <c r="DM815" s="47"/>
      <c r="DN815" s="47"/>
      <c r="DO815" s="47"/>
      <c r="DP815" s="47"/>
      <c r="DQ815" s="47"/>
      <c r="DR815" s="47"/>
      <c r="DS815" s="47"/>
      <c r="DT815" s="47"/>
      <c r="DU815" s="47"/>
      <c r="DV815" s="47"/>
      <c r="DW815" s="47"/>
      <c r="DX815" s="47"/>
      <c r="DY815" s="47"/>
      <c r="DZ815" s="47"/>
      <c r="EA815" s="47"/>
      <c r="EB815" s="47"/>
      <c r="EC815" s="47"/>
      <c r="ED815" s="47"/>
      <c r="EE815" s="47"/>
      <c r="EF815" s="47"/>
      <c r="EG815" s="47"/>
      <c r="EH815" s="47"/>
      <c r="EI815" s="47"/>
      <c r="EJ815" s="47"/>
      <c r="EK815" s="47"/>
      <c r="EL815" s="47"/>
      <c r="EM815" s="47"/>
      <c r="EN815" s="47"/>
      <c r="EO815" s="47"/>
      <c r="EP815" s="47"/>
      <c r="EQ815" s="47"/>
      <c r="ER815" s="47"/>
      <c r="ES815" s="47"/>
      <c r="ET815" s="47"/>
      <c r="EU815" s="47"/>
      <c r="EV815" s="47"/>
      <c r="EW815" s="47"/>
      <c r="EX815" s="47"/>
      <c r="EY815" s="47"/>
      <c r="EZ815" s="47"/>
      <c r="FA815" s="47"/>
      <c r="FB815" s="47"/>
      <c r="FC815" s="47"/>
      <c r="FD815" s="47"/>
      <c r="FE815" s="47"/>
      <c r="FF815" s="47"/>
      <c r="FG815" s="47"/>
      <c r="FH815" s="47"/>
      <c r="FI815" s="47"/>
      <c r="FJ815" s="47"/>
      <c r="FK815" s="47"/>
      <c r="FL815" s="47"/>
      <c r="FM815" s="47"/>
      <c r="FN815" s="47"/>
      <c r="FO815" s="47"/>
      <c r="FP815" s="47"/>
      <c r="FQ815" s="47"/>
      <c r="FR815" s="47"/>
      <c r="FS815" s="47"/>
      <c r="FT815" s="47"/>
      <c r="FU815" s="47"/>
      <c r="FV815" s="47"/>
      <c r="FW815" s="47"/>
      <c r="FX815" s="47"/>
      <c r="FY815" s="47"/>
      <c r="FZ815" s="47"/>
      <c r="GA815" s="47"/>
      <c r="GB815" s="47"/>
      <c r="GC815" s="47"/>
      <c r="GD815" s="47"/>
      <c r="GE815" s="47"/>
      <c r="GF815" s="47"/>
      <c r="GG815" s="47"/>
      <c r="GH815" s="47"/>
      <c r="GI815" s="47"/>
      <c r="GJ815" s="47"/>
      <c r="GK815" s="47"/>
      <c r="GL815" s="47"/>
      <c r="GM815" s="47"/>
      <c r="GN815" s="47"/>
      <c r="GO815" s="47"/>
      <c r="GP815" s="47"/>
      <c r="GQ815" s="47"/>
      <c r="GR815" s="47"/>
      <c r="GS815" s="47"/>
      <c r="GT815" s="47"/>
      <c r="GU815" s="47"/>
      <c r="GV815" s="47"/>
      <c r="GW815" s="47"/>
      <c r="GX815" s="47"/>
      <c r="GY815" s="47"/>
      <c r="GZ815" s="47"/>
      <c r="HA815" s="47"/>
      <c r="HB815" s="47"/>
      <c r="HC815" s="47"/>
      <c r="HD815" s="47"/>
      <c r="HE815" s="47"/>
      <c r="HF815" s="47"/>
      <c r="HG815" s="47"/>
      <c r="HH815" s="47"/>
      <c r="HI815" s="47"/>
      <c r="HJ815" s="47"/>
    </row>
    <row r="816" customFormat="false" ht="11.25" hidden="false" customHeight="false" outlineLevel="0" collapsed="false"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  <c r="CI816" s="47"/>
      <c r="CJ816" s="47"/>
      <c r="CK816" s="47"/>
      <c r="CL816" s="47"/>
      <c r="CM816" s="47"/>
      <c r="CN816" s="47"/>
      <c r="CO816" s="47"/>
      <c r="CP816" s="47"/>
      <c r="CQ816" s="47"/>
      <c r="CR816" s="47"/>
      <c r="CS816" s="47"/>
      <c r="CT816" s="47"/>
      <c r="CU816" s="47"/>
      <c r="CV816" s="47"/>
      <c r="CW816" s="47"/>
      <c r="CX816" s="47"/>
      <c r="CY816" s="47"/>
      <c r="CZ816" s="47"/>
      <c r="DA816" s="47"/>
      <c r="DB816" s="47"/>
      <c r="DC816" s="47"/>
      <c r="DD816" s="47"/>
      <c r="DE816" s="47"/>
      <c r="DF816" s="47"/>
      <c r="DG816" s="47"/>
      <c r="DH816" s="47"/>
      <c r="DI816" s="47"/>
      <c r="DJ816" s="47"/>
      <c r="DK816" s="47"/>
      <c r="DL816" s="47"/>
      <c r="DM816" s="47"/>
      <c r="DN816" s="47"/>
      <c r="DO816" s="47"/>
      <c r="DP816" s="47"/>
      <c r="DQ816" s="47"/>
      <c r="DR816" s="47"/>
      <c r="DS816" s="47"/>
      <c r="DT816" s="47"/>
      <c r="DU816" s="47"/>
      <c r="DV816" s="47"/>
      <c r="DW816" s="47"/>
      <c r="DX816" s="47"/>
      <c r="DY816" s="47"/>
      <c r="DZ816" s="47"/>
      <c r="EA816" s="47"/>
      <c r="EB816" s="47"/>
      <c r="EC816" s="47"/>
      <c r="ED816" s="47"/>
      <c r="EE816" s="47"/>
      <c r="EF816" s="47"/>
      <c r="EG816" s="47"/>
      <c r="EH816" s="47"/>
      <c r="EI816" s="47"/>
      <c r="EJ816" s="47"/>
      <c r="EK816" s="47"/>
      <c r="EL816" s="47"/>
      <c r="EM816" s="47"/>
      <c r="EN816" s="47"/>
      <c r="EO816" s="47"/>
      <c r="EP816" s="47"/>
      <c r="EQ816" s="47"/>
      <c r="ER816" s="47"/>
      <c r="ES816" s="47"/>
      <c r="ET816" s="47"/>
      <c r="EU816" s="47"/>
      <c r="EV816" s="47"/>
      <c r="EW816" s="47"/>
      <c r="EX816" s="47"/>
      <c r="EY816" s="47"/>
      <c r="EZ816" s="47"/>
      <c r="FA816" s="47"/>
      <c r="FB816" s="47"/>
      <c r="FC816" s="47"/>
      <c r="FD816" s="47"/>
      <c r="FE816" s="47"/>
      <c r="FF816" s="47"/>
      <c r="FG816" s="47"/>
      <c r="FH816" s="47"/>
      <c r="FI816" s="47"/>
      <c r="FJ816" s="47"/>
      <c r="FK816" s="47"/>
      <c r="FL816" s="47"/>
      <c r="FM816" s="47"/>
      <c r="FN816" s="47"/>
      <c r="FO816" s="47"/>
      <c r="FP816" s="47"/>
      <c r="FQ816" s="47"/>
      <c r="FR816" s="47"/>
      <c r="FS816" s="47"/>
      <c r="FT816" s="47"/>
      <c r="FU816" s="47"/>
      <c r="FV816" s="47"/>
      <c r="FW816" s="47"/>
      <c r="FX816" s="47"/>
      <c r="FY816" s="47"/>
      <c r="FZ816" s="47"/>
      <c r="GA816" s="47"/>
      <c r="GB816" s="47"/>
      <c r="GC816" s="47"/>
      <c r="GD816" s="47"/>
      <c r="GE816" s="47"/>
      <c r="GF816" s="47"/>
      <c r="GG816" s="47"/>
      <c r="GH816" s="47"/>
      <c r="GI816" s="47"/>
      <c r="GJ816" s="47"/>
      <c r="GK816" s="47"/>
      <c r="GL816" s="47"/>
      <c r="GM816" s="47"/>
      <c r="GN816" s="47"/>
      <c r="GO816" s="47"/>
      <c r="GP816" s="47"/>
      <c r="GQ816" s="47"/>
      <c r="GR816" s="47"/>
      <c r="GS816" s="47"/>
      <c r="GT816" s="47"/>
      <c r="GU816" s="47"/>
      <c r="GV816" s="47"/>
      <c r="GW816" s="47"/>
      <c r="GX816" s="47"/>
      <c r="GY816" s="47"/>
      <c r="GZ816" s="47"/>
      <c r="HA816" s="47"/>
      <c r="HB816" s="47"/>
      <c r="HC816" s="47"/>
      <c r="HD816" s="47"/>
      <c r="HE816" s="47"/>
      <c r="HF816" s="47"/>
      <c r="HG816" s="47"/>
      <c r="HH816" s="47"/>
      <c r="HI816" s="47"/>
      <c r="HJ816" s="47"/>
    </row>
    <row r="817" customFormat="false" ht="11.25" hidden="false" customHeight="false" outlineLevel="0" collapsed="false"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  <c r="CI817" s="47"/>
      <c r="CJ817" s="47"/>
      <c r="CK817" s="47"/>
      <c r="CL817" s="47"/>
      <c r="CM817" s="47"/>
      <c r="CN817" s="47"/>
      <c r="CO817" s="47"/>
      <c r="CP817" s="47"/>
      <c r="CQ817" s="47"/>
      <c r="CR817" s="47"/>
      <c r="CS817" s="47"/>
      <c r="CT817" s="47"/>
      <c r="CU817" s="47"/>
      <c r="CV817" s="47"/>
      <c r="CW817" s="47"/>
      <c r="CX817" s="47"/>
      <c r="CY817" s="47"/>
      <c r="CZ817" s="47"/>
      <c r="DA817" s="47"/>
      <c r="DB817" s="47"/>
      <c r="DC817" s="47"/>
      <c r="DD817" s="47"/>
      <c r="DE817" s="47"/>
      <c r="DF817" s="47"/>
      <c r="DG817" s="47"/>
      <c r="DH817" s="47"/>
      <c r="DI817" s="47"/>
      <c r="DJ817" s="47"/>
      <c r="DK817" s="47"/>
      <c r="DL817" s="47"/>
      <c r="DM817" s="47"/>
      <c r="DN817" s="47"/>
      <c r="DO817" s="47"/>
      <c r="DP817" s="47"/>
      <c r="DQ817" s="47"/>
      <c r="DR817" s="47"/>
      <c r="DS817" s="47"/>
      <c r="DT817" s="47"/>
      <c r="DU817" s="47"/>
      <c r="DV817" s="47"/>
      <c r="DW817" s="47"/>
      <c r="DX817" s="47"/>
      <c r="DY817" s="47"/>
      <c r="DZ817" s="47"/>
      <c r="EA817" s="47"/>
      <c r="EB817" s="47"/>
      <c r="EC817" s="47"/>
      <c r="ED817" s="47"/>
      <c r="EE817" s="47"/>
      <c r="EF817" s="47"/>
      <c r="EG817" s="47"/>
      <c r="EH817" s="47"/>
      <c r="EI817" s="47"/>
      <c r="EJ817" s="47"/>
      <c r="EK817" s="47"/>
      <c r="EL817" s="47"/>
      <c r="EM817" s="47"/>
      <c r="EN817" s="47"/>
      <c r="EO817" s="47"/>
      <c r="EP817" s="47"/>
      <c r="EQ817" s="47"/>
      <c r="ER817" s="47"/>
      <c r="ES817" s="47"/>
      <c r="ET817" s="47"/>
      <c r="EU817" s="47"/>
      <c r="EV817" s="47"/>
      <c r="EW817" s="47"/>
      <c r="EX817" s="47"/>
      <c r="EY817" s="47"/>
      <c r="EZ817" s="47"/>
      <c r="FA817" s="47"/>
      <c r="FB817" s="47"/>
      <c r="FC817" s="47"/>
      <c r="FD817" s="47"/>
      <c r="FE817" s="47"/>
      <c r="FF817" s="47"/>
      <c r="FG817" s="47"/>
      <c r="FH817" s="47"/>
      <c r="FI817" s="47"/>
      <c r="FJ817" s="47"/>
      <c r="FK817" s="47"/>
      <c r="FL817" s="47"/>
      <c r="FM817" s="47"/>
      <c r="FN817" s="47"/>
      <c r="FO817" s="47"/>
      <c r="FP817" s="47"/>
      <c r="FQ817" s="47"/>
      <c r="FR817" s="47"/>
      <c r="FS817" s="47"/>
      <c r="FT817" s="47"/>
      <c r="FU817" s="47"/>
      <c r="FV817" s="47"/>
      <c r="FW817" s="47"/>
      <c r="FX817" s="47"/>
      <c r="FY817" s="47"/>
      <c r="FZ817" s="47"/>
      <c r="GA817" s="47"/>
      <c r="GB817" s="47"/>
      <c r="GC817" s="47"/>
      <c r="GD817" s="47"/>
      <c r="GE817" s="47"/>
      <c r="GF817" s="47"/>
      <c r="GG817" s="47"/>
      <c r="GH817" s="47"/>
      <c r="GI817" s="47"/>
      <c r="GJ817" s="47"/>
      <c r="GK817" s="47"/>
      <c r="GL817" s="47"/>
      <c r="GM817" s="47"/>
      <c r="GN817" s="47"/>
      <c r="GO817" s="47"/>
      <c r="GP817" s="47"/>
      <c r="GQ817" s="47"/>
      <c r="GR817" s="47"/>
      <c r="GS817" s="47"/>
      <c r="GT817" s="47"/>
      <c r="GU817" s="47"/>
      <c r="GV817" s="47"/>
      <c r="GW817" s="47"/>
      <c r="GX817" s="47"/>
      <c r="GY817" s="47"/>
      <c r="GZ817" s="47"/>
      <c r="HA817" s="47"/>
      <c r="HB817" s="47"/>
      <c r="HC817" s="47"/>
      <c r="HD817" s="47"/>
      <c r="HE817" s="47"/>
      <c r="HF817" s="47"/>
      <c r="HG817" s="47"/>
      <c r="HH817" s="47"/>
      <c r="HI817" s="47"/>
      <c r="HJ817" s="47"/>
    </row>
    <row r="818" customFormat="false" ht="11.25" hidden="false" customHeight="false" outlineLevel="0" collapsed="false"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  <c r="CI818" s="47"/>
      <c r="CJ818" s="47"/>
      <c r="CK818" s="47"/>
      <c r="CL818" s="47"/>
      <c r="CM818" s="47"/>
      <c r="CN818" s="47"/>
      <c r="CO818" s="47"/>
      <c r="CP818" s="47"/>
      <c r="CQ818" s="47"/>
      <c r="CR818" s="47"/>
      <c r="CS818" s="47"/>
      <c r="CT818" s="47"/>
      <c r="CU818" s="47"/>
      <c r="CV818" s="47"/>
      <c r="CW818" s="47"/>
      <c r="CX818" s="47"/>
      <c r="CY818" s="47"/>
      <c r="CZ818" s="47"/>
      <c r="DA818" s="47"/>
      <c r="DB818" s="47"/>
      <c r="DC818" s="47"/>
      <c r="DD818" s="47"/>
      <c r="DE818" s="47"/>
      <c r="DF818" s="47"/>
      <c r="DG818" s="47"/>
      <c r="DH818" s="47"/>
      <c r="DI818" s="47"/>
      <c r="DJ818" s="47"/>
      <c r="DK818" s="47"/>
      <c r="DL818" s="47"/>
      <c r="DM818" s="47"/>
      <c r="DN818" s="47"/>
      <c r="DO818" s="47"/>
      <c r="DP818" s="47"/>
      <c r="DQ818" s="47"/>
      <c r="DR818" s="47"/>
      <c r="DS818" s="47"/>
      <c r="DT818" s="47"/>
      <c r="DU818" s="47"/>
      <c r="DV818" s="47"/>
      <c r="DW818" s="47"/>
      <c r="DX818" s="47"/>
      <c r="DY818" s="47"/>
      <c r="DZ818" s="47"/>
      <c r="EA818" s="47"/>
      <c r="EB818" s="47"/>
      <c r="EC818" s="47"/>
      <c r="ED818" s="47"/>
      <c r="EE818" s="47"/>
      <c r="EF818" s="47"/>
      <c r="EG818" s="47"/>
      <c r="EH818" s="47"/>
      <c r="EI818" s="47"/>
      <c r="EJ818" s="47"/>
      <c r="EK818" s="47"/>
      <c r="EL818" s="47"/>
      <c r="EM818" s="47"/>
      <c r="EN818" s="47"/>
      <c r="EO818" s="47"/>
      <c r="EP818" s="47"/>
      <c r="EQ818" s="47"/>
      <c r="ER818" s="47"/>
      <c r="ES818" s="47"/>
      <c r="ET818" s="47"/>
      <c r="EU818" s="47"/>
      <c r="EV818" s="47"/>
      <c r="EW818" s="47"/>
      <c r="EX818" s="47"/>
      <c r="EY818" s="47"/>
      <c r="EZ818" s="47"/>
      <c r="FA818" s="47"/>
      <c r="FB818" s="47"/>
      <c r="FC818" s="47"/>
      <c r="FD818" s="47"/>
      <c r="FE818" s="47"/>
      <c r="FF818" s="47"/>
      <c r="FG818" s="47"/>
      <c r="FH818" s="47"/>
      <c r="FI818" s="47"/>
      <c r="FJ818" s="47"/>
      <c r="FK818" s="47"/>
      <c r="FL818" s="47"/>
      <c r="FM818" s="47"/>
      <c r="FN818" s="47"/>
      <c r="FO818" s="47"/>
      <c r="FP818" s="47"/>
      <c r="FQ818" s="47"/>
      <c r="FR818" s="47"/>
      <c r="FS818" s="47"/>
      <c r="FT818" s="47"/>
      <c r="FU818" s="47"/>
      <c r="FV818" s="47"/>
      <c r="FW818" s="47"/>
      <c r="FX818" s="47"/>
      <c r="FY818" s="47"/>
      <c r="FZ818" s="47"/>
      <c r="GA818" s="47"/>
      <c r="GB818" s="47"/>
      <c r="GC818" s="47"/>
      <c r="GD818" s="47"/>
      <c r="GE818" s="47"/>
      <c r="GF818" s="47"/>
      <c r="GG818" s="47"/>
      <c r="GH818" s="47"/>
      <c r="GI818" s="47"/>
      <c r="GJ818" s="47"/>
      <c r="GK818" s="47"/>
      <c r="GL818" s="47"/>
      <c r="GM818" s="47"/>
      <c r="GN818" s="47"/>
      <c r="GO818" s="47"/>
      <c r="GP818" s="47"/>
      <c r="GQ818" s="47"/>
      <c r="GR818" s="47"/>
      <c r="GS818" s="47"/>
      <c r="GT818" s="47"/>
      <c r="GU818" s="47"/>
      <c r="GV818" s="47"/>
      <c r="GW818" s="47"/>
      <c r="GX818" s="47"/>
      <c r="GY818" s="47"/>
      <c r="GZ818" s="47"/>
      <c r="HA818" s="47"/>
      <c r="HB818" s="47"/>
      <c r="HC818" s="47"/>
      <c r="HD818" s="47"/>
      <c r="HE818" s="47"/>
      <c r="HF818" s="47"/>
      <c r="HG818" s="47"/>
      <c r="HH818" s="47"/>
      <c r="HI818" s="47"/>
      <c r="HJ818" s="47"/>
    </row>
    <row r="819" customFormat="false" ht="11.25" hidden="false" customHeight="false" outlineLevel="0" collapsed="false"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  <c r="CI819" s="47"/>
      <c r="CJ819" s="47"/>
      <c r="CK819" s="47"/>
      <c r="CL819" s="47"/>
      <c r="CM819" s="47"/>
      <c r="CN819" s="47"/>
      <c r="CO819" s="47"/>
      <c r="CP819" s="47"/>
      <c r="CQ819" s="47"/>
      <c r="CR819" s="47"/>
      <c r="CS819" s="47"/>
      <c r="CT819" s="47"/>
      <c r="CU819" s="47"/>
      <c r="CV819" s="47"/>
      <c r="CW819" s="47"/>
      <c r="CX819" s="47"/>
      <c r="CY819" s="47"/>
      <c r="CZ819" s="47"/>
      <c r="DA819" s="47"/>
      <c r="DB819" s="47"/>
      <c r="DC819" s="47"/>
      <c r="DD819" s="47"/>
      <c r="DE819" s="47"/>
      <c r="DF819" s="47"/>
      <c r="DG819" s="47"/>
      <c r="DH819" s="47"/>
      <c r="DI819" s="47"/>
      <c r="DJ819" s="47"/>
      <c r="DK819" s="47"/>
      <c r="DL819" s="47"/>
      <c r="DM819" s="47"/>
      <c r="DN819" s="47"/>
      <c r="DO819" s="47"/>
      <c r="DP819" s="47"/>
      <c r="DQ819" s="47"/>
      <c r="DR819" s="47"/>
      <c r="DS819" s="47"/>
      <c r="DT819" s="47"/>
      <c r="DU819" s="47"/>
      <c r="DV819" s="47"/>
      <c r="DW819" s="47"/>
      <c r="DX819" s="47"/>
      <c r="DY819" s="47"/>
      <c r="DZ819" s="47"/>
      <c r="EA819" s="47"/>
      <c r="EB819" s="47"/>
      <c r="EC819" s="47"/>
      <c r="ED819" s="47"/>
      <c r="EE819" s="47"/>
      <c r="EF819" s="47"/>
      <c r="EG819" s="47"/>
      <c r="EH819" s="47"/>
      <c r="EI819" s="47"/>
      <c r="EJ819" s="47"/>
      <c r="EK819" s="47"/>
      <c r="EL819" s="47"/>
      <c r="EM819" s="47"/>
      <c r="EN819" s="47"/>
      <c r="EO819" s="47"/>
      <c r="EP819" s="47"/>
      <c r="EQ819" s="47"/>
      <c r="ER819" s="47"/>
      <c r="ES819" s="47"/>
      <c r="ET819" s="47"/>
      <c r="EU819" s="47"/>
      <c r="EV819" s="47"/>
      <c r="EW819" s="47"/>
      <c r="EX819" s="47"/>
      <c r="EY819" s="47"/>
      <c r="EZ819" s="47"/>
      <c r="FA819" s="47"/>
      <c r="FB819" s="47"/>
      <c r="FC819" s="47"/>
      <c r="FD819" s="47"/>
      <c r="FE819" s="47"/>
      <c r="FF819" s="47"/>
      <c r="FG819" s="47"/>
      <c r="FH819" s="47"/>
      <c r="FI819" s="47"/>
      <c r="FJ819" s="47"/>
      <c r="FK819" s="47"/>
      <c r="FL819" s="47"/>
      <c r="FM819" s="47"/>
      <c r="FN819" s="47"/>
      <c r="FO819" s="47"/>
      <c r="FP819" s="47"/>
      <c r="FQ819" s="47"/>
      <c r="FR819" s="47"/>
      <c r="FS819" s="47"/>
      <c r="FT819" s="47"/>
      <c r="FU819" s="47"/>
      <c r="FV819" s="47"/>
      <c r="FW819" s="47"/>
      <c r="FX819" s="47"/>
      <c r="FY819" s="47"/>
      <c r="FZ819" s="47"/>
      <c r="GA819" s="47"/>
      <c r="GB819" s="47"/>
      <c r="GC819" s="47"/>
      <c r="GD819" s="47"/>
      <c r="GE819" s="47"/>
      <c r="GF819" s="47"/>
      <c r="GG819" s="47"/>
      <c r="GH819" s="47"/>
      <c r="GI819" s="47"/>
      <c r="GJ819" s="47"/>
      <c r="GK819" s="47"/>
      <c r="GL819" s="47"/>
      <c r="GM819" s="47"/>
      <c r="GN819" s="47"/>
      <c r="GO819" s="47"/>
      <c r="GP819" s="47"/>
      <c r="GQ819" s="47"/>
      <c r="GR819" s="47"/>
      <c r="GS819" s="47"/>
      <c r="GT819" s="47"/>
      <c r="GU819" s="47"/>
      <c r="GV819" s="47"/>
      <c r="GW819" s="47"/>
      <c r="GX819" s="47"/>
      <c r="GY819" s="47"/>
      <c r="GZ819" s="47"/>
      <c r="HA819" s="47"/>
      <c r="HB819" s="47"/>
      <c r="HC819" s="47"/>
      <c r="HD819" s="47"/>
      <c r="HE819" s="47"/>
      <c r="HF819" s="47"/>
      <c r="HG819" s="47"/>
      <c r="HH819" s="47"/>
      <c r="HI819" s="47"/>
      <c r="HJ819" s="47"/>
    </row>
    <row r="820" customFormat="false" ht="11.25" hidden="false" customHeight="false" outlineLevel="0" collapsed="false"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  <c r="CI820" s="47"/>
      <c r="CJ820" s="47"/>
      <c r="CK820" s="47"/>
      <c r="CL820" s="47"/>
      <c r="CM820" s="47"/>
      <c r="CN820" s="47"/>
      <c r="CO820" s="47"/>
      <c r="CP820" s="47"/>
      <c r="CQ820" s="47"/>
      <c r="CR820" s="47"/>
      <c r="CS820" s="47"/>
      <c r="CT820" s="47"/>
      <c r="CU820" s="47"/>
      <c r="CV820" s="47"/>
      <c r="CW820" s="47"/>
      <c r="CX820" s="47"/>
      <c r="CY820" s="47"/>
      <c r="CZ820" s="47"/>
      <c r="DA820" s="47"/>
      <c r="DB820" s="47"/>
      <c r="DC820" s="47"/>
      <c r="DD820" s="47"/>
      <c r="DE820" s="47"/>
      <c r="DF820" s="47"/>
      <c r="DG820" s="47"/>
      <c r="DH820" s="47"/>
      <c r="DI820" s="47"/>
      <c r="DJ820" s="47"/>
      <c r="DK820" s="47"/>
      <c r="DL820" s="47"/>
      <c r="DM820" s="47"/>
      <c r="DN820" s="47"/>
      <c r="DO820" s="47"/>
      <c r="DP820" s="47"/>
      <c r="DQ820" s="47"/>
      <c r="DR820" s="47"/>
      <c r="DS820" s="47"/>
      <c r="DT820" s="47"/>
      <c r="DU820" s="47"/>
      <c r="DV820" s="47"/>
      <c r="DW820" s="47"/>
      <c r="DX820" s="47"/>
      <c r="DY820" s="47"/>
      <c r="DZ820" s="47"/>
      <c r="EA820" s="47"/>
      <c r="EB820" s="47"/>
      <c r="EC820" s="47"/>
      <c r="ED820" s="47"/>
      <c r="EE820" s="47"/>
      <c r="EF820" s="47"/>
      <c r="EG820" s="47"/>
      <c r="EH820" s="47"/>
      <c r="EI820" s="47"/>
      <c r="EJ820" s="47"/>
      <c r="EK820" s="47"/>
      <c r="EL820" s="47"/>
      <c r="EM820" s="47"/>
      <c r="EN820" s="47"/>
      <c r="EO820" s="47"/>
      <c r="EP820" s="47"/>
      <c r="EQ820" s="47"/>
      <c r="ER820" s="47"/>
      <c r="ES820" s="47"/>
      <c r="ET820" s="47"/>
      <c r="EU820" s="47"/>
      <c r="EV820" s="47"/>
      <c r="EW820" s="47"/>
      <c r="EX820" s="47"/>
      <c r="EY820" s="47"/>
      <c r="EZ820" s="47"/>
      <c r="FA820" s="47"/>
      <c r="FB820" s="47"/>
      <c r="FC820" s="47"/>
      <c r="FD820" s="47"/>
      <c r="FE820" s="47"/>
      <c r="FF820" s="47"/>
      <c r="FG820" s="47"/>
      <c r="FH820" s="47"/>
      <c r="FI820" s="47"/>
      <c r="FJ820" s="47"/>
      <c r="FK820" s="47"/>
      <c r="FL820" s="47"/>
      <c r="FM820" s="47"/>
      <c r="FN820" s="47"/>
      <c r="FO820" s="47"/>
      <c r="FP820" s="47"/>
      <c r="FQ820" s="47"/>
      <c r="FR820" s="47"/>
      <c r="FS820" s="47"/>
      <c r="FT820" s="47"/>
      <c r="FU820" s="47"/>
      <c r="FV820" s="47"/>
      <c r="FW820" s="47"/>
      <c r="FX820" s="47"/>
      <c r="FY820" s="47"/>
      <c r="FZ820" s="47"/>
      <c r="GA820" s="47"/>
      <c r="GB820" s="47"/>
      <c r="GC820" s="47"/>
      <c r="GD820" s="47"/>
      <c r="GE820" s="47"/>
      <c r="GF820" s="47"/>
      <c r="GG820" s="47"/>
      <c r="GH820" s="47"/>
      <c r="GI820" s="47"/>
      <c r="GJ820" s="47"/>
      <c r="GK820" s="47"/>
      <c r="GL820" s="47"/>
      <c r="GM820" s="47"/>
      <c r="GN820" s="47"/>
      <c r="GO820" s="47"/>
      <c r="GP820" s="47"/>
      <c r="GQ820" s="47"/>
      <c r="GR820" s="47"/>
      <c r="GS820" s="47"/>
      <c r="GT820" s="47"/>
      <c r="GU820" s="47"/>
      <c r="GV820" s="47"/>
      <c r="GW820" s="47"/>
      <c r="GX820" s="47"/>
      <c r="GY820" s="47"/>
      <c r="GZ820" s="47"/>
      <c r="HA820" s="47"/>
      <c r="HB820" s="47"/>
      <c r="HC820" s="47"/>
      <c r="HD820" s="47"/>
      <c r="HE820" s="47"/>
      <c r="HF820" s="47"/>
      <c r="HG820" s="47"/>
      <c r="HH820" s="47"/>
      <c r="HI820" s="47"/>
      <c r="HJ820" s="47"/>
    </row>
    <row r="821" customFormat="false" ht="11.25" hidden="false" customHeight="false" outlineLevel="0" collapsed="false"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  <c r="CI821" s="47"/>
      <c r="CJ821" s="47"/>
      <c r="CK821" s="47"/>
      <c r="CL821" s="47"/>
      <c r="CM821" s="47"/>
      <c r="CN821" s="47"/>
      <c r="CO821" s="47"/>
      <c r="CP821" s="47"/>
      <c r="CQ821" s="47"/>
      <c r="CR821" s="47"/>
      <c r="CS821" s="47"/>
      <c r="CT821" s="47"/>
      <c r="CU821" s="47"/>
      <c r="CV821" s="47"/>
      <c r="CW821" s="47"/>
      <c r="CX821" s="47"/>
      <c r="CY821" s="47"/>
      <c r="CZ821" s="47"/>
      <c r="DA821" s="47"/>
      <c r="DB821" s="47"/>
      <c r="DC821" s="47"/>
      <c r="DD821" s="47"/>
      <c r="DE821" s="47"/>
      <c r="DF821" s="47"/>
      <c r="DG821" s="47"/>
      <c r="DH821" s="47"/>
      <c r="DI821" s="47"/>
      <c r="DJ821" s="47"/>
      <c r="DK821" s="47"/>
      <c r="DL821" s="47"/>
      <c r="DM821" s="47"/>
      <c r="DN821" s="47"/>
      <c r="DO821" s="47"/>
      <c r="DP821" s="47"/>
      <c r="DQ821" s="47"/>
      <c r="DR821" s="47"/>
      <c r="DS821" s="47"/>
      <c r="DT821" s="47"/>
      <c r="DU821" s="47"/>
      <c r="DV821" s="47"/>
      <c r="DW821" s="47"/>
      <c r="DX821" s="47"/>
      <c r="DY821" s="47"/>
      <c r="DZ821" s="47"/>
      <c r="EA821" s="47"/>
      <c r="EB821" s="47"/>
      <c r="EC821" s="47"/>
      <c r="ED821" s="47"/>
      <c r="EE821" s="47"/>
      <c r="EF821" s="47"/>
      <c r="EG821" s="47"/>
      <c r="EH821" s="47"/>
      <c r="EI821" s="47"/>
      <c r="EJ821" s="47"/>
      <c r="EK821" s="47"/>
      <c r="EL821" s="47"/>
      <c r="EM821" s="47"/>
      <c r="EN821" s="47"/>
      <c r="EO821" s="47"/>
      <c r="EP821" s="47"/>
      <c r="EQ821" s="47"/>
      <c r="ER821" s="47"/>
      <c r="ES821" s="47"/>
      <c r="ET821" s="47"/>
      <c r="EU821" s="47"/>
      <c r="EV821" s="47"/>
      <c r="EW821" s="47"/>
      <c r="EX821" s="47"/>
      <c r="EY821" s="47"/>
      <c r="EZ821" s="47"/>
      <c r="FA821" s="47"/>
      <c r="FB821" s="47"/>
      <c r="FC821" s="47"/>
      <c r="FD821" s="47"/>
      <c r="FE821" s="47"/>
      <c r="FF821" s="47"/>
      <c r="FG821" s="47"/>
      <c r="FH821" s="47"/>
      <c r="FI821" s="47"/>
      <c r="FJ821" s="47"/>
      <c r="FK821" s="47"/>
      <c r="FL821" s="47"/>
      <c r="FM821" s="47"/>
      <c r="FN821" s="47"/>
      <c r="FO821" s="47"/>
      <c r="FP821" s="47"/>
      <c r="FQ821" s="47"/>
      <c r="FR821" s="47"/>
      <c r="FS821" s="47"/>
      <c r="FT821" s="47"/>
      <c r="FU821" s="47"/>
      <c r="FV821" s="47"/>
      <c r="FW821" s="47"/>
      <c r="FX821" s="47"/>
      <c r="FY821" s="47"/>
      <c r="FZ821" s="47"/>
      <c r="GA821" s="47"/>
      <c r="GB821" s="47"/>
      <c r="GC821" s="47"/>
      <c r="GD821" s="47"/>
      <c r="GE821" s="47"/>
      <c r="GF821" s="47"/>
      <c r="GG821" s="47"/>
      <c r="GH821" s="47"/>
      <c r="GI821" s="47"/>
      <c r="GJ821" s="47"/>
      <c r="GK821" s="47"/>
      <c r="GL821" s="47"/>
      <c r="GM821" s="47"/>
      <c r="GN821" s="47"/>
      <c r="GO821" s="47"/>
      <c r="GP821" s="47"/>
      <c r="GQ821" s="47"/>
      <c r="GR821" s="47"/>
      <c r="GS821" s="47"/>
      <c r="GT821" s="47"/>
      <c r="GU821" s="47"/>
      <c r="GV821" s="47"/>
      <c r="GW821" s="47"/>
      <c r="GX821" s="47"/>
      <c r="GY821" s="47"/>
      <c r="GZ821" s="47"/>
      <c r="HA821" s="47"/>
      <c r="HB821" s="47"/>
      <c r="HC821" s="47"/>
      <c r="HD821" s="47"/>
      <c r="HE821" s="47"/>
      <c r="HF821" s="47"/>
      <c r="HG821" s="47"/>
      <c r="HH821" s="47"/>
      <c r="HI821" s="47"/>
      <c r="HJ821" s="47"/>
    </row>
    <row r="822" customFormat="false" ht="11.25" hidden="false" customHeight="false" outlineLevel="0" collapsed="false"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  <c r="CI822" s="47"/>
      <c r="CJ822" s="47"/>
      <c r="CK822" s="47"/>
      <c r="CL822" s="47"/>
      <c r="CM822" s="47"/>
      <c r="CN822" s="47"/>
      <c r="CO822" s="47"/>
      <c r="CP822" s="47"/>
      <c r="CQ822" s="47"/>
      <c r="CR822" s="47"/>
      <c r="CS822" s="47"/>
      <c r="CT822" s="47"/>
      <c r="CU822" s="47"/>
      <c r="CV822" s="47"/>
      <c r="CW822" s="47"/>
      <c r="CX822" s="47"/>
      <c r="CY822" s="47"/>
      <c r="CZ822" s="47"/>
      <c r="DA822" s="47"/>
      <c r="DB822" s="47"/>
      <c r="DC822" s="47"/>
      <c r="DD822" s="47"/>
      <c r="DE822" s="47"/>
      <c r="DF822" s="47"/>
      <c r="DG822" s="47"/>
      <c r="DH822" s="47"/>
      <c r="DI822" s="47"/>
      <c r="DJ822" s="47"/>
      <c r="DK822" s="47"/>
      <c r="DL822" s="47"/>
      <c r="DM822" s="47"/>
      <c r="DN822" s="47"/>
      <c r="DO822" s="47"/>
      <c r="DP822" s="47"/>
      <c r="DQ822" s="47"/>
      <c r="DR822" s="47"/>
      <c r="DS822" s="47"/>
      <c r="DT822" s="47"/>
      <c r="DU822" s="47"/>
      <c r="DV822" s="47"/>
      <c r="DW822" s="47"/>
      <c r="DX822" s="47"/>
      <c r="DY822" s="47"/>
      <c r="DZ822" s="47"/>
      <c r="EA822" s="47"/>
      <c r="EB822" s="47"/>
      <c r="EC822" s="47"/>
      <c r="ED822" s="47"/>
      <c r="EE822" s="47"/>
      <c r="EF822" s="47"/>
      <c r="EG822" s="47"/>
      <c r="EH822" s="47"/>
      <c r="EI822" s="47"/>
      <c r="EJ822" s="47"/>
      <c r="EK822" s="47"/>
      <c r="EL822" s="47"/>
      <c r="EM822" s="47"/>
      <c r="EN822" s="47"/>
      <c r="EO822" s="47"/>
      <c r="EP822" s="47"/>
      <c r="EQ822" s="47"/>
      <c r="ER822" s="47"/>
      <c r="ES822" s="47"/>
      <c r="ET822" s="47"/>
      <c r="EU822" s="47"/>
      <c r="EV822" s="47"/>
      <c r="EW822" s="47"/>
      <c r="EX822" s="47"/>
      <c r="EY822" s="47"/>
      <c r="EZ822" s="47"/>
      <c r="FA822" s="47"/>
      <c r="FB822" s="47"/>
      <c r="FC822" s="47"/>
      <c r="FD822" s="47"/>
      <c r="FE822" s="47"/>
      <c r="FF822" s="47"/>
      <c r="FG822" s="47"/>
      <c r="FH822" s="47"/>
      <c r="FI822" s="47"/>
      <c r="FJ822" s="47"/>
      <c r="FK822" s="47"/>
      <c r="FL822" s="47"/>
      <c r="FM822" s="47"/>
      <c r="FN822" s="47"/>
      <c r="FO822" s="47"/>
      <c r="FP822" s="47"/>
      <c r="FQ822" s="47"/>
      <c r="FR822" s="47"/>
      <c r="FS822" s="47"/>
      <c r="FT822" s="47"/>
      <c r="FU822" s="47"/>
      <c r="FV822" s="47"/>
      <c r="FW822" s="47"/>
      <c r="FX822" s="47"/>
      <c r="FY822" s="47"/>
      <c r="FZ822" s="47"/>
      <c r="GA822" s="47"/>
      <c r="GB822" s="47"/>
      <c r="GC822" s="47"/>
      <c r="GD822" s="47"/>
      <c r="GE822" s="47"/>
      <c r="GF822" s="47"/>
      <c r="GG822" s="47"/>
      <c r="GH822" s="47"/>
      <c r="GI822" s="47"/>
      <c r="GJ822" s="47"/>
      <c r="GK822" s="47"/>
      <c r="GL822" s="47"/>
      <c r="GM822" s="47"/>
      <c r="GN822" s="47"/>
      <c r="GO822" s="47"/>
      <c r="GP822" s="47"/>
      <c r="GQ822" s="47"/>
      <c r="GR822" s="47"/>
      <c r="GS822" s="47"/>
      <c r="GT822" s="47"/>
      <c r="GU822" s="47"/>
      <c r="GV822" s="47"/>
      <c r="GW822" s="47"/>
      <c r="GX822" s="47"/>
      <c r="GY822" s="47"/>
      <c r="GZ822" s="47"/>
      <c r="HA822" s="47"/>
      <c r="HB822" s="47"/>
      <c r="HC822" s="47"/>
      <c r="HD822" s="47"/>
      <c r="HE822" s="47"/>
      <c r="HF822" s="47"/>
      <c r="HG822" s="47"/>
      <c r="HH822" s="47"/>
      <c r="HI822" s="47"/>
      <c r="HJ822" s="47"/>
    </row>
    <row r="823" customFormat="false" ht="11.25" hidden="false" customHeight="false" outlineLevel="0" collapsed="false"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  <c r="CI823" s="47"/>
      <c r="CJ823" s="47"/>
      <c r="CK823" s="47"/>
      <c r="CL823" s="47"/>
      <c r="CM823" s="47"/>
      <c r="CN823" s="47"/>
      <c r="CO823" s="47"/>
      <c r="CP823" s="47"/>
      <c r="CQ823" s="47"/>
      <c r="CR823" s="47"/>
      <c r="CS823" s="47"/>
      <c r="CT823" s="47"/>
      <c r="CU823" s="47"/>
      <c r="CV823" s="47"/>
      <c r="CW823" s="47"/>
      <c r="CX823" s="47"/>
      <c r="CY823" s="47"/>
      <c r="CZ823" s="47"/>
      <c r="DA823" s="47"/>
      <c r="DB823" s="47"/>
      <c r="DC823" s="47"/>
      <c r="DD823" s="47"/>
      <c r="DE823" s="47"/>
      <c r="DF823" s="47"/>
      <c r="DG823" s="47"/>
      <c r="DH823" s="47"/>
      <c r="DI823" s="47"/>
      <c r="DJ823" s="47"/>
      <c r="DK823" s="47"/>
      <c r="DL823" s="47"/>
      <c r="DM823" s="47"/>
      <c r="DN823" s="47"/>
      <c r="DO823" s="47"/>
      <c r="DP823" s="47"/>
      <c r="DQ823" s="47"/>
      <c r="DR823" s="47"/>
      <c r="DS823" s="47"/>
      <c r="DT823" s="47"/>
      <c r="DU823" s="47"/>
      <c r="DV823" s="47"/>
      <c r="DW823" s="47"/>
      <c r="DX823" s="47"/>
      <c r="DY823" s="47"/>
      <c r="DZ823" s="47"/>
      <c r="EA823" s="47"/>
      <c r="EB823" s="47"/>
      <c r="EC823" s="47"/>
      <c r="ED823" s="47"/>
      <c r="EE823" s="47"/>
      <c r="EF823" s="47"/>
      <c r="EG823" s="47"/>
      <c r="EH823" s="47"/>
      <c r="EI823" s="47"/>
      <c r="EJ823" s="47"/>
      <c r="EK823" s="47"/>
      <c r="EL823" s="47"/>
      <c r="EM823" s="47"/>
      <c r="EN823" s="47"/>
      <c r="EO823" s="47"/>
      <c r="EP823" s="47"/>
      <c r="EQ823" s="47"/>
      <c r="ER823" s="47"/>
      <c r="ES823" s="47"/>
      <c r="ET823" s="47"/>
      <c r="EU823" s="47"/>
      <c r="EV823" s="47"/>
      <c r="EW823" s="47"/>
      <c r="EX823" s="47"/>
      <c r="EY823" s="47"/>
      <c r="EZ823" s="47"/>
      <c r="FA823" s="47"/>
      <c r="FB823" s="47"/>
      <c r="FC823" s="47"/>
      <c r="FD823" s="47"/>
      <c r="FE823" s="47"/>
      <c r="FF823" s="47"/>
      <c r="FG823" s="47"/>
      <c r="FH823" s="47"/>
      <c r="FI823" s="47"/>
      <c r="FJ823" s="47"/>
      <c r="FK823" s="47"/>
      <c r="FL823" s="47"/>
      <c r="FM823" s="47"/>
      <c r="FN823" s="47"/>
      <c r="FO823" s="47"/>
      <c r="FP823" s="47"/>
      <c r="FQ823" s="47"/>
      <c r="FR823" s="47"/>
      <c r="FS823" s="47"/>
      <c r="FT823" s="47"/>
      <c r="FU823" s="47"/>
      <c r="FV823" s="47"/>
      <c r="FW823" s="47"/>
      <c r="FX823" s="47"/>
      <c r="FY823" s="47"/>
      <c r="FZ823" s="47"/>
      <c r="GA823" s="47"/>
      <c r="GB823" s="47"/>
      <c r="GC823" s="47"/>
      <c r="GD823" s="47"/>
      <c r="GE823" s="47"/>
      <c r="GF823" s="47"/>
      <c r="GG823" s="47"/>
      <c r="GH823" s="47"/>
      <c r="GI823" s="47"/>
      <c r="GJ823" s="47"/>
      <c r="GK823" s="47"/>
      <c r="GL823" s="47"/>
      <c r="GM823" s="47"/>
      <c r="GN823" s="47"/>
      <c r="GO823" s="47"/>
      <c r="GP823" s="47"/>
      <c r="GQ823" s="47"/>
      <c r="GR823" s="47"/>
      <c r="GS823" s="47"/>
      <c r="GT823" s="47"/>
      <c r="GU823" s="47"/>
      <c r="GV823" s="47"/>
      <c r="GW823" s="47"/>
      <c r="GX823" s="47"/>
      <c r="GY823" s="47"/>
      <c r="GZ823" s="47"/>
      <c r="HA823" s="47"/>
      <c r="HB823" s="47"/>
      <c r="HC823" s="47"/>
      <c r="HD823" s="47"/>
      <c r="HE823" s="47"/>
      <c r="HF823" s="47"/>
      <c r="HG823" s="47"/>
      <c r="HH823" s="47"/>
      <c r="HI823" s="47"/>
      <c r="HJ823" s="47"/>
    </row>
    <row r="824" customFormat="false" ht="11.25" hidden="false" customHeight="false" outlineLevel="0" collapsed="false"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  <c r="CI824" s="47"/>
      <c r="CJ824" s="47"/>
      <c r="CK824" s="47"/>
      <c r="CL824" s="47"/>
      <c r="CM824" s="47"/>
      <c r="CN824" s="47"/>
      <c r="CO824" s="47"/>
      <c r="CP824" s="47"/>
      <c r="CQ824" s="47"/>
      <c r="CR824" s="47"/>
      <c r="CS824" s="47"/>
      <c r="CT824" s="47"/>
      <c r="CU824" s="47"/>
      <c r="CV824" s="47"/>
      <c r="CW824" s="47"/>
      <c r="CX824" s="47"/>
      <c r="CY824" s="47"/>
      <c r="CZ824" s="47"/>
      <c r="DA824" s="47"/>
      <c r="DB824" s="47"/>
      <c r="DC824" s="47"/>
      <c r="DD824" s="47"/>
      <c r="DE824" s="47"/>
      <c r="DF824" s="47"/>
      <c r="DG824" s="47"/>
      <c r="DH824" s="47"/>
      <c r="DI824" s="47"/>
      <c r="DJ824" s="47"/>
      <c r="DK824" s="47"/>
      <c r="DL824" s="47"/>
      <c r="DM824" s="47"/>
      <c r="DN824" s="47"/>
      <c r="DO824" s="47"/>
      <c r="DP824" s="47"/>
      <c r="DQ824" s="47"/>
      <c r="DR824" s="47"/>
      <c r="DS824" s="47"/>
      <c r="DT824" s="47"/>
      <c r="DU824" s="47"/>
      <c r="DV824" s="47"/>
      <c r="DW824" s="47"/>
      <c r="DX824" s="47"/>
      <c r="DY824" s="47"/>
      <c r="DZ824" s="47"/>
      <c r="EA824" s="47"/>
      <c r="EB824" s="47"/>
      <c r="EC824" s="47"/>
      <c r="ED824" s="47"/>
      <c r="EE824" s="47"/>
      <c r="EF824" s="47"/>
      <c r="EG824" s="47"/>
      <c r="EH824" s="47"/>
      <c r="EI824" s="47"/>
      <c r="EJ824" s="47"/>
      <c r="EK824" s="47"/>
      <c r="EL824" s="47"/>
      <c r="EM824" s="47"/>
      <c r="EN824" s="47"/>
      <c r="EO824" s="47"/>
      <c r="EP824" s="47"/>
      <c r="EQ824" s="47"/>
      <c r="ER824" s="47"/>
      <c r="ES824" s="47"/>
      <c r="ET824" s="47"/>
      <c r="EU824" s="47"/>
      <c r="EV824" s="47"/>
      <c r="EW824" s="47"/>
      <c r="EX824" s="47"/>
      <c r="EY824" s="47"/>
      <c r="EZ824" s="47"/>
      <c r="FA824" s="47"/>
      <c r="FB824" s="47"/>
      <c r="FC824" s="47"/>
      <c r="FD824" s="47"/>
      <c r="FE824" s="47"/>
      <c r="FF824" s="47"/>
      <c r="FG824" s="47"/>
      <c r="FH824" s="47"/>
      <c r="FI824" s="47"/>
      <c r="FJ824" s="47"/>
      <c r="FK824" s="47"/>
      <c r="FL824" s="47"/>
      <c r="FM824" s="47"/>
      <c r="FN824" s="47"/>
      <c r="FO824" s="47"/>
      <c r="FP824" s="47"/>
      <c r="FQ824" s="47"/>
      <c r="FR824" s="47"/>
      <c r="FS824" s="47"/>
      <c r="FT824" s="47"/>
      <c r="FU824" s="47"/>
      <c r="FV824" s="47"/>
      <c r="FW824" s="47"/>
      <c r="FX824" s="47"/>
      <c r="FY824" s="47"/>
      <c r="FZ824" s="47"/>
      <c r="GA824" s="47"/>
      <c r="GB824" s="47"/>
      <c r="GC824" s="47"/>
      <c r="GD824" s="47"/>
      <c r="GE824" s="47"/>
      <c r="GF824" s="47"/>
      <c r="GG824" s="47"/>
      <c r="GH824" s="47"/>
      <c r="GI824" s="47"/>
      <c r="GJ824" s="47"/>
      <c r="GK824" s="47"/>
      <c r="GL824" s="47"/>
      <c r="GM824" s="47"/>
      <c r="GN824" s="47"/>
      <c r="GO824" s="47"/>
      <c r="GP824" s="47"/>
      <c r="GQ824" s="47"/>
      <c r="GR824" s="47"/>
      <c r="GS824" s="47"/>
      <c r="GT824" s="47"/>
      <c r="GU824" s="47"/>
      <c r="GV824" s="47"/>
      <c r="GW824" s="47"/>
      <c r="GX824" s="47"/>
      <c r="GY824" s="47"/>
      <c r="GZ824" s="47"/>
      <c r="HA824" s="47"/>
      <c r="HB824" s="47"/>
      <c r="HC824" s="47"/>
      <c r="HD824" s="47"/>
      <c r="HE824" s="47"/>
      <c r="HF824" s="47"/>
      <c r="HG824" s="47"/>
      <c r="HH824" s="47"/>
      <c r="HI824" s="47"/>
      <c r="HJ824" s="47"/>
    </row>
    <row r="825" customFormat="false" ht="11.25" hidden="false" customHeight="false" outlineLevel="0" collapsed="false"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  <c r="CI825" s="47"/>
      <c r="CJ825" s="47"/>
      <c r="CK825" s="47"/>
      <c r="CL825" s="47"/>
      <c r="CM825" s="47"/>
      <c r="CN825" s="47"/>
      <c r="CO825" s="47"/>
      <c r="CP825" s="47"/>
      <c r="CQ825" s="47"/>
      <c r="CR825" s="47"/>
      <c r="CS825" s="47"/>
      <c r="CT825" s="47"/>
      <c r="CU825" s="47"/>
      <c r="CV825" s="47"/>
      <c r="CW825" s="47"/>
      <c r="CX825" s="47"/>
      <c r="CY825" s="47"/>
      <c r="CZ825" s="47"/>
      <c r="DA825" s="47"/>
      <c r="DB825" s="47"/>
      <c r="DC825" s="47"/>
      <c r="DD825" s="47"/>
      <c r="DE825" s="47"/>
      <c r="DF825" s="47"/>
      <c r="DG825" s="47"/>
      <c r="DH825" s="47"/>
      <c r="DI825" s="47"/>
      <c r="DJ825" s="47"/>
      <c r="DK825" s="47"/>
      <c r="DL825" s="47"/>
      <c r="DM825" s="47"/>
      <c r="DN825" s="47"/>
      <c r="DO825" s="47"/>
      <c r="DP825" s="47"/>
      <c r="DQ825" s="47"/>
      <c r="DR825" s="47"/>
      <c r="DS825" s="47"/>
      <c r="DT825" s="47"/>
      <c r="DU825" s="47"/>
      <c r="DV825" s="47"/>
      <c r="DW825" s="47"/>
      <c r="DX825" s="47"/>
      <c r="DY825" s="47"/>
      <c r="DZ825" s="47"/>
      <c r="EA825" s="47"/>
      <c r="EB825" s="47"/>
      <c r="EC825" s="47"/>
      <c r="ED825" s="47"/>
      <c r="EE825" s="47"/>
      <c r="EF825" s="47"/>
      <c r="EG825" s="47"/>
      <c r="EH825" s="47"/>
      <c r="EI825" s="47"/>
      <c r="EJ825" s="47"/>
      <c r="EK825" s="47"/>
      <c r="EL825" s="47"/>
      <c r="EM825" s="47"/>
      <c r="EN825" s="47"/>
      <c r="EO825" s="47"/>
      <c r="EP825" s="47"/>
      <c r="EQ825" s="47"/>
      <c r="ER825" s="47"/>
      <c r="ES825" s="47"/>
      <c r="ET825" s="47"/>
      <c r="EU825" s="47"/>
      <c r="EV825" s="47"/>
      <c r="EW825" s="47"/>
      <c r="EX825" s="47"/>
      <c r="EY825" s="47"/>
      <c r="EZ825" s="47"/>
      <c r="FA825" s="47"/>
      <c r="FB825" s="47"/>
      <c r="FC825" s="47"/>
      <c r="FD825" s="47"/>
      <c r="FE825" s="47"/>
      <c r="FF825" s="47"/>
      <c r="FG825" s="47"/>
      <c r="FH825" s="47"/>
      <c r="FI825" s="47"/>
      <c r="FJ825" s="47"/>
      <c r="FK825" s="47"/>
      <c r="FL825" s="47"/>
      <c r="FM825" s="47"/>
      <c r="FN825" s="47"/>
      <c r="FO825" s="47"/>
      <c r="FP825" s="47"/>
      <c r="FQ825" s="47"/>
      <c r="FR825" s="47"/>
      <c r="FS825" s="47"/>
      <c r="FT825" s="47"/>
      <c r="FU825" s="47"/>
      <c r="FV825" s="47"/>
      <c r="FW825" s="47"/>
      <c r="FX825" s="47"/>
      <c r="FY825" s="47"/>
      <c r="FZ825" s="47"/>
      <c r="GA825" s="47"/>
      <c r="GB825" s="47"/>
      <c r="GC825" s="47"/>
      <c r="GD825" s="47"/>
      <c r="GE825" s="47"/>
      <c r="GF825" s="47"/>
      <c r="GG825" s="47"/>
      <c r="GH825" s="47"/>
      <c r="GI825" s="47"/>
      <c r="GJ825" s="47"/>
      <c r="GK825" s="47"/>
      <c r="GL825" s="47"/>
      <c r="GM825" s="47"/>
      <c r="GN825" s="47"/>
      <c r="GO825" s="47"/>
      <c r="GP825" s="47"/>
      <c r="GQ825" s="47"/>
      <c r="GR825" s="47"/>
      <c r="GS825" s="47"/>
      <c r="GT825" s="47"/>
      <c r="GU825" s="47"/>
      <c r="GV825" s="47"/>
      <c r="GW825" s="47"/>
      <c r="GX825" s="47"/>
      <c r="GY825" s="47"/>
      <c r="GZ825" s="47"/>
      <c r="HA825" s="47"/>
      <c r="HB825" s="47"/>
      <c r="HC825" s="47"/>
      <c r="HD825" s="47"/>
      <c r="HE825" s="47"/>
      <c r="HF825" s="47"/>
      <c r="HG825" s="47"/>
      <c r="HH825" s="47"/>
      <c r="HI825" s="47"/>
      <c r="HJ825" s="47"/>
    </row>
    <row r="826" customFormat="false" ht="11.25" hidden="false" customHeight="false" outlineLevel="0" collapsed="false"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  <c r="CI826" s="47"/>
      <c r="CJ826" s="47"/>
      <c r="CK826" s="47"/>
      <c r="CL826" s="47"/>
      <c r="CM826" s="47"/>
      <c r="CN826" s="47"/>
      <c r="CO826" s="47"/>
      <c r="CP826" s="47"/>
      <c r="CQ826" s="47"/>
      <c r="CR826" s="47"/>
      <c r="CS826" s="47"/>
      <c r="CT826" s="47"/>
      <c r="CU826" s="47"/>
      <c r="CV826" s="47"/>
      <c r="CW826" s="47"/>
      <c r="CX826" s="47"/>
      <c r="CY826" s="47"/>
      <c r="CZ826" s="47"/>
      <c r="DA826" s="47"/>
      <c r="DB826" s="47"/>
      <c r="DC826" s="47"/>
      <c r="DD826" s="47"/>
      <c r="DE826" s="47"/>
      <c r="DF826" s="47"/>
      <c r="DG826" s="47"/>
      <c r="DH826" s="47"/>
      <c r="DI826" s="47"/>
      <c r="DJ826" s="47"/>
      <c r="DK826" s="47"/>
      <c r="DL826" s="47"/>
      <c r="DM826" s="47"/>
      <c r="DN826" s="47"/>
      <c r="DO826" s="47"/>
      <c r="DP826" s="47"/>
      <c r="DQ826" s="47"/>
      <c r="DR826" s="47"/>
      <c r="DS826" s="47"/>
      <c r="DT826" s="47"/>
      <c r="DU826" s="47"/>
      <c r="DV826" s="47"/>
      <c r="DW826" s="47"/>
      <c r="DX826" s="47"/>
      <c r="DY826" s="47"/>
      <c r="DZ826" s="47"/>
      <c r="EA826" s="47"/>
      <c r="EB826" s="47"/>
      <c r="EC826" s="47"/>
      <c r="ED826" s="47"/>
      <c r="EE826" s="47"/>
      <c r="EF826" s="47"/>
      <c r="EG826" s="47"/>
      <c r="EH826" s="47"/>
      <c r="EI826" s="47"/>
      <c r="EJ826" s="47"/>
      <c r="EK826" s="47"/>
      <c r="EL826" s="47"/>
      <c r="EM826" s="47"/>
      <c r="EN826" s="47"/>
      <c r="EO826" s="47"/>
      <c r="EP826" s="47"/>
      <c r="EQ826" s="47"/>
      <c r="ER826" s="47"/>
      <c r="ES826" s="47"/>
      <c r="ET826" s="47"/>
      <c r="EU826" s="47"/>
      <c r="EV826" s="47"/>
      <c r="EW826" s="47"/>
      <c r="EX826" s="47"/>
      <c r="EY826" s="47"/>
      <c r="EZ826" s="47"/>
      <c r="FA826" s="47"/>
      <c r="FB826" s="47"/>
      <c r="FC826" s="47"/>
      <c r="FD826" s="47"/>
      <c r="FE826" s="47"/>
      <c r="FF826" s="47"/>
      <c r="FG826" s="47"/>
      <c r="FH826" s="47"/>
      <c r="FI826" s="47"/>
      <c r="FJ826" s="47"/>
      <c r="FK826" s="47"/>
      <c r="FL826" s="47"/>
      <c r="FM826" s="47"/>
      <c r="FN826" s="47"/>
      <c r="FO826" s="47"/>
      <c r="FP826" s="47"/>
      <c r="FQ826" s="47"/>
      <c r="FR826" s="47"/>
      <c r="FS826" s="47"/>
      <c r="FT826" s="47"/>
      <c r="FU826" s="47"/>
      <c r="FV826" s="47"/>
      <c r="FW826" s="47"/>
      <c r="FX826" s="47"/>
      <c r="FY826" s="47"/>
      <c r="FZ826" s="47"/>
      <c r="GA826" s="47"/>
      <c r="GB826" s="47"/>
      <c r="GC826" s="47"/>
      <c r="GD826" s="47"/>
      <c r="GE826" s="47"/>
      <c r="GF826" s="47"/>
      <c r="GG826" s="47"/>
      <c r="GH826" s="47"/>
      <c r="GI826" s="47"/>
      <c r="GJ826" s="47"/>
      <c r="GK826" s="47"/>
      <c r="GL826" s="47"/>
      <c r="GM826" s="47"/>
      <c r="GN826" s="47"/>
      <c r="GO826" s="47"/>
      <c r="GP826" s="47"/>
      <c r="GQ826" s="47"/>
      <c r="GR826" s="47"/>
      <c r="GS826" s="47"/>
      <c r="GT826" s="47"/>
      <c r="GU826" s="47"/>
      <c r="GV826" s="47"/>
      <c r="GW826" s="47"/>
      <c r="GX826" s="47"/>
      <c r="GY826" s="47"/>
      <c r="GZ826" s="47"/>
      <c r="HA826" s="47"/>
      <c r="HB826" s="47"/>
      <c r="HC826" s="47"/>
      <c r="HD826" s="47"/>
      <c r="HE826" s="47"/>
      <c r="HF826" s="47"/>
      <c r="HG826" s="47"/>
      <c r="HH826" s="47"/>
      <c r="HI826" s="47"/>
      <c r="HJ826" s="47"/>
    </row>
    <row r="827" customFormat="false" ht="11.25" hidden="false" customHeight="false" outlineLevel="0" collapsed="false"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  <c r="CI827" s="47"/>
      <c r="CJ827" s="47"/>
      <c r="CK827" s="47"/>
      <c r="CL827" s="47"/>
      <c r="CM827" s="47"/>
      <c r="CN827" s="47"/>
      <c r="CO827" s="47"/>
      <c r="CP827" s="47"/>
      <c r="CQ827" s="47"/>
      <c r="CR827" s="47"/>
      <c r="CS827" s="47"/>
      <c r="CT827" s="47"/>
      <c r="CU827" s="47"/>
      <c r="CV827" s="47"/>
      <c r="CW827" s="47"/>
      <c r="CX827" s="47"/>
      <c r="CY827" s="47"/>
      <c r="CZ827" s="47"/>
      <c r="DA827" s="47"/>
      <c r="DB827" s="47"/>
      <c r="DC827" s="47"/>
      <c r="DD827" s="47"/>
      <c r="DE827" s="47"/>
      <c r="DF827" s="47"/>
      <c r="DG827" s="47"/>
      <c r="DH827" s="47"/>
      <c r="DI827" s="47"/>
      <c r="DJ827" s="47"/>
      <c r="DK827" s="47"/>
      <c r="DL827" s="47"/>
      <c r="DM827" s="47"/>
      <c r="DN827" s="47"/>
      <c r="DO827" s="47"/>
      <c r="DP827" s="47"/>
      <c r="DQ827" s="47"/>
      <c r="DR827" s="47"/>
      <c r="DS827" s="47"/>
      <c r="DT827" s="47"/>
      <c r="DU827" s="47"/>
      <c r="DV827" s="47"/>
      <c r="DW827" s="47"/>
      <c r="DX827" s="47"/>
      <c r="DY827" s="47"/>
      <c r="DZ827" s="47"/>
      <c r="EA827" s="47"/>
      <c r="EB827" s="47"/>
      <c r="EC827" s="47"/>
      <c r="ED827" s="47"/>
      <c r="EE827" s="47"/>
      <c r="EF827" s="47"/>
      <c r="EG827" s="47"/>
      <c r="EH827" s="47"/>
      <c r="EI827" s="47"/>
      <c r="EJ827" s="47"/>
      <c r="EK827" s="47"/>
      <c r="EL827" s="47"/>
      <c r="EM827" s="47"/>
      <c r="EN827" s="47"/>
      <c r="EO827" s="47"/>
      <c r="EP827" s="47"/>
      <c r="EQ827" s="47"/>
      <c r="ER827" s="47"/>
      <c r="ES827" s="47"/>
      <c r="ET827" s="47"/>
      <c r="EU827" s="47"/>
      <c r="EV827" s="47"/>
      <c r="EW827" s="47"/>
      <c r="EX827" s="47"/>
      <c r="EY827" s="47"/>
      <c r="EZ827" s="47"/>
      <c r="FA827" s="47"/>
      <c r="FB827" s="47"/>
      <c r="FC827" s="47"/>
      <c r="FD827" s="47"/>
      <c r="FE827" s="47"/>
      <c r="FF827" s="47"/>
      <c r="FG827" s="47"/>
      <c r="FH827" s="47"/>
      <c r="FI827" s="47"/>
      <c r="FJ827" s="47"/>
      <c r="FK827" s="47"/>
      <c r="FL827" s="47"/>
      <c r="FM827" s="47"/>
      <c r="FN827" s="47"/>
      <c r="FO827" s="47"/>
      <c r="FP827" s="47"/>
      <c r="FQ827" s="47"/>
      <c r="FR827" s="47"/>
      <c r="FS827" s="47"/>
      <c r="FT827" s="47"/>
      <c r="FU827" s="47"/>
      <c r="FV827" s="47"/>
      <c r="FW827" s="47"/>
      <c r="FX827" s="47"/>
      <c r="FY827" s="47"/>
      <c r="FZ827" s="47"/>
      <c r="GA827" s="47"/>
      <c r="GB827" s="47"/>
      <c r="GC827" s="47"/>
      <c r="GD827" s="47"/>
      <c r="GE827" s="47"/>
      <c r="GF827" s="47"/>
      <c r="GG827" s="47"/>
      <c r="GH827" s="47"/>
      <c r="GI827" s="47"/>
      <c r="GJ827" s="47"/>
      <c r="GK827" s="47"/>
      <c r="GL827" s="47"/>
      <c r="GM827" s="47"/>
      <c r="GN827" s="47"/>
      <c r="GO827" s="47"/>
      <c r="GP827" s="47"/>
      <c r="GQ827" s="47"/>
      <c r="GR827" s="47"/>
      <c r="GS827" s="47"/>
      <c r="GT827" s="47"/>
      <c r="GU827" s="47"/>
      <c r="GV827" s="47"/>
      <c r="GW827" s="47"/>
      <c r="GX827" s="47"/>
      <c r="GY827" s="47"/>
      <c r="GZ827" s="47"/>
      <c r="HA827" s="47"/>
      <c r="HB827" s="47"/>
      <c r="HC827" s="47"/>
      <c r="HD827" s="47"/>
      <c r="HE827" s="47"/>
      <c r="HF827" s="47"/>
      <c r="HG827" s="47"/>
      <c r="HH827" s="47"/>
      <c r="HI827" s="47"/>
      <c r="HJ827" s="47"/>
    </row>
    <row r="828" customFormat="false" ht="11.25" hidden="false" customHeight="false" outlineLevel="0" collapsed="false"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  <c r="CI828" s="47"/>
      <c r="CJ828" s="47"/>
      <c r="CK828" s="47"/>
      <c r="CL828" s="47"/>
      <c r="CM828" s="47"/>
      <c r="CN828" s="47"/>
      <c r="CO828" s="47"/>
      <c r="CP828" s="47"/>
      <c r="CQ828" s="47"/>
      <c r="CR828" s="47"/>
      <c r="CS828" s="47"/>
      <c r="CT828" s="47"/>
      <c r="CU828" s="47"/>
      <c r="CV828" s="47"/>
      <c r="CW828" s="47"/>
      <c r="CX828" s="47"/>
      <c r="CY828" s="47"/>
      <c r="CZ828" s="47"/>
      <c r="DA828" s="47"/>
      <c r="DB828" s="47"/>
      <c r="DC828" s="47"/>
      <c r="DD828" s="47"/>
      <c r="DE828" s="47"/>
      <c r="DF828" s="47"/>
      <c r="DG828" s="47"/>
      <c r="DH828" s="47"/>
      <c r="DI828" s="47"/>
      <c r="DJ828" s="47"/>
      <c r="DK828" s="47"/>
      <c r="DL828" s="47"/>
      <c r="DM828" s="47"/>
      <c r="DN828" s="47"/>
      <c r="DO828" s="47"/>
      <c r="DP828" s="47"/>
      <c r="DQ828" s="47"/>
      <c r="DR828" s="47"/>
      <c r="DS828" s="47"/>
      <c r="DT828" s="47"/>
      <c r="DU828" s="47"/>
      <c r="DV828" s="47"/>
      <c r="DW828" s="47"/>
      <c r="DX828" s="47"/>
      <c r="DY828" s="47"/>
      <c r="DZ828" s="47"/>
      <c r="EA828" s="47"/>
      <c r="EB828" s="47"/>
      <c r="EC828" s="47"/>
      <c r="ED828" s="47"/>
      <c r="EE828" s="47"/>
      <c r="EF828" s="47"/>
      <c r="EG828" s="47"/>
      <c r="EH828" s="47"/>
      <c r="EI828" s="47"/>
      <c r="EJ828" s="47"/>
      <c r="EK828" s="47"/>
      <c r="EL828" s="47"/>
      <c r="EM828" s="47"/>
      <c r="EN828" s="47"/>
      <c r="EO828" s="47"/>
      <c r="EP828" s="47"/>
      <c r="EQ828" s="47"/>
      <c r="ER828" s="47"/>
      <c r="ES828" s="47"/>
      <c r="ET828" s="47"/>
      <c r="EU828" s="47"/>
      <c r="EV828" s="47"/>
      <c r="EW828" s="47"/>
      <c r="EX828" s="47"/>
      <c r="EY828" s="47"/>
      <c r="EZ828" s="47"/>
      <c r="FA828" s="47"/>
      <c r="FB828" s="47"/>
      <c r="FC828" s="47"/>
      <c r="FD828" s="47"/>
      <c r="FE828" s="47"/>
      <c r="FF828" s="47"/>
      <c r="FG828" s="47"/>
      <c r="FH828" s="47"/>
      <c r="FI828" s="47"/>
      <c r="FJ828" s="47"/>
      <c r="FK828" s="47"/>
      <c r="FL828" s="47"/>
      <c r="FM828" s="47"/>
      <c r="FN828" s="47"/>
      <c r="FO828" s="47"/>
      <c r="FP828" s="47"/>
      <c r="FQ828" s="47"/>
      <c r="FR828" s="47"/>
      <c r="FS828" s="47"/>
      <c r="FT828" s="47"/>
      <c r="FU828" s="47"/>
      <c r="FV828" s="47"/>
      <c r="FW828" s="47"/>
      <c r="FX828" s="47"/>
      <c r="FY828" s="47"/>
      <c r="FZ828" s="47"/>
      <c r="GA828" s="47"/>
      <c r="GB828" s="47"/>
      <c r="GC828" s="47"/>
      <c r="GD828" s="47"/>
      <c r="GE828" s="47"/>
      <c r="GF828" s="47"/>
      <c r="GG828" s="47"/>
      <c r="GH828" s="47"/>
      <c r="GI828" s="47"/>
      <c r="GJ828" s="47"/>
      <c r="GK828" s="47"/>
      <c r="GL828" s="47"/>
      <c r="GM828" s="47"/>
      <c r="GN828" s="47"/>
      <c r="GO828" s="47"/>
      <c r="GP828" s="47"/>
      <c r="GQ828" s="47"/>
      <c r="GR828" s="47"/>
      <c r="GS828" s="47"/>
      <c r="GT828" s="47"/>
      <c r="GU828" s="47"/>
      <c r="GV828" s="47"/>
      <c r="GW828" s="47"/>
      <c r="GX828" s="47"/>
      <c r="GY828" s="47"/>
      <c r="GZ828" s="47"/>
      <c r="HA828" s="47"/>
      <c r="HB828" s="47"/>
      <c r="HC828" s="47"/>
      <c r="HD828" s="47"/>
      <c r="HE828" s="47"/>
      <c r="HF828" s="47"/>
      <c r="HG828" s="47"/>
      <c r="HH828" s="47"/>
      <c r="HI828" s="47"/>
      <c r="HJ828" s="47"/>
    </row>
    <row r="829" customFormat="false" ht="11.25" hidden="false" customHeight="false" outlineLevel="0" collapsed="false"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  <c r="CI829" s="47"/>
      <c r="CJ829" s="47"/>
      <c r="CK829" s="47"/>
      <c r="CL829" s="47"/>
      <c r="CM829" s="47"/>
      <c r="CN829" s="47"/>
      <c r="CO829" s="47"/>
      <c r="CP829" s="47"/>
      <c r="CQ829" s="47"/>
      <c r="CR829" s="47"/>
      <c r="CS829" s="47"/>
      <c r="CT829" s="47"/>
      <c r="CU829" s="47"/>
      <c r="CV829" s="47"/>
      <c r="CW829" s="47"/>
      <c r="CX829" s="47"/>
      <c r="CY829" s="47"/>
      <c r="CZ829" s="47"/>
      <c r="DA829" s="47"/>
      <c r="DB829" s="47"/>
      <c r="DC829" s="47"/>
      <c r="DD829" s="47"/>
      <c r="DE829" s="47"/>
      <c r="DF829" s="47"/>
      <c r="DG829" s="47"/>
      <c r="DH829" s="47"/>
      <c r="DI829" s="47"/>
      <c r="DJ829" s="47"/>
      <c r="DK829" s="47"/>
      <c r="DL829" s="47"/>
      <c r="DM829" s="47"/>
      <c r="DN829" s="47"/>
      <c r="DO829" s="47"/>
      <c r="DP829" s="47"/>
      <c r="DQ829" s="47"/>
      <c r="DR829" s="47"/>
      <c r="DS829" s="47"/>
      <c r="DT829" s="47"/>
      <c r="DU829" s="47"/>
      <c r="DV829" s="47"/>
      <c r="DW829" s="47"/>
      <c r="DX829" s="47"/>
      <c r="DY829" s="47"/>
      <c r="DZ829" s="47"/>
      <c r="EA829" s="47"/>
      <c r="EB829" s="47"/>
      <c r="EC829" s="47"/>
      <c r="ED829" s="47"/>
      <c r="EE829" s="47"/>
      <c r="EF829" s="47"/>
      <c r="EG829" s="47"/>
      <c r="EH829" s="47"/>
      <c r="EI829" s="47"/>
      <c r="EJ829" s="47"/>
      <c r="EK829" s="47"/>
      <c r="EL829" s="47"/>
      <c r="EM829" s="47"/>
      <c r="EN829" s="47"/>
      <c r="EO829" s="47"/>
      <c r="EP829" s="47"/>
      <c r="EQ829" s="47"/>
      <c r="ER829" s="47"/>
      <c r="ES829" s="47"/>
      <c r="ET829" s="47"/>
      <c r="EU829" s="47"/>
      <c r="EV829" s="47"/>
      <c r="EW829" s="47"/>
      <c r="EX829" s="47"/>
      <c r="EY829" s="47"/>
      <c r="EZ829" s="47"/>
      <c r="FA829" s="47"/>
      <c r="FB829" s="47"/>
      <c r="FC829" s="47"/>
      <c r="FD829" s="47"/>
      <c r="FE829" s="47"/>
      <c r="FF829" s="47"/>
      <c r="FG829" s="47"/>
      <c r="FH829" s="47"/>
      <c r="FI829" s="47"/>
      <c r="FJ829" s="47"/>
      <c r="FK829" s="47"/>
      <c r="FL829" s="47"/>
      <c r="FM829" s="47"/>
      <c r="FN829" s="47"/>
      <c r="FO829" s="47"/>
      <c r="FP829" s="47"/>
      <c r="FQ829" s="47"/>
      <c r="FR829" s="47"/>
      <c r="FS829" s="47"/>
      <c r="FT829" s="47"/>
      <c r="FU829" s="47"/>
      <c r="FV829" s="47"/>
      <c r="FW829" s="47"/>
      <c r="FX829" s="47"/>
      <c r="FY829" s="47"/>
      <c r="FZ829" s="47"/>
      <c r="GA829" s="47"/>
      <c r="GB829" s="47"/>
      <c r="GC829" s="47"/>
      <c r="GD829" s="47"/>
      <c r="GE829" s="47"/>
      <c r="GF829" s="47"/>
      <c r="GG829" s="47"/>
      <c r="GH829" s="47"/>
      <c r="GI829" s="47"/>
      <c r="GJ829" s="47"/>
      <c r="GK829" s="47"/>
      <c r="GL829" s="47"/>
      <c r="GM829" s="47"/>
      <c r="GN829" s="47"/>
      <c r="GO829" s="47"/>
      <c r="GP829" s="47"/>
      <c r="GQ829" s="47"/>
      <c r="GR829" s="47"/>
      <c r="GS829" s="47"/>
      <c r="GT829" s="47"/>
      <c r="GU829" s="47"/>
      <c r="GV829" s="47"/>
      <c r="GW829" s="47"/>
      <c r="GX829" s="47"/>
      <c r="GY829" s="47"/>
      <c r="GZ829" s="47"/>
      <c r="HA829" s="47"/>
      <c r="HB829" s="47"/>
      <c r="HC829" s="47"/>
      <c r="HD829" s="47"/>
      <c r="HE829" s="47"/>
      <c r="HF829" s="47"/>
      <c r="HG829" s="47"/>
      <c r="HH829" s="47"/>
      <c r="HI829" s="47"/>
      <c r="HJ829" s="47"/>
    </row>
    <row r="830" customFormat="false" ht="11.25" hidden="false" customHeight="false" outlineLevel="0" collapsed="false"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  <c r="CI830" s="47"/>
      <c r="CJ830" s="47"/>
      <c r="CK830" s="47"/>
      <c r="CL830" s="47"/>
      <c r="CM830" s="47"/>
      <c r="CN830" s="47"/>
      <c r="CO830" s="47"/>
      <c r="CP830" s="47"/>
      <c r="CQ830" s="47"/>
      <c r="CR830" s="47"/>
      <c r="CS830" s="47"/>
      <c r="CT830" s="47"/>
      <c r="CU830" s="47"/>
      <c r="CV830" s="47"/>
      <c r="CW830" s="47"/>
      <c r="CX830" s="47"/>
      <c r="CY830" s="47"/>
      <c r="CZ830" s="47"/>
      <c r="DA830" s="47"/>
      <c r="DB830" s="47"/>
      <c r="DC830" s="47"/>
      <c r="DD830" s="47"/>
      <c r="DE830" s="47"/>
      <c r="DF830" s="47"/>
      <c r="DG830" s="47"/>
      <c r="DH830" s="47"/>
      <c r="DI830" s="47"/>
      <c r="DJ830" s="47"/>
      <c r="DK830" s="47"/>
      <c r="DL830" s="47"/>
      <c r="DM830" s="47"/>
      <c r="DN830" s="47"/>
      <c r="DO830" s="47"/>
      <c r="DP830" s="47"/>
      <c r="DQ830" s="47"/>
      <c r="DR830" s="47"/>
      <c r="DS830" s="47"/>
      <c r="DT830" s="47"/>
      <c r="DU830" s="47"/>
      <c r="DV830" s="47"/>
      <c r="DW830" s="47"/>
      <c r="DX830" s="47"/>
      <c r="DY830" s="47"/>
      <c r="DZ830" s="47"/>
      <c r="EA830" s="47"/>
      <c r="EB830" s="47"/>
      <c r="EC830" s="47"/>
      <c r="ED830" s="47"/>
      <c r="EE830" s="47"/>
      <c r="EF830" s="47"/>
      <c r="EG830" s="47"/>
      <c r="EH830" s="47"/>
      <c r="EI830" s="47"/>
      <c r="EJ830" s="47"/>
      <c r="EK830" s="47"/>
      <c r="EL830" s="47"/>
      <c r="EM830" s="47"/>
      <c r="EN830" s="47"/>
      <c r="EO830" s="47"/>
      <c r="EP830" s="47"/>
      <c r="EQ830" s="47"/>
      <c r="ER830" s="47"/>
      <c r="ES830" s="47"/>
      <c r="ET830" s="47"/>
      <c r="EU830" s="47"/>
      <c r="EV830" s="47"/>
      <c r="EW830" s="47"/>
      <c r="EX830" s="47"/>
      <c r="EY830" s="47"/>
      <c r="EZ830" s="47"/>
      <c r="FA830" s="47"/>
      <c r="FB830" s="47"/>
      <c r="FC830" s="47"/>
      <c r="FD830" s="47"/>
      <c r="FE830" s="47"/>
      <c r="FF830" s="47"/>
      <c r="FG830" s="47"/>
      <c r="FH830" s="47"/>
      <c r="FI830" s="47"/>
      <c r="FJ830" s="47"/>
      <c r="FK830" s="47"/>
      <c r="FL830" s="47"/>
      <c r="FM830" s="47"/>
      <c r="FN830" s="47"/>
      <c r="FO830" s="47"/>
      <c r="FP830" s="47"/>
      <c r="FQ830" s="47"/>
      <c r="FR830" s="47"/>
      <c r="FS830" s="47"/>
      <c r="FT830" s="47"/>
      <c r="FU830" s="47"/>
      <c r="FV830" s="47"/>
      <c r="FW830" s="47"/>
      <c r="FX830" s="47"/>
      <c r="FY830" s="47"/>
      <c r="FZ830" s="47"/>
      <c r="GA830" s="47"/>
      <c r="GB830" s="47"/>
      <c r="GC830" s="47"/>
      <c r="GD830" s="47"/>
      <c r="GE830" s="47"/>
      <c r="GF830" s="47"/>
      <c r="GG830" s="47"/>
      <c r="GH830" s="47"/>
      <c r="GI830" s="47"/>
      <c r="GJ830" s="47"/>
      <c r="GK830" s="47"/>
      <c r="GL830" s="47"/>
      <c r="GM830" s="47"/>
      <c r="GN830" s="47"/>
      <c r="GO830" s="47"/>
      <c r="GP830" s="47"/>
      <c r="GQ830" s="47"/>
      <c r="GR830" s="47"/>
      <c r="GS830" s="47"/>
      <c r="GT830" s="47"/>
      <c r="GU830" s="47"/>
      <c r="GV830" s="47"/>
      <c r="GW830" s="47"/>
      <c r="GX830" s="47"/>
      <c r="GY830" s="47"/>
      <c r="GZ830" s="47"/>
      <c r="HA830" s="47"/>
      <c r="HB830" s="47"/>
      <c r="HC830" s="47"/>
      <c r="HD830" s="47"/>
      <c r="HE830" s="47"/>
      <c r="HF830" s="47"/>
      <c r="HG830" s="47"/>
      <c r="HH830" s="47"/>
      <c r="HI830" s="47"/>
      <c r="HJ830" s="47"/>
    </row>
    <row r="831" customFormat="false" ht="11.25" hidden="false" customHeight="false" outlineLevel="0" collapsed="false"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  <c r="CI831" s="47"/>
      <c r="CJ831" s="47"/>
      <c r="CK831" s="47"/>
      <c r="CL831" s="47"/>
      <c r="CM831" s="47"/>
      <c r="CN831" s="47"/>
      <c r="CO831" s="47"/>
      <c r="CP831" s="47"/>
      <c r="CQ831" s="47"/>
      <c r="CR831" s="47"/>
      <c r="CS831" s="47"/>
      <c r="CT831" s="47"/>
      <c r="CU831" s="47"/>
      <c r="CV831" s="47"/>
      <c r="CW831" s="47"/>
      <c r="CX831" s="47"/>
      <c r="CY831" s="47"/>
      <c r="CZ831" s="47"/>
      <c r="DA831" s="47"/>
      <c r="DB831" s="47"/>
      <c r="DC831" s="47"/>
      <c r="DD831" s="47"/>
      <c r="DE831" s="47"/>
      <c r="DF831" s="47"/>
      <c r="DG831" s="47"/>
      <c r="DH831" s="47"/>
      <c r="DI831" s="47"/>
      <c r="DJ831" s="47"/>
      <c r="DK831" s="47"/>
      <c r="DL831" s="47"/>
      <c r="DM831" s="47"/>
      <c r="DN831" s="47"/>
      <c r="DO831" s="47"/>
      <c r="DP831" s="47"/>
      <c r="DQ831" s="47"/>
      <c r="DR831" s="47"/>
      <c r="DS831" s="47"/>
      <c r="DT831" s="47"/>
      <c r="DU831" s="47"/>
      <c r="DV831" s="47"/>
      <c r="DW831" s="47"/>
      <c r="DX831" s="47"/>
      <c r="DY831" s="47"/>
      <c r="DZ831" s="47"/>
      <c r="EA831" s="47"/>
      <c r="EB831" s="47"/>
      <c r="EC831" s="47"/>
      <c r="ED831" s="47"/>
      <c r="EE831" s="47"/>
      <c r="EF831" s="47"/>
      <c r="EG831" s="47"/>
      <c r="EH831" s="47"/>
      <c r="EI831" s="47"/>
      <c r="EJ831" s="47"/>
      <c r="EK831" s="47"/>
      <c r="EL831" s="47"/>
      <c r="EM831" s="47"/>
      <c r="EN831" s="47"/>
      <c r="EO831" s="47"/>
      <c r="EP831" s="47"/>
      <c r="EQ831" s="47"/>
      <c r="ER831" s="47"/>
      <c r="ES831" s="47"/>
      <c r="ET831" s="47"/>
      <c r="EU831" s="47"/>
      <c r="EV831" s="47"/>
      <c r="EW831" s="47"/>
      <c r="EX831" s="47"/>
      <c r="EY831" s="47"/>
      <c r="EZ831" s="47"/>
      <c r="FA831" s="47"/>
      <c r="FB831" s="47"/>
      <c r="FC831" s="47"/>
      <c r="FD831" s="47"/>
      <c r="FE831" s="47"/>
      <c r="FF831" s="47"/>
      <c r="FG831" s="47"/>
      <c r="FH831" s="47"/>
      <c r="FI831" s="47"/>
      <c r="FJ831" s="47"/>
      <c r="FK831" s="47"/>
      <c r="FL831" s="47"/>
      <c r="FM831" s="47"/>
      <c r="FN831" s="47"/>
      <c r="FO831" s="47"/>
      <c r="FP831" s="47"/>
      <c r="FQ831" s="47"/>
      <c r="FR831" s="47"/>
      <c r="FS831" s="47"/>
      <c r="FT831" s="47"/>
      <c r="FU831" s="47"/>
      <c r="FV831" s="47"/>
      <c r="FW831" s="47"/>
      <c r="FX831" s="47"/>
      <c r="FY831" s="47"/>
      <c r="FZ831" s="47"/>
      <c r="GA831" s="47"/>
      <c r="GB831" s="47"/>
      <c r="GC831" s="47"/>
      <c r="GD831" s="47"/>
      <c r="GE831" s="47"/>
      <c r="GF831" s="47"/>
      <c r="GG831" s="47"/>
      <c r="GH831" s="47"/>
      <c r="GI831" s="47"/>
      <c r="GJ831" s="47"/>
      <c r="GK831" s="47"/>
      <c r="GL831" s="47"/>
      <c r="GM831" s="47"/>
      <c r="GN831" s="47"/>
      <c r="GO831" s="47"/>
      <c r="GP831" s="47"/>
      <c r="GQ831" s="47"/>
      <c r="GR831" s="47"/>
      <c r="GS831" s="47"/>
      <c r="GT831" s="47"/>
      <c r="GU831" s="47"/>
      <c r="GV831" s="47"/>
      <c r="GW831" s="47"/>
      <c r="GX831" s="47"/>
      <c r="GY831" s="47"/>
      <c r="GZ831" s="47"/>
      <c r="HA831" s="47"/>
      <c r="HB831" s="47"/>
      <c r="HC831" s="47"/>
      <c r="HD831" s="47"/>
      <c r="HE831" s="47"/>
      <c r="HF831" s="47"/>
      <c r="HG831" s="47"/>
      <c r="HH831" s="47"/>
      <c r="HI831" s="47"/>
      <c r="HJ831" s="47"/>
    </row>
    <row r="832" customFormat="false" ht="11.25" hidden="false" customHeight="false" outlineLevel="0" collapsed="false"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  <c r="CI832" s="47"/>
      <c r="CJ832" s="47"/>
      <c r="CK832" s="47"/>
      <c r="CL832" s="47"/>
      <c r="CM832" s="47"/>
      <c r="CN832" s="47"/>
      <c r="CO832" s="47"/>
      <c r="CP832" s="47"/>
      <c r="CQ832" s="47"/>
      <c r="CR832" s="47"/>
      <c r="CS832" s="47"/>
      <c r="CT832" s="47"/>
      <c r="CU832" s="47"/>
      <c r="CV832" s="47"/>
      <c r="CW832" s="47"/>
      <c r="CX832" s="47"/>
      <c r="CY832" s="47"/>
      <c r="CZ832" s="47"/>
      <c r="DA832" s="47"/>
      <c r="DB832" s="47"/>
      <c r="DC832" s="47"/>
      <c r="DD832" s="47"/>
      <c r="DE832" s="47"/>
      <c r="DF832" s="47"/>
      <c r="DG832" s="47"/>
      <c r="DH832" s="47"/>
      <c r="DI832" s="47"/>
      <c r="DJ832" s="47"/>
      <c r="DK832" s="47"/>
      <c r="DL832" s="47"/>
      <c r="DM832" s="47"/>
      <c r="DN832" s="47"/>
      <c r="DO832" s="47"/>
      <c r="DP832" s="47"/>
      <c r="DQ832" s="47"/>
      <c r="DR832" s="47"/>
      <c r="DS832" s="47"/>
      <c r="DT832" s="47"/>
      <c r="DU832" s="47"/>
      <c r="DV832" s="47"/>
      <c r="DW832" s="47"/>
      <c r="DX832" s="47"/>
      <c r="DY832" s="47"/>
      <c r="DZ832" s="47"/>
      <c r="EA832" s="47"/>
      <c r="EB832" s="47"/>
      <c r="EC832" s="47"/>
      <c r="ED832" s="47"/>
      <c r="EE832" s="47"/>
      <c r="EF832" s="47"/>
      <c r="EG832" s="47"/>
      <c r="EH832" s="47"/>
      <c r="EI832" s="47"/>
      <c r="EJ832" s="47"/>
      <c r="EK832" s="47"/>
      <c r="EL832" s="47"/>
      <c r="EM832" s="47"/>
      <c r="EN832" s="47"/>
      <c r="EO832" s="47"/>
      <c r="EP832" s="47"/>
      <c r="EQ832" s="47"/>
      <c r="ER832" s="47"/>
      <c r="ES832" s="47"/>
      <c r="ET832" s="47"/>
      <c r="EU832" s="47"/>
      <c r="EV832" s="47"/>
      <c r="EW832" s="47"/>
      <c r="EX832" s="47"/>
      <c r="EY832" s="47"/>
      <c r="EZ832" s="47"/>
      <c r="FA832" s="47"/>
      <c r="FB832" s="47"/>
      <c r="FC832" s="47"/>
      <c r="FD832" s="47"/>
      <c r="FE832" s="47"/>
      <c r="FF832" s="47"/>
      <c r="FG832" s="47"/>
      <c r="FH832" s="47"/>
      <c r="FI832" s="47"/>
      <c r="FJ832" s="47"/>
      <c r="FK832" s="47"/>
      <c r="FL832" s="47"/>
      <c r="FM832" s="47"/>
      <c r="FN832" s="47"/>
      <c r="FO832" s="47"/>
      <c r="FP832" s="47"/>
      <c r="FQ832" s="47"/>
      <c r="FR832" s="47"/>
      <c r="FS832" s="47"/>
      <c r="FT832" s="47"/>
      <c r="FU832" s="47"/>
      <c r="FV832" s="47"/>
      <c r="FW832" s="47"/>
      <c r="FX832" s="47"/>
      <c r="FY832" s="47"/>
      <c r="FZ832" s="47"/>
      <c r="GA832" s="47"/>
      <c r="GB832" s="47"/>
      <c r="GC832" s="47"/>
      <c r="GD832" s="47"/>
      <c r="GE832" s="47"/>
      <c r="GF832" s="47"/>
      <c r="GG832" s="47"/>
      <c r="GH832" s="47"/>
      <c r="GI832" s="47"/>
      <c r="GJ832" s="47"/>
      <c r="GK832" s="47"/>
      <c r="GL832" s="47"/>
      <c r="GM832" s="47"/>
      <c r="GN832" s="47"/>
      <c r="GO832" s="47"/>
      <c r="GP832" s="47"/>
      <c r="GQ832" s="47"/>
      <c r="GR832" s="47"/>
      <c r="GS832" s="47"/>
      <c r="GT832" s="47"/>
      <c r="GU832" s="47"/>
      <c r="GV832" s="47"/>
      <c r="GW832" s="47"/>
      <c r="GX832" s="47"/>
      <c r="GY832" s="47"/>
      <c r="GZ832" s="47"/>
      <c r="HA832" s="47"/>
      <c r="HB832" s="47"/>
      <c r="HC832" s="47"/>
      <c r="HD832" s="47"/>
      <c r="HE832" s="47"/>
      <c r="HF832" s="47"/>
      <c r="HG832" s="47"/>
      <c r="HH832" s="47"/>
      <c r="HI832" s="47"/>
      <c r="HJ832" s="47"/>
    </row>
    <row r="833" customFormat="false" ht="11.25" hidden="false" customHeight="false" outlineLevel="0" collapsed="false"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  <c r="CI833" s="47"/>
      <c r="CJ833" s="47"/>
      <c r="CK833" s="47"/>
      <c r="CL833" s="47"/>
      <c r="CM833" s="47"/>
      <c r="CN833" s="47"/>
      <c r="CO833" s="47"/>
      <c r="CP833" s="47"/>
      <c r="CQ833" s="47"/>
      <c r="CR833" s="47"/>
      <c r="CS833" s="47"/>
      <c r="CT833" s="47"/>
      <c r="CU833" s="47"/>
      <c r="CV833" s="47"/>
      <c r="CW833" s="47"/>
      <c r="CX833" s="47"/>
      <c r="CY833" s="47"/>
      <c r="CZ833" s="47"/>
      <c r="DA833" s="47"/>
      <c r="DB833" s="47"/>
      <c r="DC833" s="47"/>
      <c r="DD833" s="47"/>
      <c r="DE833" s="47"/>
      <c r="DF833" s="47"/>
      <c r="DG833" s="47"/>
      <c r="DH833" s="47"/>
      <c r="DI833" s="47"/>
      <c r="DJ833" s="47"/>
      <c r="DK833" s="47"/>
      <c r="DL833" s="47"/>
      <c r="DM833" s="47"/>
      <c r="DN833" s="47"/>
      <c r="DO833" s="47"/>
      <c r="DP833" s="47"/>
      <c r="DQ833" s="47"/>
      <c r="DR833" s="47"/>
      <c r="DS833" s="47"/>
      <c r="DT833" s="47"/>
      <c r="DU833" s="47"/>
      <c r="DV833" s="47"/>
      <c r="DW833" s="47"/>
      <c r="DX833" s="47"/>
      <c r="DY833" s="47"/>
      <c r="DZ833" s="47"/>
      <c r="EA833" s="47"/>
      <c r="EB833" s="47"/>
      <c r="EC833" s="47"/>
      <c r="ED833" s="47"/>
      <c r="EE833" s="47"/>
      <c r="EF833" s="47"/>
      <c r="EG833" s="47"/>
      <c r="EH833" s="47"/>
      <c r="EI833" s="47"/>
      <c r="EJ833" s="47"/>
      <c r="EK833" s="47"/>
      <c r="EL833" s="47"/>
      <c r="EM833" s="47"/>
      <c r="EN833" s="47"/>
      <c r="EO833" s="47"/>
      <c r="EP833" s="47"/>
      <c r="EQ833" s="47"/>
      <c r="ER833" s="47"/>
      <c r="ES833" s="47"/>
      <c r="ET833" s="47"/>
      <c r="EU833" s="47"/>
      <c r="EV833" s="47"/>
      <c r="EW833" s="47"/>
      <c r="EX833" s="47"/>
      <c r="EY833" s="47"/>
      <c r="EZ833" s="47"/>
      <c r="FA833" s="47"/>
      <c r="FB833" s="47"/>
      <c r="FC833" s="47"/>
      <c r="FD833" s="47"/>
      <c r="FE833" s="47"/>
      <c r="FF833" s="47"/>
      <c r="FG833" s="47"/>
      <c r="FH833" s="47"/>
      <c r="FI833" s="47"/>
      <c r="FJ833" s="47"/>
      <c r="FK833" s="47"/>
      <c r="FL833" s="47"/>
      <c r="FM833" s="47"/>
      <c r="FN833" s="47"/>
      <c r="FO833" s="47"/>
      <c r="FP833" s="47"/>
      <c r="FQ833" s="47"/>
      <c r="FR833" s="47"/>
      <c r="FS833" s="47"/>
      <c r="FT833" s="47"/>
      <c r="FU833" s="47"/>
      <c r="FV833" s="47"/>
      <c r="FW833" s="47"/>
      <c r="FX833" s="47"/>
      <c r="FY833" s="47"/>
      <c r="FZ833" s="47"/>
      <c r="GA833" s="47"/>
      <c r="GB833" s="47"/>
      <c r="GC833" s="47"/>
      <c r="GD833" s="47"/>
      <c r="GE833" s="47"/>
      <c r="GF833" s="47"/>
      <c r="GG833" s="47"/>
      <c r="GH833" s="47"/>
      <c r="GI833" s="47"/>
      <c r="GJ833" s="47"/>
      <c r="GK833" s="47"/>
      <c r="GL833" s="47"/>
      <c r="GM833" s="47"/>
      <c r="GN833" s="47"/>
      <c r="GO833" s="47"/>
      <c r="GP833" s="47"/>
      <c r="GQ833" s="47"/>
      <c r="GR833" s="47"/>
      <c r="GS833" s="47"/>
      <c r="GT833" s="47"/>
      <c r="GU833" s="47"/>
      <c r="GV833" s="47"/>
      <c r="GW833" s="47"/>
      <c r="GX833" s="47"/>
      <c r="GY833" s="47"/>
      <c r="GZ833" s="47"/>
      <c r="HA833" s="47"/>
      <c r="HB833" s="47"/>
      <c r="HC833" s="47"/>
      <c r="HD833" s="47"/>
      <c r="HE833" s="47"/>
      <c r="HF833" s="47"/>
      <c r="HG833" s="47"/>
      <c r="HH833" s="47"/>
      <c r="HI833" s="47"/>
      <c r="HJ833" s="47"/>
    </row>
    <row r="834" customFormat="false" ht="11.25" hidden="false" customHeight="false" outlineLevel="0" collapsed="false"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  <c r="CI834" s="47"/>
      <c r="CJ834" s="47"/>
      <c r="CK834" s="47"/>
      <c r="CL834" s="47"/>
      <c r="CM834" s="47"/>
      <c r="CN834" s="47"/>
      <c r="CO834" s="47"/>
      <c r="CP834" s="47"/>
      <c r="CQ834" s="47"/>
      <c r="CR834" s="47"/>
      <c r="CS834" s="47"/>
      <c r="CT834" s="47"/>
      <c r="CU834" s="47"/>
      <c r="CV834" s="47"/>
      <c r="CW834" s="47"/>
      <c r="CX834" s="47"/>
      <c r="CY834" s="47"/>
      <c r="CZ834" s="47"/>
      <c r="DA834" s="47"/>
      <c r="DB834" s="47"/>
      <c r="DC834" s="47"/>
      <c r="DD834" s="47"/>
      <c r="DE834" s="47"/>
      <c r="DF834" s="47"/>
      <c r="DG834" s="47"/>
      <c r="DH834" s="47"/>
      <c r="DI834" s="47"/>
      <c r="DJ834" s="47"/>
      <c r="DK834" s="47"/>
      <c r="DL834" s="47"/>
      <c r="DM834" s="47"/>
      <c r="DN834" s="47"/>
      <c r="DO834" s="47"/>
      <c r="DP834" s="47"/>
      <c r="DQ834" s="47"/>
      <c r="DR834" s="47"/>
      <c r="DS834" s="47"/>
      <c r="DT834" s="47"/>
      <c r="DU834" s="47"/>
      <c r="DV834" s="47"/>
      <c r="DW834" s="47"/>
      <c r="DX834" s="47"/>
      <c r="DY834" s="47"/>
      <c r="DZ834" s="47"/>
      <c r="EA834" s="47"/>
      <c r="EB834" s="47"/>
      <c r="EC834" s="47"/>
      <c r="ED834" s="47"/>
      <c r="EE834" s="47"/>
      <c r="EF834" s="47"/>
      <c r="EG834" s="47"/>
      <c r="EH834" s="47"/>
      <c r="EI834" s="47"/>
      <c r="EJ834" s="47"/>
      <c r="EK834" s="47"/>
      <c r="EL834" s="47"/>
      <c r="EM834" s="47"/>
      <c r="EN834" s="47"/>
      <c r="EO834" s="47"/>
      <c r="EP834" s="47"/>
      <c r="EQ834" s="47"/>
      <c r="ER834" s="47"/>
      <c r="ES834" s="47"/>
      <c r="ET834" s="47"/>
      <c r="EU834" s="47"/>
      <c r="EV834" s="47"/>
      <c r="EW834" s="47"/>
      <c r="EX834" s="47"/>
      <c r="EY834" s="47"/>
      <c r="EZ834" s="47"/>
      <c r="FA834" s="47"/>
      <c r="FB834" s="47"/>
      <c r="FC834" s="47"/>
      <c r="FD834" s="47"/>
      <c r="FE834" s="47"/>
      <c r="FF834" s="47"/>
      <c r="FG834" s="47"/>
      <c r="FH834" s="47"/>
      <c r="FI834" s="47"/>
      <c r="FJ834" s="47"/>
      <c r="FK834" s="47"/>
      <c r="FL834" s="47"/>
      <c r="FM834" s="47"/>
      <c r="FN834" s="47"/>
      <c r="FO834" s="47"/>
      <c r="FP834" s="47"/>
      <c r="FQ834" s="47"/>
      <c r="FR834" s="47"/>
      <c r="FS834" s="47"/>
      <c r="FT834" s="47"/>
      <c r="FU834" s="47"/>
      <c r="FV834" s="47"/>
      <c r="FW834" s="47"/>
      <c r="FX834" s="47"/>
      <c r="FY834" s="47"/>
      <c r="FZ834" s="47"/>
      <c r="GA834" s="47"/>
      <c r="GB834" s="47"/>
      <c r="GC834" s="47"/>
      <c r="GD834" s="47"/>
      <c r="GE834" s="47"/>
      <c r="GF834" s="47"/>
      <c r="GG834" s="47"/>
      <c r="GH834" s="47"/>
      <c r="GI834" s="47"/>
      <c r="GJ834" s="47"/>
      <c r="GK834" s="47"/>
      <c r="GL834" s="47"/>
      <c r="GM834" s="47"/>
      <c r="GN834" s="47"/>
      <c r="GO834" s="47"/>
      <c r="GP834" s="47"/>
      <c r="GQ834" s="47"/>
      <c r="GR834" s="47"/>
      <c r="GS834" s="47"/>
      <c r="GT834" s="47"/>
      <c r="GU834" s="47"/>
      <c r="GV834" s="47"/>
      <c r="GW834" s="47"/>
      <c r="GX834" s="47"/>
      <c r="GY834" s="47"/>
      <c r="GZ834" s="47"/>
      <c r="HA834" s="47"/>
      <c r="HB834" s="47"/>
      <c r="HC834" s="47"/>
      <c r="HD834" s="47"/>
      <c r="HE834" s="47"/>
      <c r="HF834" s="47"/>
      <c r="HG834" s="47"/>
      <c r="HH834" s="47"/>
      <c r="HI834" s="47"/>
      <c r="HJ834" s="47"/>
    </row>
    <row r="835" customFormat="false" ht="11.25" hidden="false" customHeight="false" outlineLevel="0" collapsed="false"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  <c r="CI835" s="47"/>
      <c r="CJ835" s="47"/>
      <c r="CK835" s="47"/>
      <c r="CL835" s="47"/>
      <c r="CM835" s="47"/>
      <c r="CN835" s="47"/>
      <c r="CO835" s="47"/>
      <c r="CP835" s="47"/>
      <c r="CQ835" s="47"/>
      <c r="CR835" s="47"/>
      <c r="CS835" s="47"/>
      <c r="CT835" s="47"/>
      <c r="CU835" s="47"/>
      <c r="CV835" s="47"/>
      <c r="CW835" s="47"/>
      <c r="CX835" s="47"/>
      <c r="CY835" s="47"/>
      <c r="CZ835" s="47"/>
      <c r="DA835" s="47"/>
      <c r="DB835" s="47"/>
      <c r="DC835" s="47"/>
      <c r="DD835" s="47"/>
      <c r="DE835" s="47"/>
      <c r="DF835" s="47"/>
      <c r="DG835" s="47"/>
      <c r="DH835" s="47"/>
      <c r="DI835" s="47"/>
      <c r="DJ835" s="47"/>
      <c r="DK835" s="47"/>
      <c r="DL835" s="47"/>
      <c r="DM835" s="47"/>
      <c r="DN835" s="47"/>
      <c r="DO835" s="47"/>
      <c r="DP835" s="47"/>
      <c r="DQ835" s="47"/>
      <c r="DR835" s="47"/>
      <c r="DS835" s="47"/>
      <c r="DT835" s="47"/>
      <c r="DU835" s="47"/>
      <c r="DV835" s="47"/>
      <c r="DW835" s="47"/>
      <c r="DX835" s="47"/>
      <c r="DY835" s="47"/>
      <c r="DZ835" s="47"/>
      <c r="EA835" s="47"/>
      <c r="EB835" s="47"/>
      <c r="EC835" s="47"/>
      <c r="ED835" s="47"/>
      <c r="EE835" s="47"/>
      <c r="EF835" s="47"/>
      <c r="EG835" s="47"/>
      <c r="EH835" s="47"/>
      <c r="EI835" s="47"/>
      <c r="EJ835" s="47"/>
      <c r="EK835" s="47"/>
      <c r="EL835" s="47"/>
      <c r="EM835" s="47"/>
      <c r="EN835" s="47"/>
      <c r="EO835" s="47"/>
      <c r="EP835" s="47"/>
      <c r="EQ835" s="47"/>
      <c r="ER835" s="47"/>
      <c r="ES835" s="47"/>
      <c r="ET835" s="47"/>
      <c r="EU835" s="47"/>
      <c r="EV835" s="47"/>
      <c r="EW835" s="47"/>
      <c r="EX835" s="47"/>
      <c r="EY835" s="47"/>
      <c r="EZ835" s="47"/>
      <c r="FA835" s="47"/>
      <c r="FB835" s="47"/>
      <c r="FC835" s="47"/>
      <c r="FD835" s="47"/>
      <c r="FE835" s="47"/>
      <c r="FF835" s="47"/>
      <c r="FG835" s="47"/>
      <c r="FH835" s="47"/>
      <c r="FI835" s="47"/>
      <c r="FJ835" s="47"/>
      <c r="FK835" s="47"/>
      <c r="FL835" s="47"/>
      <c r="FM835" s="47"/>
      <c r="FN835" s="47"/>
      <c r="FO835" s="47"/>
      <c r="FP835" s="47"/>
      <c r="FQ835" s="47"/>
      <c r="FR835" s="47"/>
      <c r="FS835" s="47"/>
      <c r="FT835" s="47"/>
      <c r="FU835" s="47"/>
      <c r="FV835" s="47"/>
      <c r="FW835" s="47"/>
      <c r="FX835" s="47"/>
      <c r="FY835" s="47"/>
      <c r="FZ835" s="47"/>
      <c r="GA835" s="47"/>
      <c r="GB835" s="47"/>
      <c r="GC835" s="47"/>
      <c r="GD835" s="47"/>
      <c r="GE835" s="47"/>
      <c r="GF835" s="47"/>
      <c r="GG835" s="47"/>
      <c r="GH835" s="47"/>
      <c r="GI835" s="47"/>
      <c r="GJ835" s="47"/>
      <c r="GK835" s="47"/>
      <c r="GL835" s="47"/>
      <c r="GM835" s="47"/>
      <c r="GN835" s="47"/>
      <c r="GO835" s="47"/>
      <c r="GP835" s="47"/>
      <c r="GQ835" s="47"/>
      <c r="GR835" s="47"/>
      <c r="GS835" s="47"/>
      <c r="GT835" s="47"/>
      <c r="GU835" s="47"/>
      <c r="GV835" s="47"/>
      <c r="GW835" s="47"/>
      <c r="GX835" s="47"/>
      <c r="GY835" s="47"/>
      <c r="GZ835" s="47"/>
      <c r="HA835" s="47"/>
      <c r="HB835" s="47"/>
      <c r="HC835" s="47"/>
      <c r="HD835" s="47"/>
      <c r="HE835" s="47"/>
      <c r="HF835" s="47"/>
      <c r="HG835" s="47"/>
      <c r="HH835" s="47"/>
      <c r="HI835" s="47"/>
      <c r="HJ835" s="47"/>
    </row>
    <row r="836" customFormat="false" ht="11.25" hidden="false" customHeight="false" outlineLevel="0" collapsed="false"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  <c r="CI836" s="47"/>
      <c r="CJ836" s="47"/>
      <c r="CK836" s="47"/>
      <c r="CL836" s="47"/>
      <c r="CM836" s="47"/>
      <c r="CN836" s="47"/>
      <c r="CO836" s="47"/>
      <c r="CP836" s="47"/>
      <c r="CQ836" s="47"/>
      <c r="CR836" s="47"/>
      <c r="CS836" s="47"/>
      <c r="CT836" s="47"/>
      <c r="CU836" s="47"/>
      <c r="CV836" s="47"/>
      <c r="CW836" s="47"/>
      <c r="CX836" s="47"/>
      <c r="CY836" s="47"/>
      <c r="CZ836" s="47"/>
      <c r="DA836" s="47"/>
      <c r="DB836" s="47"/>
      <c r="DC836" s="47"/>
      <c r="DD836" s="47"/>
      <c r="DE836" s="47"/>
      <c r="DF836" s="47"/>
      <c r="DG836" s="47"/>
      <c r="DH836" s="47"/>
      <c r="DI836" s="47"/>
      <c r="DJ836" s="47"/>
      <c r="DK836" s="47"/>
      <c r="DL836" s="47"/>
      <c r="DM836" s="47"/>
      <c r="DN836" s="47"/>
      <c r="DO836" s="47"/>
      <c r="DP836" s="47"/>
      <c r="DQ836" s="47"/>
      <c r="DR836" s="47"/>
      <c r="DS836" s="47"/>
      <c r="DT836" s="47"/>
      <c r="DU836" s="47"/>
      <c r="DV836" s="47"/>
      <c r="DW836" s="47"/>
      <c r="DX836" s="47"/>
      <c r="DY836" s="47"/>
      <c r="DZ836" s="47"/>
      <c r="EA836" s="47"/>
      <c r="EB836" s="47"/>
      <c r="EC836" s="47"/>
      <c r="ED836" s="47"/>
      <c r="EE836" s="47"/>
      <c r="EF836" s="47"/>
      <c r="EG836" s="47"/>
      <c r="EH836" s="47"/>
      <c r="EI836" s="47"/>
      <c r="EJ836" s="47"/>
      <c r="EK836" s="47"/>
      <c r="EL836" s="47"/>
      <c r="EM836" s="47"/>
      <c r="EN836" s="47"/>
      <c r="EO836" s="47"/>
      <c r="EP836" s="47"/>
      <c r="EQ836" s="47"/>
      <c r="ER836" s="47"/>
      <c r="ES836" s="47"/>
      <c r="ET836" s="47"/>
      <c r="EU836" s="47"/>
      <c r="EV836" s="47"/>
      <c r="EW836" s="47"/>
      <c r="EX836" s="47"/>
      <c r="EY836" s="47"/>
      <c r="EZ836" s="47"/>
      <c r="FA836" s="47"/>
      <c r="FB836" s="47"/>
      <c r="FC836" s="47"/>
      <c r="FD836" s="47"/>
      <c r="FE836" s="47"/>
      <c r="FF836" s="47"/>
      <c r="FG836" s="47"/>
      <c r="FH836" s="47"/>
      <c r="FI836" s="47"/>
      <c r="FJ836" s="47"/>
      <c r="FK836" s="47"/>
      <c r="FL836" s="47"/>
      <c r="FM836" s="47"/>
      <c r="FN836" s="47"/>
      <c r="FO836" s="47"/>
      <c r="FP836" s="47"/>
      <c r="FQ836" s="47"/>
      <c r="FR836" s="47"/>
      <c r="FS836" s="47"/>
      <c r="FT836" s="47"/>
      <c r="FU836" s="47"/>
      <c r="FV836" s="47"/>
      <c r="FW836" s="47"/>
      <c r="FX836" s="47"/>
      <c r="FY836" s="47"/>
      <c r="FZ836" s="47"/>
      <c r="GA836" s="47"/>
      <c r="GB836" s="47"/>
      <c r="GC836" s="47"/>
      <c r="GD836" s="47"/>
      <c r="GE836" s="47"/>
      <c r="GF836" s="47"/>
      <c r="GG836" s="47"/>
      <c r="GH836" s="47"/>
      <c r="GI836" s="47"/>
      <c r="GJ836" s="47"/>
      <c r="GK836" s="47"/>
      <c r="GL836" s="47"/>
      <c r="GM836" s="47"/>
      <c r="GN836" s="47"/>
      <c r="GO836" s="47"/>
      <c r="GP836" s="47"/>
      <c r="GQ836" s="47"/>
      <c r="GR836" s="47"/>
      <c r="GS836" s="47"/>
      <c r="GT836" s="47"/>
      <c r="GU836" s="47"/>
      <c r="GV836" s="47"/>
      <c r="GW836" s="47"/>
      <c r="GX836" s="47"/>
      <c r="GY836" s="47"/>
      <c r="GZ836" s="47"/>
      <c r="HA836" s="47"/>
      <c r="HB836" s="47"/>
      <c r="HC836" s="47"/>
      <c r="HD836" s="47"/>
      <c r="HE836" s="47"/>
      <c r="HF836" s="47"/>
      <c r="HG836" s="47"/>
      <c r="HH836" s="47"/>
      <c r="HI836" s="47"/>
      <c r="HJ836" s="47"/>
    </row>
    <row r="837" customFormat="false" ht="11.25" hidden="false" customHeight="false" outlineLevel="0" collapsed="false"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/>
      <c r="DO837" s="47"/>
      <c r="DP837" s="47"/>
      <c r="DQ837" s="47"/>
      <c r="DR837" s="47"/>
      <c r="DS837" s="47"/>
      <c r="DT837" s="47"/>
      <c r="DU837" s="47"/>
      <c r="DV837" s="47"/>
      <c r="DW837" s="47"/>
      <c r="DX837" s="47"/>
      <c r="DY837" s="47"/>
      <c r="DZ837" s="47"/>
      <c r="EA837" s="47"/>
      <c r="EB837" s="47"/>
      <c r="EC837" s="47"/>
      <c r="ED837" s="47"/>
      <c r="EE837" s="47"/>
      <c r="EF837" s="47"/>
      <c r="EG837" s="47"/>
      <c r="EH837" s="47"/>
      <c r="EI837" s="47"/>
      <c r="EJ837" s="47"/>
      <c r="EK837" s="47"/>
      <c r="EL837" s="47"/>
      <c r="EM837" s="47"/>
      <c r="EN837" s="47"/>
      <c r="EO837" s="47"/>
      <c r="EP837" s="47"/>
      <c r="EQ837" s="47"/>
      <c r="ER837" s="47"/>
      <c r="ES837" s="47"/>
      <c r="ET837" s="47"/>
      <c r="EU837" s="47"/>
      <c r="EV837" s="47"/>
      <c r="EW837" s="47"/>
      <c r="EX837" s="47"/>
      <c r="EY837" s="47"/>
      <c r="EZ837" s="47"/>
      <c r="FA837" s="47"/>
      <c r="FB837" s="47"/>
      <c r="FC837" s="47"/>
      <c r="FD837" s="47"/>
      <c r="FE837" s="47"/>
      <c r="FF837" s="47"/>
      <c r="FG837" s="47"/>
      <c r="FH837" s="47"/>
      <c r="FI837" s="47"/>
      <c r="FJ837" s="47"/>
      <c r="FK837" s="47"/>
      <c r="FL837" s="47"/>
      <c r="FM837" s="47"/>
      <c r="FN837" s="47"/>
      <c r="FO837" s="47"/>
      <c r="FP837" s="47"/>
      <c r="FQ837" s="47"/>
      <c r="FR837" s="47"/>
      <c r="FS837" s="47"/>
      <c r="FT837" s="47"/>
      <c r="FU837" s="47"/>
      <c r="FV837" s="47"/>
      <c r="FW837" s="47"/>
      <c r="FX837" s="47"/>
      <c r="FY837" s="47"/>
      <c r="FZ837" s="47"/>
      <c r="GA837" s="47"/>
      <c r="GB837" s="47"/>
      <c r="GC837" s="47"/>
      <c r="GD837" s="47"/>
      <c r="GE837" s="47"/>
      <c r="GF837" s="47"/>
      <c r="GG837" s="47"/>
      <c r="GH837" s="47"/>
      <c r="GI837" s="47"/>
      <c r="GJ837" s="47"/>
      <c r="GK837" s="47"/>
      <c r="GL837" s="47"/>
      <c r="GM837" s="47"/>
      <c r="GN837" s="47"/>
      <c r="GO837" s="47"/>
      <c r="GP837" s="47"/>
      <c r="GQ837" s="47"/>
      <c r="GR837" s="47"/>
      <c r="GS837" s="47"/>
      <c r="GT837" s="47"/>
      <c r="GU837" s="47"/>
      <c r="GV837" s="47"/>
      <c r="GW837" s="47"/>
      <c r="GX837" s="47"/>
      <c r="GY837" s="47"/>
      <c r="GZ837" s="47"/>
      <c r="HA837" s="47"/>
      <c r="HB837" s="47"/>
      <c r="HC837" s="47"/>
      <c r="HD837" s="47"/>
      <c r="HE837" s="47"/>
      <c r="HF837" s="47"/>
      <c r="HG837" s="47"/>
      <c r="HH837" s="47"/>
      <c r="HI837" s="47"/>
      <c r="HJ837" s="47"/>
    </row>
    <row r="838" customFormat="false" ht="11.25" hidden="false" customHeight="false" outlineLevel="0" collapsed="false"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  <c r="CI838" s="47"/>
      <c r="CJ838" s="47"/>
      <c r="CK838" s="47"/>
      <c r="CL838" s="47"/>
      <c r="CM838" s="47"/>
      <c r="CN838" s="47"/>
      <c r="CO838" s="47"/>
      <c r="CP838" s="47"/>
      <c r="CQ838" s="47"/>
      <c r="CR838" s="47"/>
      <c r="CS838" s="47"/>
      <c r="CT838" s="47"/>
      <c r="CU838" s="47"/>
      <c r="CV838" s="47"/>
      <c r="CW838" s="47"/>
      <c r="CX838" s="47"/>
      <c r="CY838" s="47"/>
      <c r="CZ838" s="47"/>
      <c r="DA838" s="47"/>
      <c r="DB838" s="47"/>
      <c r="DC838" s="47"/>
      <c r="DD838" s="47"/>
      <c r="DE838" s="47"/>
      <c r="DF838" s="47"/>
      <c r="DG838" s="47"/>
      <c r="DH838" s="47"/>
      <c r="DI838" s="47"/>
      <c r="DJ838" s="47"/>
      <c r="DK838" s="47"/>
      <c r="DL838" s="47"/>
      <c r="DM838" s="47"/>
      <c r="DN838" s="47"/>
      <c r="DO838" s="47"/>
      <c r="DP838" s="47"/>
      <c r="DQ838" s="47"/>
      <c r="DR838" s="47"/>
      <c r="DS838" s="47"/>
      <c r="DT838" s="47"/>
      <c r="DU838" s="47"/>
      <c r="DV838" s="47"/>
      <c r="DW838" s="47"/>
      <c r="DX838" s="47"/>
      <c r="DY838" s="47"/>
      <c r="DZ838" s="47"/>
      <c r="EA838" s="47"/>
      <c r="EB838" s="47"/>
      <c r="EC838" s="47"/>
      <c r="ED838" s="47"/>
      <c r="EE838" s="47"/>
      <c r="EF838" s="47"/>
      <c r="EG838" s="47"/>
      <c r="EH838" s="47"/>
      <c r="EI838" s="47"/>
      <c r="EJ838" s="47"/>
      <c r="EK838" s="47"/>
      <c r="EL838" s="47"/>
      <c r="EM838" s="47"/>
      <c r="EN838" s="47"/>
      <c r="EO838" s="47"/>
      <c r="EP838" s="47"/>
      <c r="EQ838" s="47"/>
      <c r="ER838" s="47"/>
      <c r="ES838" s="47"/>
      <c r="ET838" s="47"/>
      <c r="EU838" s="47"/>
      <c r="EV838" s="47"/>
      <c r="EW838" s="47"/>
      <c r="EX838" s="47"/>
      <c r="EY838" s="47"/>
      <c r="EZ838" s="47"/>
      <c r="FA838" s="47"/>
      <c r="FB838" s="47"/>
      <c r="FC838" s="47"/>
      <c r="FD838" s="47"/>
      <c r="FE838" s="47"/>
      <c r="FF838" s="47"/>
      <c r="FG838" s="47"/>
      <c r="FH838" s="47"/>
      <c r="FI838" s="47"/>
      <c r="FJ838" s="47"/>
      <c r="FK838" s="47"/>
      <c r="FL838" s="47"/>
      <c r="FM838" s="47"/>
      <c r="FN838" s="47"/>
      <c r="FO838" s="47"/>
      <c r="FP838" s="47"/>
      <c r="FQ838" s="47"/>
      <c r="FR838" s="47"/>
      <c r="FS838" s="47"/>
      <c r="FT838" s="47"/>
      <c r="FU838" s="47"/>
      <c r="FV838" s="47"/>
      <c r="FW838" s="47"/>
      <c r="FX838" s="47"/>
      <c r="FY838" s="47"/>
      <c r="FZ838" s="47"/>
      <c r="GA838" s="47"/>
      <c r="GB838" s="47"/>
      <c r="GC838" s="47"/>
      <c r="GD838" s="47"/>
      <c r="GE838" s="47"/>
      <c r="GF838" s="47"/>
      <c r="GG838" s="47"/>
      <c r="GH838" s="47"/>
      <c r="GI838" s="47"/>
      <c r="GJ838" s="47"/>
      <c r="GK838" s="47"/>
      <c r="GL838" s="47"/>
      <c r="GM838" s="47"/>
      <c r="GN838" s="47"/>
      <c r="GO838" s="47"/>
      <c r="GP838" s="47"/>
      <c r="GQ838" s="47"/>
      <c r="GR838" s="47"/>
      <c r="GS838" s="47"/>
      <c r="GT838" s="47"/>
      <c r="GU838" s="47"/>
      <c r="GV838" s="47"/>
      <c r="GW838" s="47"/>
      <c r="GX838" s="47"/>
      <c r="GY838" s="47"/>
      <c r="GZ838" s="47"/>
      <c r="HA838" s="47"/>
      <c r="HB838" s="47"/>
      <c r="HC838" s="47"/>
      <c r="HD838" s="47"/>
      <c r="HE838" s="47"/>
      <c r="HF838" s="47"/>
      <c r="HG838" s="47"/>
      <c r="HH838" s="47"/>
      <c r="HI838" s="47"/>
      <c r="HJ838" s="47"/>
    </row>
    <row r="839" customFormat="false" ht="11.25" hidden="false" customHeight="false" outlineLevel="0" collapsed="false"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  <c r="CI839" s="47"/>
      <c r="CJ839" s="47"/>
      <c r="CK839" s="47"/>
      <c r="CL839" s="47"/>
      <c r="CM839" s="47"/>
      <c r="CN839" s="47"/>
      <c r="CO839" s="47"/>
      <c r="CP839" s="47"/>
      <c r="CQ839" s="47"/>
      <c r="CR839" s="47"/>
      <c r="CS839" s="47"/>
      <c r="CT839" s="47"/>
      <c r="CU839" s="47"/>
      <c r="CV839" s="47"/>
      <c r="CW839" s="47"/>
      <c r="CX839" s="47"/>
      <c r="CY839" s="47"/>
      <c r="CZ839" s="47"/>
      <c r="DA839" s="47"/>
      <c r="DB839" s="47"/>
      <c r="DC839" s="47"/>
      <c r="DD839" s="47"/>
      <c r="DE839" s="47"/>
      <c r="DF839" s="47"/>
      <c r="DG839" s="47"/>
      <c r="DH839" s="47"/>
      <c r="DI839" s="47"/>
      <c r="DJ839" s="47"/>
      <c r="DK839" s="47"/>
      <c r="DL839" s="47"/>
      <c r="DM839" s="47"/>
      <c r="DN839" s="47"/>
      <c r="DO839" s="47"/>
      <c r="DP839" s="47"/>
      <c r="DQ839" s="47"/>
      <c r="DR839" s="47"/>
      <c r="DS839" s="47"/>
      <c r="DT839" s="47"/>
      <c r="DU839" s="47"/>
      <c r="DV839" s="47"/>
      <c r="DW839" s="47"/>
      <c r="DX839" s="47"/>
      <c r="DY839" s="47"/>
      <c r="DZ839" s="47"/>
      <c r="EA839" s="47"/>
      <c r="EB839" s="47"/>
      <c r="EC839" s="47"/>
      <c r="ED839" s="47"/>
      <c r="EE839" s="47"/>
      <c r="EF839" s="47"/>
      <c r="EG839" s="47"/>
      <c r="EH839" s="47"/>
      <c r="EI839" s="47"/>
      <c r="EJ839" s="47"/>
      <c r="EK839" s="47"/>
      <c r="EL839" s="47"/>
      <c r="EM839" s="47"/>
      <c r="EN839" s="47"/>
      <c r="EO839" s="47"/>
      <c r="EP839" s="47"/>
      <c r="EQ839" s="47"/>
      <c r="ER839" s="47"/>
      <c r="ES839" s="47"/>
      <c r="ET839" s="47"/>
      <c r="EU839" s="47"/>
      <c r="EV839" s="47"/>
      <c r="EW839" s="47"/>
      <c r="EX839" s="47"/>
      <c r="EY839" s="47"/>
      <c r="EZ839" s="47"/>
      <c r="FA839" s="47"/>
      <c r="FB839" s="47"/>
      <c r="FC839" s="47"/>
      <c r="FD839" s="47"/>
      <c r="FE839" s="47"/>
      <c r="FF839" s="47"/>
      <c r="FG839" s="47"/>
      <c r="FH839" s="47"/>
      <c r="FI839" s="47"/>
      <c r="FJ839" s="47"/>
      <c r="FK839" s="47"/>
      <c r="FL839" s="47"/>
      <c r="FM839" s="47"/>
      <c r="FN839" s="47"/>
      <c r="FO839" s="47"/>
      <c r="FP839" s="47"/>
      <c r="FQ839" s="47"/>
      <c r="FR839" s="47"/>
      <c r="FS839" s="47"/>
      <c r="FT839" s="47"/>
      <c r="FU839" s="47"/>
      <c r="FV839" s="47"/>
      <c r="FW839" s="47"/>
      <c r="FX839" s="47"/>
      <c r="FY839" s="47"/>
      <c r="FZ839" s="47"/>
      <c r="GA839" s="47"/>
      <c r="GB839" s="47"/>
      <c r="GC839" s="47"/>
      <c r="GD839" s="47"/>
      <c r="GE839" s="47"/>
      <c r="GF839" s="47"/>
      <c r="GG839" s="47"/>
      <c r="GH839" s="47"/>
      <c r="GI839" s="47"/>
      <c r="GJ839" s="47"/>
      <c r="GK839" s="47"/>
      <c r="GL839" s="47"/>
      <c r="GM839" s="47"/>
      <c r="GN839" s="47"/>
      <c r="GO839" s="47"/>
      <c r="GP839" s="47"/>
      <c r="GQ839" s="47"/>
      <c r="GR839" s="47"/>
      <c r="GS839" s="47"/>
      <c r="GT839" s="47"/>
      <c r="GU839" s="47"/>
      <c r="GV839" s="47"/>
      <c r="GW839" s="47"/>
      <c r="GX839" s="47"/>
      <c r="GY839" s="47"/>
      <c r="GZ839" s="47"/>
      <c r="HA839" s="47"/>
      <c r="HB839" s="47"/>
      <c r="HC839" s="47"/>
      <c r="HD839" s="47"/>
      <c r="HE839" s="47"/>
      <c r="HF839" s="47"/>
      <c r="HG839" s="47"/>
      <c r="HH839" s="47"/>
      <c r="HI839" s="47"/>
      <c r="HJ839" s="47"/>
    </row>
    <row r="840" customFormat="false" ht="11.25" hidden="false" customHeight="false" outlineLevel="0" collapsed="false"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  <c r="CI840" s="47"/>
      <c r="CJ840" s="47"/>
      <c r="CK840" s="47"/>
      <c r="CL840" s="47"/>
      <c r="CM840" s="47"/>
      <c r="CN840" s="47"/>
      <c r="CO840" s="47"/>
      <c r="CP840" s="47"/>
      <c r="CQ840" s="47"/>
      <c r="CR840" s="47"/>
      <c r="CS840" s="47"/>
      <c r="CT840" s="47"/>
      <c r="CU840" s="47"/>
      <c r="CV840" s="47"/>
      <c r="CW840" s="47"/>
      <c r="CX840" s="47"/>
      <c r="CY840" s="47"/>
      <c r="CZ840" s="47"/>
      <c r="DA840" s="47"/>
      <c r="DB840" s="47"/>
      <c r="DC840" s="47"/>
      <c r="DD840" s="47"/>
      <c r="DE840" s="47"/>
      <c r="DF840" s="47"/>
      <c r="DG840" s="47"/>
      <c r="DH840" s="47"/>
      <c r="DI840" s="47"/>
      <c r="DJ840" s="47"/>
      <c r="DK840" s="47"/>
      <c r="DL840" s="47"/>
      <c r="DM840" s="47"/>
      <c r="DN840" s="47"/>
      <c r="DO840" s="47"/>
      <c r="DP840" s="47"/>
      <c r="DQ840" s="47"/>
      <c r="DR840" s="47"/>
      <c r="DS840" s="47"/>
      <c r="DT840" s="47"/>
      <c r="DU840" s="47"/>
      <c r="DV840" s="47"/>
      <c r="DW840" s="47"/>
      <c r="DX840" s="47"/>
      <c r="DY840" s="47"/>
      <c r="DZ840" s="47"/>
      <c r="EA840" s="47"/>
      <c r="EB840" s="47"/>
      <c r="EC840" s="47"/>
      <c r="ED840" s="47"/>
      <c r="EE840" s="47"/>
      <c r="EF840" s="47"/>
      <c r="EG840" s="47"/>
      <c r="EH840" s="47"/>
      <c r="EI840" s="47"/>
      <c r="EJ840" s="47"/>
      <c r="EK840" s="47"/>
      <c r="EL840" s="47"/>
      <c r="EM840" s="47"/>
      <c r="EN840" s="47"/>
      <c r="EO840" s="47"/>
      <c r="EP840" s="47"/>
      <c r="EQ840" s="47"/>
      <c r="ER840" s="47"/>
      <c r="ES840" s="47"/>
      <c r="ET840" s="47"/>
      <c r="EU840" s="47"/>
      <c r="EV840" s="47"/>
      <c r="EW840" s="47"/>
      <c r="EX840" s="47"/>
      <c r="EY840" s="47"/>
      <c r="EZ840" s="47"/>
      <c r="FA840" s="47"/>
      <c r="FB840" s="47"/>
      <c r="FC840" s="47"/>
      <c r="FD840" s="47"/>
      <c r="FE840" s="47"/>
      <c r="FF840" s="47"/>
      <c r="FG840" s="47"/>
      <c r="FH840" s="47"/>
      <c r="FI840" s="47"/>
      <c r="FJ840" s="47"/>
      <c r="FK840" s="47"/>
      <c r="FL840" s="47"/>
      <c r="FM840" s="47"/>
      <c r="FN840" s="47"/>
      <c r="FO840" s="47"/>
      <c r="FP840" s="47"/>
      <c r="FQ840" s="47"/>
      <c r="FR840" s="47"/>
      <c r="FS840" s="47"/>
      <c r="FT840" s="47"/>
      <c r="FU840" s="47"/>
      <c r="FV840" s="47"/>
      <c r="FW840" s="47"/>
      <c r="FX840" s="47"/>
      <c r="FY840" s="47"/>
      <c r="FZ840" s="47"/>
      <c r="GA840" s="47"/>
      <c r="GB840" s="47"/>
      <c r="GC840" s="47"/>
      <c r="GD840" s="47"/>
      <c r="GE840" s="47"/>
      <c r="GF840" s="47"/>
      <c r="GG840" s="47"/>
      <c r="GH840" s="47"/>
      <c r="GI840" s="47"/>
      <c r="GJ840" s="47"/>
      <c r="GK840" s="47"/>
      <c r="GL840" s="47"/>
      <c r="GM840" s="47"/>
      <c r="GN840" s="47"/>
      <c r="GO840" s="47"/>
      <c r="GP840" s="47"/>
      <c r="GQ840" s="47"/>
      <c r="GR840" s="47"/>
      <c r="GS840" s="47"/>
      <c r="GT840" s="47"/>
      <c r="GU840" s="47"/>
      <c r="GV840" s="47"/>
      <c r="GW840" s="47"/>
      <c r="GX840" s="47"/>
      <c r="GY840" s="47"/>
      <c r="GZ840" s="47"/>
      <c r="HA840" s="47"/>
      <c r="HB840" s="47"/>
      <c r="HC840" s="47"/>
      <c r="HD840" s="47"/>
      <c r="HE840" s="47"/>
      <c r="HF840" s="47"/>
      <c r="HG840" s="47"/>
      <c r="HH840" s="47"/>
      <c r="HI840" s="47"/>
      <c r="HJ840" s="47"/>
    </row>
    <row r="841" customFormat="false" ht="11.25" hidden="false" customHeight="false" outlineLevel="0" collapsed="false"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  <c r="CI841" s="47"/>
      <c r="CJ841" s="47"/>
      <c r="CK841" s="47"/>
      <c r="CL841" s="47"/>
      <c r="CM841" s="47"/>
      <c r="CN841" s="47"/>
      <c r="CO841" s="47"/>
      <c r="CP841" s="47"/>
      <c r="CQ841" s="47"/>
      <c r="CR841" s="47"/>
      <c r="CS841" s="47"/>
      <c r="CT841" s="47"/>
      <c r="CU841" s="47"/>
      <c r="CV841" s="47"/>
      <c r="CW841" s="47"/>
      <c r="CX841" s="47"/>
      <c r="CY841" s="47"/>
      <c r="CZ841" s="47"/>
      <c r="DA841" s="47"/>
      <c r="DB841" s="47"/>
      <c r="DC841" s="47"/>
      <c r="DD841" s="47"/>
      <c r="DE841" s="47"/>
      <c r="DF841" s="47"/>
      <c r="DG841" s="47"/>
      <c r="DH841" s="47"/>
      <c r="DI841" s="47"/>
      <c r="DJ841" s="47"/>
      <c r="DK841" s="47"/>
      <c r="DL841" s="47"/>
      <c r="DM841" s="47"/>
      <c r="DN841" s="47"/>
      <c r="DO841" s="47"/>
      <c r="DP841" s="47"/>
      <c r="DQ841" s="47"/>
      <c r="DR841" s="47"/>
      <c r="DS841" s="47"/>
      <c r="DT841" s="47"/>
      <c r="DU841" s="47"/>
      <c r="DV841" s="47"/>
      <c r="DW841" s="47"/>
      <c r="DX841" s="47"/>
      <c r="DY841" s="47"/>
      <c r="DZ841" s="47"/>
      <c r="EA841" s="47"/>
      <c r="EB841" s="47"/>
      <c r="EC841" s="47"/>
      <c r="ED841" s="47"/>
      <c r="EE841" s="47"/>
      <c r="EF841" s="47"/>
      <c r="EG841" s="47"/>
      <c r="EH841" s="47"/>
      <c r="EI841" s="47"/>
      <c r="EJ841" s="47"/>
      <c r="EK841" s="47"/>
      <c r="EL841" s="47"/>
      <c r="EM841" s="47"/>
      <c r="EN841" s="47"/>
      <c r="EO841" s="47"/>
      <c r="EP841" s="47"/>
      <c r="EQ841" s="47"/>
      <c r="ER841" s="47"/>
      <c r="ES841" s="47"/>
      <c r="ET841" s="47"/>
      <c r="EU841" s="47"/>
      <c r="EV841" s="47"/>
      <c r="EW841" s="47"/>
      <c r="EX841" s="47"/>
      <c r="EY841" s="47"/>
      <c r="EZ841" s="47"/>
      <c r="FA841" s="47"/>
      <c r="FB841" s="47"/>
      <c r="FC841" s="47"/>
      <c r="FD841" s="47"/>
      <c r="FE841" s="47"/>
      <c r="FF841" s="47"/>
      <c r="FG841" s="47"/>
      <c r="FH841" s="47"/>
      <c r="FI841" s="47"/>
      <c r="FJ841" s="47"/>
      <c r="FK841" s="47"/>
      <c r="FL841" s="47"/>
      <c r="FM841" s="47"/>
      <c r="FN841" s="47"/>
      <c r="FO841" s="47"/>
      <c r="FP841" s="47"/>
      <c r="FQ841" s="47"/>
      <c r="FR841" s="47"/>
      <c r="FS841" s="47"/>
      <c r="FT841" s="47"/>
      <c r="FU841" s="47"/>
      <c r="FV841" s="47"/>
      <c r="FW841" s="47"/>
      <c r="FX841" s="47"/>
      <c r="FY841" s="47"/>
      <c r="FZ841" s="47"/>
      <c r="GA841" s="47"/>
      <c r="GB841" s="47"/>
      <c r="GC841" s="47"/>
      <c r="GD841" s="47"/>
      <c r="GE841" s="47"/>
      <c r="GF841" s="47"/>
      <c r="GG841" s="47"/>
      <c r="GH841" s="47"/>
      <c r="GI841" s="47"/>
      <c r="GJ841" s="47"/>
      <c r="GK841" s="47"/>
      <c r="GL841" s="47"/>
      <c r="GM841" s="47"/>
      <c r="GN841" s="47"/>
      <c r="GO841" s="47"/>
      <c r="GP841" s="47"/>
      <c r="GQ841" s="47"/>
      <c r="GR841" s="47"/>
      <c r="GS841" s="47"/>
      <c r="GT841" s="47"/>
      <c r="GU841" s="47"/>
      <c r="GV841" s="47"/>
      <c r="GW841" s="47"/>
      <c r="GX841" s="47"/>
      <c r="GY841" s="47"/>
      <c r="GZ841" s="47"/>
      <c r="HA841" s="47"/>
      <c r="HB841" s="47"/>
      <c r="HC841" s="47"/>
      <c r="HD841" s="47"/>
      <c r="HE841" s="47"/>
      <c r="HF841" s="47"/>
      <c r="HG841" s="47"/>
      <c r="HH841" s="47"/>
      <c r="HI841" s="47"/>
      <c r="HJ841" s="47"/>
    </row>
    <row r="842" customFormat="false" ht="11.25" hidden="false" customHeight="false" outlineLevel="0" collapsed="false"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  <c r="CI842" s="47"/>
      <c r="CJ842" s="47"/>
      <c r="CK842" s="47"/>
      <c r="CL842" s="47"/>
      <c r="CM842" s="47"/>
      <c r="CN842" s="47"/>
      <c r="CO842" s="47"/>
      <c r="CP842" s="47"/>
      <c r="CQ842" s="47"/>
      <c r="CR842" s="47"/>
      <c r="CS842" s="47"/>
      <c r="CT842" s="47"/>
      <c r="CU842" s="47"/>
      <c r="CV842" s="47"/>
      <c r="CW842" s="47"/>
      <c r="CX842" s="47"/>
      <c r="CY842" s="47"/>
      <c r="CZ842" s="47"/>
      <c r="DA842" s="47"/>
      <c r="DB842" s="47"/>
      <c r="DC842" s="47"/>
      <c r="DD842" s="47"/>
      <c r="DE842" s="47"/>
      <c r="DF842" s="47"/>
      <c r="DG842" s="47"/>
      <c r="DH842" s="47"/>
      <c r="DI842" s="47"/>
      <c r="DJ842" s="47"/>
      <c r="DK842" s="47"/>
      <c r="DL842" s="47"/>
      <c r="DM842" s="47"/>
      <c r="DN842" s="47"/>
      <c r="DO842" s="47"/>
      <c r="DP842" s="47"/>
      <c r="DQ842" s="47"/>
      <c r="DR842" s="47"/>
      <c r="DS842" s="47"/>
      <c r="DT842" s="47"/>
      <c r="DU842" s="47"/>
      <c r="DV842" s="47"/>
      <c r="DW842" s="47"/>
      <c r="DX842" s="47"/>
      <c r="DY842" s="47"/>
      <c r="DZ842" s="47"/>
      <c r="EA842" s="47"/>
      <c r="EB842" s="47"/>
      <c r="EC842" s="47"/>
      <c r="ED842" s="47"/>
      <c r="EE842" s="47"/>
      <c r="EF842" s="47"/>
      <c r="EG842" s="47"/>
      <c r="EH842" s="47"/>
      <c r="EI842" s="47"/>
      <c r="EJ842" s="47"/>
      <c r="EK842" s="47"/>
      <c r="EL842" s="47"/>
      <c r="EM842" s="47"/>
      <c r="EN842" s="47"/>
      <c r="EO842" s="47"/>
      <c r="EP842" s="47"/>
      <c r="EQ842" s="47"/>
      <c r="ER842" s="47"/>
      <c r="ES842" s="47"/>
      <c r="ET842" s="47"/>
      <c r="EU842" s="47"/>
      <c r="EV842" s="47"/>
      <c r="EW842" s="47"/>
      <c r="EX842" s="47"/>
      <c r="EY842" s="47"/>
      <c r="EZ842" s="47"/>
      <c r="FA842" s="47"/>
      <c r="FB842" s="47"/>
      <c r="FC842" s="47"/>
      <c r="FD842" s="47"/>
      <c r="FE842" s="47"/>
      <c r="FF842" s="47"/>
      <c r="FG842" s="47"/>
      <c r="FH842" s="47"/>
      <c r="FI842" s="47"/>
      <c r="FJ842" s="47"/>
      <c r="FK842" s="47"/>
      <c r="FL842" s="47"/>
      <c r="FM842" s="47"/>
      <c r="FN842" s="47"/>
      <c r="FO842" s="47"/>
      <c r="FP842" s="47"/>
      <c r="FQ842" s="47"/>
      <c r="FR842" s="47"/>
      <c r="FS842" s="47"/>
      <c r="FT842" s="47"/>
      <c r="FU842" s="47"/>
      <c r="FV842" s="47"/>
      <c r="FW842" s="47"/>
      <c r="FX842" s="47"/>
      <c r="FY842" s="47"/>
      <c r="FZ842" s="47"/>
      <c r="GA842" s="47"/>
      <c r="GB842" s="47"/>
      <c r="GC842" s="47"/>
      <c r="GD842" s="47"/>
      <c r="GE842" s="47"/>
      <c r="GF842" s="47"/>
      <c r="GG842" s="47"/>
      <c r="GH842" s="47"/>
      <c r="GI842" s="47"/>
      <c r="GJ842" s="47"/>
      <c r="GK842" s="47"/>
      <c r="GL842" s="47"/>
      <c r="GM842" s="47"/>
      <c r="GN842" s="47"/>
      <c r="GO842" s="47"/>
      <c r="GP842" s="47"/>
      <c r="GQ842" s="47"/>
      <c r="GR842" s="47"/>
      <c r="GS842" s="47"/>
      <c r="GT842" s="47"/>
      <c r="GU842" s="47"/>
      <c r="GV842" s="47"/>
      <c r="GW842" s="47"/>
      <c r="GX842" s="47"/>
      <c r="GY842" s="47"/>
      <c r="GZ842" s="47"/>
      <c r="HA842" s="47"/>
      <c r="HB842" s="47"/>
      <c r="HC842" s="47"/>
      <c r="HD842" s="47"/>
      <c r="HE842" s="47"/>
      <c r="HF842" s="47"/>
      <c r="HG842" s="47"/>
      <c r="HH842" s="47"/>
      <c r="HI842" s="47"/>
      <c r="HJ842" s="47"/>
    </row>
    <row r="843" customFormat="false" ht="11.25" hidden="false" customHeight="false" outlineLevel="0" collapsed="false"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  <c r="CI843" s="47"/>
      <c r="CJ843" s="47"/>
      <c r="CK843" s="47"/>
      <c r="CL843" s="47"/>
      <c r="CM843" s="47"/>
      <c r="CN843" s="47"/>
      <c r="CO843" s="47"/>
      <c r="CP843" s="47"/>
      <c r="CQ843" s="47"/>
      <c r="CR843" s="47"/>
      <c r="CS843" s="47"/>
      <c r="CT843" s="47"/>
      <c r="CU843" s="47"/>
      <c r="CV843" s="47"/>
      <c r="CW843" s="47"/>
      <c r="CX843" s="47"/>
      <c r="CY843" s="47"/>
      <c r="CZ843" s="47"/>
      <c r="DA843" s="47"/>
      <c r="DB843" s="47"/>
      <c r="DC843" s="47"/>
      <c r="DD843" s="47"/>
      <c r="DE843" s="47"/>
      <c r="DF843" s="47"/>
      <c r="DG843" s="47"/>
      <c r="DH843" s="47"/>
      <c r="DI843" s="47"/>
      <c r="DJ843" s="47"/>
      <c r="DK843" s="47"/>
      <c r="DL843" s="47"/>
      <c r="DM843" s="47"/>
      <c r="DN843" s="47"/>
      <c r="DO843" s="47"/>
      <c r="DP843" s="47"/>
      <c r="DQ843" s="47"/>
      <c r="DR843" s="47"/>
      <c r="DS843" s="47"/>
      <c r="DT843" s="47"/>
      <c r="DU843" s="47"/>
      <c r="DV843" s="47"/>
      <c r="DW843" s="47"/>
      <c r="DX843" s="47"/>
      <c r="DY843" s="47"/>
      <c r="DZ843" s="47"/>
      <c r="EA843" s="47"/>
      <c r="EB843" s="47"/>
      <c r="EC843" s="47"/>
      <c r="ED843" s="47"/>
      <c r="EE843" s="47"/>
      <c r="EF843" s="47"/>
      <c r="EG843" s="47"/>
      <c r="EH843" s="47"/>
      <c r="EI843" s="47"/>
      <c r="EJ843" s="47"/>
      <c r="EK843" s="47"/>
      <c r="EL843" s="47"/>
      <c r="EM843" s="47"/>
      <c r="EN843" s="47"/>
      <c r="EO843" s="47"/>
      <c r="EP843" s="47"/>
      <c r="EQ843" s="47"/>
      <c r="ER843" s="47"/>
      <c r="ES843" s="47"/>
      <c r="ET843" s="47"/>
      <c r="EU843" s="47"/>
      <c r="EV843" s="47"/>
      <c r="EW843" s="47"/>
      <c r="EX843" s="47"/>
      <c r="EY843" s="47"/>
      <c r="EZ843" s="47"/>
      <c r="FA843" s="47"/>
      <c r="FB843" s="47"/>
      <c r="FC843" s="47"/>
      <c r="FD843" s="47"/>
      <c r="FE843" s="47"/>
      <c r="FF843" s="47"/>
      <c r="FG843" s="47"/>
      <c r="FH843" s="47"/>
      <c r="FI843" s="47"/>
      <c r="FJ843" s="47"/>
      <c r="FK843" s="47"/>
      <c r="FL843" s="47"/>
      <c r="FM843" s="47"/>
      <c r="FN843" s="47"/>
      <c r="FO843" s="47"/>
      <c r="FP843" s="47"/>
      <c r="FQ843" s="47"/>
      <c r="FR843" s="47"/>
      <c r="FS843" s="47"/>
      <c r="FT843" s="47"/>
      <c r="FU843" s="47"/>
      <c r="FV843" s="47"/>
      <c r="FW843" s="47"/>
      <c r="FX843" s="47"/>
      <c r="FY843" s="47"/>
      <c r="FZ843" s="47"/>
      <c r="GA843" s="47"/>
      <c r="GB843" s="47"/>
      <c r="GC843" s="47"/>
      <c r="GD843" s="47"/>
      <c r="GE843" s="47"/>
      <c r="GF843" s="47"/>
      <c r="GG843" s="47"/>
      <c r="GH843" s="47"/>
      <c r="GI843" s="47"/>
      <c r="GJ843" s="47"/>
      <c r="GK843" s="47"/>
      <c r="GL843" s="47"/>
      <c r="GM843" s="47"/>
      <c r="GN843" s="47"/>
      <c r="GO843" s="47"/>
      <c r="GP843" s="47"/>
      <c r="GQ843" s="47"/>
      <c r="GR843" s="47"/>
      <c r="GS843" s="47"/>
      <c r="GT843" s="47"/>
      <c r="GU843" s="47"/>
      <c r="GV843" s="47"/>
      <c r="GW843" s="47"/>
      <c r="GX843" s="47"/>
      <c r="GY843" s="47"/>
      <c r="GZ843" s="47"/>
      <c r="HA843" s="47"/>
      <c r="HB843" s="47"/>
      <c r="HC843" s="47"/>
      <c r="HD843" s="47"/>
      <c r="HE843" s="47"/>
      <c r="HF843" s="47"/>
      <c r="HG843" s="47"/>
      <c r="HH843" s="47"/>
      <c r="HI843" s="47"/>
      <c r="HJ843" s="47"/>
    </row>
    <row r="844" customFormat="false" ht="11.25" hidden="false" customHeight="false" outlineLevel="0" collapsed="false"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  <c r="DI844" s="47"/>
      <c r="DJ844" s="47"/>
      <c r="DK844" s="47"/>
      <c r="DL844" s="47"/>
      <c r="DM844" s="47"/>
      <c r="DN844" s="47"/>
      <c r="DO844" s="47"/>
      <c r="DP844" s="47"/>
      <c r="DQ844" s="47"/>
      <c r="DR844" s="47"/>
      <c r="DS844" s="47"/>
      <c r="DT844" s="47"/>
      <c r="DU844" s="47"/>
      <c r="DV844" s="47"/>
      <c r="DW844" s="47"/>
      <c r="DX844" s="47"/>
      <c r="DY844" s="47"/>
      <c r="DZ844" s="47"/>
      <c r="EA844" s="47"/>
      <c r="EB844" s="47"/>
      <c r="EC844" s="47"/>
      <c r="ED844" s="47"/>
      <c r="EE844" s="47"/>
      <c r="EF844" s="47"/>
      <c r="EG844" s="47"/>
      <c r="EH844" s="47"/>
      <c r="EI844" s="47"/>
      <c r="EJ844" s="47"/>
      <c r="EK844" s="47"/>
      <c r="EL844" s="47"/>
      <c r="EM844" s="47"/>
      <c r="EN844" s="47"/>
      <c r="EO844" s="47"/>
      <c r="EP844" s="47"/>
      <c r="EQ844" s="47"/>
      <c r="ER844" s="47"/>
      <c r="ES844" s="47"/>
      <c r="ET844" s="47"/>
      <c r="EU844" s="47"/>
      <c r="EV844" s="47"/>
      <c r="EW844" s="47"/>
      <c r="EX844" s="47"/>
      <c r="EY844" s="47"/>
      <c r="EZ844" s="47"/>
      <c r="FA844" s="47"/>
      <c r="FB844" s="47"/>
      <c r="FC844" s="47"/>
      <c r="FD844" s="47"/>
      <c r="FE844" s="47"/>
      <c r="FF844" s="47"/>
      <c r="FG844" s="47"/>
      <c r="FH844" s="47"/>
      <c r="FI844" s="47"/>
      <c r="FJ844" s="47"/>
      <c r="FK844" s="47"/>
      <c r="FL844" s="47"/>
      <c r="FM844" s="47"/>
      <c r="FN844" s="47"/>
      <c r="FO844" s="47"/>
      <c r="FP844" s="47"/>
      <c r="FQ844" s="47"/>
      <c r="FR844" s="47"/>
      <c r="FS844" s="47"/>
      <c r="FT844" s="47"/>
      <c r="FU844" s="47"/>
      <c r="FV844" s="47"/>
      <c r="FW844" s="47"/>
      <c r="FX844" s="47"/>
      <c r="FY844" s="47"/>
      <c r="FZ844" s="47"/>
      <c r="GA844" s="47"/>
      <c r="GB844" s="47"/>
      <c r="GC844" s="47"/>
      <c r="GD844" s="47"/>
      <c r="GE844" s="47"/>
      <c r="GF844" s="47"/>
      <c r="GG844" s="47"/>
      <c r="GH844" s="47"/>
      <c r="GI844" s="47"/>
      <c r="GJ844" s="47"/>
      <c r="GK844" s="47"/>
      <c r="GL844" s="47"/>
      <c r="GM844" s="47"/>
      <c r="GN844" s="47"/>
      <c r="GO844" s="47"/>
      <c r="GP844" s="47"/>
      <c r="GQ844" s="47"/>
      <c r="GR844" s="47"/>
      <c r="GS844" s="47"/>
      <c r="GT844" s="47"/>
      <c r="GU844" s="47"/>
      <c r="GV844" s="47"/>
      <c r="GW844" s="47"/>
      <c r="GX844" s="47"/>
      <c r="GY844" s="47"/>
      <c r="GZ844" s="47"/>
      <c r="HA844" s="47"/>
      <c r="HB844" s="47"/>
      <c r="HC844" s="47"/>
      <c r="HD844" s="47"/>
      <c r="HE844" s="47"/>
      <c r="HF844" s="47"/>
      <c r="HG844" s="47"/>
      <c r="HH844" s="47"/>
      <c r="HI844" s="47"/>
      <c r="HJ844" s="47"/>
    </row>
    <row r="845" customFormat="false" ht="11.25" hidden="false" customHeight="false" outlineLevel="0" collapsed="false"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  <c r="DI845" s="47"/>
      <c r="DJ845" s="47"/>
      <c r="DK845" s="47"/>
      <c r="DL845" s="47"/>
      <c r="DM845" s="47"/>
      <c r="DN845" s="47"/>
      <c r="DO845" s="47"/>
      <c r="DP845" s="47"/>
      <c r="DQ845" s="47"/>
      <c r="DR845" s="47"/>
      <c r="DS845" s="47"/>
      <c r="DT845" s="47"/>
      <c r="DU845" s="47"/>
      <c r="DV845" s="47"/>
      <c r="DW845" s="47"/>
      <c r="DX845" s="47"/>
      <c r="DY845" s="47"/>
      <c r="DZ845" s="47"/>
      <c r="EA845" s="47"/>
      <c r="EB845" s="47"/>
      <c r="EC845" s="47"/>
      <c r="ED845" s="47"/>
      <c r="EE845" s="47"/>
      <c r="EF845" s="47"/>
      <c r="EG845" s="47"/>
      <c r="EH845" s="47"/>
      <c r="EI845" s="47"/>
      <c r="EJ845" s="47"/>
      <c r="EK845" s="47"/>
      <c r="EL845" s="47"/>
      <c r="EM845" s="47"/>
      <c r="EN845" s="47"/>
      <c r="EO845" s="47"/>
      <c r="EP845" s="47"/>
      <c r="EQ845" s="47"/>
      <c r="ER845" s="47"/>
      <c r="ES845" s="47"/>
      <c r="ET845" s="47"/>
      <c r="EU845" s="47"/>
      <c r="EV845" s="47"/>
      <c r="EW845" s="47"/>
      <c r="EX845" s="47"/>
      <c r="EY845" s="47"/>
      <c r="EZ845" s="47"/>
      <c r="FA845" s="47"/>
      <c r="FB845" s="47"/>
      <c r="FC845" s="47"/>
      <c r="FD845" s="47"/>
      <c r="FE845" s="47"/>
      <c r="FF845" s="47"/>
      <c r="FG845" s="47"/>
      <c r="FH845" s="47"/>
      <c r="FI845" s="47"/>
      <c r="FJ845" s="47"/>
      <c r="FK845" s="47"/>
      <c r="FL845" s="47"/>
      <c r="FM845" s="47"/>
      <c r="FN845" s="47"/>
      <c r="FO845" s="47"/>
      <c r="FP845" s="47"/>
      <c r="FQ845" s="47"/>
      <c r="FR845" s="47"/>
      <c r="FS845" s="47"/>
      <c r="FT845" s="47"/>
      <c r="FU845" s="47"/>
      <c r="FV845" s="47"/>
      <c r="FW845" s="47"/>
      <c r="FX845" s="47"/>
      <c r="FY845" s="47"/>
      <c r="FZ845" s="47"/>
      <c r="GA845" s="47"/>
      <c r="GB845" s="47"/>
      <c r="GC845" s="47"/>
      <c r="GD845" s="47"/>
      <c r="GE845" s="47"/>
      <c r="GF845" s="47"/>
      <c r="GG845" s="47"/>
      <c r="GH845" s="47"/>
      <c r="GI845" s="47"/>
      <c r="GJ845" s="47"/>
      <c r="GK845" s="47"/>
      <c r="GL845" s="47"/>
      <c r="GM845" s="47"/>
      <c r="GN845" s="47"/>
      <c r="GO845" s="47"/>
      <c r="GP845" s="47"/>
      <c r="GQ845" s="47"/>
      <c r="GR845" s="47"/>
      <c r="GS845" s="47"/>
      <c r="GT845" s="47"/>
      <c r="GU845" s="47"/>
      <c r="GV845" s="47"/>
      <c r="GW845" s="47"/>
      <c r="GX845" s="47"/>
      <c r="GY845" s="47"/>
      <c r="GZ845" s="47"/>
      <c r="HA845" s="47"/>
      <c r="HB845" s="47"/>
      <c r="HC845" s="47"/>
      <c r="HD845" s="47"/>
      <c r="HE845" s="47"/>
      <c r="HF845" s="47"/>
      <c r="HG845" s="47"/>
      <c r="HH845" s="47"/>
      <c r="HI845" s="47"/>
      <c r="HJ845" s="47"/>
    </row>
    <row r="846" customFormat="false" ht="11.25" hidden="false" customHeight="false" outlineLevel="0" collapsed="false"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  <c r="DI846" s="47"/>
      <c r="DJ846" s="47"/>
      <c r="DK846" s="47"/>
      <c r="DL846" s="47"/>
      <c r="DM846" s="47"/>
      <c r="DN846" s="47"/>
      <c r="DO846" s="47"/>
      <c r="DP846" s="47"/>
      <c r="DQ846" s="47"/>
      <c r="DR846" s="47"/>
      <c r="DS846" s="47"/>
      <c r="DT846" s="47"/>
      <c r="DU846" s="47"/>
      <c r="DV846" s="47"/>
      <c r="DW846" s="47"/>
      <c r="DX846" s="47"/>
      <c r="DY846" s="47"/>
      <c r="DZ846" s="47"/>
      <c r="EA846" s="47"/>
      <c r="EB846" s="47"/>
      <c r="EC846" s="47"/>
      <c r="ED846" s="47"/>
      <c r="EE846" s="47"/>
      <c r="EF846" s="47"/>
      <c r="EG846" s="47"/>
      <c r="EH846" s="47"/>
      <c r="EI846" s="47"/>
      <c r="EJ846" s="47"/>
      <c r="EK846" s="47"/>
      <c r="EL846" s="47"/>
      <c r="EM846" s="47"/>
      <c r="EN846" s="47"/>
      <c r="EO846" s="47"/>
      <c r="EP846" s="47"/>
      <c r="EQ846" s="47"/>
      <c r="ER846" s="47"/>
      <c r="ES846" s="47"/>
      <c r="ET846" s="47"/>
      <c r="EU846" s="47"/>
      <c r="EV846" s="47"/>
      <c r="EW846" s="47"/>
      <c r="EX846" s="47"/>
      <c r="EY846" s="47"/>
      <c r="EZ846" s="47"/>
      <c r="FA846" s="47"/>
      <c r="FB846" s="47"/>
      <c r="FC846" s="47"/>
      <c r="FD846" s="47"/>
      <c r="FE846" s="47"/>
      <c r="FF846" s="47"/>
      <c r="FG846" s="47"/>
      <c r="FH846" s="47"/>
      <c r="FI846" s="47"/>
      <c r="FJ846" s="47"/>
      <c r="FK846" s="47"/>
      <c r="FL846" s="47"/>
      <c r="FM846" s="47"/>
      <c r="FN846" s="47"/>
      <c r="FO846" s="47"/>
      <c r="FP846" s="47"/>
      <c r="FQ846" s="47"/>
      <c r="FR846" s="47"/>
      <c r="FS846" s="47"/>
      <c r="FT846" s="47"/>
      <c r="FU846" s="47"/>
      <c r="FV846" s="47"/>
      <c r="FW846" s="47"/>
      <c r="FX846" s="47"/>
      <c r="FY846" s="47"/>
      <c r="FZ846" s="47"/>
      <c r="GA846" s="47"/>
      <c r="GB846" s="47"/>
      <c r="GC846" s="47"/>
      <c r="GD846" s="47"/>
      <c r="GE846" s="47"/>
      <c r="GF846" s="47"/>
      <c r="GG846" s="47"/>
      <c r="GH846" s="47"/>
      <c r="GI846" s="47"/>
      <c r="GJ846" s="47"/>
      <c r="GK846" s="47"/>
      <c r="GL846" s="47"/>
      <c r="GM846" s="47"/>
      <c r="GN846" s="47"/>
      <c r="GO846" s="47"/>
      <c r="GP846" s="47"/>
      <c r="GQ846" s="47"/>
      <c r="GR846" s="47"/>
      <c r="GS846" s="47"/>
      <c r="GT846" s="47"/>
      <c r="GU846" s="47"/>
      <c r="GV846" s="47"/>
      <c r="GW846" s="47"/>
      <c r="GX846" s="47"/>
      <c r="GY846" s="47"/>
      <c r="GZ846" s="47"/>
      <c r="HA846" s="47"/>
      <c r="HB846" s="47"/>
      <c r="HC846" s="47"/>
      <c r="HD846" s="47"/>
      <c r="HE846" s="47"/>
      <c r="HF846" s="47"/>
      <c r="HG846" s="47"/>
      <c r="HH846" s="47"/>
      <c r="HI846" s="47"/>
      <c r="HJ846" s="47"/>
    </row>
    <row r="847" customFormat="false" ht="11.25" hidden="false" customHeight="false" outlineLevel="0" collapsed="false"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  <c r="CI847" s="47"/>
      <c r="CJ847" s="47"/>
      <c r="CK847" s="47"/>
      <c r="CL847" s="47"/>
      <c r="CM847" s="47"/>
      <c r="CN847" s="47"/>
      <c r="CO847" s="47"/>
      <c r="CP847" s="47"/>
      <c r="CQ847" s="47"/>
      <c r="CR847" s="47"/>
      <c r="CS847" s="47"/>
      <c r="CT847" s="47"/>
      <c r="CU847" s="47"/>
      <c r="CV847" s="47"/>
      <c r="CW847" s="47"/>
      <c r="CX847" s="47"/>
      <c r="CY847" s="47"/>
      <c r="CZ847" s="47"/>
      <c r="DA847" s="47"/>
      <c r="DB847" s="47"/>
      <c r="DC847" s="47"/>
      <c r="DD847" s="47"/>
      <c r="DE847" s="47"/>
      <c r="DF847" s="47"/>
      <c r="DG847" s="47"/>
      <c r="DH847" s="47"/>
      <c r="DI847" s="47"/>
      <c r="DJ847" s="47"/>
      <c r="DK847" s="47"/>
      <c r="DL847" s="47"/>
      <c r="DM847" s="47"/>
      <c r="DN847" s="47"/>
      <c r="DO847" s="47"/>
      <c r="DP847" s="47"/>
      <c r="DQ847" s="47"/>
      <c r="DR847" s="47"/>
      <c r="DS847" s="47"/>
      <c r="DT847" s="47"/>
      <c r="DU847" s="47"/>
      <c r="DV847" s="47"/>
      <c r="DW847" s="47"/>
      <c r="DX847" s="47"/>
      <c r="DY847" s="47"/>
      <c r="DZ847" s="47"/>
      <c r="EA847" s="47"/>
      <c r="EB847" s="47"/>
      <c r="EC847" s="47"/>
      <c r="ED847" s="47"/>
      <c r="EE847" s="47"/>
      <c r="EF847" s="47"/>
      <c r="EG847" s="47"/>
      <c r="EH847" s="47"/>
      <c r="EI847" s="47"/>
      <c r="EJ847" s="47"/>
      <c r="EK847" s="47"/>
      <c r="EL847" s="47"/>
      <c r="EM847" s="47"/>
      <c r="EN847" s="47"/>
      <c r="EO847" s="47"/>
      <c r="EP847" s="47"/>
      <c r="EQ847" s="47"/>
      <c r="ER847" s="47"/>
      <c r="ES847" s="47"/>
      <c r="ET847" s="47"/>
      <c r="EU847" s="47"/>
      <c r="EV847" s="47"/>
      <c r="EW847" s="47"/>
      <c r="EX847" s="47"/>
      <c r="EY847" s="47"/>
      <c r="EZ847" s="47"/>
      <c r="FA847" s="47"/>
      <c r="FB847" s="47"/>
      <c r="FC847" s="47"/>
      <c r="FD847" s="47"/>
      <c r="FE847" s="47"/>
      <c r="FF847" s="47"/>
      <c r="FG847" s="47"/>
      <c r="FH847" s="47"/>
      <c r="FI847" s="47"/>
      <c r="FJ847" s="47"/>
      <c r="FK847" s="47"/>
      <c r="FL847" s="47"/>
      <c r="FM847" s="47"/>
      <c r="FN847" s="47"/>
      <c r="FO847" s="47"/>
      <c r="FP847" s="47"/>
      <c r="FQ847" s="47"/>
      <c r="FR847" s="47"/>
      <c r="FS847" s="47"/>
      <c r="FT847" s="47"/>
      <c r="FU847" s="47"/>
      <c r="FV847" s="47"/>
      <c r="FW847" s="47"/>
      <c r="FX847" s="47"/>
      <c r="FY847" s="47"/>
      <c r="FZ847" s="47"/>
      <c r="GA847" s="47"/>
      <c r="GB847" s="47"/>
      <c r="GC847" s="47"/>
      <c r="GD847" s="47"/>
      <c r="GE847" s="47"/>
      <c r="GF847" s="47"/>
      <c r="GG847" s="47"/>
      <c r="GH847" s="47"/>
      <c r="GI847" s="47"/>
      <c r="GJ847" s="47"/>
      <c r="GK847" s="47"/>
      <c r="GL847" s="47"/>
      <c r="GM847" s="47"/>
      <c r="GN847" s="47"/>
      <c r="GO847" s="47"/>
      <c r="GP847" s="47"/>
      <c r="GQ847" s="47"/>
      <c r="GR847" s="47"/>
      <c r="GS847" s="47"/>
      <c r="GT847" s="47"/>
      <c r="GU847" s="47"/>
      <c r="GV847" s="47"/>
      <c r="GW847" s="47"/>
      <c r="GX847" s="47"/>
      <c r="GY847" s="47"/>
      <c r="GZ847" s="47"/>
      <c r="HA847" s="47"/>
      <c r="HB847" s="47"/>
      <c r="HC847" s="47"/>
      <c r="HD847" s="47"/>
      <c r="HE847" s="47"/>
      <c r="HF847" s="47"/>
      <c r="HG847" s="47"/>
      <c r="HH847" s="47"/>
      <c r="HI847" s="47"/>
      <c r="HJ847" s="47"/>
    </row>
    <row r="848" customFormat="false" ht="11.25" hidden="false" customHeight="false" outlineLevel="0" collapsed="false"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  <c r="CI848" s="47"/>
      <c r="CJ848" s="47"/>
      <c r="CK848" s="47"/>
      <c r="CL848" s="47"/>
      <c r="CM848" s="47"/>
      <c r="CN848" s="47"/>
      <c r="CO848" s="47"/>
      <c r="CP848" s="47"/>
      <c r="CQ848" s="47"/>
      <c r="CR848" s="47"/>
      <c r="CS848" s="47"/>
      <c r="CT848" s="47"/>
      <c r="CU848" s="47"/>
      <c r="CV848" s="47"/>
      <c r="CW848" s="47"/>
      <c r="CX848" s="47"/>
      <c r="CY848" s="47"/>
      <c r="CZ848" s="47"/>
      <c r="DA848" s="47"/>
      <c r="DB848" s="47"/>
      <c r="DC848" s="47"/>
      <c r="DD848" s="47"/>
      <c r="DE848" s="47"/>
      <c r="DF848" s="47"/>
      <c r="DG848" s="47"/>
      <c r="DH848" s="47"/>
      <c r="DI848" s="47"/>
      <c r="DJ848" s="47"/>
      <c r="DK848" s="47"/>
      <c r="DL848" s="47"/>
      <c r="DM848" s="47"/>
      <c r="DN848" s="47"/>
      <c r="DO848" s="47"/>
      <c r="DP848" s="47"/>
      <c r="DQ848" s="47"/>
      <c r="DR848" s="47"/>
      <c r="DS848" s="47"/>
      <c r="DT848" s="47"/>
      <c r="DU848" s="47"/>
      <c r="DV848" s="47"/>
      <c r="DW848" s="47"/>
      <c r="DX848" s="47"/>
      <c r="DY848" s="47"/>
      <c r="DZ848" s="47"/>
      <c r="EA848" s="47"/>
      <c r="EB848" s="47"/>
      <c r="EC848" s="47"/>
      <c r="ED848" s="47"/>
      <c r="EE848" s="47"/>
      <c r="EF848" s="47"/>
      <c r="EG848" s="47"/>
      <c r="EH848" s="47"/>
      <c r="EI848" s="47"/>
      <c r="EJ848" s="47"/>
      <c r="EK848" s="47"/>
      <c r="EL848" s="47"/>
      <c r="EM848" s="47"/>
      <c r="EN848" s="47"/>
      <c r="EO848" s="47"/>
      <c r="EP848" s="47"/>
      <c r="EQ848" s="47"/>
      <c r="ER848" s="47"/>
      <c r="ES848" s="47"/>
      <c r="ET848" s="47"/>
      <c r="EU848" s="47"/>
      <c r="EV848" s="47"/>
      <c r="EW848" s="47"/>
      <c r="EX848" s="47"/>
      <c r="EY848" s="47"/>
      <c r="EZ848" s="47"/>
      <c r="FA848" s="47"/>
      <c r="FB848" s="47"/>
      <c r="FC848" s="47"/>
      <c r="FD848" s="47"/>
      <c r="FE848" s="47"/>
      <c r="FF848" s="47"/>
      <c r="FG848" s="47"/>
      <c r="FH848" s="47"/>
      <c r="FI848" s="47"/>
      <c r="FJ848" s="47"/>
      <c r="FK848" s="47"/>
      <c r="FL848" s="47"/>
      <c r="FM848" s="47"/>
      <c r="FN848" s="47"/>
      <c r="FO848" s="47"/>
      <c r="FP848" s="47"/>
      <c r="FQ848" s="47"/>
      <c r="FR848" s="47"/>
      <c r="FS848" s="47"/>
      <c r="FT848" s="47"/>
      <c r="FU848" s="47"/>
      <c r="FV848" s="47"/>
      <c r="FW848" s="47"/>
      <c r="FX848" s="47"/>
      <c r="FY848" s="47"/>
      <c r="FZ848" s="47"/>
      <c r="GA848" s="47"/>
      <c r="GB848" s="47"/>
      <c r="GC848" s="47"/>
      <c r="GD848" s="47"/>
      <c r="GE848" s="47"/>
      <c r="GF848" s="47"/>
      <c r="GG848" s="47"/>
      <c r="GH848" s="47"/>
      <c r="GI848" s="47"/>
      <c r="GJ848" s="47"/>
      <c r="GK848" s="47"/>
      <c r="GL848" s="47"/>
      <c r="GM848" s="47"/>
      <c r="GN848" s="47"/>
      <c r="GO848" s="47"/>
      <c r="GP848" s="47"/>
      <c r="GQ848" s="47"/>
      <c r="GR848" s="47"/>
      <c r="GS848" s="47"/>
      <c r="GT848" s="47"/>
      <c r="GU848" s="47"/>
      <c r="GV848" s="47"/>
      <c r="GW848" s="47"/>
      <c r="GX848" s="47"/>
      <c r="GY848" s="47"/>
      <c r="GZ848" s="47"/>
      <c r="HA848" s="47"/>
      <c r="HB848" s="47"/>
      <c r="HC848" s="47"/>
      <c r="HD848" s="47"/>
      <c r="HE848" s="47"/>
      <c r="HF848" s="47"/>
      <c r="HG848" s="47"/>
      <c r="HH848" s="47"/>
      <c r="HI848" s="47"/>
      <c r="HJ848" s="47"/>
    </row>
    <row r="849" customFormat="false" ht="11.25" hidden="false" customHeight="false" outlineLevel="0" collapsed="false"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  <c r="CI849" s="47"/>
      <c r="CJ849" s="47"/>
      <c r="CK849" s="47"/>
      <c r="CL849" s="47"/>
      <c r="CM849" s="47"/>
      <c r="CN849" s="47"/>
      <c r="CO849" s="47"/>
      <c r="CP849" s="47"/>
      <c r="CQ849" s="47"/>
      <c r="CR849" s="47"/>
      <c r="CS849" s="47"/>
      <c r="CT849" s="47"/>
      <c r="CU849" s="47"/>
      <c r="CV849" s="47"/>
      <c r="CW849" s="47"/>
      <c r="CX849" s="47"/>
      <c r="CY849" s="47"/>
      <c r="CZ849" s="47"/>
      <c r="DA849" s="47"/>
      <c r="DB849" s="47"/>
      <c r="DC849" s="47"/>
      <c r="DD849" s="47"/>
      <c r="DE849" s="47"/>
      <c r="DF849" s="47"/>
      <c r="DG849" s="47"/>
      <c r="DH849" s="47"/>
      <c r="DI849" s="47"/>
      <c r="DJ849" s="47"/>
      <c r="DK849" s="47"/>
      <c r="DL849" s="47"/>
      <c r="DM849" s="47"/>
      <c r="DN849" s="47"/>
      <c r="DO849" s="47"/>
      <c r="DP849" s="47"/>
      <c r="DQ849" s="47"/>
      <c r="DR849" s="47"/>
      <c r="DS849" s="47"/>
      <c r="DT849" s="47"/>
      <c r="DU849" s="47"/>
      <c r="DV849" s="47"/>
      <c r="DW849" s="47"/>
      <c r="DX849" s="47"/>
      <c r="DY849" s="47"/>
      <c r="DZ849" s="47"/>
      <c r="EA849" s="47"/>
      <c r="EB849" s="47"/>
      <c r="EC849" s="47"/>
      <c r="ED849" s="47"/>
      <c r="EE849" s="47"/>
      <c r="EF849" s="47"/>
      <c r="EG849" s="47"/>
      <c r="EH849" s="47"/>
      <c r="EI849" s="47"/>
      <c r="EJ849" s="47"/>
      <c r="EK849" s="47"/>
      <c r="EL849" s="47"/>
      <c r="EM849" s="47"/>
      <c r="EN849" s="47"/>
      <c r="EO849" s="47"/>
      <c r="EP849" s="47"/>
      <c r="EQ849" s="47"/>
      <c r="ER849" s="47"/>
      <c r="ES849" s="47"/>
      <c r="ET849" s="47"/>
      <c r="EU849" s="47"/>
      <c r="EV849" s="47"/>
      <c r="EW849" s="47"/>
      <c r="EX849" s="47"/>
      <c r="EY849" s="47"/>
      <c r="EZ849" s="47"/>
      <c r="FA849" s="47"/>
      <c r="FB849" s="47"/>
      <c r="FC849" s="47"/>
      <c r="FD849" s="47"/>
      <c r="FE849" s="47"/>
      <c r="FF849" s="47"/>
      <c r="FG849" s="47"/>
      <c r="FH849" s="47"/>
      <c r="FI849" s="47"/>
      <c r="FJ849" s="47"/>
      <c r="FK849" s="47"/>
      <c r="FL849" s="47"/>
      <c r="FM849" s="47"/>
      <c r="FN849" s="47"/>
      <c r="FO849" s="47"/>
      <c r="FP849" s="47"/>
      <c r="FQ849" s="47"/>
      <c r="FR849" s="47"/>
      <c r="FS849" s="47"/>
      <c r="FT849" s="47"/>
      <c r="FU849" s="47"/>
      <c r="FV849" s="47"/>
      <c r="FW849" s="47"/>
      <c r="FX849" s="47"/>
      <c r="FY849" s="47"/>
      <c r="FZ849" s="47"/>
      <c r="GA849" s="47"/>
      <c r="GB849" s="47"/>
      <c r="GC849" s="47"/>
      <c r="GD849" s="47"/>
      <c r="GE849" s="47"/>
      <c r="GF849" s="47"/>
      <c r="GG849" s="47"/>
      <c r="GH849" s="47"/>
      <c r="GI849" s="47"/>
      <c r="GJ849" s="47"/>
      <c r="GK849" s="47"/>
      <c r="GL849" s="47"/>
      <c r="GM849" s="47"/>
      <c r="GN849" s="47"/>
      <c r="GO849" s="47"/>
      <c r="GP849" s="47"/>
      <c r="GQ849" s="47"/>
      <c r="GR849" s="47"/>
      <c r="GS849" s="47"/>
      <c r="GT849" s="47"/>
      <c r="GU849" s="47"/>
      <c r="GV849" s="47"/>
      <c r="GW849" s="47"/>
      <c r="GX849" s="47"/>
      <c r="GY849" s="47"/>
      <c r="GZ849" s="47"/>
      <c r="HA849" s="47"/>
      <c r="HB849" s="47"/>
      <c r="HC849" s="47"/>
      <c r="HD849" s="47"/>
      <c r="HE849" s="47"/>
      <c r="HF849" s="47"/>
      <c r="HG849" s="47"/>
      <c r="HH849" s="47"/>
      <c r="HI849" s="47"/>
      <c r="HJ849" s="47"/>
    </row>
    <row r="850" customFormat="false" ht="11.25" hidden="false" customHeight="false" outlineLevel="0" collapsed="false"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  <c r="CI850" s="47"/>
      <c r="CJ850" s="47"/>
      <c r="CK850" s="47"/>
      <c r="CL850" s="47"/>
      <c r="CM850" s="47"/>
      <c r="CN850" s="47"/>
      <c r="CO850" s="47"/>
      <c r="CP850" s="47"/>
      <c r="CQ850" s="47"/>
      <c r="CR850" s="47"/>
      <c r="CS850" s="47"/>
      <c r="CT850" s="47"/>
      <c r="CU850" s="47"/>
      <c r="CV850" s="47"/>
      <c r="CW850" s="47"/>
      <c r="CX850" s="47"/>
      <c r="CY850" s="47"/>
      <c r="CZ850" s="47"/>
      <c r="DA850" s="47"/>
      <c r="DB850" s="47"/>
      <c r="DC850" s="47"/>
      <c r="DD850" s="47"/>
      <c r="DE850" s="47"/>
      <c r="DF850" s="47"/>
      <c r="DG850" s="47"/>
      <c r="DH850" s="47"/>
      <c r="DI850" s="47"/>
      <c r="DJ850" s="47"/>
      <c r="DK850" s="47"/>
      <c r="DL850" s="47"/>
      <c r="DM850" s="47"/>
      <c r="DN850" s="47"/>
      <c r="DO850" s="47"/>
      <c r="DP850" s="47"/>
      <c r="DQ850" s="47"/>
      <c r="DR850" s="47"/>
      <c r="DS850" s="47"/>
      <c r="DT850" s="47"/>
      <c r="DU850" s="47"/>
      <c r="DV850" s="47"/>
      <c r="DW850" s="47"/>
      <c r="DX850" s="47"/>
      <c r="DY850" s="47"/>
      <c r="DZ850" s="47"/>
      <c r="EA850" s="47"/>
      <c r="EB850" s="47"/>
      <c r="EC850" s="47"/>
      <c r="ED850" s="47"/>
      <c r="EE850" s="47"/>
      <c r="EF850" s="47"/>
      <c r="EG850" s="47"/>
      <c r="EH850" s="47"/>
      <c r="EI850" s="47"/>
      <c r="EJ850" s="47"/>
      <c r="EK850" s="47"/>
      <c r="EL850" s="47"/>
      <c r="EM850" s="47"/>
      <c r="EN850" s="47"/>
      <c r="EO850" s="47"/>
      <c r="EP850" s="47"/>
      <c r="EQ850" s="47"/>
      <c r="ER850" s="47"/>
      <c r="ES850" s="47"/>
      <c r="ET850" s="47"/>
      <c r="EU850" s="47"/>
      <c r="EV850" s="47"/>
      <c r="EW850" s="47"/>
      <c r="EX850" s="47"/>
      <c r="EY850" s="47"/>
      <c r="EZ850" s="47"/>
      <c r="FA850" s="47"/>
      <c r="FB850" s="47"/>
      <c r="FC850" s="47"/>
      <c r="FD850" s="47"/>
      <c r="FE850" s="47"/>
      <c r="FF850" s="47"/>
      <c r="FG850" s="47"/>
      <c r="FH850" s="47"/>
      <c r="FI850" s="47"/>
      <c r="FJ850" s="47"/>
      <c r="FK850" s="47"/>
      <c r="FL850" s="47"/>
      <c r="FM850" s="47"/>
      <c r="FN850" s="47"/>
      <c r="FO850" s="47"/>
      <c r="FP850" s="47"/>
      <c r="FQ850" s="47"/>
      <c r="FR850" s="47"/>
      <c r="FS850" s="47"/>
      <c r="FT850" s="47"/>
      <c r="FU850" s="47"/>
      <c r="FV850" s="47"/>
      <c r="FW850" s="47"/>
      <c r="FX850" s="47"/>
      <c r="FY850" s="47"/>
      <c r="FZ850" s="47"/>
      <c r="GA850" s="47"/>
      <c r="GB850" s="47"/>
      <c r="GC850" s="47"/>
      <c r="GD850" s="47"/>
      <c r="GE850" s="47"/>
      <c r="GF850" s="47"/>
      <c r="GG850" s="47"/>
      <c r="GH850" s="47"/>
      <c r="GI850" s="47"/>
      <c r="GJ850" s="47"/>
      <c r="GK850" s="47"/>
      <c r="GL850" s="47"/>
      <c r="GM850" s="47"/>
      <c r="GN850" s="47"/>
      <c r="GO850" s="47"/>
      <c r="GP850" s="47"/>
      <c r="GQ850" s="47"/>
      <c r="GR850" s="47"/>
      <c r="GS850" s="47"/>
      <c r="GT850" s="47"/>
      <c r="GU850" s="47"/>
      <c r="GV850" s="47"/>
      <c r="GW850" s="47"/>
      <c r="GX850" s="47"/>
      <c r="GY850" s="47"/>
      <c r="GZ850" s="47"/>
      <c r="HA850" s="47"/>
      <c r="HB850" s="47"/>
      <c r="HC850" s="47"/>
      <c r="HD850" s="47"/>
      <c r="HE850" s="47"/>
      <c r="HF850" s="47"/>
      <c r="HG850" s="47"/>
      <c r="HH850" s="47"/>
      <c r="HI850" s="47"/>
      <c r="HJ850" s="47"/>
    </row>
    <row r="851" customFormat="false" ht="11.25" hidden="false" customHeight="false" outlineLevel="0" collapsed="false"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  <c r="CI851" s="47"/>
      <c r="CJ851" s="47"/>
      <c r="CK851" s="47"/>
      <c r="CL851" s="47"/>
      <c r="CM851" s="47"/>
      <c r="CN851" s="47"/>
      <c r="CO851" s="47"/>
      <c r="CP851" s="47"/>
      <c r="CQ851" s="47"/>
      <c r="CR851" s="47"/>
      <c r="CS851" s="47"/>
      <c r="CT851" s="47"/>
      <c r="CU851" s="47"/>
      <c r="CV851" s="47"/>
      <c r="CW851" s="47"/>
      <c r="CX851" s="47"/>
      <c r="CY851" s="47"/>
      <c r="CZ851" s="47"/>
      <c r="DA851" s="47"/>
      <c r="DB851" s="47"/>
      <c r="DC851" s="47"/>
      <c r="DD851" s="47"/>
      <c r="DE851" s="47"/>
      <c r="DF851" s="47"/>
      <c r="DG851" s="47"/>
      <c r="DH851" s="47"/>
      <c r="DI851" s="47"/>
      <c r="DJ851" s="47"/>
      <c r="DK851" s="47"/>
      <c r="DL851" s="47"/>
      <c r="DM851" s="47"/>
      <c r="DN851" s="47"/>
      <c r="DO851" s="47"/>
      <c r="DP851" s="47"/>
      <c r="DQ851" s="47"/>
      <c r="DR851" s="47"/>
      <c r="DS851" s="47"/>
      <c r="DT851" s="47"/>
      <c r="DU851" s="47"/>
      <c r="DV851" s="47"/>
      <c r="DW851" s="47"/>
      <c r="DX851" s="47"/>
      <c r="DY851" s="47"/>
      <c r="DZ851" s="47"/>
      <c r="EA851" s="47"/>
      <c r="EB851" s="47"/>
      <c r="EC851" s="47"/>
      <c r="ED851" s="47"/>
      <c r="EE851" s="47"/>
      <c r="EF851" s="47"/>
      <c r="EG851" s="47"/>
      <c r="EH851" s="47"/>
      <c r="EI851" s="47"/>
      <c r="EJ851" s="47"/>
      <c r="EK851" s="47"/>
      <c r="EL851" s="47"/>
      <c r="EM851" s="47"/>
      <c r="EN851" s="47"/>
      <c r="EO851" s="47"/>
      <c r="EP851" s="47"/>
      <c r="EQ851" s="47"/>
      <c r="ER851" s="47"/>
      <c r="ES851" s="47"/>
      <c r="ET851" s="47"/>
      <c r="EU851" s="47"/>
      <c r="EV851" s="47"/>
      <c r="EW851" s="47"/>
      <c r="EX851" s="47"/>
      <c r="EY851" s="47"/>
      <c r="EZ851" s="47"/>
      <c r="FA851" s="47"/>
      <c r="FB851" s="47"/>
      <c r="FC851" s="47"/>
      <c r="FD851" s="47"/>
      <c r="FE851" s="47"/>
      <c r="FF851" s="47"/>
      <c r="FG851" s="47"/>
      <c r="FH851" s="47"/>
      <c r="FI851" s="47"/>
      <c r="FJ851" s="47"/>
      <c r="FK851" s="47"/>
      <c r="FL851" s="47"/>
      <c r="FM851" s="47"/>
      <c r="FN851" s="47"/>
      <c r="FO851" s="47"/>
      <c r="FP851" s="47"/>
      <c r="FQ851" s="47"/>
      <c r="FR851" s="47"/>
      <c r="FS851" s="47"/>
      <c r="FT851" s="47"/>
      <c r="FU851" s="47"/>
      <c r="FV851" s="47"/>
      <c r="FW851" s="47"/>
      <c r="FX851" s="47"/>
      <c r="FY851" s="47"/>
      <c r="FZ851" s="47"/>
      <c r="GA851" s="47"/>
      <c r="GB851" s="47"/>
      <c r="GC851" s="47"/>
      <c r="GD851" s="47"/>
      <c r="GE851" s="47"/>
      <c r="GF851" s="47"/>
      <c r="GG851" s="47"/>
      <c r="GH851" s="47"/>
      <c r="GI851" s="47"/>
      <c r="GJ851" s="47"/>
      <c r="GK851" s="47"/>
      <c r="GL851" s="47"/>
      <c r="GM851" s="47"/>
      <c r="GN851" s="47"/>
      <c r="GO851" s="47"/>
      <c r="GP851" s="47"/>
      <c r="GQ851" s="47"/>
      <c r="GR851" s="47"/>
      <c r="GS851" s="47"/>
      <c r="GT851" s="47"/>
      <c r="GU851" s="47"/>
      <c r="GV851" s="47"/>
      <c r="GW851" s="47"/>
      <c r="GX851" s="47"/>
      <c r="GY851" s="47"/>
      <c r="GZ851" s="47"/>
      <c r="HA851" s="47"/>
      <c r="HB851" s="47"/>
      <c r="HC851" s="47"/>
      <c r="HD851" s="47"/>
      <c r="HE851" s="47"/>
      <c r="HF851" s="47"/>
      <c r="HG851" s="47"/>
      <c r="HH851" s="47"/>
      <c r="HI851" s="47"/>
      <c r="HJ851" s="47"/>
    </row>
    <row r="852" customFormat="false" ht="11.25" hidden="false" customHeight="false" outlineLevel="0" collapsed="false">
      <c r="C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  <c r="CI852" s="47"/>
      <c r="CJ852" s="47"/>
      <c r="CK852" s="47"/>
      <c r="CL852" s="47"/>
      <c r="CM852" s="47"/>
      <c r="CN852" s="47"/>
      <c r="CO852" s="47"/>
      <c r="CP852" s="47"/>
      <c r="CQ852" s="47"/>
      <c r="CR852" s="47"/>
      <c r="CS852" s="47"/>
      <c r="CT852" s="47"/>
      <c r="CU852" s="47"/>
      <c r="CV852" s="47"/>
      <c r="CW852" s="47"/>
      <c r="CX852" s="47"/>
      <c r="CY852" s="47"/>
      <c r="CZ852" s="47"/>
      <c r="DA852" s="47"/>
      <c r="DB852" s="47"/>
      <c r="DC852" s="47"/>
      <c r="DD852" s="47"/>
      <c r="DE852" s="47"/>
      <c r="DF852" s="47"/>
      <c r="DG852" s="47"/>
      <c r="DH852" s="47"/>
      <c r="DI852" s="47"/>
      <c r="DJ852" s="47"/>
      <c r="DK852" s="47"/>
      <c r="DL852" s="47"/>
      <c r="DM852" s="47"/>
      <c r="DN852" s="47"/>
      <c r="DO852" s="47"/>
      <c r="DP852" s="47"/>
      <c r="DQ852" s="47"/>
      <c r="DR852" s="47"/>
      <c r="DS852" s="47"/>
      <c r="DT852" s="47"/>
      <c r="DU852" s="47"/>
      <c r="DV852" s="47"/>
      <c r="DW852" s="47"/>
      <c r="DX852" s="47"/>
      <c r="DY852" s="47"/>
      <c r="DZ852" s="47"/>
      <c r="EA852" s="47"/>
      <c r="EB852" s="47"/>
      <c r="EC852" s="47"/>
      <c r="ED852" s="47"/>
      <c r="EE852" s="47"/>
      <c r="EF852" s="47"/>
      <c r="EG852" s="47"/>
      <c r="EH852" s="47"/>
      <c r="EI852" s="47"/>
      <c r="EJ852" s="47"/>
      <c r="EK852" s="47"/>
      <c r="EL852" s="47"/>
      <c r="EM852" s="47"/>
      <c r="EN852" s="47"/>
      <c r="EO852" s="47"/>
      <c r="EP852" s="47"/>
      <c r="EQ852" s="47"/>
      <c r="ER852" s="47"/>
      <c r="ES852" s="47"/>
      <c r="ET852" s="47"/>
      <c r="EU852" s="47"/>
      <c r="EV852" s="47"/>
      <c r="EW852" s="47"/>
      <c r="EX852" s="47"/>
      <c r="EY852" s="47"/>
      <c r="EZ852" s="47"/>
      <c r="FA852" s="47"/>
      <c r="FB852" s="47"/>
      <c r="FC852" s="47"/>
      <c r="FD852" s="47"/>
      <c r="FE852" s="47"/>
      <c r="FF852" s="47"/>
      <c r="FG852" s="47"/>
      <c r="FH852" s="47"/>
      <c r="FI852" s="47"/>
      <c r="FJ852" s="47"/>
      <c r="FK852" s="47"/>
      <c r="FL852" s="47"/>
      <c r="FM852" s="47"/>
      <c r="FN852" s="47"/>
      <c r="FO852" s="47"/>
      <c r="FP852" s="47"/>
      <c r="FQ852" s="47"/>
      <c r="FR852" s="47"/>
      <c r="FS852" s="47"/>
      <c r="FT852" s="47"/>
      <c r="FU852" s="47"/>
      <c r="FV852" s="47"/>
      <c r="FW852" s="47"/>
      <c r="FX852" s="47"/>
      <c r="FY852" s="47"/>
      <c r="FZ852" s="47"/>
      <c r="GA852" s="47"/>
      <c r="GB852" s="47"/>
      <c r="GC852" s="47"/>
      <c r="GD852" s="47"/>
      <c r="GE852" s="47"/>
      <c r="GF852" s="47"/>
      <c r="GG852" s="47"/>
      <c r="GH852" s="47"/>
      <c r="GI852" s="47"/>
      <c r="GJ852" s="47"/>
      <c r="GK852" s="47"/>
      <c r="GL852" s="47"/>
      <c r="GM852" s="47"/>
      <c r="GN852" s="47"/>
      <c r="GO852" s="47"/>
      <c r="GP852" s="47"/>
      <c r="GQ852" s="47"/>
      <c r="GR852" s="47"/>
      <c r="GS852" s="47"/>
      <c r="GT852" s="47"/>
      <c r="GU852" s="47"/>
      <c r="GV852" s="47"/>
      <c r="GW852" s="47"/>
      <c r="GX852" s="47"/>
      <c r="GY852" s="47"/>
      <c r="GZ852" s="47"/>
      <c r="HA852" s="47"/>
      <c r="HB852" s="47"/>
      <c r="HC852" s="47"/>
      <c r="HD852" s="47"/>
      <c r="HE852" s="47"/>
      <c r="HF852" s="47"/>
      <c r="HG852" s="47"/>
      <c r="HH852" s="47"/>
      <c r="HI852" s="47"/>
      <c r="HJ852" s="47"/>
    </row>
    <row r="853" customFormat="false" ht="11.25" hidden="false" customHeight="false" outlineLevel="0" collapsed="false"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  <c r="CI853" s="47"/>
      <c r="CJ853" s="47"/>
      <c r="CK853" s="47"/>
      <c r="CL853" s="47"/>
      <c r="CM853" s="47"/>
      <c r="CN853" s="47"/>
      <c r="CO853" s="47"/>
      <c r="CP853" s="47"/>
      <c r="CQ853" s="47"/>
      <c r="CR853" s="47"/>
      <c r="CS853" s="47"/>
      <c r="CT853" s="47"/>
      <c r="CU853" s="47"/>
      <c r="CV853" s="47"/>
      <c r="CW853" s="47"/>
      <c r="CX853" s="47"/>
      <c r="CY853" s="47"/>
      <c r="CZ853" s="47"/>
      <c r="DA853" s="47"/>
      <c r="DB853" s="47"/>
      <c r="DC853" s="47"/>
      <c r="DD853" s="47"/>
      <c r="DE853" s="47"/>
      <c r="DF853" s="47"/>
      <c r="DG853" s="47"/>
      <c r="DH853" s="47"/>
      <c r="DI853" s="47"/>
      <c r="DJ853" s="47"/>
      <c r="DK853" s="47"/>
      <c r="DL853" s="47"/>
      <c r="DM853" s="47"/>
      <c r="DN853" s="47"/>
      <c r="DO853" s="47"/>
      <c r="DP853" s="47"/>
      <c r="DQ853" s="47"/>
      <c r="DR853" s="47"/>
      <c r="DS853" s="47"/>
      <c r="DT853" s="47"/>
      <c r="DU853" s="47"/>
      <c r="DV853" s="47"/>
      <c r="DW853" s="47"/>
      <c r="DX853" s="47"/>
      <c r="DY853" s="47"/>
      <c r="DZ853" s="47"/>
      <c r="EA853" s="47"/>
      <c r="EB853" s="47"/>
      <c r="EC853" s="47"/>
      <c r="ED853" s="47"/>
      <c r="EE853" s="47"/>
      <c r="EF853" s="47"/>
      <c r="EG853" s="47"/>
      <c r="EH853" s="47"/>
      <c r="EI853" s="47"/>
      <c r="EJ853" s="47"/>
      <c r="EK853" s="47"/>
      <c r="EL853" s="47"/>
      <c r="EM853" s="47"/>
      <c r="EN853" s="47"/>
      <c r="EO853" s="47"/>
      <c r="EP853" s="47"/>
      <c r="EQ853" s="47"/>
      <c r="ER853" s="47"/>
      <c r="ES853" s="47"/>
      <c r="ET853" s="47"/>
      <c r="EU853" s="47"/>
      <c r="EV853" s="47"/>
      <c r="EW853" s="47"/>
      <c r="EX853" s="47"/>
      <c r="EY853" s="47"/>
      <c r="EZ853" s="47"/>
      <c r="FA853" s="47"/>
      <c r="FB853" s="47"/>
      <c r="FC853" s="47"/>
      <c r="FD853" s="47"/>
      <c r="FE853" s="47"/>
      <c r="FF853" s="47"/>
      <c r="FG853" s="47"/>
      <c r="FH853" s="47"/>
      <c r="FI853" s="47"/>
      <c r="FJ853" s="47"/>
      <c r="FK853" s="47"/>
      <c r="FL853" s="47"/>
      <c r="FM853" s="47"/>
      <c r="FN853" s="47"/>
      <c r="FO853" s="47"/>
      <c r="FP853" s="47"/>
      <c r="FQ853" s="47"/>
      <c r="FR853" s="47"/>
      <c r="FS853" s="47"/>
      <c r="FT853" s="47"/>
      <c r="FU853" s="47"/>
      <c r="FV853" s="47"/>
      <c r="FW853" s="47"/>
      <c r="FX853" s="47"/>
      <c r="FY853" s="47"/>
      <c r="FZ853" s="47"/>
      <c r="GA853" s="47"/>
      <c r="GB853" s="47"/>
      <c r="GC853" s="47"/>
      <c r="GD853" s="47"/>
      <c r="GE853" s="47"/>
      <c r="GF853" s="47"/>
      <c r="GG853" s="47"/>
      <c r="GH853" s="47"/>
      <c r="GI853" s="47"/>
      <c r="GJ853" s="47"/>
      <c r="GK853" s="47"/>
      <c r="GL853" s="47"/>
      <c r="GM853" s="47"/>
      <c r="GN853" s="47"/>
      <c r="GO853" s="47"/>
      <c r="GP853" s="47"/>
      <c r="GQ853" s="47"/>
      <c r="GR853" s="47"/>
      <c r="GS853" s="47"/>
      <c r="GT853" s="47"/>
      <c r="GU853" s="47"/>
      <c r="GV853" s="47"/>
      <c r="GW853" s="47"/>
      <c r="GX853" s="47"/>
      <c r="GY853" s="47"/>
      <c r="GZ853" s="47"/>
      <c r="HA853" s="47"/>
      <c r="HB853" s="47"/>
      <c r="HC853" s="47"/>
      <c r="HD853" s="47"/>
      <c r="HE853" s="47"/>
      <c r="HF853" s="47"/>
      <c r="HG853" s="47"/>
      <c r="HH853" s="47"/>
      <c r="HI853" s="47"/>
      <c r="HJ853" s="47"/>
    </row>
    <row r="854" customFormat="false" ht="11.25" hidden="false" customHeight="false" outlineLevel="0" collapsed="false"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  <c r="CI854" s="47"/>
      <c r="CJ854" s="47"/>
      <c r="CK854" s="47"/>
      <c r="CL854" s="47"/>
      <c r="CM854" s="47"/>
      <c r="CN854" s="47"/>
      <c r="CO854" s="47"/>
      <c r="CP854" s="47"/>
      <c r="CQ854" s="47"/>
      <c r="CR854" s="47"/>
      <c r="CS854" s="47"/>
      <c r="CT854" s="47"/>
      <c r="CU854" s="47"/>
      <c r="CV854" s="47"/>
      <c r="CW854" s="47"/>
      <c r="CX854" s="47"/>
      <c r="CY854" s="47"/>
      <c r="CZ854" s="47"/>
      <c r="DA854" s="47"/>
      <c r="DB854" s="47"/>
      <c r="DC854" s="47"/>
      <c r="DD854" s="47"/>
      <c r="DE854" s="47"/>
      <c r="DF854" s="47"/>
      <c r="DG854" s="47"/>
      <c r="DH854" s="47"/>
      <c r="DI854" s="47"/>
      <c r="DJ854" s="47"/>
      <c r="DK854" s="47"/>
      <c r="DL854" s="47"/>
      <c r="DM854" s="47"/>
      <c r="DN854" s="47"/>
      <c r="DO854" s="47"/>
      <c r="DP854" s="47"/>
      <c r="DQ854" s="47"/>
      <c r="DR854" s="47"/>
      <c r="DS854" s="47"/>
      <c r="DT854" s="47"/>
      <c r="DU854" s="47"/>
      <c r="DV854" s="47"/>
      <c r="DW854" s="47"/>
      <c r="DX854" s="47"/>
      <c r="DY854" s="47"/>
      <c r="DZ854" s="47"/>
      <c r="EA854" s="47"/>
      <c r="EB854" s="47"/>
      <c r="EC854" s="47"/>
      <c r="ED854" s="47"/>
      <c r="EE854" s="47"/>
      <c r="EF854" s="47"/>
      <c r="EG854" s="47"/>
      <c r="EH854" s="47"/>
      <c r="EI854" s="47"/>
      <c r="EJ854" s="47"/>
      <c r="EK854" s="47"/>
      <c r="EL854" s="47"/>
      <c r="EM854" s="47"/>
      <c r="EN854" s="47"/>
      <c r="EO854" s="47"/>
      <c r="EP854" s="47"/>
      <c r="EQ854" s="47"/>
      <c r="ER854" s="47"/>
      <c r="ES854" s="47"/>
      <c r="ET854" s="47"/>
      <c r="EU854" s="47"/>
      <c r="EV854" s="47"/>
      <c r="EW854" s="47"/>
      <c r="EX854" s="47"/>
      <c r="EY854" s="47"/>
      <c r="EZ854" s="47"/>
      <c r="FA854" s="47"/>
      <c r="FB854" s="47"/>
      <c r="FC854" s="47"/>
      <c r="FD854" s="47"/>
      <c r="FE854" s="47"/>
      <c r="FF854" s="47"/>
      <c r="FG854" s="47"/>
      <c r="FH854" s="47"/>
      <c r="FI854" s="47"/>
      <c r="FJ854" s="47"/>
      <c r="FK854" s="47"/>
      <c r="FL854" s="47"/>
      <c r="FM854" s="47"/>
      <c r="FN854" s="47"/>
      <c r="FO854" s="47"/>
      <c r="FP854" s="47"/>
      <c r="FQ854" s="47"/>
      <c r="FR854" s="47"/>
      <c r="FS854" s="47"/>
      <c r="FT854" s="47"/>
      <c r="FU854" s="47"/>
      <c r="FV854" s="47"/>
      <c r="FW854" s="47"/>
      <c r="FX854" s="47"/>
      <c r="FY854" s="47"/>
      <c r="FZ854" s="47"/>
      <c r="GA854" s="47"/>
      <c r="GB854" s="47"/>
      <c r="GC854" s="47"/>
      <c r="GD854" s="47"/>
      <c r="GE854" s="47"/>
      <c r="GF854" s="47"/>
      <c r="GG854" s="47"/>
      <c r="GH854" s="47"/>
      <c r="GI854" s="47"/>
      <c r="GJ854" s="47"/>
      <c r="GK854" s="47"/>
      <c r="GL854" s="47"/>
      <c r="GM854" s="47"/>
      <c r="GN854" s="47"/>
      <c r="GO854" s="47"/>
      <c r="GP854" s="47"/>
      <c r="GQ854" s="47"/>
      <c r="GR854" s="47"/>
      <c r="GS854" s="47"/>
      <c r="GT854" s="47"/>
      <c r="GU854" s="47"/>
      <c r="GV854" s="47"/>
      <c r="GW854" s="47"/>
      <c r="GX854" s="47"/>
      <c r="GY854" s="47"/>
      <c r="GZ854" s="47"/>
      <c r="HA854" s="47"/>
      <c r="HB854" s="47"/>
      <c r="HC854" s="47"/>
      <c r="HD854" s="47"/>
      <c r="HE854" s="47"/>
      <c r="HF854" s="47"/>
      <c r="HG854" s="47"/>
      <c r="HH854" s="47"/>
      <c r="HI854" s="47"/>
      <c r="HJ854" s="47"/>
    </row>
    <row r="855" customFormat="false" ht="11.25" hidden="false" customHeight="false" outlineLevel="0" collapsed="false"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  <c r="CI855" s="47"/>
      <c r="CJ855" s="47"/>
      <c r="CK855" s="47"/>
      <c r="CL855" s="47"/>
      <c r="CM855" s="47"/>
      <c r="CN855" s="47"/>
      <c r="CO855" s="47"/>
      <c r="CP855" s="47"/>
      <c r="CQ855" s="47"/>
      <c r="CR855" s="47"/>
      <c r="CS855" s="47"/>
      <c r="CT855" s="47"/>
      <c r="CU855" s="47"/>
      <c r="CV855" s="47"/>
      <c r="CW855" s="47"/>
      <c r="CX855" s="47"/>
      <c r="CY855" s="47"/>
      <c r="CZ855" s="47"/>
      <c r="DA855" s="47"/>
      <c r="DB855" s="47"/>
      <c r="DC855" s="47"/>
      <c r="DD855" s="47"/>
      <c r="DE855" s="47"/>
      <c r="DF855" s="47"/>
      <c r="DG855" s="47"/>
      <c r="DH855" s="47"/>
      <c r="DI855" s="47"/>
      <c r="DJ855" s="47"/>
      <c r="DK855" s="47"/>
      <c r="DL855" s="47"/>
      <c r="DM855" s="47"/>
      <c r="DN855" s="47"/>
      <c r="DO855" s="47"/>
      <c r="DP855" s="47"/>
      <c r="DQ855" s="47"/>
      <c r="DR855" s="47"/>
      <c r="DS855" s="47"/>
      <c r="DT855" s="47"/>
      <c r="DU855" s="47"/>
      <c r="DV855" s="47"/>
      <c r="DW855" s="47"/>
      <c r="DX855" s="47"/>
      <c r="DY855" s="47"/>
      <c r="DZ855" s="47"/>
      <c r="EA855" s="47"/>
      <c r="EB855" s="47"/>
      <c r="EC855" s="47"/>
      <c r="ED855" s="47"/>
      <c r="EE855" s="47"/>
      <c r="EF855" s="47"/>
      <c r="EG855" s="47"/>
      <c r="EH855" s="47"/>
      <c r="EI855" s="47"/>
      <c r="EJ855" s="47"/>
      <c r="EK855" s="47"/>
      <c r="EL855" s="47"/>
      <c r="EM855" s="47"/>
      <c r="EN855" s="47"/>
      <c r="EO855" s="47"/>
      <c r="EP855" s="47"/>
      <c r="EQ855" s="47"/>
      <c r="ER855" s="47"/>
      <c r="ES855" s="47"/>
      <c r="ET855" s="47"/>
      <c r="EU855" s="47"/>
      <c r="EV855" s="47"/>
      <c r="EW855" s="47"/>
      <c r="EX855" s="47"/>
      <c r="EY855" s="47"/>
      <c r="EZ855" s="47"/>
      <c r="FA855" s="47"/>
      <c r="FB855" s="47"/>
      <c r="FC855" s="47"/>
      <c r="FD855" s="47"/>
      <c r="FE855" s="47"/>
      <c r="FF855" s="47"/>
      <c r="FG855" s="47"/>
      <c r="FH855" s="47"/>
      <c r="FI855" s="47"/>
      <c r="FJ855" s="47"/>
      <c r="FK855" s="47"/>
      <c r="FL855" s="47"/>
      <c r="FM855" s="47"/>
      <c r="FN855" s="47"/>
      <c r="FO855" s="47"/>
      <c r="FP855" s="47"/>
      <c r="FQ855" s="47"/>
      <c r="FR855" s="47"/>
      <c r="FS855" s="47"/>
      <c r="FT855" s="47"/>
      <c r="FU855" s="47"/>
      <c r="FV855" s="47"/>
      <c r="FW855" s="47"/>
      <c r="FX855" s="47"/>
      <c r="FY855" s="47"/>
      <c r="FZ855" s="47"/>
      <c r="GA855" s="47"/>
      <c r="GB855" s="47"/>
      <c r="GC855" s="47"/>
      <c r="GD855" s="47"/>
      <c r="GE855" s="47"/>
      <c r="GF855" s="47"/>
      <c r="GG855" s="47"/>
      <c r="GH855" s="47"/>
      <c r="GI855" s="47"/>
      <c r="GJ855" s="47"/>
      <c r="GK855" s="47"/>
      <c r="GL855" s="47"/>
      <c r="GM855" s="47"/>
      <c r="GN855" s="47"/>
      <c r="GO855" s="47"/>
      <c r="GP855" s="47"/>
      <c r="GQ855" s="47"/>
      <c r="GR855" s="47"/>
      <c r="GS855" s="47"/>
      <c r="GT855" s="47"/>
      <c r="GU855" s="47"/>
      <c r="GV855" s="47"/>
      <c r="GW855" s="47"/>
      <c r="GX855" s="47"/>
      <c r="GY855" s="47"/>
      <c r="GZ855" s="47"/>
      <c r="HA855" s="47"/>
      <c r="HB855" s="47"/>
      <c r="HC855" s="47"/>
      <c r="HD855" s="47"/>
      <c r="HE855" s="47"/>
      <c r="HF855" s="47"/>
      <c r="HG855" s="47"/>
      <c r="HH855" s="47"/>
      <c r="HI855" s="47"/>
      <c r="HJ855" s="47"/>
    </row>
    <row r="856" customFormat="false" ht="11.25" hidden="false" customHeight="false" outlineLevel="0" collapsed="false">
      <c r="C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  <c r="CI856" s="47"/>
      <c r="CJ856" s="47"/>
      <c r="CK856" s="47"/>
      <c r="CL856" s="47"/>
      <c r="CM856" s="47"/>
      <c r="CN856" s="47"/>
      <c r="CO856" s="47"/>
      <c r="CP856" s="47"/>
      <c r="CQ856" s="47"/>
      <c r="CR856" s="47"/>
      <c r="CS856" s="47"/>
      <c r="CT856" s="47"/>
      <c r="CU856" s="47"/>
      <c r="CV856" s="47"/>
      <c r="CW856" s="47"/>
      <c r="CX856" s="47"/>
      <c r="CY856" s="47"/>
      <c r="CZ856" s="47"/>
      <c r="DA856" s="47"/>
      <c r="DB856" s="47"/>
      <c r="DC856" s="47"/>
      <c r="DD856" s="47"/>
      <c r="DE856" s="47"/>
      <c r="DF856" s="47"/>
      <c r="DG856" s="47"/>
      <c r="DH856" s="47"/>
      <c r="DI856" s="47"/>
      <c r="DJ856" s="47"/>
      <c r="DK856" s="47"/>
      <c r="DL856" s="47"/>
      <c r="DM856" s="47"/>
      <c r="DN856" s="47"/>
      <c r="DO856" s="47"/>
      <c r="DP856" s="47"/>
      <c r="DQ856" s="47"/>
      <c r="DR856" s="47"/>
      <c r="DS856" s="47"/>
      <c r="DT856" s="47"/>
      <c r="DU856" s="47"/>
      <c r="DV856" s="47"/>
      <c r="DW856" s="47"/>
      <c r="DX856" s="47"/>
      <c r="DY856" s="47"/>
      <c r="DZ856" s="47"/>
      <c r="EA856" s="47"/>
      <c r="EB856" s="47"/>
      <c r="EC856" s="47"/>
      <c r="ED856" s="47"/>
      <c r="EE856" s="47"/>
      <c r="EF856" s="47"/>
      <c r="EG856" s="47"/>
      <c r="EH856" s="47"/>
      <c r="EI856" s="47"/>
      <c r="EJ856" s="47"/>
      <c r="EK856" s="47"/>
      <c r="EL856" s="47"/>
      <c r="EM856" s="47"/>
      <c r="EN856" s="47"/>
      <c r="EO856" s="47"/>
      <c r="EP856" s="47"/>
      <c r="EQ856" s="47"/>
      <c r="ER856" s="47"/>
      <c r="ES856" s="47"/>
      <c r="ET856" s="47"/>
      <c r="EU856" s="47"/>
      <c r="EV856" s="47"/>
      <c r="EW856" s="47"/>
      <c r="EX856" s="47"/>
      <c r="EY856" s="47"/>
      <c r="EZ856" s="47"/>
      <c r="FA856" s="47"/>
      <c r="FB856" s="47"/>
      <c r="FC856" s="47"/>
      <c r="FD856" s="47"/>
      <c r="FE856" s="47"/>
      <c r="FF856" s="47"/>
      <c r="FG856" s="47"/>
      <c r="FH856" s="47"/>
      <c r="FI856" s="47"/>
      <c r="FJ856" s="47"/>
      <c r="FK856" s="47"/>
      <c r="FL856" s="47"/>
      <c r="FM856" s="47"/>
      <c r="FN856" s="47"/>
      <c r="FO856" s="47"/>
      <c r="FP856" s="47"/>
      <c r="FQ856" s="47"/>
      <c r="FR856" s="47"/>
      <c r="FS856" s="47"/>
      <c r="FT856" s="47"/>
      <c r="FU856" s="47"/>
      <c r="FV856" s="47"/>
      <c r="FW856" s="47"/>
      <c r="FX856" s="47"/>
      <c r="FY856" s="47"/>
      <c r="FZ856" s="47"/>
      <c r="GA856" s="47"/>
      <c r="GB856" s="47"/>
      <c r="GC856" s="47"/>
      <c r="GD856" s="47"/>
      <c r="GE856" s="47"/>
      <c r="GF856" s="47"/>
      <c r="GG856" s="47"/>
      <c r="GH856" s="47"/>
      <c r="GI856" s="47"/>
      <c r="GJ856" s="47"/>
      <c r="GK856" s="47"/>
      <c r="GL856" s="47"/>
      <c r="GM856" s="47"/>
      <c r="GN856" s="47"/>
      <c r="GO856" s="47"/>
      <c r="GP856" s="47"/>
      <c r="GQ856" s="47"/>
      <c r="GR856" s="47"/>
      <c r="GS856" s="47"/>
      <c r="GT856" s="47"/>
      <c r="GU856" s="47"/>
      <c r="GV856" s="47"/>
      <c r="GW856" s="47"/>
      <c r="GX856" s="47"/>
      <c r="GY856" s="47"/>
      <c r="GZ856" s="47"/>
      <c r="HA856" s="47"/>
      <c r="HB856" s="47"/>
      <c r="HC856" s="47"/>
      <c r="HD856" s="47"/>
      <c r="HE856" s="47"/>
      <c r="HF856" s="47"/>
      <c r="HG856" s="47"/>
      <c r="HH856" s="47"/>
      <c r="HI856" s="47"/>
      <c r="HJ856" s="47"/>
    </row>
    <row r="857" customFormat="false" ht="11.25" hidden="false" customHeight="false" outlineLevel="0" collapsed="false">
      <c r="C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  <c r="CI857" s="47"/>
      <c r="CJ857" s="47"/>
      <c r="CK857" s="47"/>
      <c r="CL857" s="47"/>
      <c r="CM857" s="47"/>
      <c r="CN857" s="47"/>
      <c r="CO857" s="47"/>
      <c r="CP857" s="47"/>
      <c r="CQ857" s="47"/>
      <c r="CR857" s="47"/>
      <c r="CS857" s="47"/>
      <c r="CT857" s="47"/>
      <c r="CU857" s="47"/>
      <c r="CV857" s="47"/>
      <c r="CW857" s="47"/>
      <c r="CX857" s="47"/>
      <c r="CY857" s="47"/>
      <c r="CZ857" s="47"/>
      <c r="DA857" s="47"/>
      <c r="DB857" s="47"/>
      <c r="DC857" s="47"/>
      <c r="DD857" s="47"/>
      <c r="DE857" s="47"/>
      <c r="DF857" s="47"/>
      <c r="DG857" s="47"/>
      <c r="DH857" s="47"/>
      <c r="DI857" s="47"/>
      <c r="DJ857" s="47"/>
      <c r="DK857" s="47"/>
      <c r="DL857" s="47"/>
      <c r="DM857" s="47"/>
      <c r="DN857" s="47"/>
      <c r="DO857" s="47"/>
      <c r="DP857" s="47"/>
      <c r="DQ857" s="47"/>
      <c r="DR857" s="47"/>
      <c r="DS857" s="47"/>
      <c r="DT857" s="47"/>
      <c r="DU857" s="47"/>
      <c r="DV857" s="47"/>
      <c r="DW857" s="47"/>
      <c r="DX857" s="47"/>
      <c r="DY857" s="47"/>
      <c r="DZ857" s="47"/>
      <c r="EA857" s="47"/>
      <c r="EB857" s="47"/>
      <c r="EC857" s="47"/>
      <c r="ED857" s="47"/>
      <c r="EE857" s="47"/>
      <c r="EF857" s="47"/>
      <c r="EG857" s="47"/>
      <c r="EH857" s="47"/>
      <c r="EI857" s="47"/>
      <c r="EJ857" s="47"/>
      <c r="EK857" s="47"/>
      <c r="EL857" s="47"/>
      <c r="EM857" s="47"/>
      <c r="EN857" s="47"/>
      <c r="EO857" s="47"/>
      <c r="EP857" s="47"/>
      <c r="EQ857" s="47"/>
      <c r="ER857" s="47"/>
      <c r="ES857" s="47"/>
      <c r="ET857" s="47"/>
      <c r="EU857" s="47"/>
      <c r="EV857" s="47"/>
      <c r="EW857" s="47"/>
      <c r="EX857" s="47"/>
      <c r="EY857" s="47"/>
      <c r="EZ857" s="47"/>
      <c r="FA857" s="47"/>
      <c r="FB857" s="47"/>
      <c r="FC857" s="47"/>
      <c r="FD857" s="47"/>
      <c r="FE857" s="47"/>
      <c r="FF857" s="47"/>
      <c r="FG857" s="47"/>
      <c r="FH857" s="47"/>
      <c r="FI857" s="47"/>
      <c r="FJ857" s="47"/>
      <c r="FK857" s="47"/>
      <c r="FL857" s="47"/>
      <c r="FM857" s="47"/>
      <c r="FN857" s="47"/>
      <c r="FO857" s="47"/>
      <c r="FP857" s="47"/>
      <c r="FQ857" s="47"/>
      <c r="FR857" s="47"/>
      <c r="FS857" s="47"/>
      <c r="FT857" s="47"/>
      <c r="FU857" s="47"/>
      <c r="FV857" s="47"/>
      <c r="FW857" s="47"/>
      <c r="FX857" s="47"/>
      <c r="FY857" s="47"/>
      <c r="FZ857" s="47"/>
      <c r="GA857" s="47"/>
      <c r="GB857" s="47"/>
      <c r="GC857" s="47"/>
      <c r="GD857" s="47"/>
      <c r="GE857" s="47"/>
      <c r="GF857" s="47"/>
      <c r="GG857" s="47"/>
      <c r="GH857" s="47"/>
      <c r="GI857" s="47"/>
      <c r="GJ857" s="47"/>
      <c r="GK857" s="47"/>
      <c r="GL857" s="47"/>
      <c r="GM857" s="47"/>
      <c r="GN857" s="47"/>
      <c r="GO857" s="47"/>
      <c r="GP857" s="47"/>
      <c r="GQ857" s="47"/>
      <c r="GR857" s="47"/>
      <c r="GS857" s="47"/>
      <c r="GT857" s="47"/>
      <c r="GU857" s="47"/>
      <c r="GV857" s="47"/>
      <c r="GW857" s="47"/>
      <c r="GX857" s="47"/>
      <c r="GY857" s="47"/>
      <c r="GZ857" s="47"/>
      <c r="HA857" s="47"/>
      <c r="HB857" s="47"/>
      <c r="HC857" s="47"/>
      <c r="HD857" s="47"/>
      <c r="HE857" s="47"/>
      <c r="HF857" s="47"/>
      <c r="HG857" s="47"/>
      <c r="HH857" s="47"/>
      <c r="HI857" s="47"/>
      <c r="HJ857" s="47"/>
    </row>
    <row r="858" customFormat="false" ht="11.25" hidden="false" customHeight="false" outlineLevel="0" collapsed="false"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  <c r="CI858" s="47"/>
      <c r="CJ858" s="47"/>
      <c r="CK858" s="47"/>
      <c r="CL858" s="47"/>
      <c r="CM858" s="47"/>
      <c r="CN858" s="47"/>
      <c r="CO858" s="47"/>
      <c r="CP858" s="47"/>
      <c r="CQ858" s="47"/>
      <c r="CR858" s="47"/>
      <c r="CS858" s="47"/>
      <c r="CT858" s="47"/>
      <c r="CU858" s="47"/>
      <c r="CV858" s="47"/>
      <c r="CW858" s="47"/>
      <c r="CX858" s="47"/>
      <c r="CY858" s="47"/>
      <c r="CZ858" s="47"/>
      <c r="DA858" s="47"/>
      <c r="DB858" s="47"/>
      <c r="DC858" s="47"/>
      <c r="DD858" s="47"/>
      <c r="DE858" s="47"/>
      <c r="DF858" s="47"/>
      <c r="DG858" s="47"/>
      <c r="DH858" s="47"/>
      <c r="DI858" s="47"/>
      <c r="DJ858" s="47"/>
      <c r="DK858" s="47"/>
      <c r="DL858" s="47"/>
      <c r="DM858" s="47"/>
      <c r="DN858" s="47"/>
      <c r="DO858" s="47"/>
      <c r="DP858" s="47"/>
      <c r="DQ858" s="47"/>
      <c r="DR858" s="47"/>
      <c r="DS858" s="47"/>
      <c r="DT858" s="47"/>
      <c r="DU858" s="47"/>
      <c r="DV858" s="47"/>
      <c r="DW858" s="47"/>
      <c r="DX858" s="47"/>
      <c r="DY858" s="47"/>
      <c r="DZ858" s="47"/>
      <c r="EA858" s="47"/>
      <c r="EB858" s="47"/>
      <c r="EC858" s="47"/>
      <c r="ED858" s="47"/>
      <c r="EE858" s="47"/>
      <c r="EF858" s="47"/>
      <c r="EG858" s="47"/>
      <c r="EH858" s="47"/>
      <c r="EI858" s="47"/>
      <c r="EJ858" s="47"/>
      <c r="EK858" s="47"/>
      <c r="EL858" s="47"/>
      <c r="EM858" s="47"/>
      <c r="EN858" s="47"/>
      <c r="EO858" s="47"/>
      <c r="EP858" s="47"/>
      <c r="EQ858" s="47"/>
      <c r="ER858" s="47"/>
      <c r="ES858" s="47"/>
      <c r="ET858" s="47"/>
      <c r="EU858" s="47"/>
      <c r="EV858" s="47"/>
      <c r="EW858" s="47"/>
      <c r="EX858" s="47"/>
      <c r="EY858" s="47"/>
      <c r="EZ858" s="47"/>
      <c r="FA858" s="47"/>
      <c r="FB858" s="47"/>
      <c r="FC858" s="47"/>
      <c r="FD858" s="47"/>
      <c r="FE858" s="47"/>
      <c r="FF858" s="47"/>
      <c r="FG858" s="47"/>
      <c r="FH858" s="47"/>
      <c r="FI858" s="47"/>
      <c r="FJ858" s="47"/>
      <c r="FK858" s="47"/>
      <c r="FL858" s="47"/>
      <c r="FM858" s="47"/>
      <c r="FN858" s="47"/>
      <c r="FO858" s="47"/>
      <c r="FP858" s="47"/>
      <c r="FQ858" s="47"/>
      <c r="FR858" s="47"/>
      <c r="FS858" s="47"/>
      <c r="FT858" s="47"/>
      <c r="FU858" s="47"/>
      <c r="FV858" s="47"/>
      <c r="FW858" s="47"/>
      <c r="FX858" s="47"/>
      <c r="FY858" s="47"/>
      <c r="FZ858" s="47"/>
      <c r="GA858" s="47"/>
      <c r="GB858" s="47"/>
      <c r="GC858" s="47"/>
      <c r="GD858" s="47"/>
      <c r="GE858" s="47"/>
      <c r="GF858" s="47"/>
      <c r="GG858" s="47"/>
      <c r="GH858" s="47"/>
      <c r="GI858" s="47"/>
      <c r="GJ858" s="47"/>
      <c r="GK858" s="47"/>
      <c r="GL858" s="47"/>
      <c r="GM858" s="47"/>
      <c r="GN858" s="47"/>
      <c r="GO858" s="47"/>
      <c r="GP858" s="47"/>
      <c r="GQ858" s="47"/>
      <c r="GR858" s="47"/>
      <c r="GS858" s="47"/>
      <c r="GT858" s="47"/>
      <c r="GU858" s="47"/>
      <c r="GV858" s="47"/>
      <c r="GW858" s="47"/>
      <c r="GX858" s="47"/>
      <c r="GY858" s="47"/>
      <c r="GZ858" s="47"/>
      <c r="HA858" s="47"/>
      <c r="HB858" s="47"/>
      <c r="HC858" s="47"/>
      <c r="HD858" s="47"/>
      <c r="HE858" s="47"/>
      <c r="HF858" s="47"/>
      <c r="HG858" s="47"/>
      <c r="HH858" s="47"/>
      <c r="HI858" s="47"/>
      <c r="HJ858" s="47"/>
    </row>
    <row r="859" customFormat="false" ht="11.25" hidden="false" customHeight="false" outlineLevel="0" collapsed="false"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  <c r="CI859" s="47"/>
      <c r="CJ859" s="47"/>
      <c r="CK859" s="47"/>
      <c r="CL859" s="47"/>
      <c r="CM859" s="47"/>
      <c r="CN859" s="47"/>
      <c r="CO859" s="47"/>
      <c r="CP859" s="47"/>
      <c r="CQ859" s="47"/>
      <c r="CR859" s="47"/>
      <c r="CS859" s="47"/>
      <c r="CT859" s="47"/>
      <c r="CU859" s="47"/>
      <c r="CV859" s="47"/>
      <c r="CW859" s="47"/>
      <c r="CX859" s="47"/>
      <c r="CY859" s="47"/>
      <c r="CZ859" s="47"/>
      <c r="DA859" s="47"/>
      <c r="DB859" s="47"/>
      <c r="DC859" s="47"/>
      <c r="DD859" s="47"/>
      <c r="DE859" s="47"/>
      <c r="DF859" s="47"/>
      <c r="DG859" s="47"/>
      <c r="DH859" s="47"/>
      <c r="DI859" s="47"/>
      <c r="DJ859" s="47"/>
      <c r="DK859" s="47"/>
      <c r="DL859" s="47"/>
      <c r="DM859" s="47"/>
      <c r="DN859" s="47"/>
      <c r="DO859" s="47"/>
      <c r="DP859" s="47"/>
      <c r="DQ859" s="47"/>
      <c r="DR859" s="47"/>
      <c r="DS859" s="47"/>
      <c r="DT859" s="47"/>
      <c r="DU859" s="47"/>
      <c r="DV859" s="47"/>
      <c r="DW859" s="47"/>
      <c r="DX859" s="47"/>
      <c r="DY859" s="47"/>
      <c r="DZ859" s="47"/>
      <c r="EA859" s="47"/>
      <c r="EB859" s="47"/>
      <c r="EC859" s="47"/>
      <c r="ED859" s="47"/>
      <c r="EE859" s="47"/>
      <c r="EF859" s="47"/>
      <c r="EG859" s="47"/>
      <c r="EH859" s="47"/>
      <c r="EI859" s="47"/>
      <c r="EJ859" s="47"/>
      <c r="EK859" s="47"/>
      <c r="EL859" s="47"/>
      <c r="EM859" s="47"/>
      <c r="EN859" s="47"/>
      <c r="EO859" s="47"/>
      <c r="EP859" s="47"/>
      <c r="EQ859" s="47"/>
      <c r="ER859" s="47"/>
      <c r="ES859" s="47"/>
      <c r="ET859" s="47"/>
      <c r="EU859" s="47"/>
      <c r="EV859" s="47"/>
      <c r="EW859" s="47"/>
      <c r="EX859" s="47"/>
      <c r="EY859" s="47"/>
      <c r="EZ859" s="47"/>
      <c r="FA859" s="47"/>
      <c r="FB859" s="47"/>
      <c r="FC859" s="47"/>
      <c r="FD859" s="47"/>
      <c r="FE859" s="47"/>
      <c r="FF859" s="47"/>
      <c r="FG859" s="47"/>
      <c r="FH859" s="47"/>
      <c r="FI859" s="47"/>
      <c r="FJ859" s="47"/>
      <c r="FK859" s="47"/>
      <c r="FL859" s="47"/>
      <c r="FM859" s="47"/>
      <c r="FN859" s="47"/>
      <c r="FO859" s="47"/>
      <c r="FP859" s="47"/>
      <c r="FQ859" s="47"/>
      <c r="FR859" s="47"/>
      <c r="FS859" s="47"/>
      <c r="FT859" s="47"/>
      <c r="FU859" s="47"/>
      <c r="FV859" s="47"/>
      <c r="FW859" s="47"/>
      <c r="FX859" s="47"/>
      <c r="FY859" s="47"/>
      <c r="FZ859" s="47"/>
      <c r="GA859" s="47"/>
      <c r="GB859" s="47"/>
      <c r="GC859" s="47"/>
      <c r="GD859" s="47"/>
      <c r="GE859" s="47"/>
      <c r="GF859" s="47"/>
      <c r="GG859" s="47"/>
      <c r="GH859" s="47"/>
      <c r="GI859" s="47"/>
      <c r="GJ859" s="47"/>
      <c r="GK859" s="47"/>
      <c r="GL859" s="47"/>
      <c r="GM859" s="47"/>
      <c r="GN859" s="47"/>
      <c r="GO859" s="47"/>
      <c r="GP859" s="47"/>
      <c r="GQ859" s="47"/>
      <c r="GR859" s="47"/>
      <c r="GS859" s="47"/>
      <c r="GT859" s="47"/>
      <c r="GU859" s="47"/>
      <c r="GV859" s="47"/>
      <c r="GW859" s="47"/>
      <c r="GX859" s="47"/>
      <c r="GY859" s="47"/>
      <c r="GZ859" s="47"/>
      <c r="HA859" s="47"/>
      <c r="HB859" s="47"/>
      <c r="HC859" s="47"/>
      <c r="HD859" s="47"/>
      <c r="HE859" s="47"/>
      <c r="HF859" s="47"/>
      <c r="HG859" s="47"/>
      <c r="HH859" s="47"/>
      <c r="HI859" s="47"/>
      <c r="HJ859" s="47"/>
    </row>
    <row r="860" customFormat="false" ht="11.25" hidden="false" customHeight="false" outlineLevel="0" collapsed="false"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  <c r="CI860" s="47"/>
      <c r="CJ860" s="47"/>
      <c r="CK860" s="47"/>
      <c r="CL860" s="47"/>
      <c r="CM860" s="47"/>
      <c r="CN860" s="47"/>
      <c r="CO860" s="47"/>
      <c r="CP860" s="47"/>
      <c r="CQ860" s="47"/>
      <c r="CR860" s="47"/>
      <c r="CS860" s="47"/>
      <c r="CT860" s="47"/>
      <c r="CU860" s="47"/>
      <c r="CV860" s="47"/>
      <c r="CW860" s="47"/>
      <c r="CX860" s="47"/>
      <c r="CY860" s="47"/>
      <c r="CZ860" s="47"/>
      <c r="DA860" s="47"/>
      <c r="DB860" s="47"/>
      <c r="DC860" s="47"/>
      <c r="DD860" s="47"/>
      <c r="DE860" s="47"/>
      <c r="DF860" s="47"/>
      <c r="DG860" s="47"/>
      <c r="DH860" s="47"/>
      <c r="DI860" s="47"/>
      <c r="DJ860" s="47"/>
      <c r="DK860" s="47"/>
      <c r="DL860" s="47"/>
      <c r="DM860" s="47"/>
      <c r="DN860" s="47"/>
      <c r="DO860" s="47"/>
      <c r="DP860" s="47"/>
      <c r="DQ860" s="47"/>
      <c r="DR860" s="47"/>
      <c r="DS860" s="47"/>
      <c r="DT860" s="47"/>
      <c r="DU860" s="47"/>
      <c r="DV860" s="47"/>
      <c r="DW860" s="47"/>
      <c r="DX860" s="47"/>
      <c r="DY860" s="47"/>
      <c r="DZ860" s="47"/>
      <c r="EA860" s="47"/>
      <c r="EB860" s="47"/>
      <c r="EC860" s="47"/>
      <c r="ED860" s="47"/>
      <c r="EE860" s="47"/>
      <c r="EF860" s="47"/>
      <c r="EG860" s="47"/>
      <c r="EH860" s="47"/>
      <c r="EI860" s="47"/>
      <c r="EJ860" s="47"/>
      <c r="EK860" s="47"/>
      <c r="EL860" s="47"/>
      <c r="EM860" s="47"/>
      <c r="EN860" s="47"/>
      <c r="EO860" s="47"/>
      <c r="EP860" s="47"/>
      <c r="EQ860" s="47"/>
      <c r="ER860" s="47"/>
      <c r="ES860" s="47"/>
      <c r="ET860" s="47"/>
      <c r="EU860" s="47"/>
      <c r="EV860" s="47"/>
      <c r="EW860" s="47"/>
      <c r="EX860" s="47"/>
      <c r="EY860" s="47"/>
      <c r="EZ860" s="47"/>
      <c r="FA860" s="47"/>
      <c r="FB860" s="47"/>
      <c r="FC860" s="47"/>
      <c r="FD860" s="47"/>
      <c r="FE860" s="47"/>
      <c r="FF860" s="47"/>
      <c r="FG860" s="47"/>
      <c r="FH860" s="47"/>
      <c r="FI860" s="47"/>
      <c r="FJ860" s="47"/>
      <c r="FK860" s="47"/>
      <c r="FL860" s="47"/>
      <c r="FM860" s="47"/>
      <c r="FN860" s="47"/>
      <c r="FO860" s="47"/>
      <c r="FP860" s="47"/>
      <c r="FQ860" s="47"/>
      <c r="FR860" s="47"/>
      <c r="FS860" s="47"/>
      <c r="FT860" s="47"/>
      <c r="FU860" s="47"/>
      <c r="FV860" s="47"/>
      <c r="FW860" s="47"/>
      <c r="FX860" s="47"/>
      <c r="FY860" s="47"/>
      <c r="FZ860" s="47"/>
      <c r="GA860" s="47"/>
      <c r="GB860" s="47"/>
      <c r="GC860" s="47"/>
      <c r="GD860" s="47"/>
      <c r="GE860" s="47"/>
      <c r="GF860" s="47"/>
      <c r="GG860" s="47"/>
      <c r="GH860" s="47"/>
      <c r="GI860" s="47"/>
      <c r="GJ860" s="47"/>
      <c r="GK860" s="47"/>
      <c r="GL860" s="47"/>
      <c r="GM860" s="47"/>
      <c r="GN860" s="47"/>
      <c r="GO860" s="47"/>
      <c r="GP860" s="47"/>
      <c r="GQ860" s="47"/>
      <c r="GR860" s="47"/>
      <c r="GS860" s="47"/>
      <c r="GT860" s="47"/>
      <c r="GU860" s="47"/>
      <c r="GV860" s="47"/>
      <c r="GW860" s="47"/>
      <c r="GX860" s="47"/>
      <c r="GY860" s="47"/>
      <c r="GZ860" s="47"/>
      <c r="HA860" s="47"/>
      <c r="HB860" s="47"/>
      <c r="HC860" s="47"/>
      <c r="HD860" s="47"/>
      <c r="HE860" s="47"/>
      <c r="HF860" s="47"/>
      <c r="HG860" s="47"/>
      <c r="HH860" s="47"/>
      <c r="HI860" s="47"/>
      <c r="HJ860" s="47"/>
    </row>
    <row r="861" customFormat="false" ht="11.25" hidden="false" customHeight="false" outlineLevel="0" collapsed="false">
      <c r="C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  <c r="CI861" s="47"/>
      <c r="CJ861" s="47"/>
      <c r="CK861" s="47"/>
      <c r="CL861" s="47"/>
      <c r="CM861" s="47"/>
      <c r="CN861" s="47"/>
      <c r="CO861" s="47"/>
      <c r="CP861" s="47"/>
      <c r="CQ861" s="47"/>
      <c r="CR861" s="47"/>
      <c r="CS861" s="47"/>
      <c r="CT861" s="47"/>
      <c r="CU861" s="47"/>
      <c r="CV861" s="47"/>
      <c r="CW861" s="47"/>
      <c r="CX861" s="47"/>
      <c r="CY861" s="47"/>
      <c r="CZ861" s="47"/>
      <c r="DA861" s="47"/>
      <c r="DB861" s="47"/>
      <c r="DC861" s="47"/>
      <c r="DD861" s="47"/>
      <c r="DE861" s="47"/>
      <c r="DF861" s="47"/>
      <c r="DG861" s="47"/>
      <c r="DH861" s="47"/>
      <c r="DI861" s="47"/>
      <c r="DJ861" s="47"/>
      <c r="DK861" s="47"/>
      <c r="DL861" s="47"/>
      <c r="DM861" s="47"/>
      <c r="DN861" s="47"/>
      <c r="DO861" s="47"/>
      <c r="DP861" s="47"/>
      <c r="DQ861" s="47"/>
      <c r="DR861" s="47"/>
      <c r="DS861" s="47"/>
      <c r="DT861" s="47"/>
      <c r="DU861" s="47"/>
      <c r="DV861" s="47"/>
      <c r="DW861" s="47"/>
      <c r="DX861" s="47"/>
      <c r="DY861" s="47"/>
      <c r="DZ861" s="47"/>
      <c r="EA861" s="47"/>
      <c r="EB861" s="47"/>
      <c r="EC861" s="47"/>
      <c r="ED861" s="47"/>
      <c r="EE861" s="47"/>
      <c r="EF861" s="47"/>
      <c r="EG861" s="47"/>
      <c r="EH861" s="47"/>
      <c r="EI861" s="47"/>
      <c r="EJ861" s="47"/>
      <c r="EK861" s="47"/>
      <c r="EL861" s="47"/>
      <c r="EM861" s="47"/>
      <c r="EN861" s="47"/>
      <c r="EO861" s="47"/>
      <c r="EP861" s="47"/>
      <c r="EQ861" s="47"/>
      <c r="ER861" s="47"/>
      <c r="ES861" s="47"/>
      <c r="ET861" s="47"/>
      <c r="EU861" s="47"/>
      <c r="EV861" s="47"/>
      <c r="EW861" s="47"/>
      <c r="EX861" s="47"/>
      <c r="EY861" s="47"/>
      <c r="EZ861" s="47"/>
      <c r="FA861" s="47"/>
      <c r="FB861" s="47"/>
      <c r="FC861" s="47"/>
      <c r="FD861" s="47"/>
      <c r="FE861" s="47"/>
      <c r="FF861" s="47"/>
      <c r="FG861" s="47"/>
      <c r="FH861" s="47"/>
      <c r="FI861" s="47"/>
      <c r="FJ861" s="47"/>
      <c r="FK861" s="47"/>
      <c r="FL861" s="47"/>
      <c r="FM861" s="47"/>
      <c r="FN861" s="47"/>
      <c r="FO861" s="47"/>
      <c r="FP861" s="47"/>
      <c r="FQ861" s="47"/>
      <c r="FR861" s="47"/>
      <c r="FS861" s="47"/>
      <c r="FT861" s="47"/>
      <c r="FU861" s="47"/>
      <c r="FV861" s="47"/>
      <c r="FW861" s="47"/>
      <c r="FX861" s="47"/>
      <c r="FY861" s="47"/>
      <c r="FZ861" s="47"/>
      <c r="GA861" s="47"/>
      <c r="GB861" s="47"/>
      <c r="GC861" s="47"/>
      <c r="GD861" s="47"/>
      <c r="GE861" s="47"/>
      <c r="GF861" s="47"/>
      <c r="GG861" s="47"/>
      <c r="GH861" s="47"/>
      <c r="GI861" s="47"/>
      <c r="GJ861" s="47"/>
      <c r="GK861" s="47"/>
      <c r="GL861" s="47"/>
      <c r="GM861" s="47"/>
      <c r="GN861" s="47"/>
      <c r="GO861" s="47"/>
      <c r="GP861" s="47"/>
      <c r="GQ861" s="47"/>
      <c r="GR861" s="47"/>
      <c r="GS861" s="47"/>
      <c r="GT861" s="47"/>
      <c r="GU861" s="47"/>
      <c r="GV861" s="47"/>
      <c r="GW861" s="47"/>
      <c r="GX861" s="47"/>
      <c r="GY861" s="47"/>
      <c r="GZ861" s="47"/>
      <c r="HA861" s="47"/>
      <c r="HB861" s="47"/>
      <c r="HC861" s="47"/>
      <c r="HD861" s="47"/>
      <c r="HE861" s="47"/>
      <c r="HF861" s="47"/>
      <c r="HG861" s="47"/>
      <c r="HH861" s="47"/>
      <c r="HI861" s="47"/>
      <c r="HJ861" s="47"/>
    </row>
    <row r="862" customFormat="false" ht="11.25" hidden="false" customHeight="false" outlineLevel="0" collapsed="false"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  <c r="CI862" s="47"/>
      <c r="CJ862" s="47"/>
      <c r="CK862" s="47"/>
      <c r="CL862" s="47"/>
      <c r="CM862" s="47"/>
      <c r="CN862" s="47"/>
      <c r="CO862" s="47"/>
      <c r="CP862" s="47"/>
      <c r="CQ862" s="47"/>
      <c r="CR862" s="47"/>
      <c r="CS862" s="47"/>
      <c r="CT862" s="47"/>
      <c r="CU862" s="47"/>
      <c r="CV862" s="47"/>
      <c r="CW862" s="47"/>
      <c r="CX862" s="47"/>
      <c r="CY862" s="47"/>
      <c r="CZ862" s="47"/>
      <c r="DA862" s="47"/>
      <c r="DB862" s="47"/>
      <c r="DC862" s="47"/>
      <c r="DD862" s="47"/>
      <c r="DE862" s="47"/>
      <c r="DF862" s="47"/>
      <c r="DG862" s="47"/>
      <c r="DH862" s="47"/>
      <c r="DI862" s="47"/>
      <c r="DJ862" s="47"/>
      <c r="DK862" s="47"/>
      <c r="DL862" s="47"/>
      <c r="DM862" s="47"/>
      <c r="DN862" s="47"/>
      <c r="DO862" s="47"/>
      <c r="DP862" s="47"/>
      <c r="DQ862" s="47"/>
      <c r="DR862" s="47"/>
      <c r="DS862" s="47"/>
      <c r="DT862" s="47"/>
      <c r="DU862" s="47"/>
      <c r="DV862" s="47"/>
      <c r="DW862" s="47"/>
      <c r="DX862" s="47"/>
      <c r="DY862" s="47"/>
      <c r="DZ862" s="47"/>
      <c r="EA862" s="47"/>
      <c r="EB862" s="47"/>
      <c r="EC862" s="47"/>
      <c r="ED862" s="47"/>
      <c r="EE862" s="47"/>
      <c r="EF862" s="47"/>
      <c r="EG862" s="47"/>
      <c r="EH862" s="47"/>
      <c r="EI862" s="47"/>
      <c r="EJ862" s="47"/>
      <c r="EK862" s="47"/>
      <c r="EL862" s="47"/>
      <c r="EM862" s="47"/>
      <c r="EN862" s="47"/>
      <c r="EO862" s="47"/>
      <c r="EP862" s="47"/>
      <c r="EQ862" s="47"/>
      <c r="ER862" s="47"/>
      <c r="ES862" s="47"/>
      <c r="ET862" s="47"/>
      <c r="EU862" s="47"/>
      <c r="EV862" s="47"/>
      <c r="EW862" s="47"/>
      <c r="EX862" s="47"/>
      <c r="EY862" s="47"/>
      <c r="EZ862" s="47"/>
      <c r="FA862" s="47"/>
      <c r="FB862" s="47"/>
      <c r="FC862" s="47"/>
      <c r="FD862" s="47"/>
      <c r="FE862" s="47"/>
      <c r="FF862" s="47"/>
      <c r="FG862" s="47"/>
      <c r="FH862" s="47"/>
      <c r="FI862" s="47"/>
      <c r="FJ862" s="47"/>
      <c r="FK862" s="47"/>
      <c r="FL862" s="47"/>
      <c r="FM862" s="47"/>
      <c r="FN862" s="47"/>
      <c r="FO862" s="47"/>
      <c r="FP862" s="47"/>
      <c r="FQ862" s="47"/>
      <c r="FR862" s="47"/>
      <c r="FS862" s="47"/>
      <c r="FT862" s="47"/>
      <c r="FU862" s="47"/>
      <c r="FV862" s="47"/>
      <c r="FW862" s="47"/>
      <c r="FX862" s="47"/>
      <c r="FY862" s="47"/>
      <c r="FZ862" s="47"/>
      <c r="GA862" s="47"/>
      <c r="GB862" s="47"/>
      <c r="GC862" s="47"/>
      <c r="GD862" s="47"/>
      <c r="GE862" s="47"/>
      <c r="GF862" s="47"/>
      <c r="GG862" s="47"/>
      <c r="GH862" s="47"/>
      <c r="GI862" s="47"/>
      <c r="GJ862" s="47"/>
      <c r="GK862" s="47"/>
      <c r="GL862" s="47"/>
      <c r="GM862" s="47"/>
      <c r="GN862" s="47"/>
      <c r="GO862" s="47"/>
      <c r="GP862" s="47"/>
      <c r="GQ862" s="47"/>
      <c r="GR862" s="47"/>
      <c r="GS862" s="47"/>
      <c r="GT862" s="47"/>
      <c r="GU862" s="47"/>
      <c r="GV862" s="47"/>
      <c r="GW862" s="47"/>
      <c r="GX862" s="47"/>
      <c r="GY862" s="47"/>
      <c r="GZ862" s="47"/>
      <c r="HA862" s="47"/>
      <c r="HB862" s="47"/>
      <c r="HC862" s="47"/>
      <c r="HD862" s="47"/>
      <c r="HE862" s="47"/>
      <c r="HF862" s="47"/>
      <c r="HG862" s="47"/>
      <c r="HH862" s="47"/>
      <c r="HI862" s="47"/>
      <c r="HJ862" s="47"/>
    </row>
    <row r="863" customFormat="false" ht="11.25" hidden="false" customHeight="false" outlineLevel="0" collapsed="false">
      <c r="C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/>
      <c r="DO863" s="47"/>
      <c r="DP863" s="47"/>
      <c r="DQ863" s="47"/>
      <c r="DR863" s="47"/>
      <c r="DS863" s="47"/>
      <c r="DT863" s="47"/>
      <c r="DU863" s="47"/>
      <c r="DV863" s="47"/>
      <c r="DW863" s="47"/>
      <c r="DX863" s="47"/>
      <c r="DY863" s="47"/>
      <c r="DZ863" s="47"/>
      <c r="EA863" s="47"/>
      <c r="EB863" s="47"/>
      <c r="EC863" s="47"/>
      <c r="ED863" s="47"/>
      <c r="EE863" s="47"/>
      <c r="EF863" s="47"/>
      <c r="EG863" s="47"/>
      <c r="EH863" s="47"/>
      <c r="EI863" s="47"/>
      <c r="EJ863" s="47"/>
      <c r="EK863" s="47"/>
      <c r="EL863" s="47"/>
      <c r="EM863" s="47"/>
      <c r="EN863" s="47"/>
      <c r="EO863" s="47"/>
      <c r="EP863" s="47"/>
      <c r="EQ863" s="47"/>
      <c r="ER863" s="47"/>
      <c r="ES863" s="47"/>
      <c r="ET863" s="47"/>
      <c r="EU863" s="47"/>
      <c r="EV863" s="47"/>
      <c r="EW863" s="47"/>
      <c r="EX863" s="47"/>
      <c r="EY863" s="47"/>
      <c r="EZ863" s="47"/>
      <c r="FA863" s="47"/>
      <c r="FB863" s="47"/>
      <c r="FC863" s="47"/>
      <c r="FD863" s="47"/>
      <c r="FE863" s="47"/>
      <c r="FF863" s="47"/>
      <c r="FG863" s="47"/>
      <c r="FH863" s="47"/>
      <c r="FI863" s="47"/>
      <c r="FJ863" s="47"/>
      <c r="FK863" s="47"/>
      <c r="FL863" s="47"/>
      <c r="FM863" s="47"/>
      <c r="FN863" s="47"/>
      <c r="FO863" s="47"/>
      <c r="FP863" s="47"/>
      <c r="FQ863" s="47"/>
      <c r="FR863" s="47"/>
      <c r="FS863" s="47"/>
      <c r="FT863" s="47"/>
      <c r="FU863" s="47"/>
      <c r="FV863" s="47"/>
      <c r="FW863" s="47"/>
      <c r="FX863" s="47"/>
      <c r="FY863" s="47"/>
      <c r="FZ863" s="47"/>
      <c r="GA863" s="47"/>
      <c r="GB863" s="47"/>
      <c r="GC863" s="47"/>
      <c r="GD863" s="47"/>
      <c r="GE863" s="47"/>
      <c r="GF863" s="47"/>
      <c r="GG863" s="47"/>
      <c r="GH863" s="47"/>
      <c r="GI863" s="47"/>
      <c r="GJ863" s="47"/>
      <c r="GK863" s="47"/>
      <c r="GL863" s="47"/>
      <c r="GM863" s="47"/>
      <c r="GN863" s="47"/>
      <c r="GO863" s="47"/>
      <c r="GP863" s="47"/>
      <c r="GQ863" s="47"/>
      <c r="GR863" s="47"/>
      <c r="GS863" s="47"/>
      <c r="GT863" s="47"/>
      <c r="GU863" s="47"/>
      <c r="GV863" s="47"/>
      <c r="GW863" s="47"/>
      <c r="GX863" s="47"/>
      <c r="GY863" s="47"/>
      <c r="GZ863" s="47"/>
      <c r="HA863" s="47"/>
      <c r="HB863" s="47"/>
      <c r="HC863" s="47"/>
      <c r="HD863" s="47"/>
      <c r="HE863" s="47"/>
      <c r="HF863" s="47"/>
      <c r="HG863" s="47"/>
      <c r="HH863" s="47"/>
      <c r="HI863" s="47"/>
      <c r="HJ863" s="47"/>
    </row>
    <row r="864" customFormat="false" ht="11.25" hidden="false" customHeight="false" outlineLevel="0" collapsed="false"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  <c r="CI864" s="47"/>
      <c r="CJ864" s="47"/>
      <c r="CK864" s="47"/>
      <c r="CL864" s="47"/>
      <c r="CM864" s="47"/>
      <c r="CN864" s="47"/>
      <c r="CO864" s="47"/>
      <c r="CP864" s="47"/>
      <c r="CQ864" s="47"/>
      <c r="CR864" s="47"/>
      <c r="CS864" s="47"/>
      <c r="CT864" s="47"/>
      <c r="CU864" s="47"/>
      <c r="CV864" s="47"/>
      <c r="CW864" s="47"/>
      <c r="CX864" s="47"/>
      <c r="CY864" s="47"/>
      <c r="CZ864" s="47"/>
      <c r="DA864" s="47"/>
      <c r="DB864" s="47"/>
      <c r="DC864" s="47"/>
      <c r="DD864" s="47"/>
      <c r="DE864" s="47"/>
      <c r="DF864" s="47"/>
      <c r="DG864" s="47"/>
      <c r="DH864" s="47"/>
      <c r="DI864" s="47"/>
      <c r="DJ864" s="47"/>
      <c r="DK864" s="47"/>
      <c r="DL864" s="47"/>
      <c r="DM864" s="47"/>
      <c r="DN864" s="47"/>
      <c r="DO864" s="47"/>
      <c r="DP864" s="47"/>
      <c r="DQ864" s="47"/>
      <c r="DR864" s="47"/>
      <c r="DS864" s="47"/>
      <c r="DT864" s="47"/>
      <c r="DU864" s="47"/>
      <c r="DV864" s="47"/>
      <c r="DW864" s="47"/>
      <c r="DX864" s="47"/>
      <c r="DY864" s="47"/>
      <c r="DZ864" s="47"/>
      <c r="EA864" s="47"/>
      <c r="EB864" s="47"/>
      <c r="EC864" s="47"/>
      <c r="ED864" s="47"/>
      <c r="EE864" s="47"/>
      <c r="EF864" s="47"/>
      <c r="EG864" s="47"/>
      <c r="EH864" s="47"/>
      <c r="EI864" s="47"/>
      <c r="EJ864" s="47"/>
      <c r="EK864" s="47"/>
      <c r="EL864" s="47"/>
      <c r="EM864" s="47"/>
      <c r="EN864" s="47"/>
      <c r="EO864" s="47"/>
      <c r="EP864" s="47"/>
      <c r="EQ864" s="47"/>
      <c r="ER864" s="47"/>
      <c r="ES864" s="47"/>
      <c r="ET864" s="47"/>
      <c r="EU864" s="47"/>
      <c r="EV864" s="47"/>
      <c r="EW864" s="47"/>
      <c r="EX864" s="47"/>
      <c r="EY864" s="47"/>
      <c r="EZ864" s="47"/>
      <c r="FA864" s="47"/>
      <c r="FB864" s="47"/>
      <c r="FC864" s="47"/>
      <c r="FD864" s="47"/>
      <c r="FE864" s="47"/>
      <c r="FF864" s="47"/>
      <c r="FG864" s="47"/>
      <c r="FH864" s="47"/>
      <c r="FI864" s="47"/>
      <c r="FJ864" s="47"/>
      <c r="FK864" s="47"/>
      <c r="FL864" s="47"/>
      <c r="FM864" s="47"/>
      <c r="FN864" s="47"/>
      <c r="FO864" s="47"/>
      <c r="FP864" s="47"/>
      <c r="FQ864" s="47"/>
      <c r="FR864" s="47"/>
      <c r="FS864" s="47"/>
      <c r="FT864" s="47"/>
      <c r="FU864" s="47"/>
      <c r="FV864" s="47"/>
      <c r="FW864" s="47"/>
      <c r="FX864" s="47"/>
      <c r="FY864" s="47"/>
      <c r="FZ864" s="47"/>
      <c r="GA864" s="47"/>
      <c r="GB864" s="47"/>
      <c r="GC864" s="47"/>
      <c r="GD864" s="47"/>
      <c r="GE864" s="47"/>
      <c r="GF864" s="47"/>
      <c r="GG864" s="47"/>
      <c r="GH864" s="47"/>
      <c r="GI864" s="47"/>
      <c r="GJ864" s="47"/>
      <c r="GK864" s="47"/>
      <c r="GL864" s="47"/>
      <c r="GM864" s="47"/>
      <c r="GN864" s="47"/>
      <c r="GO864" s="47"/>
      <c r="GP864" s="47"/>
      <c r="GQ864" s="47"/>
      <c r="GR864" s="47"/>
      <c r="GS864" s="47"/>
      <c r="GT864" s="47"/>
      <c r="GU864" s="47"/>
      <c r="GV864" s="47"/>
      <c r="GW864" s="47"/>
      <c r="GX864" s="47"/>
      <c r="GY864" s="47"/>
      <c r="GZ864" s="47"/>
      <c r="HA864" s="47"/>
      <c r="HB864" s="47"/>
      <c r="HC864" s="47"/>
      <c r="HD864" s="47"/>
      <c r="HE864" s="47"/>
      <c r="HF864" s="47"/>
      <c r="HG864" s="47"/>
      <c r="HH864" s="47"/>
      <c r="HI864" s="47"/>
      <c r="HJ864" s="47"/>
    </row>
    <row r="865" customFormat="false" ht="11.25" hidden="false" customHeight="false" outlineLevel="0" collapsed="false"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  <c r="CI865" s="47"/>
      <c r="CJ865" s="47"/>
      <c r="CK865" s="47"/>
      <c r="CL865" s="47"/>
      <c r="CM865" s="47"/>
      <c r="CN865" s="47"/>
      <c r="CO865" s="47"/>
      <c r="CP865" s="47"/>
      <c r="CQ865" s="47"/>
      <c r="CR865" s="47"/>
      <c r="CS865" s="47"/>
      <c r="CT865" s="47"/>
      <c r="CU865" s="47"/>
      <c r="CV865" s="47"/>
      <c r="CW865" s="47"/>
      <c r="CX865" s="47"/>
      <c r="CY865" s="47"/>
      <c r="CZ865" s="47"/>
      <c r="DA865" s="47"/>
      <c r="DB865" s="47"/>
      <c r="DC865" s="47"/>
      <c r="DD865" s="47"/>
      <c r="DE865" s="47"/>
      <c r="DF865" s="47"/>
      <c r="DG865" s="47"/>
      <c r="DH865" s="47"/>
      <c r="DI865" s="47"/>
      <c r="DJ865" s="47"/>
      <c r="DK865" s="47"/>
      <c r="DL865" s="47"/>
      <c r="DM865" s="47"/>
      <c r="DN865" s="47"/>
      <c r="DO865" s="47"/>
      <c r="DP865" s="47"/>
      <c r="DQ865" s="47"/>
      <c r="DR865" s="47"/>
      <c r="DS865" s="47"/>
      <c r="DT865" s="47"/>
      <c r="DU865" s="47"/>
      <c r="DV865" s="47"/>
      <c r="DW865" s="47"/>
      <c r="DX865" s="47"/>
      <c r="DY865" s="47"/>
      <c r="DZ865" s="47"/>
      <c r="EA865" s="47"/>
      <c r="EB865" s="47"/>
      <c r="EC865" s="47"/>
      <c r="ED865" s="47"/>
      <c r="EE865" s="47"/>
      <c r="EF865" s="47"/>
      <c r="EG865" s="47"/>
      <c r="EH865" s="47"/>
      <c r="EI865" s="47"/>
      <c r="EJ865" s="47"/>
      <c r="EK865" s="47"/>
      <c r="EL865" s="47"/>
      <c r="EM865" s="47"/>
      <c r="EN865" s="47"/>
      <c r="EO865" s="47"/>
      <c r="EP865" s="47"/>
      <c r="EQ865" s="47"/>
      <c r="ER865" s="47"/>
      <c r="ES865" s="47"/>
      <c r="ET865" s="47"/>
      <c r="EU865" s="47"/>
      <c r="EV865" s="47"/>
      <c r="EW865" s="47"/>
      <c r="EX865" s="47"/>
      <c r="EY865" s="47"/>
      <c r="EZ865" s="47"/>
      <c r="FA865" s="47"/>
      <c r="FB865" s="47"/>
      <c r="FC865" s="47"/>
      <c r="FD865" s="47"/>
      <c r="FE865" s="47"/>
      <c r="FF865" s="47"/>
      <c r="FG865" s="47"/>
      <c r="FH865" s="47"/>
      <c r="FI865" s="47"/>
      <c r="FJ865" s="47"/>
      <c r="FK865" s="47"/>
      <c r="FL865" s="47"/>
      <c r="FM865" s="47"/>
      <c r="FN865" s="47"/>
      <c r="FO865" s="47"/>
      <c r="FP865" s="47"/>
      <c r="FQ865" s="47"/>
      <c r="FR865" s="47"/>
      <c r="FS865" s="47"/>
      <c r="FT865" s="47"/>
      <c r="FU865" s="47"/>
      <c r="FV865" s="47"/>
      <c r="FW865" s="47"/>
      <c r="FX865" s="47"/>
      <c r="FY865" s="47"/>
      <c r="FZ865" s="47"/>
      <c r="GA865" s="47"/>
      <c r="GB865" s="47"/>
      <c r="GC865" s="47"/>
      <c r="GD865" s="47"/>
      <c r="GE865" s="47"/>
      <c r="GF865" s="47"/>
      <c r="GG865" s="47"/>
      <c r="GH865" s="47"/>
      <c r="GI865" s="47"/>
      <c r="GJ865" s="47"/>
      <c r="GK865" s="47"/>
      <c r="GL865" s="47"/>
      <c r="GM865" s="47"/>
      <c r="GN865" s="47"/>
      <c r="GO865" s="47"/>
      <c r="GP865" s="47"/>
      <c r="GQ865" s="47"/>
      <c r="GR865" s="47"/>
      <c r="GS865" s="47"/>
      <c r="GT865" s="47"/>
      <c r="GU865" s="47"/>
      <c r="GV865" s="47"/>
      <c r="GW865" s="47"/>
      <c r="GX865" s="47"/>
      <c r="GY865" s="47"/>
      <c r="GZ865" s="47"/>
      <c r="HA865" s="47"/>
      <c r="HB865" s="47"/>
      <c r="HC865" s="47"/>
      <c r="HD865" s="47"/>
      <c r="HE865" s="47"/>
      <c r="HF865" s="47"/>
      <c r="HG865" s="47"/>
      <c r="HH865" s="47"/>
      <c r="HI865" s="47"/>
      <c r="HJ865" s="47"/>
    </row>
    <row r="866" customFormat="false" ht="11.25" hidden="false" customHeight="false" outlineLevel="0" collapsed="false"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  <c r="CI866" s="47"/>
      <c r="CJ866" s="47"/>
      <c r="CK866" s="47"/>
      <c r="CL866" s="47"/>
      <c r="CM866" s="47"/>
      <c r="CN866" s="47"/>
      <c r="CO866" s="47"/>
      <c r="CP866" s="47"/>
      <c r="CQ866" s="47"/>
      <c r="CR866" s="47"/>
      <c r="CS866" s="47"/>
      <c r="CT866" s="47"/>
      <c r="CU866" s="47"/>
      <c r="CV866" s="47"/>
      <c r="CW866" s="47"/>
      <c r="CX866" s="47"/>
      <c r="CY866" s="47"/>
      <c r="CZ866" s="47"/>
      <c r="DA866" s="47"/>
      <c r="DB866" s="47"/>
      <c r="DC866" s="47"/>
      <c r="DD866" s="47"/>
      <c r="DE866" s="47"/>
      <c r="DF866" s="47"/>
      <c r="DG866" s="47"/>
      <c r="DH866" s="47"/>
      <c r="DI866" s="47"/>
      <c r="DJ866" s="47"/>
      <c r="DK866" s="47"/>
      <c r="DL866" s="47"/>
      <c r="DM866" s="47"/>
      <c r="DN866" s="47"/>
      <c r="DO866" s="47"/>
      <c r="DP866" s="47"/>
      <c r="DQ866" s="47"/>
      <c r="DR866" s="47"/>
      <c r="DS866" s="47"/>
      <c r="DT866" s="47"/>
      <c r="DU866" s="47"/>
      <c r="DV866" s="47"/>
      <c r="DW866" s="47"/>
      <c r="DX866" s="47"/>
      <c r="DY866" s="47"/>
      <c r="DZ866" s="47"/>
      <c r="EA866" s="47"/>
      <c r="EB866" s="47"/>
      <c r="EC866" s="47"/>
      <c r="ED866" s="47"/>
      <c r="EE866" s="47"/>
      <c r="EF866" s="47"/>
      <c r="EG866" s="47"/>
      <c r="EH866" s="47"/>
      <c r="EI866" s="47"/>
      <c r="EJ866" s="47"/>
      <c r="EK866" s="47"/>
      <c r="EL866" s="47"/>
      <c r="EM866" s="47"/>
      <c r="EN866" s="47"/>
      <c r="EO866" s="47"/>
      <c r="EP866" s="47"/>
      <c r="EQ866" s="47"/>
      <c r="ER866" s="47"/>
      <c r="ES866" s="47"/>
      <c r="ET866" s="47"/>
      <c r="EU866" s="47"/>
      <c r="EV866" s="47"/>
      <c r="EW866" s="47"/>
      <c r="EX866" s="47"/>
      <c r="EY866" s="47"/>
      <c r="EZ866" s="47"/>
      <c r="FA866" s="47"/>
      <c r="FB866" s="47"/>
      <c r="FC866" s="47"/>
      <c r="FD866" s="47"/>
      <c r="FE866" s="47"/>
      <c r="FF866" s="47"/>
      <c r="FG866" s="47"/>
      <c r="FH866" s="47"/>
      <c r="FI866" s="47"/>
      <c r="FJ866" s="47"/>
      <c r="FK866" s="47"/>
      <c r="FL866" s="47"/>
      <c r="FM866" s="47"/>
      <c r="FN866" s="47"/>
      <c r="FO866" s="47"/>
      <c r="FP866" s="47"/>
      <c r="FQ866" s="47"/>
      <c r="FR866" s="47"/>
      <c r="FS866" s="47"/>
      <c r="FT866" s="47"/>
      <c r="FU866" s="47"/>
      <c r="FV866" s="47"/>
      <c r="FW866" s="47"/>
      <c r="FX866" s="47"/>
      <c r="FY866" s="47"/>
      <c r="FZ866" s="47"/>
      <c r="GA866" s="47"/>
      <c r="GB866" s="47"/>
      <c r="GC866" s="47"/>
      <c r="GD866" s="47"/>
      <c r="GE866" s="47"/>
      <c r="GF866" s="47"/>
      <c r="GG866" s="47"/>
      <c r="GH866" s="47"/>
      <c r="GI866" s="47"/>
      <c r="GJ866" s="47"/>
      <c r="GK866" s="47"/>
      <c r="GL866" s="47"/>
      <c r="GM866" s="47"/>
      <c r="GN866" s="47"/>
      <c r="GO866" s="47"/>
      <c r="GP866" s="47"/>
      <c r="GQ866" s="47"/>
      <c r="GR866" s="47"/>
      <c r="GS866" s="47"/>
      <c r="GT866" s="47"/>
      <c r="GU866" s="47"/>
      <c r="GV866" s="47"/>
      <c r="GW866" s="47"/>
      <c r="GX866" s="47"/>
      <c r="GY866" s="47"/>
      <c r="GZ866" s="47"/>
      <c r="HA866" s="47"/>
      <c r="HB866" s="47"/>
      <c r="HC866" s="47"/>
      <c r="HD866" s="47"/>
      <c r="HE866" s="47"/>
      <c r="HF866" s="47"/>
      <c r="HG866" s="47"/>
      <c r="HH866" s="47"/>
      <c r="HI866" s="47"/>
      <c r="HJ866" s="47"/>
    </row>
    <row r="867" customFormat="false" ht="11.25" hidden="false" customHeight="false" outlineLevel="0" collapsed="false">
      <c r="C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47"/>
      <c r="DZ867" s="47"/>
      <c r="EA867" s="47"/>
      <c r="EB867" s="47"/>
      <c r="EC867" s="47"/>
      <c r="ED867" s="47"/>
      <c r="EE867" s="47"/>
      <c r="EF867" s="47"/>
      <c r="EG867" s="47"/>
      <c r="EH867" s="47"/>
      <c r="EI867" s="47"/>
      <c r="EJ867" s="47"/>
      <c r="EK867" s="47"/>
      <c r="EL867" s="47"/>
      <c r="EM867" s="47"/>
      <c r="EN867" s="47"/>
      <c r="EO867" s="47"/>
      <c r="EP867" s="47"/>
      <c r="EQ867" s="47"/>
      <c r="ER867" s="47"/>
      <c r="ES867" s="47"/>
      <c r="ET867" s="47"/>
      <c r="EU867" s="47"/>
      <c r="EV867" s="47"/>
      <c r="EW867" s="47"/>
      <c r="EX867" s="47"/>
      <c r="EY867" s="47"/>
      <c r="EZ867" s="47"/>
      <c r="FA867" s="47"/>
      <c r="FB867" s="47"/>
      <c r="FC867" s="47"/>
      <c r="FD867" s="47"/>
      <c r="FE867" s="47"/>
      <c r="FF867" s="47"/>
      <c r="FG867" s="47"/>
      <c r="FH867" s="47"/>
      <c r="FI867" s="47"/>
      <c r="FJ867" s="47"/>
      <c r="FK867" s="47"/>
      <c r="FL867" s="47"/>
      <c r="FM867" s="47"/>
      <c r="FN867" s="47"/>
      <c r="FO867" s="47"/>
      <c r="FP867" s="47"/>
      <c r="FQ867" s="47"/>
      <c r="FR867" s="47"/>
      <c r="FS867" s="47"/>
      <c r="FT867" s="47"/>
      <c r="FU867" s="47"/>
      <c r="FV867" s="47"/>
      <c r="FW867" s="47"/>
      <c r="FX867" s="47"/>
      <c r="FY867" s="47"/>
      <c r="FZ867" s="47"/>
      <c r="GA867" s="47"/>
      <c r="GB867" s="47"/>
      <c r="GC867" s="47"/>
      <c r="GD867" s="47"/>
      <c r="GE867" s="47"/>
      <c r="GF867" s="47"/>
      <c r="GG867" s="47"/>
      <c r="GH867" s="47"/>
      <c r="GI867" s="47"/>
      <c r="GJ867" s="47"/>
      <c r="GK867" s="47"/>
      <c r="GL867" s="47"/>
      <c r="GM867" s="47"/>
      <c r="GN867" s="47"/>
      <c r="GO867" s="47"/>
      <c r="GP867" s="47"/>
      <c r="GQ867" s="47"/>
      <c r="GR867" s="47"/>
      <c r="GS867" s="47"/>
      <c r="GT867" s="47"/>
      <c r="GU867" s="47"/>
      <c r="GV867" s="47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</row>
    <row r="868" customFormat="false" ht="11.25" hidden="false" customHeight="false" outlineLevel="0" collapsed="false"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  <c r="CI868" s="47"/>
      <c r="CJ868" s="47"/>
      <c r="CK868" s="47"/>
      <c r="CL868" s="47"/>
      <c r="CM868" s="47"/>
      <c r="CN868" s="47"/>
      <c r="CO868" s="47"/>
      <c r="CP868" s="47"/>
      <c r="CQ868" s="47"/>
      <c r="CR868" s="47"/>
      <c r="CS868" s="47"/>
      <c r="CT868" s="47"/>
      <c r="CU868" s="47"/>
      <c r="CV868" s="47"/>
      <c r="CW868" s="47"/>
      <c r="CX868" s="47"/>
      <c r="CY868" s="47"/>
      <c r="CZ868" s="47"/>
      <c r="DA868" s="47"/>
      <c r="DB868" s="47"/>
      <c r="DC868" s="47"/>
      <c r="DD868" s="47"/>
      <c r="DE868" s="47"/>
      <c r="DF868" s="47"/>
      <c r="DG868" s="47"/>
      <c r="DH868" s="47"/>
      <c r="DI868" s="47"/>
      <c r="DJ868" s="47"/>
      <c r="DK868" s="47"/>
      <c r="DL868" s="47"/>
      <c r="DM868" s="47"/>
      <c r="DN868" s="47"/>
      <c r="DO868" s="47"/>
      <c r="DP868" s="47"/>
      <c r="DQ868" s="47"/>
      <c r="DR868" s="47"/>
      <c r="DS868" s="47"/>
      <c r="DT868" s="47"/>
      <c r="DU868" s="47"/>
      <c r="DV868" s="47"/>
      <c r="DW868" s="47"/>
      <c r="DX868" s="47"/>
      <c r="DY868" s="47"/>
      <c r="DZ868" s="47"/>
      <c r="EA868" s="47"/>
      <c r="EB868" s="47"/>
      <c r="EC868" s="47"/>
      <c r="ED868" s="47"/>
      <c r="EE868" s="47"/>
      <c r="EF868" s="47"/>
      <c r="EG868" s="47"/>
      <c r="EH868" s="47"/>
      <c r="EI868" s="47"/>
      <c r="EJ868" s="47"/>
      <c r="EK868" s="47"/>
      <c r="EL868" s="47"/>
      <c r="EM868" s="47"/>
      <c r="EN868" s="47"/>
      <c r="EO868" s="47"/>
      <c r="EP868" s="47"/>
      <c r="EQ868" s="47"/>
      <c r="ER868" s="47"/>
      <c r="ES868" s="47"/>
      <c r="ET868" s="47"/>
      <c r="EU868" s="47"/>
      <c r="EV868" s="47"/>
      <c r="EW868" s="47"/>
      <c r="EX868" s="47"/>
      <c r="EY868" s="47"/>
      <c r="EZ868" s="47"/>
      <c r="FA868" s="47"/>
      <c r="FB868" s="47"/>
      <c r="FC868" s="47"/>
      <c r="FD868" s="47"/>
      <c r="FE868" s="47"/>
      <c r="FF868" s="47"/>
      <c r="FG868" s="47"/>
      <c r="FH868" s="47"/>
      <c r="FI868" s="47"/>
      <c r="FJ868" s="47"/>
      <c r="FK868" s="47"/>
      <c r="FL868" s="47"/>
      <c r="FM868" s="47"/>
      <c r="FN868" s="47"/>
      <c r="FO868" s="47"/>
      <c r="FP868" s="47"/>
      <c r="FQ868" s="47"/>
      <c r="FR868" s="47"/>
      <c r="FS868" s="47"/>
      <c r="FT868" s="47"/>
      <c r="FU868" s="47"/>
      <c r="FV868" s="47"/>
      <c r="FW868" s="47"/>
      <c r="FX868" s="47"/>
      <c r="FY868" s="47"/>
      <c r="FZ868" s="47"/>
      <c r="GA868" s="47"/>
      <c r="GB868" s="47"/>
      <c r="GC868" s="47"/>
      <c r="GD868" s="47"/>
      <c r="GE868" s="47"/>
      <c r="GF868" s="47"/>
      <c r="GG868" s="47"/>
      <c r="GH868" s="47"/>
      <c r="GI868" s="47"/>
      <c r="GJ868" s="47"/>
      <c r="GK868" s="47"/>
      <c r="GL868" s="47"/>
      <c r="GM868" s="47"/>
      <c r="GN868" s="47"/>
      <c r="GO868" s="47"/>
      <c r="GP868" s="47"/>
      <c r="GQ868" s="47"/>
      <c r="GR868" s="47"/>
      <c r="GS868" s="47"/>
      <c r="GT868" s="47"/>
      <c r="GU868" s="47"/>
      <c r="GV868" s="47"/>
      <c r="GW868" s="47"/>
      <c r="GX868" s="47"/>
      <c r="GY868" s="47"/>
      <c r="GZ868" s="47"/>
      <c r="HA868" s="47"/>
      <c r="HB868" s="47"/>
      <c r="HC868" s="47"/>
      <c r="HD868" s="47"/>
      <c r="HE868" s="47"/>
      <c r="HF868" s="47"/>
      <c r="HG868" s="47"/>
      <c r="HH868" s="47"/>
      <c r="HI868" s="47"/>
      <c r="HJ868" s="47"/>
    </row>
    <row r="869" customFormat="false" ht="11.25" hidden="false" customHeight="false" outlineLevel="0" collapsed="false">
      <c r="C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  <c r="CI869" s="47"/>
      <c r="CJ869" s="47"/>
      <c r="CK869" s="47"/>
      <c r="CL869" s="47"/>
      <c r="CM869" s="47"/>
      <c r="CN869" s="47"/>
      <c r="CO869" s="47"/>
      <c r="CP869" s="47"/>
      <c r="CQ869" s="47"/>
      <c r="CR869" s="47"/>
      <c r="CS869" s="47"/>
      <c r="CT869" s="47"/>
      <c r="CU869" s="47"/>
      <c r="CV869" s="47"/>
      <c r="CW869" s="47"/>
      <c r="CX869" s="47"/>
      <c r="CY869" s="47"/>
      <c r="CZ869" s="47"/>
      <c r="DA869" s="47"/>
      <c r="DB869" s="47"/>
      <c r="DC869" s="47"/>
      <c r="DD869" s="47"/>
      <c r="DE869" s="47"/>
      <c r="DF869" s="47"/>
      <c r="DG869" s="47"/>
      <c r="DH869" s="47"/>
      <c r="DI869" s="47"/>
      <c r="DJ869" s="47"/>
      <c r="DK869" s="47"/>
      <c r="DL869" s="47"/>
      <c r="DM869" s="47"/>
      <c r="DN869" s="47"/>
      <c r="DO869" s="47"/>
      <c r="DP869" s="47"/>
      <c r="DQ869" s="47"/>
      <c r="DR869" s="47"/>
      <c r="DS869" s="47"/>
      <c r="DT869" s="47"/>
      <c r="DU869" s="47"/>
      <c r="DV869" s="47"/>
      <c r="DW869" s="47"/>
      <c r="DX869" s="47"/>
      <c r="DY869" s="47"/>
      <c r="DZ869" s="47"/>
      <c r="EA869" s="47"/>
      <c r="EB869" s="47"/>
      <c r="EC869" s="47"/>
      <c r="ED869" s="47"/>
      <c r="EE869" s="47"/>
      <c r="EF869" s="47"/>
      <c r="EG869" s="47"/>
      <c r="EH869" s="47"/>
      <c r="EI869" s="47"/>
      <c r="EJ869" s="47"/>
      <c r="EK869" s="47"/>
      <c r="EL869" s="47"/>
      <c r="EM869" s="47"/>
      <c r="EN869" s="47"/>
      <c r="EO869" s="47"/>
      <c r="EP869" s="47"/>
      <c r="EQ869" s="47"/>
      <c r="ER869" s="47"/>
      <c r="ES869" s="47"/>
      <c r="ET869" s="47"/>
      <c r="EU869" s="47"/>
      <c r="EV869" s="47"/>
      <c r="EW869" s="47"/>
      <c r="EX869" s="47"/>
      <c r="EY869" s="47"/>
      <c r="EZ869" s="47"/>
      <c r="FA869" s="47"/>
      <c r="FB869" s="47"/>
      <c r="FC869" s="47"/>
      <c r="FD869" s="47"/>
      <c r="FE869" s="47"/>
      <c r="FF869" s="47"/>
      <c r="FG869" s="47"/>
      <c r="FH869" s="47"/>
      <c r="FI869" s="47"/>
      <c r="FJ869" s="47"/>
      <c r="FK869" s="47"/>
      <c r="FL869" s="47"/>
      <c r="FM869" s="47"/>
      <c r="FN869" s="47"/>
      <c r="FO869" s="47"/>
      <c r="FP869" s="47"/>
      <c r="FQ869" s="47"/>
      <c r="FR869" s="47"/>
      <c r="FS869" s="47"/>
      <c r="FT869" s="47"/>
      <c r="FU869" s="47"/>
      <c r="FV869" s="47"/>
      <c r="FW869" s="47"/>
      <c r="FX869" s="47"/>
      <c r="FY869" s="47"/>
      <c r="FZ869" s="47"/>
      <c r="GA869" s="47"/>
      <c r="GB869" s="47"/>
      <c r="GC869" s="47"/>
      <c r="GD869" s="47"/>
      <c r="GE869" s="47"/>
      <c r="GF869" s="47"/>
      <c r="GG869" s="47"/>
      <c r="GH869" s="47"/>
      <c r="GI869" s="47"/>
      <c r="GJ869" s="47"/>
      <c r="GK869" s="47"/>
      <c r="GL869" s="47"/>
      <c r="GM869" s="47"/>
      <c r="GN869" s="47"/>
      <c r="GO869" s="47"/>
      <c r="GP869" s="47"/>
      <c r="GQ869" s="47"/>
      <c r="GR869" s="47"/>
      <c r="GS869" s="47"/>
      <c r="GT869" s="47"/>
      <c r="GU869" s="47"/>
      <c r="GV869" s="47"/>
      <c r="GW869" s="47"/>
      <c r="GX869" s="47"/>
      <c r="GY869" s="47"/>
      <c r="GZ869" s="47"/>
      <c r="HA869" s="47"/>
      <c r="HB869" s="47"/>
      <c r="HC869" s="47"/>
      <c r="HD869" s="47"/>
      <c r="HE869" s="47"/>
      <c r="HF869" s="47"/>
      <c r="HG869" s="47"/>
      <c r="HH869" s="47"/>
      <c r="HI869" s="47"/>
      <c r="HJ869" s="47"/>
    </row>
    <row r="870" customFormat="false" ht="11.25" hidden="false" customHeight="false" outlineLevel="0" collapsed="false"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  <c r="CI870" s="47"/>
      <c r="CJ870" s="47"/>
      <c r="CK870" s="47"/>
      <c r="CL870" s="47"/>
      <c r="CM870" s="47"/>
      <c r="CN870" s="47"/>
      <c r="CO870" s="47"/>
      <c r="CP870" s="47"/>
      <c r="CQ870" s="47"/>
      <c r="CR870" s="47"/>
      <c r="CS870" s="47"/>
      <c r="CT870" s="47"/>
      <c r="CU870" s="47"/>
      <c r="CV870" s="47"/>
      <c r="CW870" s="47"/>
      <c r="CX870" s="47"/>
      <c r="CY870" s="47"/>
      <c r="CZ870" s="47"/>
      <c r="DA870" s="47"/>
      <c r="DB870" s="47"/>
      <c r="DC870" s="47"/>
      <c r="DD870" s="47"/>
      <c r="DE870" s="47"/>
      <c r="DF870" s="47"/>
      <c r="DG870" s="47"/>
      <c r="DH870" s="47"/>
      <c r="DI870" s="47"/>
      <c r="DJ870" s="47"/>
      <c r="DK870" s="47"/>
      <c r="DL870" s="47"/>
      <c r="DM870" s="47"/>
      <c r="DN870" s="47"/>
      <c r="DO870" s="47"/>
      <c r="DP870" s="47"/>
      <c r="DQ870" s="47"/>
      <c r="DR870" s="47"/>
      <c r="DS870" s="47"/>
      <c r="DT870" s="47"/>
      <c r="DU870" s="47"/>
      <c r="DV870" s="47"/>
      <c r="DW870" s="47"/>
      <c r="DX870" s="47"/>
      <c r="DY870" s="47"/>
      <c r="DZ870" s="47"/>
      <c r="EA870" s="47"/>
      <c r="EB870" s="47"/>
      <c r="EC870" s="47"/>
      <c r="ED870" s="47"/>
      <c r="EE870" s="47"/>
      <c r="EF870" s="47"/>
      <c r="EG870" s="47"/>
      <c r="EH870" s="47"/>
      <c r="EI870" s="47"/>
      <c r="EJ870" s="47"/>
      <c r="EK870" s="47"/>
      <c r="EL870" s="47"/>
      <c r="EM870" s="47"/>
      <c r="EN870" s="47"/>
      <c r="EO870" s="47"/>
      <c r="EP870" s="47"/>
      <c r="EQ870" s="47"/>
      <c r="ER870" s="47"/>
      <c r="ES870" s="47"/>
      <c r="ET870" s="47"/>
      <c r="EU870" s="47"/>
      <c r="EV870" s="47"/>
      <c r="EW870" s="47"/>
      <c r="EX870" s="47"/>
      <c r="EY870" s="47"/>
      <c r="EZ870" s="47"/>
      <c r="FA870" s="47"/>
      <c r="FB870" s="47"/>
      <c r="FC870" s="47"/>
      <c r="FD870" s="47"/>
      <c r="FE870" s="47"/>
      <c r="FF870" s="47"/>
      <c r="FG870" s="47"/>
      <c r="FH870" s="47"/>
      <c r="FI870" s="47"/>
      <c r="FJ870" s="47"/>
      <c r="FK870" s="47"/>
      <c r="FL870" s="47"/>
      <c r="FM870" s="47"/>
      <c r="FN870" s="47"/>
      <c r="FO870" s="47"/>
      <c r="FP870" s="47"/>
      <c r="FQ870" s="47"/>
      <c r="FR870" s="47"/>
      <c r="FS870" s="47"/>
      <c r="FT870" s="47"/>
      <c r="FU870" s="47"/>
      <c r="FV870" s="47"/>
      <c r="FW870" s="47"/>
      <c r="FX870" s="47"/>
      <c r="FY870" s="47"/>
      <c r="FZ870" s="47"/>
      <c r="GA870" s="47"/>
      <c r="GB870" s="47"/>
      <c r="GC870" s="47"/>
      <c r="GD870" s="47"/>
      <c r="GE870" s="47"/>
      <c r="GF870" s="47"/>
      <c r="GG870" s="47"/>
      <c r="GH870" s="47"/>
      <c r="GI870" s="47"/>
      <c r="GJ870" s="47"/>
      <c r="GK870" s="47"/>
      <c r="GL870" s="47"/>
      <c r="GM870" s="47"/>
      <c r="GN870" s="47"/>
      <c r="GO870" s="47"/>
      <c r="GP870" s="47"/>
      <c r="GQ870" s="47"/>
      <c r="GR870" s="47"/>
      <c r="GS870" s="47"/>
      <c r="GT870" s="47"/>
      <c r="GU870" s="47"/>
      <c r="GV870" s="47"/>
      <c r="GW870" s="47"/>
      <c r="GX870" s="47"/>
      <c r="GY870" s="47"/>
      <c r="GZ870" s="47"/>
      <c r="HA870" s="47"/>
      <c r="HB870" s="47"/>
      <c r="HC870" s="47"/>
      <c r="HD870" s="47"/>
      <c r="HE870" s="47"/>
      <c r="HF870" s="47"/>
      <c r="HG870" s="47"/>
      <c r="HH870" s="47"/>
      <c r="HI870" s="47"/>
      <c r="HJ870" s="47"/>
    </row>
    <row r="871" customFormat="false" ht="11.25" hidden="false" customHeight="false" outlineLevel="0" collapsed="false">
      <c r="C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  <c r="CI871" s="47"/>
      <c r="CJ871" s="47"/>
      <c r="CK871" s="47"/>
      <c r="CL871" s="47"/>
      <c r="CM871" s="47"/>
      <c r="CN871" s="47"/>
      <c r="CO871" s="47"/>
      <c r="CP871" s="47"/>
      <c r="CQ871" s="47"/>
      <c r="CR871" s="47"/>
      <c r="CS871" s="47"/>
      <c r="CT871" s="47"/>
      <c r="CU871" s="47"/>
      <c r="CV871" s="47"/>
      <c r="CW871" s="47"/>
      <c r="CX871" s="47"/>
      <c r="CY871" s="47"/>
      <c r="CZ871" s="47"/>
      <c r="DA871" s="47"/>
      <c r="DB871" s="47"/>
      <c r="DC871" s="47"/>
      <c r="DD871" s="47"/>
      <c r="DE871" s="47"/>
      <c r="DF871" s="47"/>
      <c r="DG871" s="47"/>
      <c r="DH871" s="47"/>
      <c r="DI871" s="47"/>
      <c r="DJ871" s="47"/>
      <c r="DK871" s="47"/>
      <c r="DL871" s="47"/>
      <c r="DM871" s="47"/>
      <c r="DN871" s="47"/>
      <c r="DO871" s="47"/>
      <c r="DP871" s="47"/>
      <c r="DQ871" s="47"/>
      <c r="DR871" s="47"/>
      <c r="DS871" s="47"/>
      <c r="DT871" s="47"/>
      <c r="DU871" s="47"/>
      <c r="DV871" s="47"/>
      <c r="DW871" s="47"/>
      <c r="DX871" s="47"/>
      <c r="DY871" s="47"/>
      <c r="DZ871" s="47"/>
      <c r="EA871" s="47"/>
      <c r="EB871" s="47"/>
      <c r="EC871" s="47"/>
      <c r="ED871" s="47"/>
      <c r="EE871" s="47"/>
      <c r="EF871" s="47"/>
      <c r="EG871" s="47"/>
      <c r="EH871" s="47"/>
      <c r="EI871" s="47"/>
      <c r="EJ871" s="47"/>
      <c r="EK871" s="47"/>
      <c r="EL871" s="47"/>
      <c r="EM871" s="47"/>
      <c r="EN871" s="47"/>
      <c r="EO871" s="47"/>
      <c r="EP871" s="47"/>
      <c r="EQ871" s="47"/>
      <c r="ER871" s="47"/>
      <c r="ES871" s="47"/>
      <c r="ET871" s="47"/>
      <c r="EU871" s="47"/>
      <c r="EV871" s="47"/>
      <c r="EW871" s="47"/>
      <c r="EX871" s="47"/>
      <c r="EY871" s="47"/>
      <c r="EZ871" s="47"/>
      <c r="FA871" s="47"/>
      <c r="FB871" s="47"/>
      <c r="FC871" s="47"/>
      <c r="FD871" s="47"/>
      <c r="FE871" s="47"/>
      <c r="FF871" s="47"/>
      <c r="FG871" s="47"/>
      <c r="FH871" s="47"/>
      <c r="FI871" s="47"/>
      <c r="FJ871" s="47"/>
      <c r="FK871" s="47"/>
      <c r="FL871" s="47"/>
      <c r="FM871" s="47"/>
      <c r="FN871" s="47"/>
      <c r="FO871" s="47"/>
      <c r="FP871" s="47"/>
      <c r="FQ871" s="47"/>
      <c r="FR871" s="47"/>
      <c r="FS871" s="47"/>
      <c r="FT871" s="47"/>
      <c r="FU871" s="47"/>
      <c r="FV871" s="47"/>
      <c r="FW871" s="47"/>
      <c r="FX871" s="47"/>
      <c r="FY871" s="47"/>
      <c r="FZ871" s="47"/>
      <c r="GA871" s="47"/>
      <c r="GB871" s="47"/>
      <c r="GC871" s="47"/>
      <c r="GD871" s="47"/>
      <c r="GE871" s="47"/>
      <c r="GF871" s="47"/>
      <c r="GG871" s="47"/>
      <c r="GH871" s="47"/>
      <c r="GI871" s="47"/>
      <c r="GJ871" s="47"/>
      <c r="GK871" s="47"/>
      <c r="GL871" s="47"/>
      <c r="GM871" s="47"/>
      <c r="GN871" s="47"/>
      <c r="GO871" s="47"/>
      <c r="GP871" s="47"/>
      <c r="GQ871" s="47"/>
      <c r="GR871" s="47"/>
      <c r="GS871" s="47"/>
      <c r="GT871" s="47"/>
      <c r="GU871" s="47"/>
      <c r="GV871" s="47"/>
      <c r="GW871" s="47"/>
      <c r="GX871" s="47"/>
      <c r="GY871" s="47"/>
      <c r="GZ871" s="47"/>
      <c r="HA871" s="47"/>
      <c r="HB871" s="47"/>
      <c r="HC871" s="47"/>
      <c r="HD871" s="47"/>
      <c r="HE871" s="47"/>
      <c r="HF871" s="47"/>
      <c r="HG871" s="47"/>
      <c r="HH871" s="47"/>
      <c r="HI871" s="47"/>
      <c r="HJ871" s="47"/>
    </row>
    <row r="872" customFormat="false" ht="11.25" hidden="false" customHeight="false" outlineLevel="0" collapsed="false"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  <c r="CI872" s="47"/>
      <c r="CJ872" s="47"/>
      <c r="CK872" s="47"/>
      <c r="CL872" s="47"/>
      <c r="CM872" s="47"/>
      <c r="CN872" s="47"/>
      <c r="CO872" s="47"/>
      <c r="CP872" s="47"/>
      <c r="CQ872" s="47"/>
      <c r="CR872" s="47"/>
      <c r="CS872" s="47"/>
      <c r="CT872" s="47"/>
      <c r="CU872" s="47"/>
      <c r="CV872" s="47"/>
      <c r="CW872" s="47"/>
      <c r="CX872" s="47"/>
      <c r="CY872" s="47"/>
      <c r="CZ872" s="47"/>
      <c r="DA872" s="47"/>
      <c r="DB872" s="47"/>
      <c r="DC872" s="47"/>
      <c r="DD872" s="47"/>
      <c r="DE872" s="47"/>
      <c r="DF872" s="47"/>
      <c r="DG872" s="47"/>
      <c r="DH872" s="47"/>
      <c r="DI872" s="47"/>
      <c r="DJ872" s="47"/>
      <c r="DK872" s="47"/>
      <c r="DL872" s="47"/>
      <c r="DM872" s="47"/>
      <c r="DN872" s="47"/>
      <c r="DO872" s="47"/>
      <c r="DP872" s="47"/>
      <c r="DQ872" s="47"/>
      <c r="DR872" s="47"/>
      <c r="DS872" s="47"/>
      <c r="DT872" s="47"/>
      <c r="DU872" s="47"/>
      <c r="DV872" s="47"/>
      <c r="DW872" s="47"/>
      <c r="DX872" s="47"/>
      <c r="DY872" s="47"/>
      <c r="DZ872" s="47"/>
      <c r="EA872" s="47"/>
      <c r="EB872" s="47"/>
      <c r="EC872" s="47"/>
      <c r="ED872" s="47"/>
      <c r="EE872" s="47"/>
      <c r="EF872" s="47"/>
      <c r="EG872" s="47"/>
      <c r="EH872" s="47"/>
      <c r="EI872" s="47"/>
      <c r="EJ872" s="47"/>
      <c r="EK872" s="47"/>
      <c r="EL872" s="47"/>
      <c r="EM872" s="47"/>
      <c r="EN872" s="47"/>
      <c r="EO872" s="47"/>
      <c r="EP872" s="47"/>
      <c r="EQ872" s="47"/>
      <c r="ER872" s="47"/>
      <c r="ES872" s="47"/>
      <c r="ET872" s="47"/>
      <c r="EU872" s="47"/>
      <c r="EV872" s="47"/>
      <c r="EW872" s="47"/>
      <c r="EX872" s="47"/>
      <c r="EY872" s="47"/>
      <c r="EZ872" s="47"/>
      <c r="FA872" s="47"/>
      <c r="FB872" s="47"/>
      <c r="FC872" s="47"/>
      <c r="FD872" s="47"/>
      <c r="FE872" s="47"/>
      <c r="FF872" s="47"/>
      <c r="FG872" s="47"/>
      <c r="FH872" s="47"/>
      <c r="FI872" s="47"/>
      <c r="FJ872" s="47"/>
      <c r="FK872" s="47"/>
      <c r="FL872" s="47"/>
      <c r="FM872" s="47"/>
      <c r="FN872" s="47"/>
      <c r="FO872" s="47"/>
      <c r="FP872" s="47"/>
      <c r="FQ872" s="47"/>
      <c r="FR872" s="47"/>
      <c r="FS872" s="47"/>
      <c r="FT872" s="47"/>
      <c r="FU872" s="47"/>
      <c r="FV872" s="47"/>
      <c r="FW872" s="47"/>
      <c r="FX872" s="47"/>
      <c r="FY872" s="47"/>
      <c r="FZ872" s="47"/>
      <c r="GA872" s="47"/>
      <c r="GB872" s="47"/>
      <c r="GC872" s="47"/>
      <c r="GD872" s="47"/>
      <c r="GE872" s="47"/>
      <c r="GF872" s="47"/>
      <c r="GG872" s="47"/>
      <c r="GH872" s="47"/>
      <c r="GI872" s="47"/>
      <c r="GJ872" s="47"/>
      <c r="GK872" s="47"/>
      <c r="GL872" s="47"/>
      <c r="GM872" s="47"/>
      <c r="GN872" s="47"/>
      <c r="GO872" s="47"/>
      <c r="GP872" s="47"/>
      <c r="GQ872" s="47"/>
      <c r="GR872" s="47"/>
      <c r="GS872" s="47"/>
      <c r="GT872" s="47"/>
      <c r="GU872" s="47"/>
      <c r="GV872" s="47"/>
      <c r="GW872" s="47"/>
      <c r="GX872" s="47"/>
      <c r="GY872" s="47"/>
      <c r="GZ872" s="47"/>
      <c r="HA872" s="47"/>
      <c r="HB872" s="47"/>
      <c r="HC872" s="47"/>
      <c r="HD872" s="47"/>
      <c r="HE872" s="47"/>
      <c r="HF872" s="47"/>
      <c r="HG872" s="47"/>
      <c r="HH872" s="47"/>
      <c r="HI872" s="47"/>
      <c r="HJ872" s="47"/>
    </row>
    <row r="873" customFormat="false" ht="11.25" hidden="false" customHeight="false" outlineLevel="0" collapsed="false"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  <c r="CI873" s="47"/>
      <c r="CJ873" s="47"/>
      <c r="CK873" s="47"/>
      <c r="CL873" s="47"/>
      <c r="CM873" s="47"/>
      <c r="CN873" s="47"/>
      <c r="CO873" s="47"/>
      <c r="CP873" s="47"/>
      <c r="CQ873" s="47"/>
      <c r="CR873" s="47"/>
      <c r="CS873" s="47"/>
      <c r="CT873" s="47"/>
      <c r="CU873" s="47"/>
      <c r="CV873" s="47"/>
      <c r="CW873" s="47"/>
      <c r="CX873" s="47"/>
      <c r="CY873" s="47"/>
      <c r="CZ873" s="47"/>
      <c r="DA873" s="47"/>
      <c r="DB873" s="47"/>
      <c r="DC873" s="47"/>
      <c r="DD873" s="47"/>
      <c r="DE873" s="47"/>
      <c r="DF873" s="47"/>
      <c r="DG873" s="47"/>
      <c r="DH873" s="47"/>
      <c r="DI873" s="47"/>
      <c r="DJ873" s="47"/>
      <c r="DK873" s="47"/>
      <c r="DL873" s="47"/>
      <c r="DM873" s="47"/>
      <c r="DN873" s="47"/>
      <c r="DO873" s="47"/>
      <c r="DP873" s="47"/>
      <c r="DQ873" s="47"/>
      <c r="DR873" s="47"/>
      <c r="DS873" s="47"/>
      <c r="DT873" s="47"/>
      <c r="DU873" s="47"/>
      <c r="DV873" s="47"/>
      <c r="DW873" s="47"/>
      <c r="DX873" s="47"/>
      <c r="DY873" s="47"/>
      <c r="DZ873" s="47"/>
      <c r="EA873" s="47"/>
      <c r="EB873" s="47"/>
      <c r="EC873" s="47"/>
      <c r="ED873" s="47"/>
      <c r="EE873" s="47"/>
      <c r="EF873" s="47"/>
      <c r="EG873" s="47"/>
      <c r="EH873" s="47"/>
      <c r="EI873" s="47"/>
      <c r="EJ873" s="47"/>
      <c r="EK873" s="47"/>
      <c r="EL873" s="47"/>
      <c r="EM873" s="47"/>
      <c r="EN873" s="47"/>
      <c r="EO873" s="47"/>
      <c r="EP873" s="47"/>
      <c r="EQ873" s="47"/>
      <c r="ER873" s="47"/>
      <c r="ES873" s="47"/>
      <c r="ET873" s="47"/>
      <c r="EU873" s="47"/>
      <c r="EV873" s="47"/>
      <c r="EW873" s="47"/>
      <c r="EX873" s="47"/>
      <c r="EY873" s="47"/>
      <c r="EZ873" s="47"/>
      <c r="FA873" s="47"/>
      <c r="FB873" s="47"/>
      <c r="FC873" s="47"/>
      <c r="FD873" s="47"/>
      <c r="FE873" s="47"/>
      <c r="FF873" s="47"/>
      <c r="FG873" s="47"/>
      <c r="FH873" s="47"/>
      <c r="FI873" s="47"/>
      <c r="FJ873" s="47"/>
      <c r="FK873" s="47"/>
      <c r="FL873" s="47"/>
      <c r="FM873" s="47"/>
      <c r="FN873" s="47"/>
      <c r="FO873" s="47"/>
      <c r="FP873" s="47"/>
      <c r="FQ873" s="47"/>
      <c r="FR873" s="47"/>
      <c r="FS873" s="47"/>
      <c r="FT873" s="47"/>
      <c r="FU873" s="47"/>
      <c r="FV873" s="47"/>
      <c r="FW873" s="47"/>
      <c r="FX873" s="47"/>
      <c r="FY873" s="47"/>
      <c r="FZ873" s="47"/>
      <c r="GA873" s="47"/>
      <c r="GB873" s="47"/>
      <c r="GC873" s="47"/>
      <c r="GD873" s="47"/>
      <c r="GE873" s="47"/>
      <c r="GF873" s="47"/>
      <c r="GG873" s="47"/>
      <c r="GH873" s="47"/>
      <c r="GI873" s="47"/>
      <c r="GJ873" s="47"/>
      <c r="GK873" s="47"/>
      <c r="GL873" s="47"/>
      <c r="GM873" s="47"/>
      <c r="GN873" s="47"/>
      <c r="GO873" s="47"/>
      <c r="GP873" s="47"/>
      <c r="GQ873" s="47"/>
      <c r="GR873" s="47"/>
      <c r="GS873" s="47"/>
      <c r="GT873" s="47"/>
      <c r="GU873" s="47"/>
      <c r="GV873" s="47"/>
      <c r="GW873" s="47"/>
      <c r="GX873" s="47"/>
      <c r="GY873" s="47"/>
      <c r="GZ873" s="47"/>
      <c r="HA873" s="47"/>
      <c r="HB873" s="47"/>
      <c r="HC873" s="47"/>
      <c r="HD873" s="47"/>
      <c r="HE873" s="47"/>
      <c r="HF873" s="47"/>
      <c r="HG873" s="47"/>
      <c r="HH873" s="47"/>
      <c r="HI873" s="47"/>
      <c r="HJ873" s="47"/>
    </row>
    <row r="874" customFormat="false" ht="11.25" hidden="false" customHeight="false" outlineLevel="0" collapsed="false"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  <c r="CI874" s="47"/>
      <c r="CJ874" s="47"/>
      <c r="CK874" s="47"/>
      <c r="CL874" s="47"/>
      <c r="CM874" s="47"/>
      <c r="CN874" s="47"/>
      <c r="CO874" s="47"/>
      <c r="CP874" s="47"/>
      <c r="CQ874" s="47"/>
      <c r="CR874" s="47"/>
      <c r="CS874" s="47"/>
      <c r="CT874" s="47"/>
      <c r="CU874" s="47"/>
      <c r="CV874" s="47"/>
      <c r="CW874" s="47"/>
      <c r="CX874" s="47"/>
      <c r="CY874" s="47"/>
      <c r="CZ874" s="47"/>
      <c r="DA874" s="47"/>
      <c r="DB874" s="47"/>
      <c r="DC874" s="47"/>
      <c r="DD874" s="47"/>
      <c r="DE874" s="47"/>
      <c r="DF874" s="47"/>
      <c r="DG874" s="47"/>
      <c r="DH874" s="47"/>
      <c r="DI874" s="47"/>
      <c r="DJ874" s="47"/>
      <c r="DK874" s="47"/>
      <c r="DL874" s="47"/>
      <c r="DM874" s="47"/>
      <c r="DN874" s="47"/>
      <c r="DO874" s="47"/>
      <c r="DP874" s="47"/>
      <c r="DQ874" s="47"/>
      <c r="DR874" s="47"/>
      <c r="DS874" s="47"/>
      <c r="DT874" s="47"/>
      <c r="DU874" s="47"/>
      <c r="DV874" s="47"/>
      <c r="DW874" s="47"/>
      <c r="DX874" s="47"/>
      <c r="DY874" s="47"/>
      <c r="DZ874" s="47"/>
      <c r="EA874" s="47"/>
      <c r="EB874" s="47"/>
      <c r="EC874" s="47"/>
      <c r="ED874" s="47"/>
      <c r="EE874" s="47"/>
      <c r="EF874" s="47"/>
      <c r="EG874" s="47"/>
      <c r="EH874" s="47"/>
      <c r="EI874" s="47"/>
      <c r="EJ874" s="47"/>
      <c r="EK874" s="47"/>
      <c r="EL874" s="47"/>
      <c r="EM874" s="47"/>
      <c r="EN874" s="47"/>
      <c r="EO874" s="47"/>
      <c r="EP874" s="47"/>
      <c r="EQ874" s="47"/>
      <c r="ER874" s="47"/>
      <c r="ES874" s="47"/>
      <c r="ET874" s="47"/>
      <c r="EU874" s="47"/>
      <c r="EV874" s="47"/>
      <c r="EW874" s="47"/>
      <c r="EX874" s="47"/>
      <c r="EY874" s="47"/>
      <c r="EZ874" s="47"/>
      <c r="FA874" s="47"/>
      <c r="FB874" s="47"/>
      <c r="FC874" s="47"/>
      <c r="FD874" s="47"/>
      <c r="FE874" s="47"/>
      <c r="FF874" s="47"/>
      <c r="FG874" s="47"/>
      <c r="FH874" s="47"/>
      <c r="FI874" s="47"/>
      <c r="FJ874" s="47"/>
      <c r="FK874" s="47"/>
      <c r="FL874" s="47"/>
      <c r="FM874" s="47"/>
      <c r="FN874" s="47"/>
      <c r="FO874" s="47"/>
      <c r="FP874" s="47"/>
      <c r="FQ874" s="47"/>
      <c r="FR874" s="47"/>
      <c r="FS874" s="47"/>
      <c r="FT874" s="47"/>
      <c r="FU874" s="47"/>
      <c r="FV874" s="47"/>
      <c r="FW874" s="47"/>
      <c r="FX874" s="47"/>
      <c r="FY874" s="47"/>
      <c r="FZ874" s="47"/>
      <c r="GA874" s="47"/>
      <c r="GB874" s="47"/>
      <c r="GC874" s="47"/>
      <c r="GD874" s="47"/>
      <c r="GE874" s="47"/>
      <c r="GF874" s="47"/>
      <c r="GG874" s="47"/>
      <c r="GH874" s="47"/>
      <c r="GI874" s="47"/>
      <c r="GJ874" s="47"/>
      <c r="GK874" s="47"/>
      <c r="GL874" s="47"/>
      <c r="GM874" s="47"/>
      <c r="GN874" s="47"/>
      <c r="GO874" s="47"/>
      <c r="GP874" s="47"/>
      <c r="GQ874" s="47"/>
      <c r="GR874" s="47"/>
      <c r="GS874" s="47"/>
      <c r="GT874" s="47"/>
      <c r="GU874" s="47"/>
      <c r="GV874" s="47"/>
      <c r="GW874" s="47"/>
      <c r="GX874" s="47"/>
      <c r="GY874" s="47"/>
      <c r="GZ874" s="47"/>
      <c r="HA874" s="47"/>
      <c r="HB874" s="47"/>
      <c r="HC874" s="47"/>
      <c r="HD874" s="47"/>
      <c r="HE874" s="47"/>
      <c r="HF874" s="47"/>
      <c r="HG874" s="47"/>
      <c r="HH874" s="47"/>
      <c r="HI874" s="47"/>
      <c r="HJ874" s="47"/>
    </row>
    <row r="875" customFormat="false" ht="11.25" hidden="false" customHeight="false" outlineLevel="0" collapsed="false">
      <c r="C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  <c r="CI875" s="47"/>
      <c r="CJ875" s="47"/>
      <c r="CK875" s="47"/>
      <c r="CL875" s="47"/>
      <c r="CM875" s="47"/>
      <c r="CN875" s="47"/>
      <c r="CO875" s="47"/>
      <c r="CP875" s="47"/>
      <c r="CQ875" s="47"/>
      <c r="CR875" s="47"/>
      <c r="CS875" s="47"/>
      <c r="CT875" s="47"/>
      <c r="CU875" s="47"/>
      <c r="CV875" s="47"/>
      <c r="CW875" s="47"/>
      <c r="CX875" s="47"/>
      <c r="CY875" s="47"/>
      <c r="CZ875" s="47"/>
      <c r="DA875" s="47"/>
      <c r="DB875" s="47"/>
      <c r="DC875" s="47"/>
      <c r="DD875" s="47"/>
      <c r="DE875" s="47"/>
      <c r="DF875" s="47"/>
      <c r="DG875" s="47"/>
      <c r="DH875" s="47"/>
      <c r="DI875" s="47"/>
      <c r="DJ875" s="47"/>
      <c r="DK875" s="47"/>
      <c r="DL875" s="47"/>
      <c r="DM875" s="47"/>
      <c r="DN875" s="47"/>
      <c r="DO875" s="47"/>
      <c r="DP875" s="47"/>
      <c r="DQ875" s="47"/>
      <c r="DR875" s="47"/>
      <c r="DS875" s="47"/>
      <c r="DT875" s="47"/>
      <c r="DU875" s="47"/>
      <c r="DV875" s="47"/>
      <c r="DW875" s="47"/>
      <c r="DX875" s="47"/>
      <c r="DY875" s="47"/>
      <c r="DZ875" s="47"/>
      <c r="EA875" s="47"/>
      <c r="EB875" s="47"/>
      <c r="EC875" s="47"/>
      <c r="ED875" s="47"/>
      <c r="EE875" s="47"/>
      <c r="EF875" s="47"/>
      <c r="EG875" s="47"/>
      <c r="EH875" s="47"/>
      <c r="EI875" s="47"/>
      <c r="EJ875" s="47"/>
      <c r="EK875" s="47"/>
      <c r="EL875" s="47"/>
      <c r="EM875" s="47"/>
      <c r="EN875" s="47"/>
      <c r="EO875" s="47"/>
      <c r="EP875" s="47"/>
      <c r="EQ875" s="47"/>
      <c r="ER875" s="47"/>
      <c r="ES875" s="47"/>
      <c r="ET875" s="47"/>
      <c r="EU875" s="47"/>
      <c r="EV875" s="47"/>
      <c r="EW875" s="47"/>
      <c r="EX875" s="47"/>
      <c r="EY875" s="47"/>
      <c r="EZ875" s="47"/>
      <c r="FA875" s="47"/>
      <c r="FB875" s="47"/>
      <c r="FC875" s="47"/>
      <c r="FD875" s="47"/>
      <c r="FE875" s="47"/>
      <c r="FF875" s="47"/>
      <c r="FG875" s="47"/>
      <c r="FH875" s="47"/>
      <c r="FI875" s="47"/>
      <c r="FJ875" s="47"/>
      <c r="FK875" s="47"/>
      <c r="FL875" s="47"/>
      <c r="FM875" s="47"/>
      <c r="FN875" s="47"/>
      <c r="FO875" s="47"/>
      <c r="FP875" s="47"/>
      <c r="FQ875" s="47"/>
      <c r="FR875" s="47"/>
      <c r="FS875" s="47"/>
      <c r="FT875" s="47"/>
      <c r="FU875" s="47"/>
      <c r="FV875" s="47"/>
      <c r="FW875" s="47"/>
      <c r="FX875" s="47"/>
      <c r="FY875" s="47"/>
      <c r="FZ875" s="47"/>
      <c r="GA875" s="47"/>
      <c r="GB875" s="47"/>
      <c r="GC875" s="47"/>
      <c r="GD875" s="47"/>
      <c r="GE875" s="47"/>
      <c r="GF875" s="47"/>
      <c r="GG875" s="47"/>
      <c r="GH875" s="47"/>
      <c r="GI875" s="47"/>
      <c r="GJ875" s="47"/>
      <c r="GK875" s="47"/>
      <c r="GL875" s="47"/>
      <c r="GM875" s="47"/>
      <c r="GN875" s="47"/>
      <c r="GO875" s="47"/>
      <c r="GP875" s="47"/>
      <c r="GQ875" s="47"/>
      <c r="GR875" s="47"/>
      <c r="GS875" s="47"/>
      <c r="GT875" s="47"/>
      <c r="GU875" s="47"/>
      <c r="GV875" s="47"/>
      <c r="GW875" s="47"/>
      <c r="GX875" s="47"/>
      <c r="GY875" s="47"/>
      <c r="GZ875" s="47"/>
      <c r="HA875" s="47"/>
      <c r="HB875" s="47"/>
      <c r="HC875" s="47"/>
      <c r="HD875" s="47"/>
      <c r="HE875" s="47"/>
      <c r="HF875" s="47"/>
      <c r="HG875" s="47"/>
      <c r="HH875" s="47"/>
      <c r="HI875" s="47"/>
      <c r="HJ875" s="47"/>
    </row>
    <row r="876" customFormat="false" ht="11.25" hidden="false" customHeight="false" outlineLevel="0" collapsed="false"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  <c r="CI876" s="47"/>
      <c r="CJ876" s="47"/>
      <c r="CK876" s="47"/>
      <c r="CL876" s="47"/>
      <c r="CM876" s="47"/>
      <c r="CN876" s="47"/>
      <c r="CO876" s="47"/>
      <c r="CP876" s="47"/>
      <c r="CQ876" s="47"/>
      <c r="CR876" s="47"/>
      <c r="CS876" s="47"/>
      <c r="CT876" s="47"/>
      <c r="CU876" s="47"/>
      <c r="CV876" s="47"/>
      <c r="CW876" s="47"/>
      <c r="CX876" s="47"/>
      <c r="CY876" s="47"/>
      <c r="CZ876" s="47"/>
      <c r="DA876" s="47"/>
      <c r="DB876" s="47"/>
      <c r="DC876" s="47"/>
      <c r="DD876" s="47"/>
      <c r="DE876" s="47"/>
      <c r="DF876" s="47"/>
      <c r="DG876" s="47"/>
      <c r="DH876" s="47"/>
      <c r="DI876" s="47"/>
      <c r="DJ876" s="47"/>
      <c r="DK876" s="47"/>
      <c r="DL876" s="47"/>
      <c r="DM876" s="47"/>
      <c r="DN876" s="47"/>
      <c r="DO876" s="47"/>
      <c r="DP876" s="47"/>
      <c r="DQ876" s="47"/>
      <c r="DR876" s="47"/>
      <c r="DS876" s="47"/>
      <c r="DT876" s="47"/>
      <c r="DU876" s="47"/>
      <c r="DV876" s="47"/>
      <c r="DW876" s="47"/>
      <c r="DX876" s="47"/>
      <c r="DY876" s="47"/>
      <c r="DZ876" s="47"/>
      <c r="EA876" s="47"/>
      <c r="EB876" s="47"/>
      <c r="EC876" s="47"/>
      <c r="ED876" s="47"/>
      <c r="EE876" s="47"/>
      <c r="EF876" s="47"/>
      <c r="EG876" s="47"/>
      <c r="EH876" s="47"/>
      <c r="EI876" s="47"/>
      <c r="EJ876" s="47"/>
      <c r="EK876" s="47"/>
      <c r="EL876" s="47"/>
      <c r="EM876" s="47"/>
      <c r="EN876" s="47"/>
      <c r="EO876" s="47"/>
      <c r="EP876" s="47"/>
      <c r="EQ876" s="47"/>
      <c r="ER876" s="47"/>
      <c r="ES876" s="47"/>
      <c r="ET876" s="47"/>
      <c r="EU876" s="47"/>
      <c r="EV876" s="47"/>
      <c r="EW876" s="47"/>
      <c r="EX876" s="47"/>
      <c r="EY876" s="47"/>
      <c r="EZ876" s="47"/>
      <c r="FA876" s="47"/>
      <c r="FB876" s="47"/>
      <c r="FC876" s="47"/>
      <c r="FD876" s="47"/>
      <c r="FE876" s="47"/>
      <c r="FF876" s="47"/>
      <c r="FG876" s="47"/>
      <c r="FH876" s="47"/>
      <c r="FI876" s="47"/>
      <c r="FJ876" s="47"/>
      <c r="FK876" s="47"/>
      <c r="FL876" s="47"/>
      <c r="FM876" s="47"/>
      <c r="FN876" s="47"/>
      <c r="FO876" s="47"/>
      <c r="FP876" s="47"/>
      <c r="FQ876" s="47"/>
      <c r="FR876" s="47"/>
      <c r="FS876" s="47"/>
      <c r="FT876" s="47"/>
      <c r="FU876" s="47"/>
      <c r="FV876" s="47"/>
      <c r="FW876" s="47"/>
      <c r="FX876" s="47"/>
      <c r="FY876" s="47"/>
      <c r="FZ876" s="47"/>
      <c r="GA876" s="47"/>
      <c r="GB876" s="47"/>
      <c r="GC876" s="47"/>
      <c r="GD876" s="47"/>
      <c r="GE876" s="47"/>
      <c r="GF876" s="47"/>
      <c r="GG876" s="47"/>
      <c r="GH876" s="47"/>
      <c r="GI876" s="47"/>
      <c r="GJ876" s="47"/>
      <c r="GK876" s="47"/>
      <c r="GL876" s="47"/>
      <c r="GM876" s="47"/>
      <c r="GN876" s="47"/>
      <c r="GO876" s="47"/>
      <c r="GP876" s="47"/>
      <c r="GQ876" s="47"/>
      <c r="GR876" s="47"/>
      <c r="GS876" s="47"/>
      <c r="GT876" s="47"/>
      <c r="GU876" s="47"/>
      <c r="GV876" s="47"/>
      <c r="GW876" s="47"/>
      <c r="GX876" s="47"/>
      <c r="GY876" s="47"/>
      <c r="GZ876" s="47"/>
      <c r="HA876" s="47"/>
      <c r="HB876" s="47"/>
      <c r="HC876" s="47"/>
      <c r="HD876" s="47"/>
      <c r="HE876" s="47"/>
      <c r="HF876" s="47"/>
      <c r="HG876" s="47"/>
      <c r="HH876" s="47"/>
      <c r="HI876" s="47"/>
      <c r="HJ876" s="47"/>
    </row>
    <row r="877" customFormat="false" ht="11.25" hidden="false" customHeight="false" outlineLevel="0" collapsed="false"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  <c r="CI877" s="47"/>
      <c r="CJ877" s="47"/>
      <c r="CK877" s="47"/>
      <c r="CL877" s="47"/>
      <c r="CM877" s="47"/>
      <c r="CN877" s="47"/>
      <c r="CO877" s="47"/>
      <c r="CP877" s="47"/>
      <c r="CQ877" s="47"/>
      <c r="CR877" s="47"/>
      <c r="CS877" s="47"/>
      <c r="CT877" s="47"/>
      <c r="CU877" s="47"/>
      <c r="CV877" s="47"/>
      <c r="CW877" s="47"/>
      <c r="CX877" s="47"/>
      <c r="CY877" s="47"/>
      <c r="CZ877" s="47"/>
      <c r="DA877" s="47"/>
      <c r="DB877" s="47"/>
      <c r="DC877" s="47"/>
      <c r="DD877" s="47"/>
      <c r="DE877" s="47"/>
      <c r="DF877" s="47"/>
      <c r="DG877" s="47"/>
      <c r="DH877" s="47"/>
      <c r="DI877" s="47"/>
      <c r="DJ877" s="47"/>
      <c r="DK877" s="47"/>
      <c r="DL877" s="47"/>
      <c r="DM877" s="47"/>
      <c r="DN877" s="47"/>
      <c r="DO877" s="47"/>
      <c r="DP877" s="47"/>
      <c r="DQ877" s="47"/>
      <c r="DR877" s="47"/>
      <c r="DS877" s="47"/>
      <c r="DT877" s="47"/>
      <c r="DU877" s="47"/>
      <c r="DV877" s="47"/>
      <c r="DW877" s="47"/>
      <c r="DX877" s="47"/>
      <c r="DY877" s="47"/>
      <c r="DZ877" s="47"/>
      <c r="EA877" s="47"/>
      <c r="EB877" s="47"/>
      <c r="EC877" s="47"/>
      <c r="ED877" s="47"/>
      <c r="EE877" s="47"/>
      <c r="EF877" s="47"/>
      <c r="EG877" s="47"/>
      <c r="EH877" s="47"/>
      <c r="EI877" s="47"/>
      <c r="EJ877" s="47"/>
      <c r="EK877" s="47"/>
      <c r="EL877" s="47"/>
      <c r="EM877" s="47"/>
      <c r="EN877" s="47"/>
      <c r="EO877" s="47"/>
      <c r="EP877" s="47"/>
      <c r="EQ877" s="47"/>
      <c r="ER877" s="47"/>
      <c r="ES877" s="47"/>
      <c r="ET877" s="47"/>
      <c r="EU877" s="47"/>
      <c r="EV877" s="47"/>
      <c r="EW877" s="47"/>
      <c r="EX877" s="47"/>
      <c r="EY877" s="47"/>
      <c r="EZ877" s="47"/>
      <c r="FA877" s="47"/>
      <c r="FB877" s="47"/>
      <c r="FC877" s="47"/>
      <c r="FD877" s="47"/>
      <c r="FE877" s="47"/>
      <c r="FF877" s="47"/>
      <c r="FG877" s="47"/>
      <c r="FH877" s="47"/>
      <c r="FI877" s="47"/>
      <c r="FJ877" s="47"/>
      <c r="FK877" s="47"/>
      <c r="FL877" s="47"/>
      <c r="FM877" s="47"/>
      <c r="FN877" s="47"/>
      <c r="FO877" s="47"/>
      <c r="FP877" s="47"/>
      <c r="FQ877" s="47"/>
      <c r="FR877" s="47"/>
      <c r="FS877" s="47"/>
      <c r="FT877" s="47"/>
      <c r="FU877" s="47"/>
      <c r="FV877" s="47"/>
      <c r="FW877" s="47"/>
      <c r="FX877" s="47"/>
      <c r="FY877" s="47"/>
      <c r="FZ877" s="47"/>
      <c r="GA877" s="47"/>
      <c r="GB877" s="47"/>
      <c r="GC877" s="47"/>
      <c r="GD877" s="47"/>
      <c r="GE877" s="47"/>
      <c r="GF877" s="47"/>
      <c r="GG877" s="47"/>
      <c r="GH877" s="47"/>
      <c r="GI877" s="47"/>
      <c r="GJ877" s="47"/>
      <c r="GK877" s="47"/>
      <c r="GL877" s="47"/>
      <c r="GM877" s="47"/>
      <c r="GN877" s="47"/>
      <c r="GO877" s="47"/>
      <c r="GP877" s="47"/>
      <c r="GQ877" s="47"/>
      <c r="GR877" s="47"/>
      <c r="GS877" s="47"/>
      <c r="GT877" s="47"/>
      <c r="GU877" s="47"/>
      <c r="GV877" s="47"/>
      <c r="GW877" s="47"/>
      <c r="GX877" s="47"/>
      <c r="GY877" s="47"/>
      <c r="GZ877" s="47"/>
      <c r="HA877" s="47"/>
      <c r="HB877" s="47"/>
      <c r="HC877" s="47"/>
      <c r="HD877" s="47"/>
      <c r="HE877" s="47"/>
      <c r="HF877" s="47"/>
      <c r="HG877" s="47"/>
      <c r="HH877" s="47"/>
      <c r="HI877" s="47"/>
      <c r="HJ877" s="47"/>
    </row>
    <row r="878" customFormat="false" ht="11.25" hidden="false" customHeight="false" outlineLevel="0" collapsed="false"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  <c r="CI878" s="47"/>
      <c r="CJ878" s="47"/>
      <c r="CK878" s="47"/>
      <c r="CL878" s="47"/>
      <c r="CM878" s="47"/>
      <c r="CN878" s="47"/>
      <c r="CO878" s="47"/>
      <c r="CP878" s="47"/>
      <c r="CQ878" s="47"/>
      <c r="CR878" s="47"/>
      <c r="CS878" s="47"/>
      <c r="CT878" s="47"/>
      <c r="CU878" s="47"/>
      <c r="CV878" s="47"/>
      <c r="CW878" s="47"/>
      <c r="CX878" s="47"/>
      <c r="CY878" s="47"/>
      <c r="CZ878" s="47"/>
      <c r="DA878" s="47"/>
      <c r="DB878" s="47"/>
      <c r="DC878" s="47"/>
      <c r="DD878" s="47"/>
      <c r="DE878" s="47"/>
      <c r="DF878" s="47"/>
      <c r="DG878" s="47"/>
      <c r="DH878" s="47"/>
      <c r="DI878" s="47"/>
      <c r="DJ878" s="47"/>
      <c r="DK878" s="47"/>
      <c r="DL878" s="47"/>
      <c r="DM878" s="47"/>
      <c r="DN878" s="47"/>
      <c r="DO878" s="47"/>
      <c r="DP878" s="47"/>
      <c r="DQ878" s="47"/>
      <c r="DR878" s="47"/>
      <c r="DS878" s="47"/>
      <c r="DT878" s="47"/>
      <c r="DU878" s="47"/>
      <c r="DV878" s="47"/>
      <c r="DW878" s="47"/>
      <c r="DX878" s="47"/>
      <c r="DY878" s="47"/>
      <c r="DZ878" s="47"/>
      <c r="EA878" s="47"/>
      <c r="EB878" s="47"/>
      <c r="EC878" s="47"/>
      <c r="ED878" s="47"/>
      <c r="EE878" s="47"/>
      <c r="EF878" s="47"/>
      <c r="EG878" s="47"/>
      <c r="EH878" s="47"/>
      <c r="EI878" s="47"/>
      <c r="EJ878" s="47"/>
      <c r="EK878" s="47"/>
      <c r="EL878" s="47"/>
      <c r="EM878" s="47"/>
      <c r="EN878" s="47"/>
      <c r="EO878" s="47"/>
      <c r="EP878" s="47"/>
      <c r="EQ878" s="47"/>
      <c r="ER878" s="47"/>
      <c r="ES878" s="47"/>
      <c r="ET878" s="47"/>
      <c r="EU878" s="47"/>
      <c r="EV878" s="47"/>
      <c r="EW878" s="47"/>
      <c r="EX878" s="47"/>
      <c r="EY878" s="47"/>
      <c r="EZ878" s="47"/>
      <c r="FA878" s="47"/>
      <c r="FB878" s="47"/>
      <c r="FC878" s="47"/>
      <c r="FD878" s="47"/>
      <c r="FE878" s="47"/>
      <c r="FF878" s="47"/>
      <c r="FG878" s="47"/>
      <c r="FH878" s="47"/>
      <c r="FI878" s="47"/>
      <c r="FJ878" s="47"/>
      <c r="FK878" s="47"/>
      <c r="FL878" s="47"/>
      <c r="FM878" s="47"/>
      <c r="FN878" s="47"/>
      <c r="FO878" s="47"/>
      <c r="FP878" s="47"/>
      <c r="FQ878" s="47"/>
      <c r="FR878" s="47"/>
      <c r="FS878" s="47"/>
      <c r="FT878" s="47"/>
      <c r="FU878" s="47"/>
      <c r="FV878" s="47"/>
      <c r="FW878" s="47"/>
      <c r="FX878" s="47"/>
      <c r="FY878" s="47"/>
      <c r="FZ878" s="47"/>
      <c r="GA878" s="47"/>
      <c r="GB878" s="47"/>
      <c r="GC878" s="47"/>
      <c r="GD878" s="47"/>
      <c r="GE878" s="47"/>
      <c r="GF878" s="47"/>
      <c r="GG878" s="47"/>
      <c r="GH878" s="47"/>
      <c r="GI878" s="47"/>
      <c r="GJ878" s="47"/>
      <c r="GK878" s="47"/>
      <c r="GL878" s="47"/>
      <c r="GM878" s="47"/>
      <c r="GN878" s="47"/>
      <c r="GO878" s="47"/>
      <c r="GP878" s="47"/>
      <c r="GQ878" s="47"/>
      <c r="GR878" s="47"/>
      <c r="GS878" s="47"/>
      <c r="GT878" s="47"/>
      <c r="GU878" s="47"/>
      <c r="GV878" s="47"/>
      <c r="GW878" s="47"/>
      <c r="GX878" s="47"/>
      <c r="GY878" s="47"/>
      <c r="GZ878" s="47"/>
      <c r="HA878" s="47"/>
      <c r="HB878" s="47"/>
      <c r="HC878" s="47"/>
      <c r="HD878" s="47"/>
      <c r="HE878" s="47"/>
      <c r="HF878" s="47"/>
      <c r="HG878" s="47"/>
      <c r="HH878" s="47"/>
      <c r="HI878" s="47"/>
      <c r="HJ878" s="47"/>
    </row>
    <row r="879" customFormat="false" ht="11.25" hidden="false" customHeight="false" outlineLevel="0" collapsed="false">
      <c r="C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  <c r="CI879" s="47"/>
      <c r="CJ879" s="47"/>
      <c r="CK879" s="47"/>
      <c r="CL879" s="47"/>
      <c r="CM879" s="47"/>
      <c r="CN879" s="47"/>
      <c r="CO879" s="47"/>
      <c r="CP879" s="47"/>
      <c r="CQ879" s="47"/>
      <c r="CR879" s="47"/>
      <c r="CS879" s="47"/>
      <c r="CT879" s="47"/>
      <c r="CU879" s="47"/>
      <c r="CV879" s="47"/>
      <c r="CW879" s="47"/>
      <c r="CX879" s="47"/>
      <c r="CY879" s="47"/>
      <c r="CZ879" s="47"/>
      <c r="DA879" s="47"/>
      <c r="DB879" s="47"/>
      <c r="DC879" s="47"/>
      <c r="DD879" s="47"/>
      <c r="DE879" s="47"/>
      <c r="DF879" s="47"/>
      <c r="DG879" s="47"/>
      <c r="DH879" s="47"/>
      <c r="DI879" s="47"/>
      <c r="DJ879" s="47"/>
      <c r="DK879" s="47"/>
      <c r="DL879" s="47"/>
      <c r="DM879" s="47"/>
      <c r="DN879" s="47"/>
      <c r="DO879" s="47"/>
      <c r="DP879" s="47"/>
      <c r="DQ879" s="47"/>
      <c r="DR879" s="47"/>
      <c r="DS879" s="47"/>
      <c r="DT879" s="47"/>
      <c r="DU879" s="47"/>
      <c r="DV879" s="47"/>
      <c r="DW879" s="47"/>
      <c r="DX879" s="47"/>
      <c r="DY879" s="47"/>
      <c r="DZ879" s="47"/>
      <c r="EA879" s="47"/>
      <c r="EB879" s="47"/>
      <c r="EC879" s="47"/>
      <c r="ED879" s="47"/>
      <c r="EE879" s="47"/>
      <c r="EF879" s="47"/>
      <c r="EG879" s="47"/>
      <c r="EH879" s="47"/>
      <c r="EI879" s="47"/>
      <c r="EJ879" s="47"/>
      <c r="EK879" s="47"/>
      <c r="EL879" s="47"/>
      <c r="EM879" s="47"/>
      <c r="EN879" s="47"/>
      <c r="EO879" s="47"/>
      <c r="EP879" s="47"/>
      <c r="EQ879" s="47"/>
      <c r="ER879" s="47"/>
      <c r="ES879" s="47"/>
      <c r="ET879" s="47"/>
      <c r="EU879" s="47"/>
      <c r="EV879" s="47"/>
      <c r="EW879" s="47"/>
      <c r="EX879" s="47"/>
      <c r="EY879" s="47"/>
      <c r="EZ879" s="47"/>
      <c r="FA879" s="47"/>
      <c r="FB879" s="47"/>
      <c r="FC879" s="47"/>
      <c r="FD879" s="47"/>
      <c r="FE879" s="47"/>
      <c r="FF879" s="47"/>
      <c r="FG879" s="47"/>
      <c r="FH879" s="47"/>
      <c r="FI879" s="47"/>
      <c r="FJ879" s="47"/>
      <c r="FK879" s="47"/>
      <c r="FL879" s="47"/>
      <c r="FM879" s="47"/>
      <c r="FN879" s="47"/>
      <c r="FO879" s="47"/>
      <c r="FP879" s="47"/>
      <c r="FQ879" s="47"/>
      <c r="FR879" s="47"/>
      <c r="FS879" s="47"/>
      <c r="FT879" s="47"/>
      <c r="FU879" s="47"/>
      <c r="FV879" s="47"/>
      <c r="FW879" s="47"/>
      <c r="FX879" s="47"/>
      <c r="FY879" s="47"/>
      <c r="FZ879" s="47"/>
      <c r="GA879" s="47"/>
      <c r="GB879" s="47"/>
      <c r="GC879" s="47"/>
      <c r="GD879" s="47"/>
      <c r="GE879" s="47"/>
      <c r="GF879" s="47"/>
      <c r="GG879" s="47"/>
      <c r="GH879" s="47"/>
      <c r="GI879" s="47"/>
      <c r="GJ879" s="47"/>
      <c r="GK879" s="47"/>
      <c r="GL879" s="47"/>
      <c r="GM879" s="47"/>
      <c r="GN879" s="47"/>
      <c r="GO879" s="47"/>
      <c r="GP879" s="47"/>
      <c r="GQ879" s="47"/>
      <c r="GR879" s="47"/>
      <c r="GS879" s="47"/>
      <c r="GT879" s="47"/>
      <c r="GU879" s="47"/>
      <c r="GV879" s="47"/>
      <c r="GW879" s="47"/>
      <c r="GX879" s="47"/>
      <c r="GY879" s="47"/>
      <c r="GZ879" s="47"/>
      <c r="HA879" s="47"/>
      <c r="HB879" s="47"/>
      <c r="HC879" s="47"/>
      <c r="HD879" s="47"/>
      <c r="HE879" s="47"/>
      <c r="HF879" s="47"/>
      <c r="HG879" s="47"/>
      <c r="HH879" s="47"/>
      <c r="HI879" s="47"/>
      <c r="HJ879" s="47"/>
    </row>
    <row r="880" customFormat="false" ht="11.25" hidden="false" customHeight="false" outlineLevel="0" collapsed="false"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  <c r="CI880" s="47"/>
      <c r="CJ880" s="47"/>
      <c r="CK880" s="47"/>
      <c r="CL880" s="47"/>
      <c r="CM880" s="47"/>
      <c r="CN880" s="47"/>
      <c r="CO880" s="47"/>
      <c r="CP880" s="47"/>
      <c r="CQ880" s="47"/>
      <c r="CR880" s="47"/>
      <c r="CS880" s="47"/>
      <c r="CT880" s="47"/>
      <c r="CU880" s="47"/>
      <c r="CV880" s="47"/>
      <c r="CW880" s="47"/>
      <c r="CX880" s="47"/>
      <c r="CY880" s="47"/>
      <c r="CZ880" s="47"/>
      <c r="DA880" s="47"/>
      <c r="DB880" s="47"/>
      <c r="DC880" s="47"/>
      <c r="DD880" s="47"/>
      <c r="DE880" s="47"/>
      <c r="DF880" s="47"/>
      <c r="DG880" s="47"/>
      <c r="DH880" s="47"/>
      <c r="DI880" s="47"/>
      <c r="DJ880" s="47"/>
      <c r="DK880" s="47"/>
      <c r="DL880" s="47"/>
      <c r="DM880" s="47"/>
      <c r="DN880" s="47"/>
      <c r="DO880" s="47"/>
      <c r="DP880" s="47"/>
      <c r="DQ880" s="47"/>
      <c r="DR880" s="47"/>
      <c r="DS880" s="47"/>
      <c r="DT880" s="47"/>
      <c r="DU880" s="47"/>
      <c r="DV880" s="47"/>
      <c r="DW880" s="47"/>
      <c r="DX880" s="47"/>
      <c r="DY880" s="47"/>
      <c r="DZ880" s="47"/>
      <c r="EA880" s="47"/>
      <c r="EB880" s="47"/>
      <c r="EC880" s="47"/>
      <c r="ED880" s="47"/>
      <c r="EE880" s="47"/>
      <c r="EF880" s="47"/>
      <c r="EG880" s="47"/>
      <c r="EH880" s="47"/>
      <c r="EI880" s="47"/>
      <c r="EJ880" s="47"/>
      <c r="EK880" s="47"/>
      <c r="EL880" s="47"/>
      <c r="EM880" s="47"/>
      <c r="EN880" s="47"/>
      <c r="EO880" s="47"/>
      <c r="EP880" s="47"/>
      <c r="EQ880" s="47"/>
      <c r="ER880" s="47"/>
      <c r="ES880" s="47"/>
      <c r="ET880" s="47"/>
      <c r="EU880" s="47"/>
      <c r="EV880" s="47"/>
      <c r="EW880" s="47"/>
      <c r="EX880" s="47"/>
      <c r="EY880" s="47"/>
      <c r="EZ880" s="47"/>
      <c r="FA880" s="47"/>
      <c r="FB880" s="47"/>
      <c r="FC880" s="47"/>
      <c r="FD880" s="47"/>
      <c r="FE880" s="47"/>
      <c r="FF880" s="47"/>
      <c r="FG880" s="47"/>
      <c r="FH880" s="47"/>
      <c r="FI880" s="47"/>
      <c r="FJ880" s="47"/>
      <c r="FK880" s="47"/>
      <c r="FL880" s="47"/>
      <c r="FM880" s="47"/>
      <c r="FN880" s="47"/>
      <c r="FO880" s="47"/>
      <c r="FP880" s="47"/>
      <c r="FQ880" s="47"/>
      <c r="FR880" s="47"/>
      <c r="FS880" s="47"/>
      <c r="FT880" s="47"/>
      <c r="FU880" s="47"/>
      <c r="FV880" s="47"/>
      <c r="FW880" s="47"/>
      <c r="FX880" s="47"/>
      <c r="FY880" s="47"/>
      <c r="FZ880" s="47"/>
      <c r="GA880" s="47"/>
      <c r="GB880" s="47"/>
      <c r="GC880" s="47"/>
      <c r="GD880" s="47"/>
      <c r="GE880" s="47"/>
      <c r="GF880" s="47"/>
      <c r="GG880" s="47"/>
      <c r="GH880" s="47"/>
      <c r="GI880" s="47"/>
      <c r="GJ880" s="47"/>
      <c r="GK880" s="47"/>
      <c r="GL880" s="47"/>
      <c r="GM880" s="47"/>
      <c r="GN880" s="47"/>
      <c r="GO880" s="47"/>
      <c r="GP880" s="47"/>
      <c r="GQ880" s="47"/>
      <c r="GR880" s="47"/>
      <c r="GS880" s="47"/>
      <c r="GT880" s="47"/>
      <c r="GU880" s="47"/>
      <c r="GV880" s="47"/>
      <c r="GW880" s="47"/>
      <c r="GX880" s="47"/>
      <c r="GY880" s="47"/>
      <c r="GZ880" s="47"/>
      <c r="HA880" s="47"/>
      <c r="HB880" s="47"/>
      <c r="HC880" s="47"/>
      <c r="HD880" s="47"/>
      <c r="HE880" s="47"/>
      <c r="HF880" s="47"/>
      <c r="HG880" s="47"/>
      <c r="HH880" s="47"/>
      <c r="HI880" s="47"/>
      <c r="HJ880" s="47"/>
    </row>
    <row r="881" customFormat="false" ht="11.25" hidden="false" customHeight="false" outlineLevel="0" collapsed="false">
      <c r="C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  <c r="CI881" s="47"/>
      <c r="CJ881" s="47"/>
      <c r="CK881" s="47"/>
      <c r="CL881" s="47"/>
      <c r="CM881" s="47"/>
      <c r="CN881" s="47"/>
      <c r="CO881" s="47"/>
      <c r="CP881" s="47"/>
      <c r="CQ881" s="47"/>
      <c r="CR881" s="47"/>
      <c r="CS881" s="47"/>
      <c r="CT881" s="47"/>
      <c r="CU881" s="47"/>
      <c r="CV881" s="47"/>
      <c r="CW881" s="47"/>
      <c r="CX881" s="47"/>
      <c r="CY881" s="47"/>
      <c r="CZ881" s="47"/>
      <c r="DA881" s="47"/>
      <c r="DB881" s="47"/>
      <c r="DC881" s="47"/>
      <c r="DD881" s="47"/>
      <c r="DE881" s="47"/>
      <c r="DF881" s="47"/>
      <c r="DG881" s="47"/>
      <c r="DH881" s="47"/>
      <c r="DI881" s="47"/>
      <c r="DJ881" s="47"/>
      <c r="DK881" s="47"/>
      <c r="DL881" s="47"/>
      <c r="DM881" s="47"/>
      <c r="DN881" s="47"/>
      <c r="DO881" s="47"/>
      <c r="DP881" s="47"/>
      <c r="DQ881" s="47"/>
      <c r="DR881" s="47"/>
      <c r="DS881" s="47"/>
      <c r="DT881" s="47"/>
      <c r="DU881" s="47"/>
      <c r="DV881" s="47"/>
      <c r="DW881" s="47"/>
      <c r="DX881" s="47"/>
      <c r="DY881" s="47"/>
      <c r="DZ881" s="47"/>
      <c r="EA881" s="47"/>
      <c r="EB881" s="47"/>
      <c r="EC881" s="47"/>
      <c r="ED881" s="47"/>
      <c r="EE881" s="47"/>
      <c r="EF881" s="47"/>
      <c r="EG881" s="47"/>
      <c r="EH881" s="47"/>
      <c r="EI881" s="47"/>
      <c r="EJ881" s="47"/>
      <c r="EK881" s="47"/>
      <c r="EL881" s="47"/>
      <c r="EM881" s="47"/>
      <c r="EN881" s="47"/>
      <c r="EO881" s="47"/>
      <c r="EP881" s="47"/>
      <c r="EQ881" s="47"/>
      <c r="ER881" s="47"/>
      <c r="ES881" s="47"/>
      <c r="ET881" s="47"/>
      <c r="EU881" s="47"/>
      <c r="EV881" s="47"/>
      <c r="EW881" s="47"/>
      <c r="EX881" s="47"/>
      <c r="EY881" s="47"/>
      <c r="EZ881" s="47"/>
      <c r="FA881" s="47"/>
      <c r="FB881" s="47"/>
      <c r="FC881" s="47"/>
      <c r="FD881" s="47"/>
      <c r="FE881" s="47"/>
      <c r="FF881" s="47"/>
      <c r="FG881" s="47"/>
      <c r="FH881" s="47"/>
      <c r="FI881" s="47"/>
      <c r="FJ881" s="47"/>
      <c r="FK881" s="47"/>
      <c r="FL881" s="47"/>
      <c r="FM881" s="47"/>
      <c r="FN881" s="47"/>
      <c r="FO881" s="47"/>
      <c r="FP881" s="47"/>
      <c r="FQ881" s="47"/>
      <c r="FR881" s="47"/>
      <c r="FS881" s="47"/>
      <c r="FT881" s="47"/>
      <c r="FU881" s="47"/>
      <c r="FV881" s="47"/>
      <c r="FW881" s="47"/>
      <c r="FX881" s="47"/>
      <c r="FY881" s="47"/>
      <c r="FZ881" s="47"/>
      <c r="GA881" s="47"/>
      <c r="GB881" s="47"/>
      <c r="GC881" s="47"/>
      <c r="GD881" s="47"/>
      <c r="GE881" s="47"/>
      <c r="GF881" s="47"/>
      <c r="GG881" s="47"/>
      <c r="GH881" s="47"/>
      <c r="GI881" s="47"/>
      <c r="GJ881" s="47"/>
      <c r="GK881" s="47"/>
      <c r="GL881" s="47"/>
      <c r="GM881" s="47"/>
      <c r="GN881" s="47"/>
      <c r="GO881" s="47"/>
      <c r="GP881" s="47"/>
      <c r="GQ881" s="47"/>
      <c r="GR881" s="47"/>
      <c r="GS881" s="47"/>
      <c r="GT881" s="47"/>
      <c r="GU881" s="47"/>
      <c r="GV881" s="47"/>
      <c r="GW881" s="47"/>
      <c r="GX881" s="47"/>
      <c r="GY881" s="47"/>
      <c r="GZ881" s="47"/>
      <c r="HA881" s="47"/>
      <c r="HB881" s="47"/>
      <c r="HC881" s="47"/>
      <c r="HD881" s="47"/>
      <c r="HE881" s="47"/>
      <c r="HF881" s="47"/>
      <c r="HG881" s="47"/>
      <c r="HH881" s="47"/>
      <c r="HI881" s="47"/>
      <c r="HJ881" s="47"/>
    </row>
    <row r="882" customFormat="false" ht="11.25" hidden="false" customHeight="false" outlineLevel="0" collapsed="false"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  <c r="CI882" s="47"/>
      <c r="CJ882" s="47"/>
      <c r="CK882" s="47"/>
      <c r="CL882" s="47"/>
      <c r="CM882" s="47"/>
      <c r="CN882" s="47"/>
      <c r="CO882" s="47"/>
      <c r="CP882" s="47"/>
      <c r="CQ882" s="47"/>
      <c r="CR882" s="47"/>
      <c r="CS882" s="47"/>
      <c r="CT882" s="47"/>
      <c r="CU882" s="47"/>
      <c r="CV882" s="47"/>
      <c r="CW882" s="47"/>
      <c r="CX882" s="47"/>
      <c r="CY882" s="47"/>
      <c r="CZ882" s="47"/>
      <c r="DA882" s="47"/>
      <c r="DB882" s="47"/>
      <c r="DC882" s="47"/>
      <c r="DD882" s="47"/>
      <c r="DE882" s="47"/>
      <c r="DF882" s="47"/>
      <c r="DG882" s="47"/>
      <c r="DH882" s="47"/>
      <c r="DI882" s="47"/>
      <c r="DJ882" s="47"/>
      <c r="DK882" s="47"/>
      <c r="DL882" s="47"/>
      <c r="DM882" s="47"/>
      <c r="DN882" s="47"/>
      <c r="DO882" s="47"/>
      <c r="DP882" s="47"/>
      <c r="DQ882" s="47"/>
      <c r="DR882" s="47"/>
      <c r="DS882" s="47"/>
      <c r="DT882" s="47"/>
      <c r="DU882" s="47"/>
      <c r="DV882" s="47"/>
      <c r="DW882" s="47"/>
      <c r="DX882" s="47"/>
      <c r="DY882" s="47"/>
      <c r="DZ882" s="47"/>
      <c r="EA882" s="47"/>
      <c r="EB882" s="47"/>
      <c r="EC882" s="47"/>
      <c r="ED882" s="47"/>
      <c r="EE882" s="47"/>
      <c r="EF882" s="47"/>
      <c r="EG882" s="47"/>
      <c r="EH882" s="47"/>
      <c r="EI882" s="47"/>
      <c r="EJ882" s="47"/>
      <c r="EK882" s="47"/>
      <c r="EL882" s="47"/>
      <c r="EM882" s="47"/>
      <c r="EN882" s="47"/>
      <c r="EO882" s="47"/>
      <c r="EP882" s="47"/>
      <c r="EQ882" s="47"/>
      <c r="ER882" s="47"/>
      <c r="ES882" s="47"/>
      <c r="ET882" s="47"/>
      <c r="EU882" s="47"/>
      <c r="EV882" s="47"/>
      <c r="EW882" s="47"/>
      <c r="EX882" s="47"/>
      <c r="EY882" s="47"/>
      <c r="EZ882" s="47"/>
      <c r="FA882" s="47"/>
      <c r="FB882" s="47"/>
      <c r="FC882" s="47"/>
      <c r="FD882" s="47"/>
      <c r="FE882" s="47"/>
      <c r="FF882" s="47"/>
      <c r="FG882" s="47"/>
      <c r="FH882" s="47"/>
      <c r="FI882" s="47"/>
      <c r="FJ882" s="47"/>
      <c r="FK882" s="47"/>
      <c r="FL882" s="47"/>
      <c r="FM882" s="47"/>
      <c r="FN882" s="47"/>
      <c r="FO882" s="47"/>
      <c r="FP882" s="47"/>
      <c r="FQ882" s="47"/>
      <c r="FR882" s="47"/>
      <c r="FS882" s="47"/>
      <c r="FT882" s="47"/>
      <c r="FU882" s="47"/>
      <c r="FV882" s="47"/>
      <c r="FW882" s="47"/>
      <c r="FX882" s="47"/>
      <c r="FY882" s="47"/>
      <c r="FZ882" s="47"/>
      <c r="GA882" s="47"/>
      <c r="GB882" s="47"/>
      <c r="GC882" s="47"/>
      <c r="GD882" s="47"/>
      <c r="GE882" s="47"/>
      <c r="GF882" s="47"/>
      <c r="GG882" s="47"/>
      <c r="GH882" s="47"/>
      <c r="GI882" s="47"/>
      <c r="GJ882" s="47"/>
      <c r="GK882" s="47"/>
      <c r="GL882" s="47"/>
      <c r="GM882" s="47"/>
      <c r="GN882" s="47"/>
      <c r="GO882" s="47"/>
      <c r="GP882" s="47"/>
      <c r="GQ882" s="47"/>
      <c r="GR882" s="47"/>
      <c r="GS882" s="47"/>
      <c r="GT882" s="47"/>
      <c r="GU882" s="47"/>
      <c r="GV882" s="47"/>
      <c r="GW882" s="47"/>
      <c r="GX882" s="47"/>
      <c r="GY882" s="47"/>
      <c r="GZ882" s="47"/>
      <c r="HA882" s="47"/>
      <c r="HB882" s="47"/>
      <c r="HC882" s="47"/>
      <c r="HD882" s="47"/>
      <c r="HE882" s="47"/>
      <c r="HF882" s="47"/>
      <c r="HG882" s="47"/>
      <c r="HH882" s="47"/>
      <c r="HI882" s="47"/>
      <c r="HJ882" s="47"/>
    </row>
    <row r="883" customFormat="false" ht="11.25" hidden="false" customHeight="false" outlineLevel="0" collapsed="false"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  <c r="CI883" s="47"/>
      <c r="CJ883" s="47"/>
      <c r="CK883" s="47"/>
      <c r="CL883" s="47"/>
      <c r="CM883" s="47"/>
      <c r="CN883" s="47"/>
      <c r="CO883" s="47"/>
      <c r="CP883" s="47"/>
      <c r="CQ883" s="47"/>
      <c r="CR883" s="47"/>
      <c r="CS883" s="47"/>
      <c r="CT883" s="47"/>
      <c r="CU883" s="47"/>
      <c r="CV883" s="47"/>
      <c r="CW883" s="47"/>
      <c r="CX883" s="47"/>
      <c r="CY883" s="47"/>
      <c r="CZ883" s="47"/>
      <c r="DA883" s="47"/>
      <c r="DB883" s="47"/>
      <c r="DC883" s="47"/>
      <c r="DD883" s="47"/>
      <c r="DE883" s="47"/>
      <c r="DF883" s="47"/>
      <c r="DG883" s="47"/>
      <c r="DH883" s="47"/>
      <c r="DI883" s="47"/>
      <c r="DJ883" s="47"/>
      <c r="DK883" s="47"/>
      <c r="DL883" s="47"/>
      <c r="DM883" s="47"/>
      <c r="DN883" s="47"/>
      <c r="DO883" s="47"/>
      <c r="DP883" s="47"/>
      <c r="DQ883" s="47"/>
      <c r="DR883" s="47"/>
      <c r="DS883" s="47"/>
      <c r="DT883" s="47"/>
      <c r="DU883" s="47"/>
      <c r="DV883" s="47"/>
      <c r="DW883" s="47"/>
      <c r="DX883" s="47"/>
      <c r="DY883" s="47"/>
      <c r="DZ883" s="47"/>
      <c r="EA883" s="47"/>
      <c r="EB883" s="47"/>
      <c r="EC883" s="47"/>
      <c r="ED883" s="47"/>
      <c r="EE883" s="47"/>
      <c r="EF883" s="47"/>
      <c r="EG883" s="47"/>
      <c r="EH883" s="47"/>
      <c r="EI883" s="47"/>
      <c r="EJ883" s="47"/>
      <c r="EK883" s="47"/>
      <c r="EL883" s="47"/>
      <c r="EM883" s="47"/>
      <c r="EN883" s="47"/>
      <c r="EO883" s="47"/>
      <c r="EP883" s="47"/>
      <c r="EQ883" s="47"/>
      <c r="ER883" s="47"/>
      <c r="ES883" s="47"/>
      <c r="ET883" s="47"/>
      <c r="EU883" s="47"/>
      <c r="EV883" s="47"/>
      <c r="EW883" s="47"/>
      <c r="EX883" s="47"/>
      <c r="EY883" s="47"/>
      <c r="EZ883" s="47"/>
      <c r="FA883" s="47"/>
      <c r="FB883" s="47"/>
      <c r="FC883" s="47"/>
      <c r="FD883" s="47"/>
      <c r="FE883" s="47"/>
      <c r="FF883" s="47"/>
      <c r="FG883" s="47"/>
      <c r="FH883" s="47"/>
      <c r="FI883" s="47"/>
      <c r="FJ883" s="47"/>
      <c r="FK883" s="47"/>
      <c r="FL883" s="47"/>
      <c r="FM883" s="47"/>
      <c r="FN883" s="47"/>
      <c r="FO883" s="47"/>
      <c r="FP883" s="47"/>
      <c r="FQ883" s="47"/>
      <c r="FR883" s="47"/>
      <c r="FS883" s="47"/>
      <c r="FT883" s="47"/>
      <c r="FU883" s="47"/>
      <c r="FV883" s="47"/>
      <c r="FW883" s="47"/>
      <c r="FX883" s="47"/>
      <c r="FY883" s="47"/>
      <c r="FZ883" s="47"/>
      <c r="GA883" s="47"/>
      <c r="GB883" s="47"/>
      <c r="GC883" s="47"/>
      <c r="GD883" s="47"/>
      <c r="GE883" s="47"/>
      <c r="GF883" s="47"/>
      <c r="GG883" s="47"/>
      <c r="GH883" s="47"/>
      <c r="GI883" s="47"/>
      <c r="GJ883" s="47"/>
      <c r="GK883" s="47"/>
      <c r="GL883" s="47"/>
      <c r="GM883" s="47"/>
      <c r="GN883" s="47"/>
      <c r="GO883" s="47"/>
      <c r="GP883" s="47"/>
      <c r="GQ883" s="47"/>
      <c r="GR883" s="47"/>
      <c r="GS883" s="47"/>
      <c r="GT883" s="47"/>
      <c r="GU883" s="47"/>
      <c r="GV883" s="47"/>
      <c r="GW883" s="47"/>
      <c r="GX883" s="47"/>
      <c r="GY883" s="47"/>
      <c r="GZ883" s="47"/>
      <c r="HA883" s="47"/>
      <c r="HB883" s="47"/>
      <c r="HC883" s="47"/>
      <c r="HD883" s="47"/>
      <c r="HE883" s="47"/>
      <c r="HF883" s="47"/>
      <c r="HG883" s="47"/>
      <c r="HH883" s="47"/>
      <c r="HI883" s="47"/>
      <c r="HJ883" s="47"/>
    </row>
    <row r="884" customFormat="false" ht="11.25" hidden="false" customHeight="false" outlineLevel="0" collapsed="false">
      <c r="C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  <c r="CI884" s="47"/>
      <c r="CJ884" s="47"/>
      <c r="CK884" s="47"/>
      <c r="CL884" s="47"/>
      <c r="CM884" s="47"/>
      <c r="CN884" s="47"/>
      <c r="CO884" s="47"/>
      <c r="CP884" s="47"/>
      <c r="CQ884" s="47"/>
      <c r="CR884" s="47"/>
      <c r="CS884" s="47"/>
      <c r="CT884" s="47"/>
      <c r="CU884" s="47"/>
      <c r="CV884" s="47"/>
      <c r="CW884" s="47"/>
      <c r="CX884" s="47"/>
      <c r="CY884" s="47"/>
      <c r="CZ884" s="47"/>
      <c r="DA884" s="47"/>
      <c r="DB884" s="47"/>
      <c r="DC884" s="47"/>
      <c r="DD884" s="47"/>
      <c r="DE884" s="47"/>
      <c r="DF884" s="47"/>
      <c r="DG884" s="47"/>
      <c r="DH884" s="47"/>
      <c r="DI884" s="47"/>
      <c r="DJ884" s="47"/>
      <c r="DK884" s="47"/>
      <c r="DL884" s="47"/>
      <c r="DM884" s="47"/>
      <c r="DN884" s="47"/>
      <c r="DO884" s="47"/>
      <c r="DP884" s="47"/>
      <c r="DQ884" s="47"/>
      <c r="DR884" s="47"/>
      <c r="DS884" s="47"/>
      <c r="DT884" s="47"/>
      <c r="DU884" s="47"/>
      <c r="DV884" s="47"/>
      <c r="DW884" s="47"/>
      <c r="DX884" s="47"/>
      <c r="DY884" s="47"/>
      <c r="DZ884" s="47"/>
      <c r="EA884" s="47"/>
      <c r="EB884" s="47"/>
      <c r="EC884" s="47"/>
      <c r="ED884" s="47"/>
      <c r="EE884" s="47"/>
      <c r="EF884" s="47"/>
      <c r="EG884" s="47"/>
      <c r="EH884" s="47"/>
      <c r="EI884" s="47"/>
      <c r="EJ884" s="47"/>
      <c r="EK884" s="47"/>
      <c r="EL884" s="47"/>
      <c r="EM884" s="47"/>
      <c r="EN884" s="47"/>
      <c r="EO884" s="47"/>
      <c r="EP884" s="47"/>
      <c r="EQ884" s="47"/>
      <c r="ER884" s="47"/>
      <c r="ES884" s="47"/>
      <c r="ET884" s="47"/>
      <c r="EU884" s="47"/>
      <c r="EV884" s="47"/>
      <c r="EW884" s="47"/>
      <c r="EX884" s="47"/>
      <c r="EY884" s="47"/>
      <c r="EZ884" s="47"/>
      <c r="FA884" s="47"/>
      <c r="FB884" s="47"/>
      <c r="FC884" s="47"/>
      <c r="FD884" s="47"/>
      <c r="FE884" s="47"/>
      <c r="FF884" s="47"/>
      <c r="FG884" s="47"/>
      <c r="FH884" s="47"/>
      <c r="FI884" s="47"/>
      <c r="FJ884" s="47"/>
      <c r="FK884" s="47"/>
      <c r="FL884" s="47"/>
      <c r="FM884" s="47"/>
      <c r="FN884" s="47"/>
      <c r="FO884" s="47"/>
      <c r="FP884" s="47"/>
      <c r="FQ884" s="47"/>
      <c r="FR884" s="47"/>
      <c r="FS884" s="47"/>
      <c r="FT884" s="47"/>
      <c r="FU884" s="47"/>
      <c r="FV884" s="47"/>
      <c r="FW884" s="47"/>
      <c r="FX884" s="47"/>
      <c r="FY884" s="47"/>
      <c r="FZ884" s="47"/>
      <c r="GA884" s="47"/>
      <c r="GB884" s="47"/>
      <c r="GC884" s="47"/>
      <c r="GD884" s="47"/>
      <c r="GE884" s="47"/>
      <c r="GF884" s="47"/>
      <c r="GG884" s="47"/>
      <c r="GH884" s="47"/>
      <c r="GI884" s="47"/>
      <c r="GJ884" s="47"/>
      <c r="GK884" s="47"/>
      <c r="GL884" s="47"/>
      <c r="GM884" s="47"/>
      <c r="GN884" s="47"/>
      <c r="GO884" s="47"/>
      <c r="GP884" s="47"/>
      <c r="GQ884" s="47"/>
      <c r="GR884" s="47"/>
      <c r="GS884" s="47"/>
      <c r="GT884" s="47"/>
      <c r="GU884" s="47"/>
      <c r="GV884" s="47"/>
      <c r="GW884" s="47"/>
      <c r="GX884" s="47"/>
      <c r="GY884" s="47"/>
      <c r="GZ884" s="47"/>
      <c r="HA884" s="47"/>
      <c r="HB884" s="47"/>
      <c r="HC884" s="47"/>
      <c r="HD884" s="47"/>
      <c r="HE884" s="47"/>
      <c r="HF884" s="47"/>
      <c r="HG884" s="47"/>
      <c r="HH884" s="47"/>
      <c r="HI884" s="47"/>
      <c r="HJ884" s="47"/>
    </row>
    <row r="885" customFormat="false" ht="11.25" hidden="false" customHeight="false" outlineLevel="0" collapsed="false"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  <c r="CI885" s="47"/>
      <c r="CJ885" s="47"/>
      <c r="CK885" s="47"/>
      <c r="CL885" s="47"/>
      <c r="CM885" s="47"/>
      <c r="CN885" s="47"/>
      <c r="CO885" s="47"/>
      <c r="CP885" s="47"/>
      <c r="CQ885" s="47"/>
      <c r="CR885" s="47"/>
      <c r="CS885" s="47"/>
      <c r="CT885" s="47"/>
      <c r="CU885" s="47"/>
      <c r="CV885" s="47"/>
      <c r="CW885" s="47"/>
      <c r="CX885" s="47"/>
      <c r="CY885" s="47"/>
      <c r="CZ885" s="47"/>
      <c r="DA885" s="47"/>
      <c r="DB885" s="47"/>
      <c r="DC885" s="47"/>
      <c r="DD885" s="47"/>
      <c r="DE885" s="47"/>
      <c r="DF885" s="47"/>
      <c r="DG885" s="47"/>
      <c r="DH885" s="47"/>
      <c r="DI885" s="47"/>
      <c r="DJ885" s="47"/>
      <c r="DK885" s="47"/>
      <c r="DL885" s="47"/>
      <c r="DM885" s="47"/>
      <c r="DN885" s="47"/>
      <c r="DO885" s="47"/>
      <c r="DP885" s="47"/>
      <c r="DQ885" s="47"/>
      <c r="DR885" s="47"/>
      <c r="DS885" s="47"/>
      <c r="DT885" s="47"/>
      <c r="DU885" s="47"/>
      <c r="DV885" s="47"/>
      <c r="DW885" s="47"/>
      <c r="DX885" s="47"/>
      <c r="DY885" s="47"/>
      <c r="DZ885" s="47"/>
      <c r="EA885" s="47"/>
      <c r="EB885" s="47"/>
      <c r="EC885" s="47"/>
      <c r="ED885" s="47"/>
      <c r="EE885" s="47"/>
      <c r="EF885" s="47"/>
      <c r="EG885" s="47"/>
      <c r="EH885" s="47"/>
      <c r="EI885" s="47"/>
      <c r="EJ885" s="47"/>
      <c r="EK885" s="47"/>
      <c r="EL885" s="47"/>
      <c r="EM885" s="47"/>
      <c r="EN885" s="47"/>
      <c r="EO885" s="47"/>
      <c r="EP885" s="47"/>
      <c r="EQ885" s="47"/>
      <c r="ER885" s="47"/>
      <c r="ES885" s="47"/>
      <c r="ET885" s="47"/>
      <c r="EU885" s="47"/>
      <c r="EV885" s="47"/>
      <c r="EW885" s="47"/>
      <c r="EX885" s="47"/>
      <c r="EY885" s="47"/>
      <c r="EZ885" s="47"/>
      <c r="FA885" s="47"/>
      <c r="FB885" s="47"/>
      <c r="FC885" s="47"/>
      <c r="FD885" s="47"/>
      <c r="FE885" s="47"/>
      <c r="FF885" s="47"/>
      <c r="FG885" s="47"/>
      <c r="FH885" s="47"/>
      <c r="FI885" s="47"/>
      <c r="FJ885" s="47"/>
      <c r="FK885" s="47"/>
      <c r="FL885" s="47"/>
      <c r="FM885" s="47"/>
      <c r="FN885" s="47"/>
      <c r="FO885" s="47"/>
      <c r="FP885" s="47"/>
      <c r="FQ885" s="47"/>
      <c r="FR885" s="47"/>
      <c r="FS885" s="47"/>
      <c r="FT885" s="47"/>
      <c r="FU885" s="47"/>
      <c r="FV885" s="47"/>
      <c r="FW885" s="47"/>
      <c r="FX885" s="47"/>
      <c r="FY885" s="47"/>
      <c r="FZ885" s="47"/>
      <c r="GA885" s="47"/>
      <c r="GB885" s="47"/>
      <c r="GC885" s="47"/>
      <c r="GD885" s="47"/>
      <c r="GE885" s="47"/>
      <c r="GF885" s="47"/>
      <c r="GG885" s="47"/>
      <c r="GH885" s="47"/>
      <c r="GI885" s="47"/>
      <c r="GJ885" s="47"/>
      <c r="GK885" s="47"/>
      <c r="GL885" s="47"/>
      <c r="GM885" s="47"/>
      <c r="GN885" s="47"/>
      <c r="GO885" s="47"/>
      <c r="GP885" s="47"/>
      <c r="GQ885" s="47"/>
      <c r="GR885" s="47"/>
      <c r="GS885" s="47"/>
      <c r="GT885" s="47"/>
      <c r="GU885" s="47"/>
      <c r="GV885" s="47"/>
      <c r="GW885" s="47"/>
      <c r="GX885" s="47"/>
      <c r="GY885" s="47"/>
      <c r="GZ885" s="47"/>
      <c r="HA885" s="47"/>
      <c r="HB885" s="47"/>
      <c r="HC885" s="47"/>
      <c r="HD885" s="47"/>
      <c r="HE885" s="47"/>
      <c r="HF885" s="47"/>
      <c r="HG885" s="47"/>
      <c r="HH885" s="47"/>
      <c r="HI885" s="47"/>
      <c r="HJ885" s="47"/>
    </row>
    <row r="886" customFormat="false" ht="11.25" hidden="false" customHeight="false" outlineLevel="0" collapsed="false">
      <c r="C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  <c r="CI886" s="47"/>
      <c r="CJ886" s="47"/>
      <c r="CK886" s="47"/>
      <c r="CL886" s="47"/>
      <c r="CM886" s="47"/>
      <c r="CN886" s="47"/>
      <c r="CO886" s="47"/>
      <c r="CP886" s="47"/>
      <c r="CQ886" s="47"/>
      <c r="CR886" s="47"/>
      <c r="CS886" s="47"/>
      <c r="CT886" s="47"/>
      <c r="CU886" s="47"/>
      <c r="CV886" s="47"/>
      <c r="CW886" s="47"/>
      <c r="CX886" s="47"/>
      <c r="CY886" s="47"/>
      <c r="CZ886" s="47"/>
      <c r="DA886" s="47"/>
      <c r="DB886" s="47"/>
      <c r="DC886" s="47"/>
      <c r="DD886" s="47"/>
      <c r="DE886" s="47"/>
      <c r="DF886" s="47"/>
      <c r="DG886" s="47"/>
      <c r="DH886" s="47"/>
      <c r="DI886" s="47"/>
      <c r="DJ886" s="47"/>
      <c r="DK886" s="47"/>
      <c r="DL886" s="47"/>
      <c r="DM886" s="47"/>
      <c r="DN886" s="47"/>
      <c r="DO886" s="47"/>
      <c r="DP886" s="47"/>
      <c r="DQ886" s="47"/>
      <c r="DR886" s="47"/>
      <c r="DS886" s="47"/>
      <c r="DT886" s="47"/>
      <c r="DU886" s="47"/>
      <c r="DV886" s="47"/>
      <c r="DW886" s="47"/>
      <c r="DX886" s="47"/>
      <c r="DY886" s="47"/>
      <c r="DZ886" s="47"/>
      <c r="EA886" s="47"/>
      <c r="EB886" s="47"/>
      <c r="EC886" s="47"/>
      <c r="ED886" s="47"/>
      <c r="EE886" s="47"/>
      <c r="EF886" s="47"/>
      <c r="EG886" s="47"/>
      <c r="EH886" s="47"/>
      <c r="EI886" s="47"/>
      <c r="EJ886" s="47"/>
      <c r="EK886" s="47"/>
      <c r="EL886" s="47"/>
      <c r="EM886" s="47"/>
      <c r="EN886" s="47"/>
      <c r="EO886" s="47"/>
      <c r="EP886" s="47"/>
      <c r="EQ886" s="47"/>
      <c r="ER886" s="47"/>
      <c r="ES886" s="47"/>
      <c r="ET886" s="47"/>
      <c r="EU886" s="47"/>
      <c r="EV886" s="47"/>
      <c r="EW886" s="47"/>
      <c r="EX886" s="47"/>
      <c r="EY886" s="47"/>
      <c r="EZ886" s="47"/>
      <c r="FA886" s="47"/>
      <c r="FB886" s="47"/>
      <c r="FC886" s="47"/>
      <c r="FD886" s="47"/>
      <c r="FE886" s="47"/>
      <c r="FF886" s="47"/>
      <c r="FG886" s="47"/>
      <c r="FH886" s="47"/>
      <c r="FI886" s="47"/>
      <c r="FJ886" s="47"/>
      <c r="FK886" s="47"/>
      <c r="FL886" s="47"/>
      <c r="FM886" s="47"/>
      <c r="FN886" s="47"/>
      <c r="FO886" s="47"/>
      <c r="FP886" s="47"/>
      <c r="FQ886" s="47"/>
      <c r="FR886" s="47"/>
      <c r="FS886" s="47"/>
      <c r="FT886" s="47"/>
      <c r="FU886" s="47"/>
      <c r="FV886" s="47"/>
      <c r="FW886" s="47"/>
      <c r="FX886" s="47"/>
      <c r="FY886" s="47"/>
      <c r="FZ886" s="47"/>
      <c r="GA886" s="47"/>
      <c r="GB886" s="47"/>
      <c r="GC886" s="47"/>
      <c r="GD886" s="47"/>
      <c r="GE886" s="47"/>
      <c r="GF886" s="47"/>
      <c r="GG886" s="47"/>
      <c r="GH886" s="47"/>
      <c r="GI886" s="47"/>
      <c r="GJ886" s="47"/>
      <c r="GK886" s="47"/>
      <c r="GL886" s="47"/>
      <c r="GM886" s="47"/>
      <c r="GN886" s="47"/>
      <c r="GO886" s="47"/>
      <c r="GP886" s="47"/>
      <c r="GQ886" s="47"/>
      <c r="GR886" s="47"/>
      <c r="GS886" s="47"/>
      <c r="GT886" s="47"/>
      <c r="GU886" s="47"/>
      <c r="GV886" s="47"/>
      <c r="GW886" s="47"/>
      <c r="GX886" s="47"/>
      <c r="GY886" s="47"/>
      <c r="GZ886" s="47"/>
      <c r="HA886" s="47"/>
      <c r="HB886" s="47"/>
      <c r="HC886" s="47"/>
      <c r="HD886" s="47"/>
      <c r="HE886" s="47"/>
      <c r="HF886" s="47"/>
      <c r="HG886" s="47"/>
      <c r="HH886" s="47"/>
      <c r="HI886" s="47"/>
      <c r="HJ886" s="47"/>
    </row>
    <row r="887" customFormat="false" ht="11.25" hidden="false" customHeight="false" outlineLevel="0" collapsed="false">
      <c r="C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  <c r="CI887" s="47"/>
      <c r="CJ887" s="47"/>
      <c r="CK887" s="47"/>
      <c r="CL887" s="47"/>
      <c r="CM887" s="47"/>
      <c r="CN887" s="47"/>
      <c r="CO887" s="47"/>
      <c r="CP887" s="47"/>
      <c r="CQ887" s="47"/>
      <c r="CR887" s="47"/>
      <c r="CS887" s="47"/>
      <c r="CT887" s="47"/>
      <c r="CU887" s="47"/>
      <c r="CV887" s="47"/>
      <c r="CW887" s="47"/>
      <c r="CX887" s="47"/>
      <c r="CY887" s="47"/>
      <c r="CZ887" s="47"/>
      <c r="DA887" s="47"/>
      <c r="DB887" s="47"/>
      <c r="DC887" s="47"/>
      <c r="DD887" s="47"/>
      <c r="DE887" s="47"/>
      <c r="DF887" s="47"/>
      <c r="DG887" s="47"/>
      <c r="DH887" s="47"/>
      <c r="DI887" s="47"/>
      <c r="DJ887" s="47"/>
      <c r="DK887" s="47"/>
      <c r="DL887" s="47"/>
      <c r="DM887" s="47"/>
      <c r="DN887" s="47"/>
      <c r="DO887" s="47"/>
      <c r="DP887" s="47"/>
      <c r="DQ887" s="47"/>
      <c r="DR887" s="47"/>
      <c r="DS887" s="47"/>
      <c r="DT887" s="47"/>
      <c r="DU887" s="47"/>
      <c r="DV887" s="47"/>
      <c r="DW887" s="47"/>
      <c r="DX887" s="47"/>
      <c r="DY887" s="47"/>
      <c r="DZ887" s="47"/>
      <c r="EA887" s="47"/>
      <c r="EB887" s="47"/>
      <c r="EC887" s="47"/>
      <c r="ED887" s="47"/>
      <c r="EE887" s="47"/>
      <c r="EF887" s="47"/>
      <c r="EG887" s="47"/>
      <c r="EH887" s="47"/>
      <c r="EI887" s="47"/>
      <c r="EJ887" s="47"/>
      <c r="EK887" s="47"/>
      <c r="EL887" s="47"/>
      <c r="EM887" s="47"/>
      <c r="EN887" s="47"/>
      <c r="EO887" s="47"/>
      <c r="EP887" s="47"/>
      <c r="EQ887" s="47"/>
      <c r="ER887" s="47"/>
      <c r="ES887" s="47"/>
      <c r="ET887" s="47"/>
      <c r="EU887" s="47"/>
      <c r="EV887" s="47"/>
      <c r="EW887" s="47"/>
      <c r="EX887" s="47"/>
      <c r="EY887" s="47"/>
      <c r="EZ887" s="47"/>
      <c r="FA887" s="47"/>
      <c r="FB887" s="47"/>
      <c r="FC887" s="47"/>
      <c r="FD887" s="47"/>
      <c r="FE887" s="47"/>
      <c r="FF887" s="47"/>
      <c r="FG887" s="47"/>
      <c r="FH887" s="47"/>
      <c r="FI887" s="47"/>
      <c r="FJ887" s="47"/>
      <c r="FK887" s="47"/>
      <c r="FL887" s="47"/>
      <c r="FM887" s="47"/>
      <c r="FN887" s="47"/>
      <c r="FO887" s="47"/>
      <c r="FP887" s="47"/>
      <c r="FQ887" s="47"/>
      <c r="FR887" s="47"/>
      <c r="FS887" s="47"/>
      <c r="FT887" s="47"/>
      <c r="FU887" s="47"/>
      <c r="FV887" s="47"/>
      <c r="FW887" s="47"/>
      <c r="FX887" s="47"/>
      <c r="FY887" s="47"/>
      <c r="FZ887" s="47"/>
      <c r="GA887" s="47"/>
      <c r="GB887" s="47"/>
      <c r="GC887" s="47"/>
      <c r="GD887" s="47"/>
      <c r="GE887" s="47"/>
      <c r="GF887" s="47"/>
      <c r="GG887" s="47"/>
      <c r="GH887" s="47"/>
      <c r="GI887" s="47"/>
      <c r="GJ887" s="47"/>
      <c r="GK887" s="47"/>
      <c r="GL887" s="47"/>
      <c r="GM887" s="47"/>
      <c r="GN887" s="47"/>
      <c r="GO887" s="47"/>
      <c r="GP887" s="47"/>
      <c r="GQ887" s="47"/>
      <c r="GR887" s="47"/>
      <c r="GS887" s="47"/>
      <c r="GT887" s="47"/>
      <c r="GU887" s="47"/>
      <c r="GV887" s="47"/>
      <c r="GW887" s="47"/>
      <c r="GX887" s="47"/>
      <c r="GY887" s="47"/>
      <c r="GZ887" s="47"/>
      <c r="HA887" s="47"/>
      <c r="HB887" s="47"/>
      <c r="HC887" s="47"/>
      <c r="HD887" s="47"/>
      <c r="HE887" s="47"/>
      <c r="HF887" s="47"/>
      <c r="HG887" s="47"/>
      <c r="HH887" s="47"/>
      <c r="HI887" s="47"/>
      <c r="HJ887" s="47"/>
    </row>
    <row r="888" customFormat="false" ht="11.25" hidden="false" customHeight="false" outlineLevel="0" collapsed="false">
      <c r="C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  <c r="CI888" s="47"/>
      <c r="CJ888" s="47"/>
      <c r="CK888" s="47"/>
      <c r="CL888" s="47"/>
      <c r="CM888" s="47"/>
      <c r="CN888" s="47"/>
      <c r="CO888" s="47"/>
      <c r="CP888" s="47"/>
      <c r="CQ888" s="47"/>
      <c r="CR888" s="47"/>
      <c r="CS888" s="47"/>
      <c r="CT888" s="47"/>
      <c r="CU888" s="47"/>
      <c r="CV888" s="47"/>
      <c r="CW888" s="47"/>
      <c r="CX888" s="47"/>
      <c r="CY888" s="47"/>
      <c r="CZ888" s="47"/>
      <c r="DA888" s="47"/>
      <c r="DB888" s="47"/>
      <c r="DC888" s="47"/>
      <c r="DD888" s="47"/>
      <c r="DE888" s="47"/>
      <c r="DF888" s="47"/>
      <c r="DG888" s="47"/>
      <c r="DH888" s="47"/>
      <c r="DI888" s="47"/>
      <c r="DJ888" s="47"/>
      <c r="DK888" s="47"/>
      <c r="DL888" s="47"/>
      <c r="DM888" s="47"/>
      <c r="DN888" s="47"/>
      <c r="DO888" s="47"/>
      <c r="DP888" s="47"/>
      <c r="DQ888" s="47"/>
      <c r="DR888" s="47"/>
      <c r="DS888" s="47"/>
      <c r="DT888" s="47"/>
      <c r="DU888" s="47"/>
      <c r="DV888" s="47"/>
      <c r="DW888" s="47"/>
      <c r="DX888" s="47"/>
      <c r="DY888" s="47"/>
      <c r="DZ888" s="47"/>
      <c r="EA888" s="47"/>
      <c r="EB888" s="47"/>
      <c r="EC888" s="47"/>
      <c r="ED888" s="47"/>
      <c r="EE888" s="47"/>
      <c r="EF888" s="47"/>
      <c r="EG888" s="47"/>
      <c r="EH888" s="47"/>
      <c r="EI888" s="47"/>
      <c r="EJ888" s="47"/>
      <c r="EK888" s="47"/>
      <c r="EL888" s="47"/>
      <c r="EM888" s="47"/>
      <c r="EN888" s="47"/>
      <c r="EO888" s="47"/>
      <c r="EP888" s="47"/>
      <c r="EQ888" s="47"/>
      <c r="ER888" s="47"/>
      <c r="ES888" s="47"/>
      <c r="ET888" s="47"/>
      <c r="EU888" s="47"/>
      <c r="EV888" s="47"/>
      <c r="EW888" s="47"/>
      <c r="EX888" s="47"/>
      <c r="EY888" s="47"/>
      <c r="EZ888" s="47"/>
      <c r="FA888" s="47"/>
      <c r="FB888" s="47"/>
      <c r="FC888" s="47"/>
      <c r="FD888" s="47"/>
      <c r="FE888" s="47"/>
      <c r="FF888" s="47"/>
      <c r="FG888" s="47"/>
      <c r="FH888" s="47"/>
      <c r="FI888" s="47"/>
      <c r="FJ888" s="47"/>
      <c r="FK888" s="47"/>
      <c r="FL888" s="47"/>
      <c r="FM888" s="47"/>
      <c r="FN888" s="47"/>
      <c r="FO888" s="47"/>
      <c r="FP888" s="47"/>
      <c r="FQ888" s="47"/>
      <c r="FR888" s="47"/>
      <c r="FS888" s="47"/>
      <c r="FT888" s="47"/>
      <c r="FU888" s="47"/>
      <c r="FV888" s="47"/>
      <c r="FW888" s="47"/>
      <c r="FX888" s="47"/>
      <c r="FY888" s="47"/>
      <c r="FZ888" s="47"/>
      <c r="GA888" s="47"/>
      <c r="GB888" s="47"/>
      <c r="GC888" s="47"/>
      <c r="GD888" s="47"/>
      <c r="GE888" s="47"/>
      <c r="GF888" s="47"/>
      <c r="GG888" s="47"/>
      <c r="GH888" s="47"/>
      <c r="GI888" s="47"/>
      <c r="GJ888" s="47"/>
      <c r="GK888" s="47"/>
      <c r="GL888" s="47"/>
      <c r="GM888" s="47"/>
      <c r="GN888" s="47"/>
      <c r="GO888" s="47"/>
      <c r="GP888" s="47"/>
      <c r="GQ888" s="47"/>
      <c r="GR888" s="47"/>
      <c r="GS888" s="47"/>
      <c r="GT888" s="47"/>
      <c r="GU888" s="47"/>
      <c r="GV888" s="47"/>
      <c r="GW888" s="47"/>
      <c r="GX888" s="47"/>
      <c r="GY888" s="47"/>
      <c r="GZ888" s="47"/>
      <c r="HA888" s="47"/>
      <c r="HB888" s="47"/>
      <c r="HC888" s="47"/>
      <c r="HD888" s="47"/>
      <c r="HE888" s="47"/>
      <c r="HF888" s="47"/>
      <c r="HG888" s="47"/>
      <c r="HH888" s="47"/>
      <c r="HI888" s="47"/>
      <c r="HJ888" s="47"/>
    </row>
    <row r="889" customFormat="false" ht="11.25" hidden="false" customHeight="false" outlineLevel="0" collapsed="false">
      <c r="C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/>
      <c r="DO889" s="47"/>
      <c r="DP889" s="47"/>
      <c r="DQ889" s="47"/>
      <c r="DR889" s="47"/>
      <c r="DS889" s="47"/>
      <c r="DT889" s="47"/>
      <c r="DU889" s="47"/>
      <c r="DV889" s="47"/>
      <c r="DW889" s="47"/>
      <c r="DX889" s="47"/>
      <c r="DY889" s="47"/>
      <c r="DZ889" s="47"/>
      <c r="EA889" s="47"/>
      <c r="EB889" s="47"/>
      <c r="EC889" s="47"/>
      <c r="ED889" s="47"/>
      <c r="EE889" s="47"/>
      <c r="EF889" s="47"/>
      <c r="EG889" s="47"/>
      <c r="EH889" s="47"/>
      <c r="EI889" s="47"/>
      <c r="EJ889" s="47"/>
      <c r="EK889" s="47"/>
      <c r="EL889" s="47"/>
      <c r="EM889" s="47"/>
      <c r="EN889" s="47"/>
      <c r="EO889" s="47"/>
      <c r="EP889" s="47"/>
      <c r="EQ889" s="47"/>
      <c r="ER889" s="47"/>
      <c r="ES889" s="47"/>
      <c r="ET889" s="47"/>
      <c r="EU889" s="47"/>
      <c r="EV889" s="47"/>
      <c r="EW889" s="47"/>
      <c r="EX889" s="47"/>
      <c r="EY889" s="47"/>
      <c r="EZ889" s="47"/>
      <c r="FA889" s="47"/>
      <c r="FB889" s="47"/>
      <c r="FC889" s="47"/>
      <c r="FD889" s="47"/>
      <c r="FE889" s="47"/>
      <c r="FF889" s="47"/>
      <c r="FG889" s="47"/>
      <c r="FH889" s="47"/>
      <c r="FI889" s="47"/>
      <c r="FJ889" s="47"/>
      <c r="FK889" s="47"/>
      <c r="FL889" s="47"/>
      <c r="FM889" s="47"/>
      <c r="FN889" s="47"/>
      <c r="FO889" s="47"/>
      <c r="FP889" s="47"/>
      <c r="FQ889" s="47"/>
      <c r="FR889" s="47"/>
      <c r="FS889" s="47"/>
      <c r="FT889" s="47"/>
      <c r="FU889" s="47"/>
      <c r="FV889" s="47"/>
      <c r="FW889" s="47"/>
      <c r="FX889" s="47"/>
      <c r="FY889" s="47"/>
      <c r="FZ889" s="47"/>
      <c r="GA889" s="47"/>
      <c r="GB889" s="47"/>
      <c r="GC889" s="47"/>
      <c r="GD889" s="47"/>
      <c r="GE889" s="47"/>
      <c r="GF889" s="47"/>
      <c r="GG889" s="47"/>
      <c r="GH889" s="47"/>
      <c r="GI889" s="47"/>
      <c r="GJ889" s="47"/>
      <c r="GK889" s="47"/>
      <c r="GL889" s="47"/>
      <c r="GM889" s="47"/>
      <c r="GN889" s="47"/>
      <c r="GO889" s="47"/>
      <c r="GP889" s="47"/>
      <c r="GQ889" s="47"/>
      <c r="GR889" s="47"/>
      <c r="GS889" s="47"/>
      <c r="GT889" s="47"/>
      <c r="GU889" s="47"/>
      <c r="GV889" s="47"/>
      <c r="GW889" s="47"/>
      <c r="GX889" s="47"/>
      <c r="GY889" s="47"/>
      <c r="GZ889" s="47"/>
      <c r="HA889" s="47"/>
      <c r="HB889" s="47"/>
      <c r="HC889" s="47"/>
      <c r="HD889" s="47"/>
      <c r="HE889" s="47"/>
      <c r="HF889" s="47"/>
      <c r="HG889" s="47"/>
      <c r="HH889" s="47"/>
      <c r="HI889" s="47"/>
      <c r="HJ889" s="47"/>
    </row>
    <row r="890" customFormat="false" ht="11.25" hidden="false" customHeight="false" outlineLevel="0" collapsed="false">
      <c r="C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47"/>
      <c r="DZ890" s="47"/>
      <c r="EA890" s="47"/>
      <c r="EB890" s="47"/>
      <c r="EC890" s="47"/>
      <c r="ED890" s="47"/>
      <c r="EE890" s="47"/>
      <c r="EF890" s="47"/>
      <c r="EG890" s="47"/>
      <c r="EH890" s="47"/>
      <c r="EI890" s="47"/>
      <c r="EJ890" s="47"/>
      <c r="EK890" s="47"/>
      <c r="EL890" s="47"/>
      <c r="EM890" s="47"/>
      <c r="EN890" s="47"/>
      <c r="EO890" s="47"/>
      <c r="EP890" s="47"/>
      <c r="EQ890" s="47"/>
      <c r="ER890" s="47"/>
      <c r="ES890" s="47"/>
      <c r="ET890" s="47"/>
      <c r="EU890" s="47"/>
      <c r="EV890" s="47"/>
      <c r="EW890" s="47"/>
      <c r="EX890" s="47"/>
      <c r="EY890" s="47"/>
      <c r="EZ890" s="47"/>
      <c r="FA890" s="47"/>
      <c r="FB890" s="47"/>
      <c r="FC890" s="47"/>
      <c r="FD890" s="47"/>
      <c r="FE890" s="47"/>
      <c r="FF890" s="47"/>
      <c r="FG890" s="47"/>
      <c r="FH890" s="47"/>
      <c r="FI890" s="47"/>
      <c r="FJ890" s="47"/>
      <c r="FK890" s="47"/>
      <c r="FL890" s="47"/>
      <c r="FM890" s="47"/>
      <c r="FN890" s="47"/>
      <c r="FO890" s="47"/>
      <c r="FP890" s="47"/>
      <c r="FQ890" s="47"/>
      <c r="FR890" s="47"/>
      <c r="FS890" s="47"/>
      <c r="FT890" s="47"/>
      <c r="FU890" s="47"/>
      <c r="FV890" s="47"/>
      <c r="FW890" s="47"/>
      <c r="FX890" s="47"/>
      <c r="FY890" s="47"/>
      <c r="FZ890" s="47"/>
      <c r="GA890" s="47"/>
      <c r="GB890" s="47"/>
      <c r="GC890" s="47"/>
      <c r="GD890" s="47"/>
      <c r="GE890" s="47"/>
      <c r="GF890" s="47"/>
      <c r="GG890" s="47"/>
      <c r="GH890" s="47"/>
      <c r="GI890" s="47"/>
      <c r="GJ890" s="47"/>
      <c r="GK890" s="47"/>
      <c r="GL890" s="47"/>
      <c r="GM890" s="47"/>
      <c r="GN890" s="47"/>
      <c r="GO890" s="47"/>
      <c r="GP890" s="47"/>
      <c r="GQ890" s="47"/>
      <c r="GR890" s="47"/>
      <c r="GS890" s="47"/>
      <c r="GT890" s="47"/>
      <c r="GU890" s="47"/>
      <c r="GV890" s="47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</row>
    <row r="891" customFormat="false" ht="11.25" hidden="false" customHeight="false" outlineLevel="0" collapsed="false"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  <c r="CI891" s="47"/>
      <c r="CJ891" s="47"/>
      <c r="CK891" s="47"/>
      <c r="CL891" s="47"/>
      <c r="CM891" s="47"/>
      <c r="CN891" s="47"/>
      <c r="CO891" s="47"/>
      <c r="CP891" s="47"/>
      <c r="CQ891" s="47"/>
      <c r="CR891" s="47"/>
      <c r="CS891" s="47"/>
      <c r="CT891" s="47"/>
      <c r="CU891" s="47"/>
      <c r="CV891" s="47"/>
      <c r="CW891" s="47"/>
      <c r="CX891" s="47"/>
      <c r="CY891" s="47"/>
      <c r="CZ891" s="47"/>
      <c r="DA891" s="47"/>
      <c r="DB891" s="47"/>
      <c r="DC891" s="47"/>
      <c r="DD891" s="47"/>
      <c r="DE891" s="47"/>
      <c r="DF891" s="47"/>
      <c r="DG891" s="47"/>
      <c r="DH891" s="47"/>
      <c r="DI891" s="47"/>
      <c r="DJ891" s="47"/>
      <c r="DK891" s="47"/>
      <c r="DL891" s="47"/>
      <c r="DM891" s="47"/>
      <c r="DN891" s="47"/>
      <c r="DO891" s="47"/>
      <c r="DP891" s="47"/>
      <c r="DQ891" s="47"/>
      <c r="DR891" s="47"/>
      <c r="DS891" s="47"/>
      <c r="DT891" s="47"/>
      <c r="DU891" s="47"/>
      <c r="DV891" s="47"/>
      <c r="DW891" s="47"/>
      <c r="DX891" s="47"/>
      <c r="DY891" s="47"/>
      <c r="DZ891" s="47"/>
      <c r="EA891" s="47"/>
      <c r="EB891" s="47"/>
      <c r="EC891" s="47"/>
      <c r="ED891" s="47"/>
      <c r="EE891" s="47"/>
      <c r="EF891" s="47"/>
      <c r="EG891" s="47"/>
      <c r="EH891" s="47"/>
      <c r="EI891" s="47"/>
      <c r="EJ891" s="47"/>
      <c r="EK891" s="47"/>
      <c r="EL891" s="47"/>
      <c r="EM891" s="47"/>
      <c r="EN891" s="47"/>
      <c r="EO891" s="47"/>
      <c r="EP891" s="47"/>
      <c r="EQ891" s="47"/>
      <c r="ER891" s="47"/>
      <c r="ES891" s="47"/>
      <c r="ET891" s="47"/>
      <c r="EU891" s="47"/>
      <c r="EV891" s="47"/>
      <c r="EW891" s="47"/>
      <c r="EX891" s="47"/>
      <c r="EY891" s="47"/>
      <c r="EZ891" s="47"/>
      <c r="FA891" s="47"/>
      <c r="FB891" s="47"/>
      <c r="FC891" s="47"/>
      <c r="FD891" s="47"/>
      <c r="FE891" s="47"/>
      <c r="FF891" s="47"/>
      <c r="FG891" s="47"/>
      <c r="FH891" s="47"/>
      <c r="FI891" s="47"/>
      <c r="FJ891" s="47"/>
      <c r="FK891" s="47"/>
      <c r="FL891" s="47"/>
      <c r="FM891" s="47"/>
      <c r="FN891" s="47"/>
      <c r="FO891" s="47"/>
      <c r="FP891" s="47"/>
      <c r="FQ891" s="47"/>
      <c r="FR891" s="47"/>
      <c r="FS891" s="47"/>
      <c r="FT891" s="47"/>
      <c r="FU891" s="47"/>
      <c r="FV891" s="47"/>
      <c r="FW891" s="47"/>
      <c r="FX891" s="47"/>
      <c r="FY891" s="47"/>
      <c r="FZ891" s="47"/>
      <c r="GA891" s="47"/>
      <c r="GB891" s="47"/>
      <c r="GC891" s="47"/>
      <c r="GD891" s="47"/>
      <c r="GE891" s="47"/>
      <c r="GF891" s="47"/>
      <c r="GG891" s="47"/>
      <c r="GH891" s="47"/>
      <c r="GI891" s="47"/>
      <c r="GJ891" s="47"/>
      <c r="GK891" s="47"/>
      <c r="GL891" s="47"/>
      <c r="GM891" s="47"/>
      <c r="GN891" s="47"/>
      <c r="GO891" s="47"/>
      <c r="GP891" s="47"/>
      <c r="GQ891" s="47"/>
      <c r="GR891" s="47"/>
      <c r="GS891" s="47"/>
      <c r="GT891" s="47"/>
      <c r="GU891" s="47"/>
      <c r="GV891" s="47"/>
      <c r="GW891" s="47"/>
      <c r="GX891" s="47"/>
      <c r="GY891" s="47"/>
      <c r="GZ891" s="47"/>
      <c r="HA891" s="47"/>
      <c r="HB891" s="47"/>
      <c r="HC891" s="47"/>
      <c r="HD891" s="47"/>
      <c r="HE891" s="47"/>
      <c r="HF891" s="47"/>
      <c r="HG891" s="47"/>
      <c r="HH891" s="47"/>
      <c r="HI891" s="47"/>
      <c r="HJ891" s="47"/>
    </row>
    <row r="892" customFormat="false" ht="11.25" hidden="false" customHeight="false" outlineLevel="0" collapsed="false">
      <c r="C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  <c r="CI892" s="47"/>
      <c r="CJ892" s="47"/>
      <c r="CK892" s="47"/>
      <c r="CL892" s="47"/>
      <c r="CM892" s="47"/>
      <c r="CN892" s="47"/>
      <c r="CO892" s="47"/>
      <c r="CP892" s="47"/>
      <c r="CQ892" s="47"/>
      <c r="CR892" s="47"/>
      <c r="CS892" s="47"/>
      <c r="CT892" s="47"/>
      <c r="CU892" s="47"/>
      <c r="CV892" s="47"/>
      <c r="CW892" s="47"/>
      <c r="CX892" s="47"/>
      <c r="CY892" s="47"/>
      <c r="CZ892" s="47"/>
      <c r="DA892" s="47"/>
      <c r="DB892" s="47"/>
      <c r="DC892" s="47"/>
      <c r="DD892" s="47"/>
      <c r="DE892" s="47"/>
      <c r="DF892" s="47"/>
      <c r="DG892" s="47"/>
      <c r="DH892" s="47"/>
      <c r="DI892" s="47"/>
      <c r="DJ892" s="47"/>
      <c r="DK892" s="47"/>
      <c r="DL892" s="47"/>
      <c r="DM892" s="47"/>
      <c r="DN892" s="47"/>
      <c r="DO892" s="47"/>
      <c r="DP892" s="47"/>
      <c r="DQ892" s="47"/>
      <c r="DR892" s="47"/>
      <c r="DS892" s="47"/>
      <c r="DT892" s="47"/>
      <c r="DU892" s="47"/>
      <c r="DV892" s="47"/>
      <c r="DW892" s="47"/>
      <c r="DX892" s="47"/>
      <c r="DY892" s="47"/>
      <c r="DZ892" s="47"/>
      <c r="EA892" s="47"/>
      <c r="EB892" s="47"/>
      <c r="EC892" s="47"/>
      <c r="ED892" s="47"/>
      <c r="EE892" s="47"/>
      <c r="EF892" s="47"/>
      <c r="EG892" s="47"/>
      <c r="EH892" s="47"/>
      <c r="EI892" s="47"/>
      <c r="EJ892" s="47"/>
      <c r="EK892" s="47"/>
      <c r="EL892" s="47"/>
      <c r="EM892" s="47"/>
      <c r="EN892" s="47"/>
      <c r="EO892" s="47"/>
      <c r="EP892" s="47"/>
      <c r="EQ892" s="47"/>
      <c r="ER892" s="47"/>
      <c r="ES892" s="47"/>
      <c r="ET892" s="47"/>
      <c r="EU892" s="47"/>
      <c r="EV892" s="47"/>
      <c r="EW892" s="47"/>
      <c r="EX892" s="47"/>
      <c r="EY892" s="47"/>
      <c r="EZ892" s="47"/>
      <c r="FA892" s="47"/>
      <c r="FB892" s="47"/>
      <c r="FC892" s="47"/>
      <c r="FD892" s="47"/>
      <c r="FE892" s="47"/>
      <c r="FF892" s="47"/>
      <c r="FG892" s="47"/>
      <c r="FH892" s="47"/>
      <c r="FI892" s="47"/>
      <c r="FJ892" s="47"/>
      <c r="FK892" s="47"/>
      <c r="FL892" s="47"/>
      <c r="FM892" s="47"/>
      <c r="FN892" s="47"/>
      <c r="FO892" s="47"/>
      <c r="FP892" s="47"/>
      <c r="FQ892" s="47"/>
      <c r="FR892" s="47"/>
      <c r="FS892" s="47"/>
      <c r="FT892" s="47"/>
      <c r="FU892" s="47"/>
      <c r="FV892" s="47"/>
      <c r="FW892" s="47"/>
      <c r="FX892" s="47"/>
      <c r="FY892" s="47"/>
      <c r="FZ892" s="47"/>
      <c r="GA892" s="47"/>
      <c r="GB892" s="47"/>
      <c r="GC892" s="47"/>
      <c r="GD892" s="47"/>
      <c r="GE892" s="47"/>
      <c r="GF892" s="47"/>
      <c r="GG892" s="47"/>
      <c r="GH892" s="47"/>
      <c r="GI892" s="47"/>
      <c r="GJ892" s="47"/>
      <c r="GK892" s="47"/>
      <c r="GL892" s="47"/>
      <c r="GM892" s="47"/>
      <c r="GN892" s="47"/>
      <c r="GO892" s="47"/>
      <c r="GP892" s="47"/>
      <c r="GQ892" s="47"/>
      <c r="GR892" s="47"/>
      <c r="GS892" s="47"/>
      <c r="GT892" s="47"/>
      <c r="GU892" s="47"/>
      <c r="GV892" s="47"/>
      <c r="GW892" s="47"/>
      <c r="GX892" s="47"/>
      <c r="GY892" s="47"/>
      <c r="GZ892" s="47"/>
      <c r="HA892" s="47"/>
      <c r="HB892" s="47"/>
      <c r="HC892" s="47"/>
      <c r="HD892" s="47"/>
      <c r="HE892" s="47"/>
      <c r="HF892" s="47"/>
      <c r="HG892" s="47"/>
      <c r="HH892" s="47"/>
      <c r="HI892" s="47"/>
      <c r="HJ892" s="47"/>
    </row>
    <row r="893" customFormat="false" ht="11.25" hidden="false" customHeight="false" outlineLevel="0" collapsed="false">
      <c r="C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  <c r="CI893" s="47"/>
      <c r="CJ893" s="47"/>
      <c r="CK893" s="47"/>
      <c r="CL893" s="47"/>
      <c r="CM893" s="47"/>
      <c r="CN893" s="47"/>
      <c r="CO893" s="47"/>
      <c r="CP893" s="47"/>
      <c r="CQ893" s="47"/>
      <c r="CR893" s="47"/>
      <c r="CS893" s="47"/>
      <c r="CT893" s="47"/>
      <c r="CU893" s="47"/>
      <c r="CV893" s="47"/>
      <c r="CW893" s="47"/>
      <c r="CX893" s="47"/>
      <c r="CY893" s="47"/>
      <c r="CZ893" s="47"/>
      <c r="DA893" s="47"/>
      <c r="DB893" s="47"/>
      <c r="DC893" s="47"/>
      <c r="DD893" s="47"/>
      <c r="DE893" s="47"/>
      <c r="DF893" s="47"/>
      <c r="DG893" s="47"/>
      <c r="DH893" s="47"/>
      <c r="DI893" s="47"/>
      <c r="DJ893" s="47"/>
      <c r="DK893" s="47"/>
      <c r="DL893" s="47"/>
      <c r="DM893" s="47"/>
      <c r="DN893" s="47"/>
      <c r="DO893" s="47"/>
      <c r="DP893" s="47"/>
      <c r="DQ893" s="47"/>
      <c r="DR893" s="47"/>
      <c r="DS893" s="47"/>
      <c r="DT893" s="47"/>
      <c r="DU893" s="47"/>
      <c r="DV893" s="47"/>
      <c r="DW893" s="47"/>
      <c r="DX893" s="47"/>
      <c r="DY893" s="47"/>
      <c r="DZ893" s="47"/>
      <c r="EA893" s="47"/>
      <c r="EB893" s="47"/>
      <c r="EC893" s="47"/>
      <c r="ED893" s="47"/>
      <c r="EE893" s="47"/>
      <c r="EF893" s="47"/>
      <c r="EG893" s="47"/>
      <c r="EH893" s="47"/>
      <c r="EI893" s="47"/>
      <c r="EJ893" s="47"/>
      <c r="EK893" s="47"/>
      <c r="EL893" s="47"/>
      <c r="EM893" s="47"/>
      <c r="EN893" s="47"/>
      <c r="EO893" s="47"/>
      <c r="EP893" s="47"/>
      <c r="EQ893" s="47"/>
      <c r="ER893" s="47"/>
      <c r="ES893" s="47"/>
      <c r="ET893" s="47"/>
      <c r="EU893" s="47"/>
      <c r="EV893" s="47"/>
      <c r="EW893" s="47"/>
      <c r="EX893" s="47"/>
      <c r="EY893" s="47"/>
      <c r="EZ893" s="47"/>
      <c r="FA893" s="47"/>
      <c r="FB893" s="47"/>
      <c r="FC893" s="47"/>
      <c r="FD893" s="47"/>
      <c r="FE893" s="47"/>
      <c r="FF893" s="47"/>
      <c r="FG893" s="47"/>
      <c r="FH893" s="47"/>
      <c r="FI893" s="47"/>
      <c r="FJ893" s="47"/>
      <c r="FK893" s="47"/>
      <c r="FL893" s="47"/>
      <c r="FM893" s="47"/>
      <c r="FN893" s="47"/>
      <c r="FO893" s="47"/>
      <c r="FP893" s="47"/>
      <c r="FQ893" s="47"/>
      <c r="FR893" s="47"/>
      <c r="FS893" s="47"/>
      <c r="FT893" s="47"/>
      <c r="FU893" s="47"/>
      <c r="FV893" s="47"/>
      <c r="FW893" s="47"/>
      <c r="FX893" s="47"/>
      <c r="FY893" s="47"/>
      <c r="FZ893" s="47"/>
      <c r="GA893" s="47"/>
      <c r="GB893" s="47"/>
      <c r="GC893" s="47"/>
      <c r="GD893" s="47"/>
      <c r="GE893" s="47"/>
      <c r="GF893" s="47"/>
      <c r="GG893" s="47"/>
      <c r="GH893" s="47"/>
      <c r="GI893" s="47"/>
      <c r="GJ893" s="47"/>
      <c r="GK893" s="47"/>
      <c r="GL893" s="47"/>
      <c r="GM893" s="47"/>
      <c r="GN893" s="47"/>
      <c r="GO893" s="47"/>
      <c r="GP893" s="47"/>
      <c r="GQ893" s="47"/>
      <c r="GR893" s="47"/>
      <c r="GS893" s="47"/>
      <c r="GT893" s="47"/>
      <c r="GU893" s="47"/>
      <c r="GV893" s="47"/>
      <c r="GW893" s="47"/>
      <c r="GX893" s="47"/>
      <c r="GY893" s="47"/>
      <c r="GZ893" s="47"/>
      <c r="HA893" s="47"/>
      <c r="HB893" s="47"/>
      <c r="HC893" s="47"/>
      <c r="HD893" s="47"/>
      <c r="HE893" s="47"/>
      <c r="HF893" s="47"/>
      <c r="HG893" s="47"/>
      <c r="HH893" s="47"/>
      <c r="HI893" s="47"/>
      <c r="HJ893" s="47"/>
    </row>
    <row r="894" customFormat="false" ht="11.25" hidden="false" customHeight="false" outlineLevel="0" collapsed="false">
      <c r="C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  <c r="CI894" s="47"/>
      <c r="CJ894" s="47"/>
      <c r="CK894" s="47"/>
      <c r="CL894" s="47"/>
      <c r="CM894" s="47"/>
      <c r="CN894" s="47"/>
      <c r="CO894" s="47"/>
      <c r="CP894" s="47"/>
      <c r="CQ894" s="47"/>
      <c r="CR894" s="47"/>
      <c r="CS894" s="47"/>
      <c r="CT894" s="47"/>
      <c r="CU894" s="47"/>
      <c r="CV894" s="47"/>
      <c r="CW894" s="47"/>
      <c r="CX894" s="47"/>
      <c r="CY894" s="47"/>
      <c r="CZ894" s="47"/>
      <c r="DA894" s="47"/>
      <c r="DB894" s="47"/>
      <c r="DC894" s="47"/>
      <c r="DD894" s="47"/>
      <c r="DE894" s="47"/>
      <c r="DF894" s="47"/>
      <c r="DG894" s="47"/>
      <c r="DH894" s="47"/>
      <c r="DI894" s="47"/>
      <c r="DJ894" s="47"/>
      <c r="DK894" s="47"/>
      <c r="DL894" s="47"/>
      <c r="DM894" s="47"/>
      <c r="DN894" s="47"/>
      <c r="DO894" s="47"/>
      <c r="DP894" s="47"/>
      <c r="DQ894" s="47"/>
      <c r="DR894" s="47"/>
      <c r="DS894" s="47"/>
      <c r="DT894" s="47"/>
      <c r="DU894" s="47"/>
      <c r="DV894" s="47"/>
      <c r="DW894" s="47"/>
      <c r="DX894" s="47"/>
      <c r="DY894" s="47"/>
      <c r="DZ894" s="47"/>
      <c r="EA894" s="47"/>
      <c r="EB894" s="47"/>
      <c r="EC894" s="47"/>
      <c r="ED894" s="47"/>
      <c r="EE894" s="47"/>
      <c r="EF894" s="47"/>
      <c r="EG894" s="47"/>
      <c r="EH894" s="47"/>
      <c r="EI894" s="47"/>
      <c r="EJ894" s="47"/>
      <c r="EK894" s="47"/>
      <c r="EL894" s="47"/>
      <c r="EM894" s="47"/>
      <c r="EN894" s="47"/>
      <c r="EO894" s="47"/>
      <c r="EP894" s="47"/>
      <c r="EQ894" s="47"/>
      <c r="ER894" s="47"/>
      <c r="ES894" s="47"/>
      <c r="ET894" s="47"/>
      <c r="EU894" s="47"/>
      <c r="EV894" s="47"/>
      <c r="EW894" s="47"/>
      <c r="EX894" s="47"/>
      <c r="EY894" s="47"/>
      <c r="EZ894" s="47"/>
      <c r="FA894" s="47"/>
      <c r="FB894" s="47"/>
      <c r="FC894" s="47"/>
      <c r="FD894" s="47"/>
      <c r="FE894" s="47"/>
      <c r="FF894" s="47"/>
      <c r="FG894" s="47"/>
      <c r="FH894" s="47"/>
      <c r="FI894" s="47"/>
      <c r="FJ894" s="47"/>
      <c r="FK894" s="47"/>
      <c r="FL894" s="47"/>
      <c r="FM894" s="47"/>
      <c r="FN894" s="47"/>
      <c r="FO894" s="47"/>
      <c r="FP894" s="47"/>
      <c r="FQ894" s="47"/>
      <c r="FR894" s="47"/>
      <c r="FS894" s="47"/>
      <c r="FT894" s="47"/>
      <c r="FU894" s="47"/>
      <c r="FV894" s="47"/>
      <c r="FW894" s="47"/>
      <c r="FX894" s="47"/>
      <c r="FY894" s="47"/>
      <c r="FZ894" s="47"/>
      <c r="GA894" s="47"/>
      <c r="GB894" s="47"/>
      <c r="GC894" s="47"/>
      <c r="GD894" s="47"/>
      <c r="GE894" s="47"/>
      <c r="GF894" s="47"/>
      <c r="GG894" s="47"/>
      <c r="GH894" s="47"/>
      <c r="GI894" s="47"/>
      <c r="GJ894" s="47"/>
      <c r="GK894" s="47"/>
      <c r="GL894" s="47"/>
      <c r="GM894" s="47"/>
      <c r="GN894" s="47"/>
      <c r="GO894" s="47"/>
      <c r="GP894" s="47"/>
      <c r="GQ894" s="47"/>
      <c r="GR894" s="47"/>
      <c r="GS894" s="47"/>
      <c r="GT894" s="47"/>
      <c r="GU894" s="47"/>
      <c r="GV894" s="47"/>
      <c r="GW894" s="47"/>
      <c r="GX894" s="47"/>
      <c r="GY894" s="47"/>
      <c r="GZ894" s="47"/>
      <c r="HA894" s="47"/>
      <c r="HB894" s="47"/>
      <c r="HC894" s="47"/>
      <c r="HD894" s="47"/>
      <c r="HE894" s="47"/>
      <c r="HF894" s="47"/>
      <c r="HG894" s="47"/>
      <c r="HH894" s="47"/>
      <c r="HI894" s="47"/>
      <c r="HJ894" s="47"/>
    </row>
    <row r="895" customFormat="false" ht="11.25" hidden="false" customHeight="false" outlineLevel="0" collapsed="false">
      <c r="C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  <c r="CI895" s="47"/>
      <c r="CJ895" s="47"/>
      <c r="CK895" s="47"/>
      <c r="CL895" s="47"/>
      <c r="CM895" s="47"/>
      <c r="CN895" s="47"/>
      <c r="CO895" s="47"/>
      <c r="CP895" s="47"/>
      <c r="CQ895" s="47"/>
      <c r="CR895" s="47"/>
      <c r="CS895" s="47"/>
      <c r="CT895" s="47"/>
      <c r="CU895" s="47"/>
      <c r="CV895" s="47"/>
      <c r="CW895" s="47"/>
      <c r="CX895" s="47"/>
      <c r="CY895" s="47"/>
      <c r="CZ895" s="47"/>
      <c r="DA895" s="47"/>
      <c r="DB895" s="47"/>
      <c r="DC895" s="47"/>
      <c r="DD895" s="47"/>
      <c r="DE895" s="47"/>
      <c r="DF895" s="47"/>
      <c r="DG895" s="47"/>
      <c r="DH895" s="47"/>
      <c r="DI895" s="47"/>
      <c r="DJ895" s="47"/>
      <c r="DK895" s="47"/>
      <c r="DL895" s="47"/>
      <c r="DM895" s="47"/>
      <c r="DN895" s="47"/>
      <c r="DO895" s="47"/>
      <c r="DP895" s="47"/>
      <c r="DQ895" s="47"/>
      <c r="DR895" s="47"/>
      <c r="DS895" s="47"/>
      <c r="DT895" s="47"/>
      <c r="DU895" s="47"/>
      <c r="DV895" s="47"/>
      <c r="DW895" s="47"/>
      <c r="DX895" s="47"/>
      <c r="DY895" s="47"/>
      <c r="DZ895" s="47"/>
      <c r="EA895" s="47"/>
      <c r="EB895" s="47"/>
      <c r="EC895" s="47"/>
      <c r="ED895" s="47"/>
      <c r="EE895" s="47"/>
      <c r="EF895" s="47"/>
      <c r="EG895" s="47"/>
      <c r="EH895" s="47"/>
      <c r="EI895" s="47"/>
      <c r="EJ895" s="47"/>
      <c r="EK895" s="47"/>
      <c r="EL895" s="47"/>
      <c r="EM895" s="47"/>
      <c r="EN895" s="47"/>
      <c r="EO895" s="47"/>
      <c r="EP895" s="47"/>
      <c r="EQ895" s="47"/>
      <c r="ER895" s="47"/>
      <c r="ES895" s="47"/>
      <c r="ET895" s="47"/>
      <c r="EU895" s="47"/>
      <c r="EV895" s="47"/>
      <c r="EW895" s="47"/>
      <c r="EX895" s="47"/>
      <c r="EY895" s="47"/>
      <c r="EZ895" s="47"/>
      <c r="FA895" s="47"/>
      <c r="FB895" s="47"/>
      <c r="FC895" s="47"/>
      <c r="FD895" s="47"/>
      <c r="FE895" s="47"/>
      <c r="FF895" s="47"/>
      <c r="FG895" s="47"/>
      <c r="FH895" s="47"/>
      <c r="FI895" s="47"/>
      <c r="FJ895" s="47"/>
      <c r="FK895" s="47"/>
      <c r="FL895" s="47"/>
      <c r="FM895" s="47"/>
      <c r="FN895" s="47"/>
      <c r="FO895" s="47"/>
      <c r="FP895" s="47"/>
      <c r="FQ895" s="47"/>
      <c r="FR895" s="47"/>
      <c r="FS895" s="47"/>
      <c r="FT895" s="47"/>
      <c r="FU895" s="47"/>
      <c r="FV895" s="47"/>
      <c r="FW895" s="47"/>
      <c r="FX895" s="47"/>
      <c r="FY895" s="47"/>
      <c r="FZ895" s="47"/>
      <c r="GA895" s="47"/>
      <c r="GB895" s="47"/>
      <c r="GC895" s="47"/>
      <c r="GD895" s="47"/>
      <c r="GE895" s="47"/>
      <c r="GF895" s="47"/>
      <c r="GG895" s="47"/>
      <c r="GH895" s="47"/>
      <c r="GI895" s="47"/>
      <c r="GJ895" s="47"/>
      <c r="GK895" s="47"/>
      <c r="GL895" s="47"/>
      <c r="GM895" s="47"/>
      <c r="GN895" s="47"/>
      <c r="GO895" s="47"/>
      <c r="GP895" s="47"/>
      <c r="GQ895" s="47"/>
      <c r="GR895" s="47"/>
      <c r="GS895" s="47"/>
      <c r="GT895" s="47"/>
      <c r="GU895" s="47"/>
      <c r="GV895" s="47"/>
      <c r="GW895" s="47"/>
      <c r="GX895" s="47"/>
      <c r="GY895" s="47"/>
      <c r="GZ895" s="47"/>
      <c r="HA895" s="47"/>
      <c r="HB895" s="47"/>
      <c r="HC895" s="47"/>
      <c r="HD895" s="47"/>
      <c r="HE895" s="47"/>
      <c r="HF895" s="47"/>
      <c r="HG895" s="47"/>
      <c r="HH895" s="47"/>
      <c r="HI895" s="47"/>
      <c r="HJ895" s="47"/>
    </row>
    <row r="896" customFormat="false" ht="11.25" hidden="false" customHeight="false" outlineLevel="0" collapsed="false">
      <c r="C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  <c r="CI896" s="47"/>
      <c r="CJ896" s="47"/>
      <c r="CK896" s="47"/>
      <c r="CL896" s="47"/>
      <c r="CM896" s="47"/>
      <c r="CN896" s="47"/>
      <c r="CO896" s="47"/>
      <c r="CP896" s="47"/>
      <c r="CQ896" s="47"/>
      <c r="CR896" s="47"/>
      <c r="CS896" s="47"/>
      <c r="CT896" s="47"/>
      <c r="CU896" s="47"/>
      <c r="CV896" s="47"/>
      <c r="CW896" s="47"/>
      <c r="CX896" s="47"/>
      <c r="CY896" s="47"/>
      <c r="CZ896" s="47"/>
      <c r="DA896" s="47"/>
      <c r="DB896" s="47"/>
      <c r="DC896" s="47"/>
      <c r="DD896" s="47"/>
      <c r="DE896" s="47"/>
      <c r="DF896" s="47"/>
      <c r="DG896" s="47"/>
      <c r="DH896" s="47"/>
      <c r="DI896" s="47"/>
      <c r="DJ896" s="47"/>
      <c r="DK896" s="47"/>
      <c r="DL896" s="47"/>
      <c r="DM896" s="47"/>
      <c r="DN896" s="47"/>
      <c r="DO896" s="47"/>
      <c r="DP896" s="47"/>
      <c r="DQ896" s="47"/>
      <c r="DR896" s="47"/>
      <c r="DS896" s="47"/>
      <c r="DT896" s="47"/>
      <c r="DU896" s="47"/>
      <c r="DV896" s="47"/>
      <c r="DW896" s="47"/>
      <c r="DX896" s="47"/>
      <c r="DY896" s="47"/>
      <c r="DZ896" s="47"/>
      <c r="EA896" s="47"/>
      <c r="EB896" s="47"/>
      <c r="EC896" s="47"/>
      <c r="ED896" s="47"/>
      <c r="EE896" s="47"/>
      <c r="EF896" s="47"/>
      <c r="EG896" s="47"/>
      <c r="EH896" s="47"/>
      <c r="EI896" s="47"/>
      <c r="EJ896" s="47"/>
      <c r="EK896" s="47"/>
      <c r="EL896" s="47"/>
      <c r="EM896" s="47"/>
      <c r="EN896" s="47"/>
      <c r="EO896" s="47"/>
      <c r="EP896" s="47"/>
      <c r="EQ896" s="47"/>
      <c r="ER896" s="47"/>
      <c r="ES896" s="47"/>
      <c r="ET896" s="47"/>
      <c r="EU896" s="47"/>
      <c r="EV896" s="47"/>
      <c r="EW896" s="47"/>
      <c r="EX896" s="47"/>
      <c r="EY896" s="47"/>
      <c r="EZ896" s="47"/>
      <c r="FA896" s="47"/>
      <c r="FB896" s="47"/>
      <c r="FC896" s="47"/>
      <c r="FD896" s="47"/>
      <c r="FE896" s="47"/>
      <c r="FF896" s="47"/>
      <c r="FG896" s="47"/>
      <c r="FH896" s="47"/>
      <c r="FI896" s="47"/>
      <c r="FJ896" s="47"/>
      <c r="FK896" s="47"/>
      <c r="FL896" s="47"/>
      <c r="FM896" s="47"/>
      <c r="FN896" s="47"/>
      <c r="FO896" s="47"/>
      <c r="FP896" s="47"/>
      <c r="FQ896" s="47"/>
      <c r="FR896" s="47"/>
      <c r="FS896" s="47"/>
      <c r="FT896" s="47"/>
      <c r="FU896" s="47"/>
      <c r="FV896" s="47"/>
      <c r="FW896" s="47"/>
      <c r="FX896" s="47"/>
      <c r="FY896" s="47"/>
      <c r="FZ896" s="47"/>
      <c r="GA896" s="47"/>
      <c r="GB896" s="47"/>
      <c r="GC896" s="47"/>
      <c r="GD896" s="47"/>
      <c r="GE896" s="47"/>
      <c r="GF896" s="47"/>
      <c r="GG896" s="47"/>
      <c r="GH896" s="47"/>
      <c r="GI896" s="47"/>
      <c r="GJ896" s="47"/>
      <c r="GK896" s="47"/>
      <c r="GL896" s="47"/>
      <c r="GM896" s="47"/>
      <c r="GN896" s="47"/>
      <c r="GO896" s="47"/>
      <c r="GP896" s="47"/>
      <c r="GQ896" s="47"/>
      <c r="GR896" s="47"/>
      <c r="GS896" s="47"/>
      <c r="GT896" s="47"/>
      <c r="GU896" s="47"/>
      <c r="GV896" s="47"/>
      <c r="GW896" s="47"/>
      <c r="GX896" s="47"/>
      <c r="GY896" s="47"/>
      <c r="GZ896" s="47"/>
      <c r="HA896" s="47"/>
      <c r="HB896" s="47"/>
      <c r="HC896" s="47"/>
      <c r="HD896" s="47"/>
      <c r="HE896" s="47"/>
      <c r="HF896" s="47"/>
      <c r="HG896" s="47"/>
      <c r="HH896" s="47"/>
      <c r="HI896" s="47"/>
      <c r="HJ896" s="47"/>
    </row>
    <row r="897" customFormat="false" ht="11.25" hidden="false" customHeight="false" outlineLevel="0" collapsed="false">
      <c r="C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  <c r="CI897" s="47"/>
      <c r="CJ897" s="47"/>
      <c r="CK897" s="47"/>
      <c r="CL897" s="47"/>
      <c r="CM897" s="47"/>
      <c r="CN897" s="47"/>
      <c r="CO897" s="47"/>
      <c r="CP897" s="47"/>
      <c r="CQ897" s="47"/>
      <c r="CR897" s="47"/>
      <c r="CS897" s="47"/>
      <c r="CT897" s="47"/>
      <c r="CU897" s="47"/>
      <c r="CV897" s="47"/>
      <c r="CW897" s="47"/>
      <c r="CX897" s="47"/>
      <c r="CY897" s="47"/>
      <c r="CZ897" s="47"/>
      <c r="DA897" s="47"/>
      <c r="DB897" s="47"/>
      <c r="DC897" s="47"/>
      <c r="DD897" s="47"/>
      <c r="DE897" s="47"/>
      <c r="DF897" s="47"/>
      <c r="DG897" s="47"/>
      <c r="DH897" s="47"/>
      <c r="DI897" s="47"/>
      <c r="DJ897" s="47"/>
      <c r="DK897" s="47"/>
      <c r="DL897" s="47"/>
      <c r="DM897" s="47"/>
      <c r="DN897" s="47"/>
      <c r="DO897" s="47"/>
      <c r="DP897" s="47"/>
      <c r="DQ897" s="47"/>
      <c r="DR897" s="47"/>
      <c r="DS897" s="47"/>
      <c r="DT897" s="47"/>
      <c r="DU897" s="47"/>
      <c r="DV897" s="47"/>
      <c r="DW897" s="47"/>
      <c r="DX897" s="47"/>
      <c r="DY897" s="47"/>
      <c r="DZ897" s="47"/>
      <c r="EA897" s="47"/>
      <c r="EB897" s="47"/>
      <c r="EC897" s="47"/>
      <c r="ED897" s="47"/>
      <c r="EE897" s="47"/>
      <c r="EF897" s="47"/>
      <c r="EG897" s="47"/>
      <c r="EH897" s="47"/>
      <c r="EI897" s="47"/>
      <c r="EJ897" s="47"/>
      <c r="EK897" s="47"/>
      <c r="EL897" s="47"/>
      <c r="EM897" s="47"/>
      <c r="EN897" s="47"/>
      <c r="EO897" s="47"/>
      <c r="EP897" s="47"/>
      <c r="EQ897" s="47"/>
      <c r="ER897" s="47"/>
      <c r="ES897" s="47"/>
      <c r="ET897" s="47"/>
      <c r="EU897" s="47"/>
      <c r="EV897" s="47"/>
      <c r="EW897" s="47"/>
      <c r="EX897" s="47"/>
      <c r="EY897" s="47"/>
      <c r="EZ897" s="47"/>
      <c r="FA897" s="47"/>
      <c r="FB897" s="47"/>
      <c r="FC897" s="47"/>
      <c r="FD897" s="47"/>
      <c r="FE897" s="47"/>
      <c r="FF897" s="47"/>
      <c r="FG897" s="47"/>
      <c r="FH897" s="47"/>
      <c r="FI897" s="47"/>
      <c r="FJ897" s="47"/>
      <c r="FK897" s="47"/>
      <c r="FL897" s="47"/>
      <c r="FM897" s="47"/>
      <c r="FN897" s="47"/>
      <c r="FO897" s="47"/>
      <c r="FP897" s="47"/>
      <c r="FQ897" s="47"/>
      <c r="FR897" s="47"/>
      <c r="FS897" s="47"/>
      <c r="FT897" s="47"/>
      <c r="FU897" s="47"/>
      <c r="FV897" s="47"/>
      <c r="FW897" s="47"/>
      <c r="FX897" s="47"/>
      <c r="FY897" s="47"/>
      <c r="FZ897" s="47"/>
      <c r="GA897" s="47"/>
      <c r="GB897" s="47"/>
      <c r="GC897" s="47"/>
      <c r="GD897" s="47"/>
      <c r="GE897" s="47"/>
      <c r="GF897" s="47"/>
      <c r="GG897" s="47"/>
      <c r="GH897" s="47"/>
      <c r="GI897" s="47"/>
      <c r="GJ897" s="47"/>
      <c r="GK897" s="47"/>
      <c r="GL897" s="47"/>
      <c r="GM897" s="47"/>
      <c r="GN897" s="47"/>
      <c r="GO897" s="47"/>
      <c r="GP897" s="47"/>
      <c r="GQ897" s="47"/>
      <c r="GR897" s="47"/>
      <c r="GS897" s="47"/>
      <c r="GT897" s="47"/>
      <c r="GU897" s="47"/>
      <c r="GV897" s="47"/>
      <c r="GW897" s="47"/>
      <c r="GX897" s="47"/>
      <c r="GY897" s="47"/>
      <c r="GZ897" s="47"/>
      <c r="HA897" s="47"/>
      <c r="HB897" s="47"/>
      <c r="HC897" s="47"/>
      <c r="HD897" s="47"/>
      <c r="HE897" s="47"/>
      <c r="HF897" s="47"/>
      <c r="HG897" s="47"/>
      <c r="HH897" s="47"/>
      <c r="HI897" s="47"/>
      <c r="HJ897" s="47"/>
    </row>
    <row r="898" customFormat="false" ht="11.25" hidden="false" customHeight="false" outlineLevel="0" collapsed="false">
      <c r="C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  <c r="CI898" s="47"/>
      <c r="CJ898" s="47"/>
      <c r="CK898" s="47"/>
      <c r="CL898" s="47"/>
      <c r="CM898" s="47"/>
      <c r="CN898" s="47"/>
      <c r="CO898" s="47"/>
      <c r="CP898" s="47"/>
      <c r="CQ898" s="47"/>
      <c r="CR898" s="47"/>
      <c r="CS898" s="47"/>
      <c r="CT898" s="47"/>
      <c r="CU898" s="47"/>
      <c r="CV898" s="47"/>
      <c r="CW898" s="47"/>
      <c r="CX898" s="47"/>
      <c r="CY898" s="47"/>
      <c r="CZ898" s="47"/>
      <c r="DA898" s="47"/>
      <c r="DB898" s="47"/>
      <c r="DC898" s="47"/>
      <c r="DD898" s="47"/>
      <c r="DE898" s="47"/>
      <c r="DF898" s="47"/>
      <c r="DG898" s="47"/>
      <c r="DH898" s="47"/>
      <c r="DI898" s="47"/>
      <c r="DJ898" s="47"/>
      <c r="DK898" s="47"/>
      <c r="DL898" s="47"/>
      <c r="DM898" s="47"/>
      <c r="DN898" s="47"/>
      <c r="DO898" s="47"/>
      <c r="DP898" s="47"/>
      <c r="DQ898" s="47"/>
      <c r="DR898" s="47"/>
      <c r="DS898" s="47"/>
      <c r="DT898" s="47"/>
      <c r="DU898" s="47"/>
      <c r="DV898" s="47"/>
      <c r="DW898" s="47"/>
      <c r="DX898" s="47"/>
      <c r="DY898" s="47"/>
      <c r="DZ898" s="47"/>
      <c r="EA898" s="47"/>
      <c r="EB898" s="47"/>
      <c r="EC898" s="47"/>
      <c r="ED898" s="47"/>
      <c r="EE898" s="47"/>
      <c r="EF898" s="47"/>
      <c r="EG898" s="47"/>
      <c r="EH898" s="47"/>
      <c r="EI898" s="47"/>
      <c r="EJ898" s="47"/>
      <c r="EK898" s="47"/>
      <c r="EL898" s="47"/>
      <c r="EM898" s="47"/>
      <c r="EN898" s="47"/>
      <c r="EO898" s="47"/>
      <c r="EP898" s="47"/>
      <c r="EQ898" s="47"/>
      <c r="ER898" s="47"/>
      <c r="ES898" s="47"/>
      <c r="ET898" s="47"/>
      <c r="EU898" s="47"/>
      <c r="EV898" s="47"/>
      <c r="EW898" s="47"/>
      <c r="EX898" s="47"/>
      <c r="EY898" s="47"/>
      <c r="EZ898" s="47"/>
      <c r="FA898" s="47"/>
      <c r="FB898" s="47"/>
      <c r="FC898" s="47"/>
      <c r="FD898" s="47"/>
      <c r="FE898" s="47"/>
      <c r="FF898" s="47"/>
      <c r="FG898" s="47"/>
      <c r="FH898" s="47"/>
      <c r="FI898" s="47"/>
      <c r="FJ898" s="47"/>
      <c r="FK898" s="47"/>
      <c r="FL898" s="47"/>
      <c r="FM898" s="47"/>
      <c r="FN898" s="47"/>
      <c r="FO898" s="47"/>
      <c r="FP898" s="47"/>
      <c r="FQ898" s="47"/>
      <c r="FR898" s="47"/>
      <c r="FS898" s="47"/>
      <c r="FT898" s="47"/>
      <c r="FU898" s="47"/>
      <c r="FV898" s="47"/>
      <c r="FW898" s="47"/>
      <c r="FX898" s="47"/>
      <c r="FY898" s="47"/>
      <c r="FZ898" s="47"/>
      <c r="GA898" s="47"/>
      <c r="GB898" s="47"/>
      <c r="GC898" s="47"/>
      <c r="GD898" s="47"/>
      <c r="GE898" s="47"/>
      <c r="GF898" s="47"/>
      <c r="GG898" s="47"/>
      <c r="GH898" s="47"/>
      <c r="GI898" s="47"/>
      <c r="GJ898" s="47"/>
      <c r="GK898" s="47"/>
      <c r="GL898" s="47"/>
      <c r="GM898" s="47"/>
      <c r="GN898" s="47"/>
      <c r="GO898" s="47"/>
      <c r="GP898" s="47"/>
      <c r="GQ898" s="47"/>
      <c r="GR898" s="47"/>
      <c r="GS898" s="47"/>
      <c r="GT898" s="47"/>
      <c r="GU898" s="47"/>
      <c r="GV898" s="47"/>
      <c r="GW898" s="47"/>
      <c r="GX898" s="47"/>
      <c r="GY898" s="47"/>
      <c r="GZ898" s="47"/>
      <c r="HA898" s="47"/>
      <c r="HB898" s="47"/>
      <c r="HC898" s="47"/>
      <c r="HD898" s="47"/>
      <c r="HE898" s="47"/>
      <c r="HF898" s="47"/>
      <c r="HG898" s="47"/>
      <c r="HH898" s="47"/>
      <c r="HI898" s="47"/>
      <c r="HJ898" s="47"/>
    </row>
    <row r="899" customFormat="false" ht="11.25" hidden="false" customHeight="false" outlineLevel="0" collapsed="false"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  <c r="CI899" s="47"/>
      <c r="CJ899" s="47"/>
      <c r="CK899" s="47"/>
      <c r="CL899" s="47"/>
      <c r="CM899" s="47"/>
      <c r="CN899" s="47"/>
      <c r="CO899" s="47"/>
      <c r="CP899" s="47"/>
      <c r="CQ899" s="47"/>
      <c r="CR899" s="47"/>
      <c r="CS899" s="47"/>
      <c r="CT899" s="47"/>
      <c r="CU899" s="47"/>
      <c r="CV899" s="47"/>
      <c r="CW899" s="47"/>
      <c r="CX899" s="47"/>
      <c r="CY899" s="47"/>
      <c r="CZ899" s="47"/>
      <c r="DA899" s="47"/>
      <c r="DB899" s="47"/>
      <c r="DC899" s="47"/>
      <c r="DD899" s="47"/>
      <c r="DE899" s="47"/>
      <c r="DF899" s="47"/>
      <c r="DG899" s="47"/>
      <c r="DH899" s="47"/>
      <c r="DI899" s="47"/>
      <c r="DJ899" s="47"/>
      <c r="DK899" s="47"/>
      <c r="DL899" s="47"/>
      <c r="DM899" s="47"/>
      <c r="DN899" s="47"/>
      <c r="DO899" s="47"/>
      <c r="DP899" s="47"/>
      <c r="DQ899" s="47"/>
      <c r="DR899" s="47"/>
      <c r="DS899" s="47"/>
      <c r="DT899" s="47"/>
      <c r="DU899" s="47"/>
      <c r="DV899" s="47"/>
      <c r="DW899" s="47"/>
      <c r="DX899" s="47"/>
      <c r="DY899" s="47"/>
      <c r="DZ899" s="47"/>
      <c r="EA899" s="47"/>
      <c r="EB899" s="47"/>
      <c r="EC899" s="47"/>
      <c r="ED899" s="47"/>
      <c r="EE899" s="47"/>
      <c r="EF899" s="47"/>
      <c r="EG899" s="47"/>
      <c r="EH899" s="47"/>
      <c r="EI899" s="47"/>
      <c r="EJ899" s="47"/>
      <c r="EK899" s="47"/>
      <c r="EL899" s="47"/>
      <c r="EM899" s="47"/>
      <c r="EN899" s="47"/>
      <c r="EO899" s="47"/>
      <c r="EP899" s="47"/>
      <c r="EQ899" s="47"/>
      <c r="ER899" s="47"/>
      <c r="ES899" s="47"/>
      <c r="ET899" s="47"/>
      <c r="EU899" s="47"/>
      <c r="EV899" s="47"/>
      <c r="EW899" s="47"/>
      <c r="EX899" s="47"/>
      <c r="EY899" s="47"/>
      <c r="EZ899" s="47"/>
      <c r="FA899" s="47"/>
      <c r="FB899" s="47"/>
      <c r="FC899" s="47"/>
      <c r="FD899" s="47"/>
      <c r="FE899" s="47"/>
      <c r="FF899" s="47"/>
      <c r="FG899" s="47"/>
      <c r="FH899" s="47"/>
      <c r="FI899" s="47"/>
      <c r="FJ899" s="47"/>
      <c r="FK899" s="47"/>
      <c r="FL899" s="47"/>
      <c r="FM899" s="47"/>
      <c r="FN899" s="47"/>
      <c r="FO899" s="47"/>
      <c r="FP899" s="47"/>
      <c r="FQ899" s="47"/>
      <c r="FR899" s="47"/>
      <c r="FS899" s="47"/>
      <c r="FT899" s="47"/>
      <c r="FU899" s="47"/>
      <c r="FV899" s="47"/>
      <c r="FW899" s="47"/>
      <c r="FX899" s="47"/>
      <c r="FY899" s="47"/>
      <c r="FZ899" s="47"/>
      <c r="GA899" s="47"/>
      <c r="GB899" s="47"/>
      <c r="GC899" s="47"/>
      <c r="GD899" s="47"/>
      <c r="GE899" s="47"/>
      <c r="GF899" s="47"/>
      <c r="GG899" s="47"/>
      <c r="GH899" s="47"/>
      <c r="GI899" s="47"/>
      <c r="GJ899" s="47"/>
      <c r="GK899" s="47"/>
      <c r="GL899" s="47"/>
      <c r="GM899" s="47"/>
      <c r="GN899" s="47"/>
      <c r="GO899" s="47"/>
      <c r="GP899" s="47"/>
      <c r="GQ899" s="47"/>
      <c r="GR899" s="47"/>
      <c r="GS899" s="47"/>
      <c r="GT899" s="47"/>
      <c r="GU899" s="47"/>
      <c r="GV899" s="47"/>
      <c r="GW899" s="47"/>
      <c r="GX899" s="47"/>
      <c r="GY899" s="47"/>
      <c r="GZ899" s="47"/>
      <c r="HA899" s="47"/>
      <c r="HB899" s="47"/>
      <c r="HC899" s="47"/>
      <c r="HD899" s="47"/>
      <c r="HE899" s="47"/>
      <c r="HF899" s="47"/>
      <c r="HG899" s="47"/>
      <c r="HH899" s="47"/>
      <c r="HI899" s="47"/>
      <c r="HJ899" s="47"/>
    </row>
    <row r="900" customFormat="false" ht="11.25" hidden="false" customHeight="false" outlineLevel="0" collapsed="false">
      <c r="C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  <c r="CI900" s="47"/>
      <c r="CJ900" s="47"/>
      <c r="CK900" s="47"/>
      <c r="CL900" s="47"/>
      <c r="CM900" s="47"/>
      <c r="CN900" s="47"/>
      <c r="CO900" s="47"/>
      <c r="CP900" s="47"/>
      <c r="CQ900" s="47"/>
      <c r="CR900" s="47"/>
      <c r="CS900" s="47"/>
      <c r="CT900" s="47"/>
      <c r="CU900" s="47"/>
      <c r="CV900" s="47"/>
      <c r="CW900" s="47"/>
      <c r="CX900" s="47"/>
      <c r="CY900" s="47"/>
      <c r="CZ900" s="47"/>
      <c r="DA900" s="47"/>
      <c r="DB900" s="47"/>
      <c r="DC900" s="47"/>
      <c r="DD900" s="47"/>
      <c r="DE900" s="47"/>
      <c r="DF900" s="47"/>
      <c r="DG900" s="47"/>
      <c r="DH900" s="47"/>
      <c r="DI900" s="47"/>
      <c r="DJ900" s="47"/>
      <c r="DK900" s="47"/>
      <c r="DL900" s="47"/>
      <c r="DM900" s="47"/>
      <c r="DN900" s="47"/>
      <c r="DO900" s="47"/>
      <c r="DP900" s="47"/>
      <c r="DQ900" s="47"/>
      <c r="DR900" s="47"/>
      <c r="DS900" s="47"/>
      <c r="DT900" s="47"/>
      <c r="DU900" s="47"/>
      <c r="DV900" s="47"/>
      <c r="DW900" s="47"/>
      <c r="DX900" s="47"/>
      <c r="DY900" s="47"/>
      <c r="DZ900" s="47"/>
      <c r="EA900" s="47"/>
      <c r="EB900" s="47"/>
      <c r="EC900" s="47"/>
      <c r="ED900" s="47"/>
      <c r="EE900" s="47"/>
      <c r="EF900" s="47"/>
      <c r="EG900" s="47"/>
      <c r="EH900" s="47"/>
      <c r="EI900" s="47"/>
      <c r="EJ900" s="47"/>
      <c r="EK900" s="47"/>
      <c r="EL900" s="47"/>
      <c r="EM900" s="47"/>
      <c r="EN900" s="47"/>
      <c r="EO900" s="47"/>
      <c r="EP900" s="47"/>
      <c r="EQ900" s="47"/>
      <c r="ER900" s="47"/>
      <c r="ES900" s="47"/>
      <c r="ET900" s="47"/>
      <c r="EU900" s="47"/>
      <c r="EV900" s="47"/>
      <c r="EW900" s="47"/>
      <c r="EX900" s="47"/>
      <c r="EY900" s="47"/>
      <c r="EZ900" s="47"/>
      <c r="FA900" s="47"/>
      <c r="FB900" s="47"/>
      <c r="FC900" s="47"/>
      <c r="FD900" s="47"/>
      <c r="FE900" s="47"/>
      <c r="FF900" s="47"/>
      <c r="FG900" s="47"/>
      <c r="FH900" s="47"/>
      <c r="FI900" s="47"/>
      <c r="FJ900" s="47"/>
      <c r="FK900" s="47"/>
      <c r="FL900" s="47"/>
      <c r="FM900" s="47"/>
      <c r="FN900" s="47"/>
      <c r="FO900" s="47"/>
      <c r="FP900" s="47"/>
      <c r="FQ900" s="47"/>
      <c r="FR900" s="47"/>
      <c r="FS900" s="47"/>
      <c r="FT900" s="47"/>
      <c r="FU900" s="47"/>
      <c r="FV900" s="47"/>
      <c r="FW900" s="47"/>
      <c r="FX900" s="47"/>
      <c r="FY900" s="47"/>
      <c r="FZ900" s="47"/>
      <c r="GA900" s="47"/>
      <c r="GB900" s="47"/>
      <c r="GC900" s="47"/>
      <c r="GD900" s="47"/>
      <c r="GE900" s="47"/>
      <c r="GF900" s="47"/>
      <c r="GG900" s="47"/>
      <c r="GH900" s="47"/>
      <c r="GI900" s="47"/>
      <c r="GJ900" s="47"/>
      <c r="GK900" s="47"/>
      <c r="GL900" s="47"/>
      <c r="GM900" s="47"/>
      <c r="GN900" s="47"/>
      <c r="GO900" s="47"/>
      <c r="GP900" s="47"/>
      <c r="GQ900" s="47"/>
      <c r="GR900" s="47"/>
      <c r="GS900" s="47"/>
      <c r="GT900" s="47"/>
      <c r="GU900" s="47"/>
      <c r="GV900" s="47"/>
      <c r="GW900" s="47"/>
      <c r="GX900" s="47"/>
      <c r="GY900" s="47"/>
      <c r="GZ900" s="47"/>
      <c r="HA900" s="47"/>
      <c r="HB900" s="47"/>
      <c r="HC900" s="47"/>
      <c r="HD900" s="47"/>
      <c r="HE900" s="47"/>
      <c r="HF900" s="47"/>
      <c r="HG900" s="47"/>
      <c r="HH900" s="47"/>
      <c r="HI900" s="47"/>
      <c r="HJ900" s="47"/>
    </row>
    <row r="901" customFormat="false" ht="11.25" hidden="false" customHeight="false" outlineLevel="0" collapsed="false">
      <c r="C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  <c r="CI901" s="47"/>
      <c r="CJ901" s="47"/>
      <c r="CK901" s="47"/>
      <c r="CL901" s="47"/>
      <c r="CM901" s="47"/>
      <c r="CN901" s="47"/>
      <c r="CO901" s="47"/>
      <c r="CP901" s="47"/>
      <c r="CQ901" s="47"/>
      <c r="CR901" s="47"/>
      <c r="CS901" s="47"/>
      <c r="CT901" s="47"/>
      <c r="CU901" s="47"/>
      <c r="CV901" s="47"/>
      <c r="CW901" s="47"/>
      <c r="CX901" s="47"/>
      <c r="CY901" s="47"/>
      <c r="CZ901" s="47"/>
      <c r="DA901" s="47"/>
      <c r="DB901" s="47"/>
      <c r="DC901" s="47"/>
      <c r="DD901" s="47"/>
      <c r="DE901" s="47"/>
      <c r="DF901" s="47"/>
      <c r="DG901" s="47"/>
      <c r="DH901" s="47"/>
      <c r="DI901" s="47"/>
      <c r="DJ901" s="47"/>
      <c r="DK901" s="47"/>
      <c r="DL901" s="47"/>
      <c r="DM901" s="47"/>
      <c r="DN901" s="47"/>
      <c r="DO901" s="47"/>
      <c r="DP901" s="47"/>
      <c r="DQ901" s="47"/>
      <c r="DR901" s="47"/>
      <c r="DS901" s="47"/>
      <c r="DT901" s="47"/>
      <c r="DU901" s="47"/>
      <c r="DV901" s="47"/>
      <c r="DW901" s="47"/>
      <c r="DX901" s="47"/>
      <c r="DY901" s="47"/>
      <c r="DZ901" s="47"/>
      <c r="EA901" s="47"/>
      <c r="EB901" s="47"/>
      <c r="EC901" s="47"/>
      <c r="ED901" s="47"/>
      <c r="EE901" s="47"/>
      <c r="EF901" s="47"/>
      <c r="EG901" s="47"/>
      <c r="EH901" s="47"/>
      <c r="EI901" s="47"/>
      <c r="EJ901" s="47"/>
      <c r="EK901" s="47"/>
      <c r="EL901" s="47"/>
      <c r="EM901" s="47"/>
      <c r="EN901" s="47"/>
      <c r="EO901" s="47"/>
      <c r="EP901" s="47"/>
      <c r="EQ901" s="47"/>
      <c r="ER901" s="47"/>
      <c r="ES901" s="47"/>
      <c r="ET901" s="47"/>
      <c r="EU901" s="47"/>
      <c r="EV901" s="47"/>
      <c r="EW901" s="47"/>
      <c r="EX901" s="47"/>
      <c r="EY901" s="47"/>
      <c r="EZ901" s="47"/>
      <c r="FA901" s="47"/>
      <c r="FB901" s="47"/>
      <c r="FC901" s="47"/>
      <c r="FD901" s="47"/>
      <c r="FE901" s="47"/>
      <c r="FF901" s="47"/>
      <c r="FG901" s="47"/>
      <c r="FH901" s="47"/>
      <c r="FI901" s="47"/>
      <c r="FJ901" s="47"/>
      <c r="FK901" s="47"/>
      <c r="FL901" s="47"/>
      <c r="FM901" s="47"/>
      <c r="FN901" s="47"/>
      <c r="FO901" s="47"/>
      <c r="FP901" s="47"/>
      <c r="FQ901" s="47"/>
      <c r="FR901" s="47"/>
      <c r="FS901" s="47"/>
      <c r="FT901" s="47"/>
      <c r="FU901" s="47"/>
      <c r="FV901" s="47"/>
      <c r="FW901" s="47"/>
      <c r="FX901" s="47"/>
      <c r="FY901" s="47"/>
      <c r="FZ901" s="47"/>
      <c r="GA901" s="47"/>
      <c r="GB901" s="47"/>
      <c r="GC901" s="47"/>
      <c r="GD901" s="47"/>
      <c r="GE901" s="47"/>
      <c r="GF901" s="47"/>
      <c r="GG901" s="47"/>
      <c r="GH901" s="47"/>
      <c r="GI901" s="47"/>
      <c r="GJ901" s="47"/>
      <c r="GK901" s="47"/>
      <c r="GL901" s="47"/>
      <c r="GM901" s="47"/>
      <c r="GN901" s="47"/>
      <c r="GO901" s="47"/>
      <c r="GP901" s="47"/>
      <c r="GQ901" s="47"/>
      <c r="GR901" s="47"/>
      <c r="GS901" s="47"/>
      <c r="GT901" s="47"/>
      <c r="GU901" s="47"/>
      <c r="GV901" s="47"/>
      <c r="GW901" s="47"/>
      <c r="GX901" s="47"/>
      <c r="GY901" s="47"/>
      <c r="GZ901" s="47"/>
      <c r="HA901" s="47"/>
      <c r="HB901" s="47"/>
      <c r="HC901" s="47"/>
      <c r="HD901" s="47"/>
      <c r="HE901" s="47"/>
      <c r="HF901" s="47"/>
      <c r="HG901" s="47"/>
      <c r="HH901" s="47"/>
      <c r="HI901" s="47"/>
      <c r="HJ901" s="47"/>
    </row>
    <row r="902" customFormat="false" ht="11.25" hidden="false" customHeight="false" outlineLevel="0" collapsed="false">
      <c r="C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  <c r="CI902" s="47"/>
      <c r="CJ902" s="47"/>
      <c r="CK902" s="47"/>
      <c r="CL902" s="47"/>
      <c r="CM902" s="47"/>
      <c r="CN902" s="47"/>
      <c r="CO902" s="47"/>
      <c r="CP902" s="47"/>
      <c r="CQ902" s="47"/>
      <c r="CR902" s="47"/>
      <c r="CS902" s="47"/>
      <c r="CT902" s="47"/>
      <c r="CU902" s="47"/>
      <c r="CV902" s="47"/>
      <c r="CW902" s="47"/>
      <c r="CX902" s="47"/>
      <c r="CY902" s="47"/>
      <c r="CZ902" s="47"/>
      <c r="DA902" s="47"/>
      <c r="DB902" s="47"/>
      <c r="DC902" s="47"/>
      <c r="DD902" s="47"/>
      <c r="DE902" s="47"/>
      <c r="DF902" s="47"/>
      <c r="DG902" s="47"/>
      <c r="DH902" s="47"/>
      <c r="DI902" s="47"/>
      <c r="DJ902" s="47"/>
      <c r="DK902" s="47"/>
      <c r="DL902" s="47"/>
      <c r="DM902" s="47"/>
      <c r="DN902" s="47"/>
      <c r="DO902" s="47"/>
      <c r="DP902" s="47"/>
      <c r="DQ902" s="47"/>
      <c r="DR902" s="47"/>
      <c r="DS902" s="47"/>
      <c r="DT902" s="47"/>
      <c r="DU902" s="47"/>
      <c r="DV902" s="47"/>
      <c r="DW902" s="47"/>
      <c r="DX902" s="47"/>
      <c r="DY902" s="47"/>
      <c r="DZ902" s="47"/>
      <c r="EA902" s="47"/>
      <c r="EB902" s="47"/>
      <c r="EC902" s="47"/>
      <c r="ED902" s="47"/>
      <c r="EE902" s="47"/>
      <c r="EF902" s="47"/>
      <c r="EG902" s="47"/>
      <c r="EH902" s="47"/>
      <c r="EI902" s="47"/>
      <c r="EJ902" s="47"/>
      <c r="EK902" s="47"/>
      <c r="EL902" s="47"/>
      <c r="EM902" s="47"/>
      <c r="EN902" s="47"/>
      <c r="EO902" s="47"/>
      <c r="EP902" s="47"/>
      <c r="EQ902" s="47"/>
      <c r="ER902" s="47"/>
      <c r="ES902" s="47"/>
      <c r="ET902" s="47"/>
      <c r="EU902" s="47"/>
      <c r="EV902" s="47"/>
      <c r="EW902" s="47"/>
      <c r="EX902" s="47"/>
      <c r="EY902" s="47"/>
      <c r="EZ902" s="47"/>
      <c r="FA902" s="47"/>
      <c r="FB902" s="47"/>
      <c r="FC902" s="47"/>
      <c r="FD902" s="47"/>
      <c r="FE902" s="47"/>
      <c r="FF902" s="47"/>
      <c r="FG902" s="47"/>
      <c r="FH902" s="47"/>
      <c r="FI902" s="47"/>
      <c r="FJ902" s="47"/>
      <c r="FK902" s="47"/>
      <c r="FL902" s="47"/>
      <c r="FM902" s="47"/>
      <c r="FN902" s="47"/>
      <c r="FO902" s="47"/>
      <c r="FP902" s="47"/>
      <c r="FQ902" s="47"/>
      <c r="FR902" s="47"/>
      <c r="FS902" s="47"/>
      <c r="FT902" s="47"/>
      <c r="FU902" s="47"/>
      <c r="FV902" s="47"/>
      <c r="FW902" s="47"/>
      <c r="FX902" s="47"/>
      <c r="FY902" s="47"/>
      <c r="FZ902" s="47"/>
      <c r="GA902" s="47"/>
      <c r="GB902" s="47"/>
      <c r="GC902" s="47"/>
      <c r="GD902" s="47"/>
      <c r="GE902" s="47"/>
      <c r="GF902" s="47"/>
      <c r="GG902" s="47"/>
      <c r="GH902" s="47"/>
      <c r="GI902" s="47"/>
      <c r="GJ902" s="47"/>
      <c r="GK902" s="47"/>
      <c r="GL902" s="47"/>
      <c r="GM902" s="47"/>
      <c r="GN902" s="47"/>
      <c r="GO902" s="47"/>
      <c r="GP902" s="47"/>
      <c r="GQ902" s="47"/>
      <c r="GR902" s="47"/>
      <c r="GS902" s="47"/>
      <c r="GT902" s="47"/>
      <c r="GU902" s="47"/>
      <c r="GV902" s="47"/>
      <c r="GW902" s="47"/>
      <c r="GX902" s="47"/>
      <c r="GY902" s="47"/>
      <c r="GZ902" s="47"/>
      <c r="HA902" s="47"/>
      <c r="HB902" s="47"/>
      <c r="HC902" s="47"/>
      <c r="HD902" s="47"/>
      <c r="HE902" s="47"/>
      <c r="HF902" s="47"/>
      <c r="HG902" s="47"/>
      <c r="HH902" s="47"/>
      <c r="HI902" s="47"/>
      <c r="HJ902" s="47"/>
    </row>
    <row r="903" customFormat="false" ht="11.25" hidden="false" customHeight="false" outlineLevel="0" collapsed="false">
      <c r="C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  <c r="CI903" s="47"/>
      <c r="CJ903" s="47"/>
      <c r="CK903" s="47"/>
      <c r="CL903" s="47"/>
      <c r="CM903" s="47"/>
      <c r="CN903" s="47"/>
      <c r="CO903" s="47"/>
      <c r="CP903" s="47"/>
      <c r="CQ903" s="47"/>
      <c r="CR903" s="47"/>
      <c r="CS903" s="47"/>
      <c r="CT903" s="47"/>
      <c r="CU903" s="47"/>
      <c r="CV903" s="47"/>
      <c r="CW903" s="47"/>
      <c r="CX903" s="47"/>
      <c r="CY903" s="47"/>
      <c r="CZ903" s="47"/>
      <c r="DA903" s="47"/>
      <c r="DB903" s="47"/>
      <c r="DC903" s="47"/>
      <c r="DD903" s="47"/>
      <c r="DE903" s="47"/>
      <c r="DF903" s="47"/>
      <c r="DG903" s="47"/>
      <c r="DH903" s="47"/>
      <c r="DI903" s="47"/>
      <c r="DJ903" s="47"/>
      <c r="DK903" s="47"/>
      <c r="DL903" s="47"/>
      <c r="DM903" s="47"/>
      <c r="DN903" s="47"/>
      <c r="DO903" s="47"/>
      <c r="DP903" s="47"/>
      <c r="DQ903" s="47"/>
      <c r="DR903" s="47"/>
      <c r="DS903" s="47"/>
      <c r="DT903" s="47"/>
      <c r="DU903" s="47"/>
      <c r="DV903" s="47"/>
      <c r="DW903" s="47"/>
      <c r="DX903" s="47"/>
      <c r="DY903" s="47"/>
      <c r="DZ903" s="47"/>
      <c r="EA903" s="47"/>
      <c r="EB903" s="47"/>
      <c r="EC903" s="47"/>
      <c r="ED903" s="47"/>
      <c r="EE903" s="47"/>
      <c r="EF903" s="47"/>
      <c r="EG903" s="47"/>
      <c r="EH903" s="47"/>
      <c r="EI903" s="47"/>
      <c r="EJ903" s="47"/>
      <c r="EK903" s="47"/>
      <c r="EL903" s="47"/>
      <c r="EM903" s="47"/>
      <c r="EN903" s="47"/>
      <c r="EO903" s="47"/>
      <c r="EP903" s="47"/>
      <c r="EQ903" s="47"/>
      <c r="ER903" s="47"/>
      <c r="ES903" s="47"/>
      <c r="ET903" s="47"/>
      <c r="EU903" s="47"/>
      <c r="EV903" s="47"/>
      <c r="EW903" s="47"/>
      <c r="EX903" s="47"/>
      <c r="EY903" s="47"/>
      <c r="EZ903" s="47"/>
      <c r="FA903" s="47"/>
      <c r="FB903" s="47"/>
      <c r="FC903" s="47"/>
      <c r="FD903" s="47"/>
      <c r="FE903" s="47"/>
      <c r="FF903" s="47"/>
      <c r="FG903" s="47"/>
      <c r="FH903" s="47"/>
      <c r="FI903" s="47"/>
      <c r="FJ903" s="47"/>
      <c r="FK903" s="47"/>
      <c r="FL903" s="47"/>
      <c r="FM903" s="47"/>
      <c r="FN903" s="47"/>
      <c r="FO903" s="47"/>
      <c r="FP903" s="47"/>
      <c r="FQ903" s="47"/>
      <c r="FR903" s="47"/>
      <c r="FS903" s="47"/>
      <c r="FT903" s="47"/>
      <c r="FU903" s="47"/>
      <c r="FV903" s="47"/>
      <c r="FW903" s="47"/>
      <c r="FX903" s="47"/>
      <c r="FY903" s="47"/>
      <c r="FZ903" s="47"/>
      <c r="GA903" s="47"/>
      <c r="GB903" s="47"/>
      <c r="GC903" s="47"/>
      <c r="GD903" s="47"/>
      <c r="GE903" s="47"/>
      <c r="GF903" s="47"/>
      <c r="GG903" s="47"/>
      <c r="GH903" s="47"/>
      <c r="GI903" s="47"/>
      <c r="GJ903" s="47"/>
      <c r="GK903" s="47"/>
      <c r="GL903" s="47"/>
      <c r="GM903" s="47"/>
      <c r="GN903" s="47"/>
      <c r="GO903" s="47"/>
      <c r="GP903" s="47"/>
      <c r="GQ903" s="47"/>
      <c r="GR903" s="47"/>
      <c r="GS903" s="47"/>
      <c r="GT903" s="47"/>
      <c r="GU903" s="47"/>
      <c r="GV903" s="47"/>
      <c r="GW903" s="47"/>
      <c r="GX903" s="47"/>
      <c r="GY903" s="47"/>
      <c r="GZ903" s="47"/>
      <c r="HA903" s="47"/>
      <c r="HB903" s="47"/>
      <c r="HC903" s="47"/>
      <c r="HD903" s="47"/>
      <c r="HE903" s="47"/>
      <c r="HF903" s="47"/>
      <c r="HG903" s="47"/>
      <c r="HH903" s="47"/>
      <c r="HI903" s="47"/>
      <c r="HJ903" s="47"/>
    </row>
    <row r="904" customFormat="false" ht="11.25" hidden="false" customHeight="false" outlineLevel="0" collapsed="false">
      <c r="C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  <c r="CI904" s="47"/>
      <c r="CJ904" s="47"/>
      <c r="CK904" s="47"/>
      <c r="CL904" s="47"/>
      <c r="CM904" s="47"/>
      <c r="CN904" s="47"/>
      <c r="CO904" s="47"/>
      <c r="CP904" s="47"/>
      <c r="CQ904" s="47"/>
      <c r="CR904" s="47"/>
      <c r="CS904" s="47"/>
      <c r="CT904" s="47"/>
      <c r="CU904" s="47"/>
      <c r="CV904" s="47"/>
      <c r="CW904" s="47"/>
      <c r="CX904" s="47"/>
      <c r="CY904" s="47"/>
      <c r="CZ904" s="47"/>
      <c r="DA904" s="47"/>
      <c r="DB904" s="47"/>
      <c r="DC904" s="47"/>
      <c r="DD904" s="47"/>
      <c r="DE904" s="47"/>
      <c r="DF904" s="47"/>
      <c r="DG904" s="47"/>
      <c r="DH904" s="47"/>
      <c r="DI904" s="47"/>
      <c r="DJ904" s="47"/>
      <c r="DK904" s="47"/>
      <c r="DL904" s="47"/>
      <c r="DM904" s="47"/>
      <c r="DN904" s="47"/>
      <c r="DO904" s="47"/>
      <c r="DP904" s="47"/>
      <c r="DQ904" s="47"/>
      <c r="DR904" s="47"/>
      <c r="DS904" s="47"/>
      <c r="DT904" s="47"/>
      <c r="DU904" s="47"/>
      <c r="DV904" s="47"/>
      <c r="DW904" s="47"/>
      <c r="DX904" s="47"/>
      <c r="DY904" s="47"/>
      <c r="DZ904" s="47"/>
      <c r="EA904" s="47"/>
      <c r="EB904" s="47"/>
      <c r="EC904" s="47"/>
      <c r="ED904" s="47"/>
      <c r="EE904" s="47"/>
      <c r="EF904" s="47"/>
      <c r="EG904" s="47"/>
      <c r="EH904" s="47"/>
      <c r="EI904" s="47"/>
      <c r="EJ904" s="47"/>
      <c r="EK904" s="47"/>
      <c r="EL904" s="47"/>
      <c r="EM904" s="47"/>
      <c r="EN904" s="47"/>
      <c r="EO904" s="47"/>
      <c r="EP904" s="47"/>
      <c r="EQ904" s="47"/>
      <c r="ER904" s="47"/>
      <c r="ES904" s="47"/>
      <c r="ET904" s="47"/>
      <c r="EU904" s="47"/>
      <c r="EV904" s="47"/>
      <c r="EW904" s="47"/>
      <c r="EX904" s="47"/>
      <c r="EY904" s="47"/>
      <c r="EZ904" s="47"/>
      <c r="FA904" s="47"/>
      <c r="FB904" s="47"/>
      <c r="FC904" s="47"/>
      <c r="FD904" s="47"/>
      <c r="FE904" s="47"/>
      <c r="FF904" s="47"/>
      <c r="FG904" s="47"/>
      <c r="FH904" s="47"/>
      <c r="FI904" s="47"/>
      <c r="FJ904" s="47"/>
      <c r="FK904" s="47"/>
      <c r="FL904" s="47"/>
      <c r="FM904" s="47"/>
      <c r="FN904" s="47"/>
      <c r="FO904" s="47"/>
      <c r="FP904" s="47"/>
      <c r="FQ904" s="47"/>
      <c r="FR904" s="47"/>
      <c r="FS904" s="47"/>
      <c r="FT904" s="47"/>
      <c r="FU904" s="47"/>
      <c r="FV904" s="47"/>
      <c r="FW904" s="47"/>
      <c r="FX904" s="47"/>
      <c r="FY904" s="47"/>
      <c r="FZ904" s="47"/>
      <c r="GA904" s="47"/>
      <c r="GB904" s="47"/>
      <c r="GC904" s="47"/>
      <c r="GD904" s="47"/>
      <c r="GE904" s="47"/>
      <c r="GF904" s="47"/>
      <c r="GG904" s="47"/>
      <c r="GH904" s="47"/>
      <c r="GI904" s="47"/>
      <c r="GJ904" s="47"/>
      <c r="GK904" s="47"/>
      <c r="GL904" s="47"/>
      <c r="GM904" s="47"/>
      <c r="GN904" s="47"/>
      <c r="GO904" s="47"/>
      <c r="GP904" s="47"/>
      <c r="GQ904" s="47"/>
      <c r="GR904" s="47"/>
      <c r="GS904" s="47"/>
      <c r="GT904" s="47"/>
      <c r="GU904" s="47"/>
      <c r="GV904" s="47"/>
      <c r="GW904" s="47"/>
      <c r="GX904" s="47"/>
      <c r="GY904" s="47"/>
      <c r="GZ904" s="47"/>
      <c r="HA904" s="47"/>
      <c r="HB904" s="47"/>
      <c r="HC904" s="47"/>
      <c r="HD904" s="47"/>
      <c r="HE904" s="47"/>
      <c r="HF904" s="47"/>
      <c r="HG904" s="47"/>
      <c r="HH904" s="47"/>
      <c r="HI904" s="47"/>
      <c r="HJ904" s="47"/>
    </row>
    <row r="905" customFormat="false" ht="11.25" hidden="false" customHeight="false" outlineLevel="0" collapsed="false">
      <c r="C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  <c r="CI905" s="47"/>
      <c r="CJ905" s="47"/>
      <c r="CK905" s="47"/>
      <c r="CL905" s="47"/>
      <c r="CM905" s="47"/>
      <c r="CN905" s="47"/>
      <c r="CO905" s="47"/>
      <c r="CP905" s="47"/>
      <c r="CQ905" s="47"/>
      <c r="CR905" s="47"/>
      <c r="CS905" s="47"/>
      <c r="CT905" s="47"/>
      <c r="CU905" s="47"/>
      <c r="CV905" s="47"/>
      <c r="CW905" s="47"/>
      <c r="CX905" s="47"/>
      <c r="CY905" s="47"/>
      <c r="CZ905" s="47"/>
      <c r="DA905" s="47"/>
      <c r="DB905" s="47"/>
      <c r="DC905" s="47"/>
      <c r="DD905" s="47"/>
      <c r="DE905" s="47"/>
      <c r="DF905" s="47"/>
      <c r="DG905" s="47"/>
      <c r="DH905" s="47"/>
      <c r="DI905" s="47"/>
      <c r="DJ905" s="47"/>
      <c r="DK905" s="47"/>
      <c r="DL905" s="47"/>
      <c r="DM905" s="47"/>
      <c r="DN905" s="47"/>
      <c r="DO905" s="47"/>
      <c r="DP905" s="47"/>
      <c r="DQ905" s="47"/>
      <c r="DR905" s="47"/>
      <c r="DS905" s="47"/>
      <c r="DT905" s="47"/>
      <c r="DU905" s="47"/>
      <c r="DV905" s="47"/>
      <c r="DW905" s="47"/>
      <c r="DX905" s="47"/>
      <c r="DY905" s="47"/>
      <c r="DZ905" s="47"/>
      <c r="EA905" s="47"/>
      <c r="EB905" s="47"/>
      <c r="EC905" s="47"/>
      <c r="ED905" s="47"/>
      <c r="EE905" s="47"/>
      <c r="EF905" s="47"/>
      <c r="EG905" s="47"/>
      <c r="EH905" s="47"/>
      <c r="EI905" s="47"/>
      <c r="EJ905" s="47"/>
      <c r="EK905" s="47"/>
      <c r="EL905" s="47"/>
      <c r="EM905" s="47"/>
      <c r="EN905" s="47"/>
      <c r="EO905" s="47"/>
      <c r="EP905" s="47"/>
      <c r="EQ905" s="47"/>
      <c r="ER905" s="47"/>
      <c r="ES905" s="47"/>
      <c r="ET905" s="47"/>
      <c r="EU905" s="47"/>
      <c r="EV905" s="47"/>
      <c r="EW905" s="47"/>
      <c r="EX905" s="47"/>
      <c r="EY905" s="47"/>
      <c r="EZ905" s="47"/>
      <c r="FA905" s="47"/>
      <c r="FB905" s="47"/>
      <c r="FC905" s="47"/>
      <c r="FD905" s="47"/>
      <c r="FE905" s="47"/>
      <c r="FF905" s="47"/>
      <c r="FG905" s="47"/>
      <c r="FH905" s="47"/>
      <c r="FI905" s="47"/>
      <c r="FJ905" s="47"/>
      <c r="FK905" s="47"/>
      <c r="FL905" s="47"/>
      <c r="FM905" s="47"/>
      <c r="FN905" s="47"/>
      <c r="FO905" s="47"/>
      <c r="FP905" s="47"/>
      <c r="FQ905" s="47"/>
      <c r="FR905" s="47"/>
      <c r="FS905" s="47"/>
      <c r="FT905" s="47"/>
      <c r="FU905" s="47"/>
      <c r="FV905" s="47"/>
      <c r="FW905" s="47"/>
      <c r="FX905" s="47"/>
      <c r="FY905" s="47"/>
      <c r="FZ905" s="47"/>
      <c r="GA905" s="47"/>
      <c r="GB905" s="47"/>
      <c r="GC905" s="47"/>
      <c r="GD905" s="47"/>
      <c r="GE905" s="47"/>
      <c r="GF905" s="47"/>
      <c r="GG905" s="47"/>
      <c r="GH905" s="47"/>
      <c r="GI905" s="47"/>
      <c r="GJ905" s="47"/>
      <c r="GK905" s="47"/>
      <c r="GL905" s="47"/>
      <c r="GM905" s="47"/>
      <c r="GN905" s="47"/>
      <c r="GO905" s="47"/>
      <c r="GP905" s="47"/>
      <c r="GQ905" s="47"/>
      <c r="GR905" s="47"/>
      <c r="GS905" s="47"/>
      <c r="GT905" s="47"/>
      <c r="GU905" s="47"/>
      <c r="GV905" s="47"/>
      <c r="GW905" s="47"/>
      <c r="GX905" s="47"/>
      <c r="GY905" s="47"/>
      <c r="GZ905" s="47"/>
      <c r="HA905" s="47"/>
      <c r="HB905" s="47"/>
      <c r="HC905" s="47"/>
      <c r="HD905" s="47"/>
      <c r="HE905" s="47"/>
      <c r="HF905" s="47"/>
      <c r="HG905" s="47"/>
      <c r="HH905" s="47"/>
      <c r="HI905" s="47"/>
      <c r="HJ905" s="47"/>
    </row>
    <row r="906" customFormat="false" ht="11.25" hidden="false" customHeight="false" outlineLevel="0" collapsed="false">
      <c r="C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  <c r="CI906" s="47"/>
      <c r="CJ906" s="47"/>
      <c r="CK906" s="47"/>
      <c r="CL906" s="47"/>
      <c r="CM906" s="47"/>
      <c r="CN906" s="47"/>
      <c r="CO906" s="47"/>
      <c r="CP906" s="47"/>
      <c r="CQ906" s="47"/>
      <c r="CR906" s="47"/>
      <c r="CS906" s="47"/>
      <c r="CT906" s="47"/>
      <c r="CU906" s="47"/>
      <c r="CV906" s="47"/>
      <c r="CW906" s="47"/>
      <c r="CX906" s="47"/>
      <c r="CY906" s="47"/>
      <c r="CZ906" s="47"/>
      <c r="DA906" s="47"/>
      <c r="DB906" s="47"/>
      <c r="DC906" s="47"/>
      <c r="DD906" s="47"/>
      <c r="DE906" s="47"/>
      <c r="DF906" s="47"/>
      <c r="DG906" s="47"/>
      <c r="DH906" s="47"/>
      <c r="DI906" s="47"/>
      <c r="DJ906" s="47"/>
      <c r="DK906" s="47"/>
      <c r="DL906" s="47"/>
      <c r="DM906" s="47"/>
      <c r="DN906" s="47"/>
      <c r="DO906" s="47"/>
      <c r="DP906" s="47"/>
      <c r="DQ906" s="47"/>
      <c r="DR906" s="47"/>
      <c r="DS906" s="47"/>
      <c r="DT906" s="47"/>
      <c r="DU906" s="47"/>
      <c r="DV906" s="47"/>
      <c r="DW906" s="47"/>
      <c r="DX906" s="47"/>
      <c r="DY906" s="47"/>
      <c r="DZ906" s="47"/>
      <c r="EA906" s="47"/>
      <c r="EB906" s="47"/>
      <c r="EC906" s="47"/>
      <c r="ED906" s="47"/>
      <c r="EE906" s="47"/>
      <c r="EF906" s="47"/>
      <c r="EG906" s="47"/>
      <c r="EH906" s="47"/>
      <c r="EI906" s="47"/>
      <c r="EJ906" s="47"/>
      <c r="EK906" s="47"/>
      <c r="EL906" s="47"/>
      <c r="EM906" s="47"/>
      <c r="EN906" s="47"/>
      <c r="EO906" s="47"/>
      <c r="EP906" s="47"/>
      <c r="EQ906" s="47"/>
      <c r="ER906" s="47"/>
      <c r="ES906" s="47"/>
      <c r="ET906" s="47"/>
      <c r="EU906" s="47"/>
      <c r="EV906" s="47"/>
      <c r="EW906" s="47"/>
      <c r="EX906" s="47"/>
      <c r="EY906" s="47"/>
      <c r="EZ906" s="47"/>
      <c r="FA906" s="47"/>
      <c r="FB906" s="47"/>
      <c r="FC906" s="47"/>
      <c r="FD906" s="47"/>
      <c r="FE906" s="47"/>
      <c r="FF906" s="47"/>
      <c r="FG906" s="47"/>
      <c r="FH906" s="47"/>
      <c r="FI906" s="47"/>
      <c r="FJ906" s="47"/>
      <c r="FK906" s="47"/>
      <c r="FL906" s="47"/>
      <c r="FM906" s="47"/>
      <c r="FN906" s="47"/>
      <c r="FO906" s="47"/>
      <c r="FP906" s="47"/>
      <c r="FQ906" s="47"/>
      <c r="FR906" s="47"/>
      <c r="FS906" s="47"/>
      <c r="FT906" s="47"/>
      <c r="FU906" s="47"/>
      <c r="FV906" s="47"/>
      <c r="FW906" s="47"/>
      <c r="FX906" s="47"/>
      <c r="FY906" s="47"/>
      <c r="FZ906" s="47"/>
      <c r="GA906" s="47"/>
      <c r="GB906" s="47"/>
      <c r="GC906" s="47"/>
      <c r="GD906" s="47"/>
      <c r="GE906" s="47"/>
      <c r="GF906" s="47"/>
      <c r="GG906" s="47"/>
      <c r="GH906" s="47"/>
      <c r="GI906" s="47"/>
      <c r="GJ906" s="47"/>
      <c r="GK906" s="47"/>
      <c r="GL906" s="47"/>
      <c r="GM906" s="47"/>
      <c r="GN906" s="47"/>
      <c r="GO906" s="47"/>
      <c r="GP906" s="47"/>
      <c r="GQ906" s="47"/>
      <c r="GR906" s="47"/>
      <c r="GS906" s="47"/>
      <c r="GT906" s="47"/>
      <c r="GU906" s="47"/>
      <c r="GV906" s="47"/>
      <c r="GW906" s="47"/>
      <c r="GX906" s="47"/>
      <c r="GY906" s="47"/>
      <c r="GZ906" s="47"/>
      <c r="HA906" s="47"/>
      <c r="HB906" s="47"/>
      <c r="HC906" s="47"/>
      <c r="HD906" s="47"/>
      <c r="HE906" s="47"/>
      <c r="HF906" s="47"/>
      <c r="HG906" s="47"/>
      <c r="HH906" s="47"/>
      <c r="HI906" s="47"/>
      <c r="HJ906" s="47"/>
    </row>
    <row r="907" customFormat="false" ht="11.25" hidden="false" customHeight="false" outlineLevel="0" collapsed="false">
      <c r="C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  <c r="CI907" s="47"/>
      <c r="CJ907" s="47"/>
      <c r="CK907" s="47"/>
      <c r="CL907" s="47"/>
      <c r="CM907" s="47"/>
      <c r="CN907" s="47"/>
      <c r="CO907" s="47"/>
      <c r="CP907" s="47"/>
      <c r="CQ907" s="47"/>
      <c r="CR907" s="47"/>
      <c r="CS907" s="47"/>
      <c r="CT907" s="47"/>
      <c r="CU907" s="47"/>
      <c r="CV907" s="47"/>
      <c r="CW907" s="47"/>
      <c r="CX907" s="47"/>
      <c r="CY907" s="47"/>
      <c r="CZ907" s="47"/>
      <c r="DA907" s="47"/>
      <c r="DB907" s="47"/>
      <c r="DC907" s="47"/>
      <c r="DD907" s="47"/>
      <c r="DE907" s="47"/>
      <c r="DF907" s="47"/>
      <c r="DG907" s="47"/>
      <c r="DH907" s="47"/>
      <c r="DI907" s="47"/>
      <c r="DJ907" s="47"/>
      <c r="DK907" s="47"/>
      <c r="DL907" s="47"/>
      <c r="DM907" s="47"/>
      <c r="DN907" s="47"/>
      <c r="DO907" s="47"/>
      <c r="DP907" s="47"/>
      <c r="DQ907" s="47"/>
      <c r="DR907" s="47"/>
      <c r="DS907" s="47"/>
      <c r="DT907" s="47"/>
      <c r="DU907" s="47"/>
      <c r="DV907" s="47"/>
      <c r="DW907" s="47"/>
      <c r="DX907" s="47"/>
      <c r="DY907" s="47"/>
      <c r="DZ907" s="47"/>
      <c r="EA907" s="47"/>
      <c r="EB907" s="47"/>
      <c r="EC907" s="47"/>
      <c r="ED907" s="47"/>
      <c r="EE907" s="47"/>
      <c r="EF907" s="47"/>
      <c r="EG907" s="47"/>
      <c r="EH907" s="47"/>
      <c r="EI907" s="47"/>
      <c r="EJ907" s="47"/>
      <c r="EK907" s="47"/>
      <c r="EL907" s="47"/>
      <c r="EM907" s="47"/>
      <c r="EN907" s="47"/>
      <c r="EO907" s="47"/>
      <c r="EP907" s="47"/>
      <c r="EQ907" s="47"/>
      <c r="ER907" s="47"/>
      <c r="ES907" s="47"/>
      <c r="ET907" s="47"/>
      <c r="EU907" s="47"/>
      <c r="EV907" s="47"/>
      <c r="EW907" s="47"/>
      <c r="EX907" s="47"/>
      <c r="EY907" s="47"/>
      <c r="EZ907" s="47"/>
      <c r="FA907" s="47"/>
      <c r="FB907" s="47"/>
      <c r="FC907" s="47"/>
      <c r="FD907" s="47"/>
      <c r="FE907" s="47"/>
      <c r="FF907" s="47"/>
      <c r="FG907" s="47"/>
      <c r="FH907" s="47"/>
      <c r="FI907" s="47"/>
      <c r="FJ907" s="47"/>
      <c r="FK907" s="47"/>
      <c r="FL907" s="47"/>
      <c r="FM907" s="47"/>
      <c r="FN907" s="47"/>
      <c r="FO907" s="47"/>
      <c r="FP907" s="47"/>
      <c r="FQ907" s="47"/>
      <c r="FR907" s="47"/>
      <c r="FS907" s="47"/>
      <c r="FT907" s="47"/>
      <c r="FU907" s="47"/>
      <c r="FV907" s="47"/>
      <c r="FW907" s="47"/>
      <c r="FX907" s="47"/>
      <c r="FY907" s="47"/>
      <c r="FZ907" s="47"/>
      <c r="GA907" s="47"/>
      <c r="GB907" s="47"/>
      <c r="GC907" s="47"/>
      <c r="GD907" s="47"/>
      <c r="GE907" s="47"/>
      <c r="GF907" s="47"/>
      <c r="GG907" s="47"/>
      <c r="GH907" s="47"/>
      <c r="GI907" s="47"/>
      <c r="GJ907" s="47"/>
      <c r="GK907" s="47"/>
      <c r="GL907" s="47"/>
      <c r="GM907" s="47"/>
      <c r="GN907" s="47"/>
      <c r="GO907" s="47"/>
      <c r="GP907" s="47"/>
      <c r="GQ907" s="47"/>
      <c r="GR907" s="47"/>
      <c r="GS907" s="47"/>
      <c r="GT907" s="47"/>
      <c r="GU907" s="47"/>
      <c r="GV907" s="47"/>
      <c r="GW907" s="47"/>
      <c r="GX907" s="47"/>
      <c r="GY907" s="47"/>
      <c r="GZ907" s="47"/>
      <c r="HA907" s="47"/>
      <c r="HB907" s="47"/>
      <c r="HC907" s="47"/>
      <c r="HD907" s="47"/>
      <c r="HE907" s="47"/>
      <c r="HF907" s="47"/>
      <c r="HG907" s="47"/>
      <c r="HH907" s="47"/>
      <c r="HI907" s="47"/>
      <c r="HJ907" s="47"/>
    </row>
    <row r="908" customFormat="false" ht="11.25" hidden="false" customHeight="false" outlineLevel="0" collapsed="false">
      <c r="C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47"/>
      <c r="DZ908" s="47"/>
      <c r="EA908" s="47"/>
      <c r="EB908" s="47"/>
      <c r="EC908" s="47"/>
      <c r="ED908" s="47"/>
      <c r="EE908" s="47"/>
      <c r="EF908" s="47"/>
      <c r="EG908" s="47"/>
      <c r="EH908" s="47"/>
      <c r="EI908" s="47"/>
      <c r="EJ908" s="47"/>
      <c r="EK908" s="47"/>
      <c r="EL908" s="47"/>
      <c r="EM908" s="47"/>
      <c r="EN908" s="47"/>
      <c r="EO908" s="47"/>
      <c r="EP908" s="47"/>
      <c r="EQ908" s="47"/>
      <c r="ER908" s="47"/>
      <c r="ES908" s="47"/>
      <c r="ET908" s="47"/>
      <c r="EU908" s="47"/>
      <c r="EV908" s="47"/>
      <c r="EW908" s="47"/>
      <c r="EX908" s="47"/>
      <c r="EY908" s="47"/>
      <c r="EZ908" s="47"/>
      <c r="FA908" s="47"/>
      <c r="FB908" s="47"/>
      <c r="FC908" s="47"/>
      <c r="FD908" s="47"/>
      <c r="FE908" s="47"/>
      <c r="FF908" s="47"/>
      <c r="FG908" s="47"/>
      <c r="FH908" s="47"/>
      <c r="FI908" s="47"/>
      <c r="FJ908" s="47"/>
      <c r="FK908" s="47"/>
      <c r="FL908" s="47"/>
      <c r="FM908" s="47"/>
      <c r="FN908" s="47"/>
      <c r="FO908" s="47"/>
      <c r="FP908" s="47"/>
      <c r="FQ908" s="47"/>
      <c r="FR908" s="47"/>
      <c r="FS908" s="47"/>
      <c r="FT908" s="47"/>
      <c r="FU908" s="47"/>
      <c r="FV908" s="47"/>
      <c r="FW908" s="47"/>
      <c r="FX908" s="47"/>
      <c r="FY908" s="47"/>
      <c r="FZ908" s="47"/>
      <c r="GA908" s="47"/>
      <c r="GB908" s="47"/>
      <c r="GC908" s="47"/>
      <c r="GD908" s="47"/>
      <c r="GE908" s="47"/>
      <c r="GF908" s="47"/>
      <c r="GG908" s="47"/>
      <c r="GH908" s="47"/>
      <c r="GI908" s="47"/>
      <c r="GJ908" s="47"/>
      <c r="GK908" s="47"/>
      <c r="GL908" s="47"/>
      <c r="GM908" s="47"/>
      <c r="GN908" s="47"/>
      <c r="GO908" s="47"/>
      <c r="GP908" s="47"/>
      <c r="GQ908" s="47"/>
      <c r="GR908" s="47"/>
      <c r="GS908" s="47"/>
      <c r="GT908" s="47"/>
      <c r="GU908" s="47"/>
      <c r="GV908" s="47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</row>
    <row r="909" customFormat="false" ht="11.25" hidden="false" customHeight="false" outlineLevel="0" collapsed="false">
      <c r="C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47"/>
      <c r="DZ909" s="47"/>
      <c r="EA909" s="47"/>
      <c r="EB909" s="47"/>
      <c r="EC909" s="47"/>
      <c r="ED909" s="47"/>
      <c r="EE909" s="47"/>
      <c r="EF909" s="47"/>
      <c r="EG909" s="47"/>
      <c r="EH909" s="47"/>
      <c r="EI909" s="47"/>
      <c r="EJ909" s="47"/>
      <c r="EK909" s="47"/>
      <c r="EL909" s="47"/>
      <c r="EM909" s="47"/>
      <c r="EN909" s="47"/>
      <c r="EO909" s="47"/>
      <c r="EP909" s="47"/>
      <c r="EQ909" s="47"/>
      <c r="ER909" s="47"/>
      <c r="ES909" s="47"/>
      <c r="ET909" s="47"/>
      <c r="EU909" s="47"/>
      <c r="EV909" s="47"/>
      <c r="EW909" s="47"/>
      <c r="EX909" s="47"/>
      <c r="EY909" s="47"/>
      <c r="EZ909" s="47"/>
      <c r="FA909" s="47"/>
      <c r="FB909" s="47"/>
      <c r="FC909" s="47"/>
      <c r="FD909" s="47"/>
      <c r="FE909" s="47"/>
      <c r="FF909" s="47"/>
      <c r="FG909" s="47"/>
      <c r="FH909" s="47"/>
      <c r="FI909" s="47"/>
      <c r="FJ909" s="47"/>
      <c r="FK909" s="47"/>
      <c r="FL909" s="47"/>
      <c r="FM909" s="47"/>
      <c r="FN909" s="47"/>
      <c r="FO909" s="47"/>
      <c r="FP909" s="47"/>
      <c r="FQ909" s="47"/>
      <c r="FR909" s="47"/>
      <c r="FS909" s="47"/>
      <c r="FT909" s="47"/>
      <c r="FU909" s="47"/>
      <c r="FV909" s="47"/>
      <c r="FW909" s="47"/>
      <c r="FX909" s="47"/>
      <c r="FY909" s="47"/>
      <c r="FZ909" s="47"/>
      <c r="GA909" s="47"/>
      <c r="GB909" s="47"/>
      <c r="GC909" s="47"/>
      <c r="GD909" s="47"/>
      <c r="GE909" s="47"/>
      <c r="GF909" s="47"/>
      <c r="GG909" s="47"/>
      <c r="GH909" s="47"/>
      <c r="GI909" s="47"/>
      <c r="GJ909" s="47"/>
      <c r="GK909" s="47"/>
      <c r="GL909" s="47"/>
      <c r="GM909" s="47"/>
      <c r="GN909" s="47"/>
      <c r="GO909" s="47"/>
      <c r="GP909" s="47"/>
      <c r="GQ909" s="47"/>
      <c r="GR909" s="47"/>
      <c r="GS909" s="47"/>
      <c r="GT909" s="47"/>
      <c r="GU909" s="47"/>
      <c r="GV909" s="47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</row>
    <row r="910" customFormat="false" ht="11.25" hidden="false" customHeight="false" outlineLevel="0" collapsed="false">
      <c r="C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47"/>
      <c r="DZ910" s="47"/>
      <c r="EA910" s="47"/>
      <c r="EB910" s="47"/>
      <c r="EC910" s="47"/>
      <c r="ED910" s="47"/>
      <c r="EE910" s="47"/>
      <c r="EF910" s="47"/>
      <c r="EG910" s="47"/>
      <c r="EH910" s="47"/>
      <c r="EI910" s="47"/>
      <c r="EJ910" s="47"/>
      <c r="EK910" s="47"/>
      <c r="EL910" s="47"/>
      <c r="EM910" s="47"/>
      <c r="EN910" s="47"/>
      <c r="EO910" s="47"/>
      <c r="EP910" s="47"/>
      <c r="EQ910" s="47"/>
      <c r="ER910" s="47"/>
      <c r="ES910" s="47"/>
      <c r="ET910" s="47"/>
      <c r="EU910" s="47"/>
      <c r="EV910" s="47"/>
      <c r="EW910" s="47"/>
      <c r="EX910" s="47"/>
      <c r="EY910" s="47"/>
      <c r="EZ910" s="47"/>
      <c r="FA910" s="47"/>
      <c r="FB910" s="47"/>
      <c r="FC910" s="47"/>
      <c r="FD910" s="47"/>
      <c r="FE910" s="47"/>
      <c r="FF910" s="47"/>
      <c r="FG910" s="47"/>
      <c r="FH910" s="47"/>
      <c r="FI910" s="47"/>
      <c r="FJ910" s="47"/>
      <c r="FK910" s="47"/>
      <c r="FL910" s="47"/>
      <c r="FM910" s="47"/>
      <c r="FN910" s="47"/>
      <c r="FO910" s="47"/>
      <c r="FP910" s="47"/>
      <c r="FQ910" s="47"/>
      <c r="FR910" s="47"/>
      <c r="FS910" s="47"/>
      <c r="FT910" s="47"/>
      <c r="FU910" s="47"/>
      <c r="FV910" s="47"/>
      <c r="FW910" s="47"/>
      <c r="FX910" s="47"/>
      <c r="FY910" s="47"/>
      <c r="FZ910" s="47"/>
      <c r="GA910" s="47"/>
      <c r="GB910" s="47"/>
      <c r="GC910" s="47"/>
      <c r="GD910" s="47"/>
      <c r="GE910" s="47"/>
      <c r="GF910" s="47"/>
      <c r="GG910" s="47"/>
      <c r="GH910" s="47"/>
      <c r="GI910" s="47"/>
      <c r="GJ910" s="47"/>
      <c r="GK910" s="47"/>
      <c r="GL910" s="47"/>
      <c r="GM910" s="47"/>
      <c r="GN910" s="47"/>
      <c r="GO910" s="47"/>
      <c r="GP910" s="47"/>
      <c r="GQ910" s="47"/>
      <c r="GR910" s="47"/>
      <c r="GS910" s="47"/>
      <c r="GT910" s="47"/>
      <c r="GU910" s="47"/>
      <c r="GV910" s="47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</row>
    <row r="911" customFormat="false" ht="11.25" hidden="false" customHeight="false" outlineLevel="0" collapsed="false">
      <c r="C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47"/>
      <c r="DZ911" s="47"/>
      <c r="EA911" s="47"/>
      <c r="EB911" s="47"/>
      <c r="EC911" s="47"/>
      <c r="ED911" s="47"/>
      <c r="EE911" s="47"/>
      <c r="EF911" s="47"/>
      <c r="EG911" s="47"/>
      <c r="EH911" s="47"/>
      <c r="EI911" s="47"/>
      <c r="EJ911" s="47"/>
      <c r="EK911" s="47"/>
      <c r="EL911" s="47"/>
      <c r="EM911" s="47"/>
      <c r="EN911" s="47"/>
      <c r="EO911" s="47"/>
      <c r="EP911" s="47"/>
      <c r="EQ911" s="47"/>
      <c r="ER911" s="47"/>
      <c r="ES911" s="47"/>
      <c r="ET911" s="47"/>
      <c r="EU911" s="47"/>
      <c r="EV911" s="47"/>
      <c r="EW911" s="47"/>
      <c r="EX911" s="47"/>
      <c r="EY911" s="47"/>
      <c r="EZ911" s="47"/>
      <c r="FA911" s="47"/>
      <c r="FB911" s="47"/>
      <c r="FC911" s="47"/>
      <c r="FD911" s="47"/>
      <c r="FE911" s="47"/>
      <c r="FF911" s="47"/>
      <c r="FG911" s="47"/>
      <c r="FH911" s="47"/>
      <c r="FI911" s="47"/>
      <c r="FJ911" s="47"/>
      <c r="FK911" s="47"/>
      <c r="FL911" s="47"/>
      <c r="FM911" s="47"/>
      <c r="FN911" s="47"/>
      <c r="FO911" s="47"/>
      <c r="FP911" s="47"/>
      <c r="FQ911" s="47"/>
      <c r="FR911" s="47"/>
      <c r="FS911" s="47"/>
      <c r="FT911" s="47"/>
      <c r="FU911" s="47"/>
      <c r="FV911" s="47"/>
      <c r="FW911" s="47"/>
      <c r="FX911" s="47"/>
      <c r="FY911" s="47"/>
      <c r="FZ911" s="47"/>
      <c r="GA911" s="47"/>
      <c r="GB911" s="47"/>
      <c r="GC911" s="47"/>
      <c r="GD911" s="47"/>
      <c r="GE911" s="47"/>
      <c r="GF911" s="47"/>
      <c r="GG911" s="47"/>
      <c r="GH911" s="47"/>
      <c r="GI911" s="47"/>
      <c r="GJ911" s="47"/>
      <c r="GK911" s="47"/>
      <c r="GL911" s="47"/>
      <c r="GM911" s="47"/>
      <c r="GN911" s="47"/>
      <c r="GO911" s="47"/>
      <c r="GP911" s="47"/>
      <c r="GQ911" s="47"/>
      <c r="GR911" s="47"/>
      <c r="GS911" s="47"/>
      <c r="GT911" s="47"/>
      <c r="GU911" s="47"/>
      <c r="GV911" s="47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</row>
    <row r="912" customFormat="false" ht="11.25" hidden="false" customHeight="false" outlineLevel="0" collapsed="false">
      <c r="C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47"/>
      <c r="DZ912" s="47"/>
      <c r="EA912" s="47"/>
      <c r="EB912" s="47"/>
      <c r="EC912" s="47"/>
      <c r="ED912" s="47"/>
      <c r="EE912" s="47"/>
      <c r="EF912" s="47"/>
      <c r="EG912" s="47"/>
      <c r="EH912" s="47"/>
      <c r="EI912" s="47"/>
      <c r="EJ912" s="47"/>
      <c r="EK912" s="47"/>
      <c r="EL912" s="47"/>
      <c r="EM912" s="47"/>
      <c r="EN912" s="47"/>
      <c r="EO912" s="47"/>
      <c r="EP912" s="47"/>
      <c r="EQ912" s="47"/>
      <c r="ER912" s="47"/>
      <c r="ES912" s="47"/>
      <c r="ET912" s="47"/>
      <c r="EU912" s="47"/>
      <c r="EV912" s="47"/>
      <c r="EW912" s="47"/>
      <c r="EX912" s="47"/>
      <c r="EY912" s="47"/>
      <c r="EZ912" s="47"/>
      <c r="FA912" s="47"/>
      <c r="FB912" s="47"/>
      <c r="FC912" s="47"/>
      <c r="FD912" s="47"/>
      <c r="FE912" s="47"/>
      <c r="FF912" s="47"/>
      <c r="FG912" s="47"/>
      <c r="FH912" s="47"/>
      <c r="FI912" s="47"/>
      <c r="FJ912" s="47"/>
      <c r="FK912" s="47"/>
      <c r="FL912" s="47"/>
      <c r="FM912" s="47"/>
      <c r="FN912" s="47"/>
      <c r="FO912" s="47"/>
      <c r="FP912" s="47"/>
      <c r="FQ912" s="47"/>
      <c r="FR912" s="47"/>
      <c r="FS912" s="47"/>
      <c r="FT912" s="47"/>
      <c r="FU912" s="47"/>
      <c r="FV912" s="47"/>
      <c r="FW912" s="47"/>
      <c r="FX912" s="47"/>
      <c r="FY912" s="47"/>
      <c r="FZ912" s="47"/>
      <c r="GA912" s="47"/>
      <c r="GB912" s="47"/>
      <c r="GC912" s="47"/>
      <c r="GD912" s="47"/>
      <c r="GE912" s="47"/>
      <c r="GF912" s="47"/>
      <c r="GG912" s="47"/>
      <c r="GH912" s="47"/>
      <c r="GI912" s="47"/>
      <c r="GJ912" s="47"/>
      <c r="GK912" s="47"/>
      <c r="GL912" s="47"/>
      <c r="GM912" s="47"/>
      <c r="GN912" s="47"/>
      <c r="GO912" s="47"/>
      <c r="GP912" s="47"/>
      <c r="GQ912" s="47"/>
      <c r="GR912" s="47"/>
      <c r="GS912" s="47"/>
      <c r="GT912" s="47"/>
      <c r="GU912" s="47"/>
      <c r="GV912" s="47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</row>
    <row r="913" customFormat="false" ht="11.25" hidden="false" customHeight="false" outlineLevel="0" collapsed="false">
      <c r="C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47"/>
      <c r="DZ913" s="47"/>
      <c r="EA913" s="47"/>
      <c r="EB913" s="47"/>
      <c r="EC913" s="47"/>
      <c r="ED913" s="47"/>
      <c r="EE913" s="47"/>
      <c r="EF913" s="47"/>
      <c r="EG913" s="47"/>
      <c r="EH913" s="47"/>
      <c r="EI913" s="47"/>
      <c r="EJ913" s="47"/>
      <c r="EK913" s="47"/>
      <c r="EL913" s="47"/>
      <c r="EM913" s="47"/>
      <c r="EN913" s="47"/>
      <c r="EO913" s="47"/>
      <c r="EP913" s="47"/>
      <c r="EQ913" s="47"/>
      <c r="ER913" s="47"/>
      <c r="ES913" s="47"/>
      <c r="ET913" s="47"/>
      <c r="EU913" s="47"/>
      <c r="EV913" s="47"/>
      <c r="EW913" s="47"/>
      <c r="EX913" s="47"/>
      <c r="EY913" s="47"/>
      <c r="EZ913" s="47"/>
      <c r="FA913" s="47"/>
      <c r="FB913" s="47"/>
      <c r="FC913" s="47"/>
      <c r="FD913" s="47"/>
      <c r="FE913" s="47"/>
      <c r="FF913" s="47"/>
      <c r="FG913" s="47"/>
      <c r="FH913" s="47"/>
      <c r="FI913" s="47"/>
      <c r="FJ913" s="47"/>
      <c r="FK913" s="47"/>
      <c r="FL913" s="47"/>
      <c r="FM913" s="47"/>
      <c r="FN913" s="47"/>
      <c r="FO913" s="47"/>
      <c r="FP913" s="47"/>
      <c r="FQ913" s="47"/>
      <c r="FR913" s="47"/>
      <c r="FS913" s="47"/>
      <c r="FT913" s="47"/>
      <c r="FU913" s="47"/>
      <c r="FV913" s="47"/>
      <c r="FW913" s="47"/>
      <c r="FX913" s="47"/>
      <c r="FY913" s="47"/>
      <c r="FZ913" s="47"/>
      <c r="GA913" s="47"/>
      <c r="GB913" s="47"/>
      <c r="GC913" s="47"/>
      <c r="GD913" s="47"/>
      <c r="GE913" s="47"/>
      <c r="GF913" s="47"/>
      <c r="GG913" s="47"/>
      <c r="GH913" s="47"/>
      <c r="GI913" s="47"/>
      <c r="GJ913" s="47"/>
      <c r="GK913" s="47"/>
      <c r="GL913" s="47"/>
      <c r="GM913" s="47"/>
      <c r="GN913" s="47"/>
      <c r="GO913" s="47"/>
      <c r="GP913" s="47"/>
      <c r="GQ913" s="47"/>
      <c r="GR913" s="47"/>
      <c r="GS913" s="47"/>
      <c r="GT913" s="47"/>
      <c r="GU913" s="47"/>
      <c r="GV913" s="47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</row>
    <row r="914" customFormat="false" ht="11.25" hidden="false" customHeight="false" outlineLevel="0" collapsed="false">
      <c r="C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47"/>
      <c r="DZ914" s="47"/>
      <c r="EA914" s="47"/>
      <c r="EB914" s="47"/>
      <c r="EC914" s="47"/>
      <c r="ED914" s="47"/>
      <c r="EE914" s="47"/>
      <c r="EF914" s="47"/>
      <c r="EG914" s="47"/>
      <c r="EH914" s="47"/>
      <c r="EI914" s="47"/>
      <c r="EJ914" s="47"/>
      <c r="EK914" s="47"/>
      <c r="EL914" s="47"/>
      <c r="EM914" s="47"/>
      <c r="EN914" s="47"/>
      <c r="EO914" s="47"/>
      <c r="EP914" s="47"/>
      <c r="EQ914" s="47"/>
      <c r="ER914" s="47"/>
      <c r="ES914" s="47"/>
      <c r="ET914" s="47"/>
      <c r="EU914" s="47"/>
      <c r="EV914" s="47"/>
      <c r="EW914" s="47"/>
      <c r="EX914" s="47"/>
      <c r="EY914" s="47"/>
      <c r="EZ914" s="47"/>
      <c r="FA914" s="47"/>
      <c r="FB914" s="47"/>
      <c r="FC914" s="47"/>
      <c r="FD914" s="47"/>
      <c r="FE914" s="47"/>
      <c r="FF914" s="47"/>
      <c r="FG914" s="47"/>
      <c r="FH914" s="47"/>
      <c r="FI914" s="47"/>
      <c r="FJ914" s="47"/>
      <c r="FK914" s="47"/>
      <c r="FL914" s="47"/>
      <c r="FM914" s="47"/>
      <c r="FN914" s="47"/>
      <c r="FO914" s="47"/>
      <c r="FP914" s="47"/>
      <c r="FQ914" s="47"/>
      <c r="FR914" s="47"/>
      <c r="FS914" s="47"/>
      <c r="FT914" s="47"/>
      <c r="FU914" s="47"/>
      <c r="FV914" s="47"/>
      <c r="FW914" s="47"/>
      <c r="FX914" s="47"/>
      <c r="FY914" s="47"/>
      <c r="FZ914" s="47"/>
      <c r="GA914" s="47"/>
      <c r="GB914" s="47"/>
      <c r="GC914" s="47"/>
      <c r="GD914" s="47"/>
      <c r="GE914" s="47"/>
      <c r="GF914" s="47"/>
      <c r="GG914" s="47"/>
      <c r="GH914" s="47"/>
      <c r="GI914" s="47"/>
      <c r="GJ914" s="47"/>
      <c r="GK914" s="47"/>
      <c r="GL914" s="47"/>
      <c r="GM914" s="47"/>
      <c r="GN914" s="47"/>
      <c r="GO914" s="47"/>
      <c r="GP914" s="47"/>
      <c r="GQ914" s="47"/>
      <c r="GR914" s="47"/>
      <c r="GS914" s="47"/>
      <c r="GT914" s="47"/>
      <c r="GU914" s="47"/>
      <c r="GV914" s="47"/>
      <c r="GW914" s="47"/>
      <c r="GX914" s="47"/>
      <c r="GY914" s="47"/>
      <c r="GZ914" s="47"/>
      <c r="HA914" s="47"/>
      <c r="HB914" s="47"/>
      <c r="HC914" s="47"/>
      <c r="HD914" s="47"/>
      <c r="HE914" s="47"/>
      <c r="HF914" s="47"/>
      <c r="HG914" s="47"/>
      <c r="HH914" s="47"/>
      <c r="HI914" s="47"/>
      <c r="HJ914" s="47"/>
    </row>
    <row r="915" customFormat="false" ht="11.25" hidden="false" customHeight="false" outlineLevel="0" collapsed="false">
      <c r="C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47"/>
      <c r="DZ915" s="47"/>
      <c r="EA915" s="47"/>
      <c r="EB915" s="47"/>
      <c r="EC915" s="47"/>
      <c r="ED915" s="47"/>
      <c r="EE915" s="47"/>
      <c r="EF915" s="47"/>
      <c r="EG915" s="47"/>
      <c r="EH915" s="47"/>
      <c r="EI915" s="47"/>
      <c r="EJ915" s="47"/>
      <c r="EK915" s="47"/>
      <c r="EL915" s="47"/>
      <c r="EM915" s="47"/>
      <c r="EN915" s="47"/>
      <c r="EO915" s="47"/>
      <c r="EP915" s="47"/>
      <c r="EQ915" s="47"/>
      <c r="ER915" s="47"/>
      <c r="ES915" s="47"/>
      <c r="ET915" s="47"/>
      <c r="EU915" s="47"/>
      <c r="EV915" s="47"/>
      <c r="EW915" s="47"/>
      <c r="EX915" s="47"/>
      <c r="EY915" s="47"/>
      <c r="EZ915" s="47"/>
      <c r="FA915" s="47"/>
      <c r="FB915" s="47"/>
      <c r="FC915" s="47"/>
      <c r="FD915" s="47"/>
      <c r="FE915" s="47"/>
      <c r="FF915" s="47"/>
      <c r="FG915" s="47"/>
      <c r="FH915" s="47"/>
      <c r="FI915" s="47"/>
      <c r="FJ915" s="47"/>
      <c r="FK915" s="47"/>
      <c r="FL915" s="47"/>
      <c r="FM915" s="47"/>
      <c r="FN915" s="47"/>
      <c r="FO915" s="47"/>
      <c r="FP915" s="47"/>
      <c r="FQ915" s="47"/>
      <c r="FR915" s="47"/>
      <c r="FS915" s="47"/>
      <c r="FT915" s="47"/>
      <c r="FU915" s="47"/>
      <c r="FV915" s="47"/>
      <c r="FW915" s="47"/>
      <c r="FX915" s="47"/>
      <c r="FY915" s="47"/>
      <c r="FZ915" s="47"/>
      <c r="GA915" s="47"/>
      <c r="GB915" s="47"/>
      <c r="GC915" s="47"/>
      <c r="GD915" s="47"/>
      <c r="GE915" s="47"/>
      <c r="GF915" s="47"/>
      <c r="GG915" s="47"/>
      <c r="GH915" s="47"/>
      <c r="GI915" s="47"/>
      <c r="GJ915" s="47"/>
      <c r="GK915" s="47"/>
      <c r="GL915" s="47"/>
      <c r="GM915" s="47"/>
      <c r="GN915" s="47"/>
      <c r="GO915" s="47"/>
      <c r="GP915" s="47"/>
      <c r="GQ915" s="47"/>
      <c r="GR915" s="47"/>
      <c r="GS915" s="47"/>
      <c r="GT915" s="47"/>
      <c r="GU915" s="47"/>
      <c r="GV915" s="47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</row>
    <row r="916" customFormat="false" ht="11.25" hidden="false" customHeight="false" outlineLevel="0" collapsed="false">
      <c r="C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47"/>
      <c r="DZ916" s="47"/>
      <c r="EA916" s="47"/>
      <c r="EB916" s="47"/>
      <c r="EC916" s="47"/>
      <c r="ED916" s="47"/>
      <c r="EE916" s="47"/>
      <c r="EF916" s="47"/>
      <c r="EG916" s="47"/>
      <c r="EH916" s="47"/>
      <c r="EI916" s="47"/>
      <c r="EJ916" s="47"/>
      <c r="EK916" s="47"/>
      <c r="EL916" s="47"/>
      <c r="EM916" s="47"/>
      <c r="EN916" s="47"/>
      <c r="EO916" s="47"/>
      <c r="EP916" s="47"/>
      <c r="EQ916" s="47"/>
      <c r="ER916" s="47"/>
      <c r="ES916" s="47"/>
      <c r="ET916" s="47"/>
      <c r="EU916" s="47"/>
      <c r="EV916" s="47"/>
      <c r="EW916" s="47"/>
      <c r="EX916" s="47"/>
      <c r="EY916" s="47"/>
      <c r="EZ916" s="47"/>
      <c r="FA916" s="47"/>
      <c r="FB916" s="47"/>
      <c r="FC916" s="47"/>
      <c r="FD916" s="47"/>
      <c r="FE916" s="47"/>
      <c r="FF916" s="47"/>
      <c r="FG916" s="47"/>
      <c r="FH916" s="47"/>
      <c r="FI916" s="47"/>
      <c r="FJ916" s="47"/>
      <c r="FK916" s="47"/>
      <c r="FL916" s="47"/>
      <c r="FM916" s="47"/>
      <c r="FN916" s="47"/>
      <c r="FO916" s="47"/>
      <c r="FP916" s="47"/>
      <c r="FQ916" s="47"/>
      <c r="FR916" s="47"/>
      <c r="FS916" s="47"/>
      <c r="FT916" s="47"/>
      <c r="FU916" s="47"/>
      <c r="FV916" s="47"/>
      <c r="FW916" s="47"/>
      <c r="FX916" s="47"/>
      <c r="FY916" s="47"/>
      <c r="FZ916" s="47"/>
      <c r="GA916" s="47"/>
      <c r="GB916" s="47"/>
      <c r="GC916" s="47"/>
      <c r="GD916" s="47"/>
      <c r="GE916" s="47"/>
      <c r="GF916" s="47"/>
      <c r="GG916" s="47"/>
      <c r="GH916" s="47"/>
      <c r="GI916" s="47"/>
      <c r="GJ916" s="47"/>
      <c r="GK916" s="47"/>
      <c r="GL916" s="47"/>
      <c r="GM916" s="47"/>
      <c r="GN916" s="47"/>
      <c r="GO916" s="47"/>
      <c r="GP916" s="47"/>
      <c r="GQ916" s="47"/>
      <c r="GR916" s="47"/>
      <c r="GS916" s="47"/>
      <c r="GT916" s="47"/>
      <c r="GU916" s="47"/>
      <c r="GV916" s="47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</row>
    <row r="917" customFormat="false" ht="11.25" hidden="false" customHeight="false" outlineLevel="0" collapsed="false">
      <c r="C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47"/>
      <c r="DZ917" s="47"/>
      <c r="EA917" s="47"/>
      <c r="EB917" s="47"/>
      <c r="EC917" s="47"/>
      <c r="ED917" s="47"/>
      <c r="EE917" s="47"/>
      <c r="EF917" s="47"/>
      <c r="EG917" s="47"/>
      <c r="EH917" s="47"/>
      <c r="EI917" s="47"/>
      <c r="EJ917" s="47"/>
      <c r="EK917" s="47"/>
      <c r="EL917" s="47"/>
      <c r="EM917" s="47"/>
      <c r="EN917" s="47"/>
      <c r="EO917" s="47"/>
      <c r="EP917" s="47"/>
      <c r="EQ917" s="47"/>
      <c r="ER917" s="47"/>
      <c r="ES917" s="47"/>
      <c r="ET917" s="47"/>
      <c r="EU917" s="47"/>
      <c r="EV917" s="47"/>
      <c r="EW917" s="47"/>
      <c r="EX917" s="47"/>
      <c r="EY917" s="47"/>
      <c r="EZ917" s="47"/>
      <c r="FA917" s="47"/>
      <c r="FB917" s="47"/>
      <c r="FC917" s="47"/>
      <c r="FD917" s="47"/>
      <c r="FE917" s="47"/>
      <c r="FF917" s="47"/>
      <c r="FG917" s="47"/>
      <c r="FH917" s="47"/>
      <c r="FI917" s="47"/>
      <c r="FJ917" s="47"/>
      <c r="FK917" s="47"/>
      <c r="FL917" s="47"/>
      <c r="FM917" s="47"/>
      <c r="FN917" s="47"/>
      <c r="FO917" s="47"/>
      <c r="FP917" s="47"/>
      <c r="FQ917" s="47"/>
      <c r="FR917" s="47"/>
      <c r="FS917" s="47"/>
      <c r="FT917" s="47"/>
      <c r="FU917" s="47"/>
      <c r="FV917" s="47"/>
      <c r="FW917" s="47"/>
      <c r="FX917" s="47"/>
      <c r="FY917" s="47"/>
      <c r="FZ917" s="47"/>
      <c r="GA917" s="47"/>
      <c r="GB917" s="47"/>
      <c r="GC917" s="47"/>
      <c r="GD917" s="47"/>
      <c r="GE917" s="47"/>
      <c r="GF917" s="47"/>
      <c r="GG917" s="47"/>
      <c r="GH917" s="47"/>
      <c r="GI917" s="47"/>
      <c r="GJ917" s="47"/>
      <c r="GK917" s="47"/>
      <c r="GL917" s="47"/>
      <c r="GM917" s="47"/>
      <c r="GN917" s="47"/>
      <c r="GO917" s="47"/>
      <c r="GP917" s="47"/>
      <c r="GQ917" s="47"/>
      <c r="GR917" s="47"/>
      <c r="GS917" s="47"/>
      <c r="GT917" s="47"/>
      <c r="GU917" s="47"/>
      <c r="GV917" s="47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</row>
    <row r="918" customFormat="false" ht="11.25" hidden="false" customHeight="false" outlineLevel="0" collapsed="false">
      <c r="C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47"/>
      <c r="DZ918" s="47"/>
      <c r="EA918" s="47"/>
      <c r="EB918" s="47"/>
      <c r="EC918" s="47"/>
      <c r="ED918" s="47"/>
      <c r="EE918" s="47"/>
      <c r="EF918" s="47"/>
      <c r="EG918" s="47"/>
      <c r="EH918" s="47"/>
      <c r="EI918" s="47"/>
      <c r="EJ918" s="47"/>
      <c r="EK918" s="47"/>
      <c r="EL918" s="47"/>
      <c r="EM918" s="47"/>
      <c r="EN918" s="47"/>
      <c r="EO918" s="47"/>
      <c r="EP918" s="47"/>
      <c r="EQ918" s="47"/>
      <c r="ER918" s="47"/>
      <c r="ES918" s="47"/>
      <c r="ET918" s="47"/>
      <c r="EU918" s="47"/>
      <c r="EV918" s="47"/>
      <c r="EW918" s="47"/>
      <c r="EX918" s="47"/>
      <c r="EY918" s="47"/>
      <c r="EZ918" s="47"/>
      <c r="FA918" s="47"/>
      <c r="FB918" s="47"/>
      <c r="FC918" s="47"/>
      <c r="FD918" s="47"/>
      <c r="FE918" s="47"/>
      <c r="FF918" s="47"/>
      <c r="FG918" s="47"/>
      <c r="FH918" s="47"/>
      <c r="FI918" s="47"/>
      <c r="FJ918" s="47"/>
      <c r="FK918" s="47"/>
      <c r="FL918" s="47"/>
      <c r="FM918" s="47"/>
      <c r="FN918" s="47"/>
      <c r="FO918" s="47"/>
      <c r="FP918" s="47"/>
      <c r="FQ918" s="47"/>
      <c r="FR918" s="47"/>
      <c r="FS918" s="47"/>
      <c r="FT918" s="47"/>
      <c r="FU918" s="47"/>
      <c r="FV918" s="47"/>
      <c r="FW918" s="47"/>
      <c r="FX918" s="47"/>
      <c r="FY918" s="47"/>
      <c r="FZ918" s="47"/>
      <c r="GA918" s="47"/>
      <c r="GB918" s="47"/>
      <c r="GC918" s="47"/>
      <c r="GD918" s="47"/>
      <c r="GE918" s="47"/>
      <c r="GF918" s="47"/>
      <c r="GG918" s="47"/>
      <c r="GH918" s="47"/>
      <c r="GI918" s="47"/>
      <c r="GJ918" s="47"/>
      <c r="GK918" s="47"/>
      <c r="GL918" s="47"/>
      <c r="GM918" s="47"/>
      <c r="GN918" s="47"/>
      <c r="GO918" s="47"/>
      <c r="GP918" s="47"/>
      <c r="GQ918" s="47"/>
      <c r="GR918" s="47"/>
      <c r="GS918" s="47"/>
      <c r="GT918" s="47"/>
      <c r="GU918" s="47"/>
      <c r="GV918" s="47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</row>
    <row r="919" customFormat="false" ht="11.25" hidden="false" customHeight="false" outlineLevel="0" collapsed="false">
      <c r="C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47"/>
      <c r="DZ919" s="47"/>
      <c r="EA919" s="47"/>
      <c r="EB919" s="47"/>
      <c r="EC919" s="47"/>
      <c r="ED919" s="47"/>
      <c r="EE919" s="47"/>
      <c r="EF919" s="47"/>
      <c r="EG919" s="47"/>
      <c r="EH919" s="47"/>
      <c r="EI919" s="47"/>
      <c r="EJ919" s="47"/>
      <c r="EK919" s="47"/>
      <c r="EL919" s="47"/>
      <c r="EM919" s="47"/>
      <c r="EN919" s="47"/>
      <c r="EO919" s="47"/>
      <c r="EP919" s="47"/>
      <c r="EQ919" s="47"/>
      <c r="ER919" s="47"/>
      <c r="ES919" s="47"/>
      <c r="ET919" s="47"/>
      <c r="EU919" s="47"/>
      <c r="EV919" s="47"/>
      <c r="EW919" s="47"/>
      <c r="EX919" s="47"/>
      <c r="EY919" s="47"/>
      <c r="EZ919" s="47"/>
      <c r="FA919" s="47"/>
      <c r="FB919" s="47"/>
      <c r="FC919" s="47"/>
      <c r="FD919" s="47"/>
      <c r="FE919" s="47"/>
      <c r="FF919" s="47"/>
      <c r="FG919" s="47"/>
      <c r="FH919" s="47"/>
      <c r="FI919" s="47"/>
      <c r="FJ919" s="47"/>
      <c r="FK919" s="47"/>
      <c r="FL919" s="47"/>
      <c r="FM919" s="47"/>
      <c r="FN919" s="47"/>
      <c r="FO919" s="47"/>
      <c r="FP919" s="47"/>
      <c r="FQ919" s="47"/>
      <c r="FR919" s="47"/>
      <c r="FS919" s="47"/>
      <c r="FT919" s="47"/>
      <c r="FU919" s="47"/>
      <c r="FV919" s="47"/>
      <c r="FW919" s="47"/>
      <c r="FX919" s="47"/>
      <c r="FY919" s="47"/>
      <c r="FZ919" s="47"/>
      <c r="GA919" s="47"/>
      <c r="GB919" s="47"/>
      <c r="GC919" s="47"/>
      <c r="GD919" s="47"/>
      <c r="GE919" s="47"/>
      <c r="GF919" s="47"/>
      <c r="GG919" s="47"/>
      <c r="GH919" s="47"/>
      <c r="GI919" s="47"/>
      <c r="GJ919" s="47"/>
      <c r="GK919" s="47"/>
      <c r="GL919" s="47"/>
      <c r="GM919" s="47"/>
      <c r="GN919" s="47"/>
      <c r="GO919" s="47"/>
      <c r="GP919" s="47"/>
      <c r="GQ919" s="47"/>
      <c r="GR919" s="47"/>
      <c r="GS919" s="47"/>
      <c r="GT919" s="47"/>
      <c r="GU919" s="47"/>
      <c r="GV919" s="47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</row>
    <row r="920" customFormat="false" ht="11.25" hidden="false" customHeight="false" outlineLevel="0" collapsed="false">
      <c r="C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47"/>
      <c r="DZ920" s="47"/>
      <c r="EA920" s="47"/>
      <c r="EB920" s="47"/>
      <c r="EC920" s="47"/>
      <c r="ED920" s="47"/>
      <c r="EE920" s="47"/>
      <c r="EF920" s="47"/>
      <c r="EG920" s="47"/>
      <c r="EH920" s="47"/>
      <c r="EI920" s="47"/>
      <c r="EJ920" s="47"/>
      <c r="EK920" s="47"/>
      <c r="EL920" s="47"/>
      <c r="EM920" s="47"/>
      <c r="EN920" s="47"/>
      <c r="EO920" s="47"/>
      <c r="EP920" s="47"/>
      <c r="EQ920" s="47"/>
      <c r="ER920" s="47"/>
      <c r="ES920" s="47"/>
      <c r="ET920" s="47"/>
      <c r="EU920" s="47"/>
      <c r="EV920" s="47"/>
      <c r="EW920" s="47"/>
      <c r="EX920" s="47"/>
      <c r="EY920" s="47"/>
      <c r="EZ920" s="47"/>
      <c r="FA920" s="47"/>
      <c r="FB920" s="47"/>
      <c r="FC920" s="47"/>
      <c r="FD920" s="47"/>
      <c r="FE920" s="47"/>
      <c r="FF920" s="47"/>
      <c r="FG920" s="47"/>
      <c r="FH920" s="47"/>
      <c r="FI920" s="47"/>
      <c r="FJ920" s="47"/>
      <c r="FK920" s="47"/>
      <c r="FL920" s="47"/>
      <c r="FM920" s="47"/>
      <c r="FN920" s="47"/>
      <c r="FO920" s="47"/>
      <c r="FP920" s="47"/>
      <c r="FQ920" s="47"/>
      <c r="FR920" s="47"/>
      <c r="FS920" s="47"/>
      <c r="FT920" s="47"/>
      <c r="FU920" s="47"/>
      <c r="FV920" s="47"/>
      <c r="FW920" s="47"/>
      <c r="FX920" s="47"/>
      <c r="FY920" s="47"/>
      <c r="FZ920" s="47"/>
      <c r="GA920" s="47"/>
      <c r="GB920" s="47"/>
      <c r="GC920" s="47"/>
      <c r="GD920" s="47"/>
      <c r="GE920" s="47"/>
      <c r="GF920" s="47"/>
      <c r="GG920" s="47"/>
      <c r="GH920" s="47"/>
      <c r="GI920" s="47"/>
      <c r="GJ920" s="47"/>
      <c r="GK920" s="47"/>
      <c r="GL920" s="47"/>
      <c r="GM920" s="47"/>
      <c r="GN920" s="47"/>
      <c r="GO920" s="47"/>
      <c r="GP920" s="47"/>
      <c r="GQ920" s="47"/>
      <c r="GR920" s="47"/>
      <c r="GS920" s="47"/>
      <c r="GT920" s="47"/>
      <c r="GU920" s="47"/>
      <c r="GV920" s="47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</row>
    <row r="921" customFormat="false" ht="11.25" hidden="false" customHeight="false" outlineLevel="0" collapsed="false">
      <c r="C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47"/>
      <c r="DZ921" s="47"/>
      <c r="EA921" s="47"/>
      <c r="EB921" s="47"/>
      <c r="EC921" s="47"/>
      <c r="ED921" s="47"/>
      <c r="EE921" s="47"/>
      <c r="EF921" s="47"/>
      <c r="EG921" s="47"/>
      <c r="EH921" s="47"/>
      <c r="EI921" s="47"/>
      <c r="EJ921" s="47"/>
      <c r="EK921" s="47"/>
      <c r="EL921" s="47"/>
      <c r="EM921" s="47"/>
      <c r="EN921" s="47"/>
      <c r="EO921" s="47"/>
      <c r="EP921" s="47"/>
      <c r="EQ921" s="47"/>
      <c r="ER921" s="47"/>
      <c r="ES921" s="47"/>
      <c r="ET921" s="47"/>
      <c r="EU921" s="47"/>
      <c r="EV921" s="47"/>
      <c r="EW921" s="47"/>
      <c r="EX921" s="47"/>
      <c r="EY921" s="47"/>
      <c r="EZ921" s="47"/>
      <c r="FA921" s="47"/>
      <c r="FB921" s="47"/>
      <c r="FC921" s="47"/>
      <c r="FD921" s="47"/>
      <c r="FE921" s="47"/>
      <c r="FF921" s="47"/>
      <c r="FG921" s="47"/>
      <c r="FH921" s="47"/>
      <c r="FI921" s="47"/>
      <c r="FJ921" s="47"/>
      <c r="FK921" s="47"/>
      <c r="FL921" s="47"/>
      <c r="FM921" s="47"/>
      <c r="FN921" s="47"/>
      <c r="FO921" s="47"/>
      <c r="FP921" s="47"/>
      <c r="FQ921" s="47"/>
      <c r="FR921" s="47"/>
      <c r="FS921" s="47"/>
      <c r="FT921" s="47"/>
      <c r="FU921" s="47"/>
      <c r="FV921" s="47"/>
      <c r="FW921" s="47"/>
      <c r="FX921" s="47"/>
      <c r="FY921" s="47"/>
      <c r="FZ921" s="47"/>
      <c r="GA921" s="47"/>
      <c r="GB921" s="47"/>
      <c r="GC921" s="47"/>
      <c r="GD921" s="47"/>
      <c r="GE921" s="47"/>
      <c r="GF921" s="47"/>
      <c r="GG921" s="47"/>
      <c r="GH921" s="47"/>
      <c r="GI921" s="47"/>
      <c r="GJ921" s="47"/>
      <c r="GK921" s="47"/>
      <c r="GL921" s="47"/>
      <c r="GM921" s="47"/>
      <c r="GN921" s="47"/>
      <c r="GO921" s="47"/>
      <c r="GP921" s="47"/>
      <c r="GQ921" s="47"/>
      <c r="GR921" s="47"/>
      <c r="GS921" s="47"/>
      <c r="GT921" s="47"/>
      <c r="GU921" s="47"/>
      <c r="GV921" s="47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</row>
    <row r="922" customFormat="false" ht="11.25" hidden="false" customHeight="false" outlineLevel="0" collapsed="false">
      <c r="C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47"/>
      <c r="DZ922" s="47"/>
      <c r="EA922" s="47"/>
      <c r="EB922" s="47"/>
      <c r="EC922" s="47"/>
      <c r="ED922" s="47"/>
      <c r="EE922" s="47"/>
      <c r="EF922" s="47"/>
      <c r="EG922" s="47"/>
      <c r="EH922" s="47"/>
      <c r="EI922" s="47"/>
      <c r="EJ922" s="47"/>
      <c r="EK922" s="47"/>
      <c r="EL922" s="47"/>
      <c r="EM922" s="47"/>
      <c r="EN922" s="47"/>
      <c r="EO922" s="47"/>
      <c r="EP922" s="47"/>
      <c r="EQ922" s="47"/>
      <c r="ER922" s="47"/>
      <c r="ES922" s="47"/>
      <c r="ET922" s="47"/>
      <c r="EU922" s="47"/>
      <c r="EV922" s="47"/>
      <c r="EW922" s="47"/>
      <c r="EX922" s="47"/>
      <c r="EY922" s="47"/>
      <c r="EZ922" s="47"/>
      <c r="FA922" s="47"/>
      <c r="FB922" s="47"/>
      <c r="FC922" s="47"/>
      <c r="FD922" s="47"/>
      <c r="FE922" s="47"/>
      <c r="FF922" s="47"/>
      <c r="FG922" s="47"/>
      <c r="FH922" s="47"/>
      <c r="FI922" s="47"/>
      <c r="FJ922" s="47"/>
      <c r="FK922" s="47"/>
      <c r="FL922" s="47"/>
      <c r="FM922" s="47"/>
      <c r="FN922" s="47"/>
      <c r="FO922" s="47"/>
      <c r="FP922" s="47"/>
      <c r="FQ922" s="47"/>
      <c r="FR922" s="47"/>
      <c r="FS922" s="47"/>
      <c r="FT922" s="47"/>
      <c r="FU922" s="47"/>
      <c r="FV922" s="47"/>
      <c r="FW922" s="47"/>
      <c r="FX922" s="47"/>
      <c r="FY922" s="47"/>
      <c r="FZ922" s="47"/>
      <c r="GA922" s="47"/>
      <c r="GB922" s="47"/>
      <c r="GC922" s="47"/>
      <c r="GD922" s="47"/>
      <c r="GE922" s="47"/>
      <c r="GF922" s="47"/>
      <c r="GG922" s="47"/>
      <c r="GH922" s="47"/>
      <c r="GI922" s="47"/>
      <c r="GJ922" s="47"/>
      <c r="GK922" s="47"/>
      <c r="GL922" s="47"/>
      <c r="GM922" s="47"/>
      <c r="GN922" s="47"/>
      <c r="GO922" s="47"/>
      <c r="GP922" s="47"/>
      <c r="GQ922" s="47"/>
      <c r="GR922" s="47"/>
      <c r="GS922" s="47"/>
      <c r="GT922" s="47"/>
      <c r="GU922" s="47"/>
      <c r="GV922" s="47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</row>
    <row r="923" customFormat="false" ht="11.25" hidden="false" customHeight="false" outlineLevel="0" collapsed="false">
      <c r="C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47"/>
      <c r="DZ923" s="47"/>
      <c r="EA923" s="47"/>
      <c r="EB923" s="47"/>
      <c r="EC923" s="47"/>
      <c r="ED923" s="47"/>
      <c r="EE923" s="47"/>
      <c r="EF923" s="47"/>
      <c r="EG923" s="47"/>
      <c r="EH923" s="47"/>
      <c r="EI923" s="47"/>
      <c r="EJ923" s="47"/>
      <c r="EK923" s="47"/>
      <c r="EL923" s="47"/>
      <c r="EM923" s="47"/>
      <c r="EN923" s="47"/>
      <c r="EO923" s="47"/>
      <c r="EP923" s="47"/>
      <c r="EQ923" s="47"/>
      <c r="ER923" s="47"/>
      <c r="ES923" s="47"/>
      <c r="ET923" s="47"/>
      <c r="EU923" s="47"/>
      <c r="EV923" s="47"/>
      <c r="EW923" s="47"/>
      <c r="EX923" s="47"/>
      <c r="EY923" s="47"/>
      <c r="EZ923" s="47"/>
      <c r="FA923" s="47"/>
      <c r="FB923" s="47"/>
      <c r="FC923" s="47"/>
      <c r="FD923" s="47"/>
      <c r="FE923" s="47"/>
      <c r="FF923" s="47"/>
      <c r="FG923" s="47"/>
      <c r="FH923" s="47"/>
      <c r="FI923" s="47"/>
      <c r="FJ923" s="47"/>
      <c r="FK923" s="47"/>
      <c r="FL923" s="47"/>
      <c r="FM923" s="47"/>
      <c r="FN923" s="47"/>
      <c r="FO923" s="47"/>
      <c r="FP923" s="47"/>
      <c r="FQ923" s="47"/>
      <c r="FR923" s="47"/>
      <c r="FS923" s="47"/>
      <c r="FT923" s="47"/>
      <c r="FU923" s="47"/>
      <c r="FV923" s="47"/>
      <c r="FW923" s="47"/>
      <c r="FX923" s="47"/>
      <c r="FY923" s="47"/>
      <c r="FZ923" s="47"/>
      <c r="GA923" s="47"/>
      <c r="GB923" s="47"/>
      <c r="GC923" s="47"/>
      <c r="GD923" s="47"/>
      <c r="GE923" s="47"/>
      <c r="GF923" s="47"/>
      <c r="GG923" s="47"/>
      <c r="GH923" s="47"/>
      <c r="GI923" s="47"/>
      <c r="GJ923" s="47"/>
      <c r="GK923" s="47"/>
      <c r="GL923" s="47"/>
      <c r="GM923" s="47"/>
      <c r="GN923" s="47"/>
      <c r="GO923" s="47"/>
      <c r="GP923" s="47"/>
      <c r="GQ923" s="47"/>
      <c r="GR923" s="47"/>
      <c r="GS923" s="47"/>
      <c r="GT923" s="47"/>
      <c r="GU923" s="47"/>
      <c r="GV923" s="47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</row>
    <row r="924" customFormat="false" ht="11.25" hidden="false" customHeight="false" outlineLevel="0" collapsed="false">
      <c r="C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47"/>
      <c r="DZ924" s="47"/>
      <c r="EA924" s="47"/>
      <c r="EB924" s="47"/>
      <c r="EC924" s="47"/>
      <c r="ED924" s="47"/>
      <c r="EE924" s="47"/>
      <c r="EF924" s="47"/>
      <c r="EG924" s="47"/>
      <c r="EH924" s="47"/>
      <c r="EI924" s="47"/>
      <c r="EJ924" s="47"/>
      <c r="EK924" s="47"/>
      <c r="EL924" s="47"/>
      <c r="EM924" s="47"/>
      <c r="EN924" s="47"/>
      <c r="EO924" s="47"/>
      <c r="EP924" s="47"/>
      <c r="EQ924" s="47"/>
      <c r="ER924" s="47"/>
      <c r="ES924" s="47"/>
      <c r="ET924" s="47"/>
      <c r="EU924" s="47"/>
      <c r="EV924" s="47"/>
      <c r="EW924" s="47"/>
      <c r="EX924" s="47"/>
      <c r="EY924" s="47"/>
      <c r="EZ924" s="47"/>
      <c r="FA924" s="47"/>
      <c r="FB924" s="47"/>
      <c r="FC924" s="47"/>
      <c r="FD924" s="47"/>
      <c r="FE924" s="47"/>
      <c r="FF924" s="47"/>
      <c r="FG924" s="47"/>
      <c r="FH924" s="47"/>
      <c r="FI924" s="47"/>
      <c r="FJ924" s="47"/>
      <c r="FK924" s="47"/>
      <c r="FL924" s="47"/>
      <c r="FM924" s="47"/>
      <c r="FN924" s="47"/>
      <c r="FO924" s="47"/>
      <c r="FP924" s="47"/>
      <c r="FQ924" s="47"/>
      <c r="FR924" s="47"/>
      <c r="FS924" s="47"/>
      <c r="FT924" s="47"/>
      <c r="FU924" s="47"/>
      <c r="FV924" s="47"/>
      <c r="FW924" s="47"/>
      <c r="FX924" s="47"/>
      <c r="FY924" s="47"/>
      <c r="FZ924" s="47"/>
      <c r="GA924" s="47"/>
      <c r="GB924" s="47"/>
      <c r="GC924" s="47"/>
      <c r="GD924" s="47"/>
      <c r="GE924" s="47"/>
      <c r="GF924" s="47"/>
      <c r="GG924" s="47"/>
      <c r="GH924" s="47"/>
      <c r="GI924" s="47"/>
      <c r="GJ924" s="47"/>
      <c r="GK924" s="47"/>
      <c r="GL924" s="47"/>
      <c r="GM924" s="47"/>
      <c r="GN924" s="47"/>
      <c r="GO924" s="47"/>
      <c r="GP924" s="47"/>
      <c r="GQ924" s="47"/>
      <c r="GR924" s="47"/>
      <c r="GS924" s="47"/>
      <c r="GT924" s="47"/>
      <c r="GU924" s="47"/>
      <c r="GV924" s="47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</row>
    <row r="925" customFormat="false" ht="11.25" hidden="false" customHeight="false" outlineLevel="0" collapsed="false">
      <c r="C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47"/>
      <c r="DZ925" s="47"/>
      <c r="EA925" s="47"/>
      <c r="EB925" s="47"/>
      <c r="EC925" s="47"/>
      <c r="ED925" s="47"/>
      <c r="EE925" s="47"/>
      <c r="EF925" s="47"/>
      <c r="EG925" s="47"/>
      <c r="EH925" s="47"/>
      <c r="EI925" s="47"/>
      <c r="EJ925" s="47"/>
      <c r="EK925" s="47"/>
      <c r="EL925" s="47"/>
      <c r="EM925" s="47"/>
      <c r="EN925" s="47"/>
      <c r="EO925" s="47"/>
      <c r="EP925" s="47"/>
      <c r="EQ925" s="47"/>
      <c r="ER925" s="47"/>
      <c r="ES925" s="47"/>
      <c r="ET925" s="47"/>
      <c r="EU925" s="47"/>
      <c r="EV925" s="47"/>
      <c r="EW925" s="47"/>
      <c r="EX925" s="47"/>
      <c r="EY925" s="47"/>
      <c r="EZ925" s="47"/>
      <c r="FA925" s="47"/>
      <c r="FB925" s="47"/>
      <c r="FC925" s="47"/>
      <c r="FD925" s="47"/>
      <c r="FE925" s="47"/>
      <c r="FF925" s="47"/>
      <c r="FG925" s="47"/>
      <c r="FH925" s="47"/>
      <c r="FI925" s="47"/>
      <c r="FJ925" s="47"/>
      <c r="FK925" s="47"/>
      <c r="FL925" s="47"/>
      <c r="FM925" s="47"/>
      <c r="FN925" s="47"/>
      <c r="FO925" s="47"/>
      <c r="FP925" s="47"/>
      <c r="FQ925" s="47"/>
      <c r="FR925" s="47"/>
      <c r="FS925" s="47"/>
      <c r="FT925" s="47"/>
      <c r="FU925" s="47"/>
      <c r="FV925" s="47"/>
      <c r="FW925" s="47"/>
      <c r="FX925" s="47"/>
      <c r="FY925" s="47"/>
      <c r="FZ925" s="47"/>
      <c r="GA925" s="47"/>
      <c r="GB925" s="47"/>
      <c r="GC925" s="47"/>
      <c r="GD925" s="47"/>
      <c r="GE925" s="47"/>
      <c r="GF925" s="47"/>
      <c r="GG925" s="47"/>
      <c r="GH925" s="47"/>
      <c r="GI925" s="47"/>
      <c r="GJ925" s="47"/>
      <c r="GK925" s="47"/>
      <c r="GL925" s="47"/>
      <c r="GM925" s="47"/>
      <c r="GN925" s="47"/>
      <c r="GO925" s="47"/>
      <c r="GP925" s="47"/>
      <c r="GQ925" s="47"/>
      <c r="GR925" s="47"/>
      <c r="GS925" s="47"/>
      <c r="GT925" s="47"/>
      <c r="GU925" s="47"/>
      <c r="GV925" s="47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</row>
    <row r="926" customFormat="false" ht="11.25" hidden="false" customHeight="false" outlineLevel="0" collapsed="false">
      <c r="C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47"/>
      <c r="DZ926" s="47"/>
      <c r="EA926" s="47"/>
      <c r="EB926" s="47"/>
      <c r="EC926" s="47"/>
      <c r="ED926" s="47"/>
      <c r="EE926" s="47"/>
      <c r="EF926" s="47"/>
      <c r="EG926" s="47"/>
      <c r="EH926" s="47"/>
      <c r="EI926" s="47"/>
      <c r="EJ926" s="47"/>
      <c r="EK926" s="47"/>
      <c r="EL926" s="47"/>
      <c r="EM926" s="47"/>
      <c r="EN926" s="47"/>
      <c r="EO926" s="47"/>
      <c r="EP926" s="47"/>
      <c r="EQ926" s="47"/>
      <c r="ER926" s="47"/>
      <c r="ES926" s="47"/>
      <c r="ET926" s="47"/>
      <c r="EU926" s="47"/>
      <c r="EV926" s="47"/>
      <c r="EW926" s="47"/>
      <c r="EX926" s="47"/>
      <c r="EY926" s="47"/>
      <c r="EZ926" s="47"/>
      <c r="FA926" s="47"/>
      <c r="FB926" s="47"/>
      <c r="FC926" s="47"/>
      <c r="FD926" s="47"/>
      <c r="FE926" s="47"/>
      <c r="FF926" s="47"/>
      <c r="FG926" s="47"/>
      <c r="FH926" s="47"/>
      <c r="FI926" s="47"/>
      <c r="FJ926" s="47"/>
      <c r="FK926" s="47"/>
      <c r="FL926" s="47"/>
      <c r="FM926" s="47"/>
      <c r="FN926" s="47"/>
      <c r="FO926" s="47"/>
      <c r="FP926" s="47"/>
      <c r="FQ926" s="47"/>
      <c r="FR926" s="47"/>
      <c r="FS926" s="47"/>
      <c r="FT926" s="47"/>
      <c r="FU926" s="47"/>
      <c r="FV926" s="47"/>
      <c r="FW926" s="47"/>
      <c r="FX926" s="47"/>
      <c r="FY926" s="47"/>
      <c r="FZ926" s="47"/>
      <c r="GA926" s="47"/>
      <c r="GB926" s="47"/>
      <c r="GC926" s="47"/>
      <c r="GD926" s="47"/>
      <c r="GE926" s="47"/>
      <c r="GF926" s="47"/>
      <c r="GG926" s="47"/>
      <c r="GH926" s="47"/>
      <c r="GI926" s="47"/>
      <c r="GJ926" s="47"/>
      <c r="GK926" s="47"/>
      <c r="GL926" s="47"/>
      <c r="GM926" s="47"/>
      <c r="GN926" s="47"/>
      <c r="GO926" s="47"/>
      <c r="GP926" s="47"/>
      <c r="GQ926" s="47"/>
      <c r="GR926" s="47"/>
      <c r="GS926" s="47"/>
      <c r="GT926" s="47"/>
      <c r="GU926" s="47"/>
      <c r="GV926" s="47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</row>
    <row r="927" customFormat="false" ht="11.25" hidden="false" customHeight="false" outlineLevel="0" collapsed="false">
      <c r="C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47"/>
      <c r="DZ927" s="47"/>
      <c r="EA927" s="47"/>
      <c r="EB927" s="47"/>
      <c r="EC927" s="47"/>
      <c r="ED927" s="47"/>
      <c r="EE927" s="47"/>
      <c r="EF927" s="47"/>
      <c r="EG927" s="47"/>
      <c r="EH927" s="47"/>
      <c r="EI927" s="47"/>
      <c r="EJ927" s="47"/>
      <c r="EK927" s="47"/>
      <c r="EL927" s="47"/>
      <c r="EM927" s="47"/>
      <c r="EN927" s="47"/>
      <c r="EO927" s="47"/>
      <c r="EP927" s="47"/>
      <c r="EQ927" s="47"/>
      <c r="ER927" s="47"/>
      <c r="ES927" s="47"/>
      <c r="ET927" s="47"/>
      <c r="EU927" s="47"/>
      <c r="EV927" s="47"/>
      <c r="EW927" s="47"/>
      <c r="EX927" s="47"/>
      <c r="EY927" s="47"/>
      <c r="EZ927" s="47"/>
      <c r="FA927" s="47"/>
      <c r="FB927" s="47"/>
      <c r="FC927" s="47"/>
      <c r="FD927" s="47"/>
      <c r="FE927" s="47"/>
      <c r="FF927" s="47"/>
      <c r="FG927" s="47"/>
      <c r="FH927" s="47"/>
      <c r="FI927" s="47"/>
      <c r="FJ927" s="47"/>
      <c r="FK927" s="47"/>
      <c r="FL927" s="47"/>
      <c r="FM927" s="47"/>
      <c r="FN927" s="47"/>
      <c r="FO927" s="47"/>
      <c r="FP927" s="47"/>
      <c r="FQ927" s="47"/>
      <c r="FR927" s="47"/>
      <c r="FS927" s="47"/>
      <c r="FT927" s="47"/>
      <c r="FU927" s="47"/>
      <c r="FV927" s="47"/>
      <c r="FW927" s="47"/>
      <c r="FX927" s="47"/>
      <c r="FY927" s="47"/>
      <c r="FZ927" s="47"/>
      <c r="GA927" s="47"/>
      <c r="GB927" s="47"/>
      <c r="GC927" s="47"/>
      <c r="GD927" s="47"/>
      <c r="GE927" s="47"/>
      <c r="GF927" s="47"/>
      <c r="GG927" s="47"/>
      <c r="GH927" s="47"/>
      <c r="GI927" s="47"/>
      <c r="GJ927" s="47"/>
      <c r="GK927" s="47"/>
      <c r="GL927" s="47"/>
      <c r="GM927" s="47"/>
      <c r="GN927" s="47"/>
      <c r="GO927" s="47"/>
      <c r="GP927" s="47"/>
      <c r="GQ927" s="47"/>
      <c r="GR927" s="47"/>
      <c r="GS927" s="47"/>
      <c r="GT927" s="47"/>
      <c r="GU927" s="47"/>
      <c r="GV927" s="47"/>
      <c r="GW927" s="47"/>
      <c r="GX927" s="47"/>
      <c r="GY927" s="47"/>
      <c r="GZ927" s="47"/>
      <c r="HA927" s="47"/>
      <c r="HB927" s="47"/>
      <c r="HC927" s="47"/>
      <c r="HD927" s="47"/>
      <c r="HE927" s="47"/>
      <c r="HF927" s="47"/>
      <c r="HG927" s="47"/>
      <c r="HH927" s="47"/>
      <c r="HI927" s="47"/>
      <c r="HJ927" s="47"/>
    </row>
    <row r="928" customFormat="false" ht="11.25" hidden="false" customHeight="false" outlineLevel="0" collapsed="false">
      <c r="C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47"/>
      <c r="DZ928" s="47"/>
      <c r="EA928" s="47"/>
      <c r="EB928" s="47"/>
      <c r="EC928" s="47"/>
      <c r="ED928" s="47"/>
      <c r="EE928" s="47"/>
      <c r="EF928" s="47"/>
      <c r="EG928" s="47"/>
      <c r="EH928" s="47"/>
      <c r="EI928" s="47"/>
      <c r="EJ928" s="47"/>
      <c r="EK928" s="47"/>
      <c r="EL928" s="47"/>
      <c r="EM928" s="47"/>
      <c r="EN928" s="47"/>
      <c r="EO928" s="47"/>
      <c r="EP928" s="47"/>
      <c r="EQ928" s="47"/>
      <c r="ER928" s="47"/>
      <c r="ES928" s="47"/>
      <c r="ET928" s="47"/>
      <c r="EU928" s="47"/>
      <c r="EV928" s="47"/>
      <c r="EW928" s="47"/>
      <c r="EX928" s="47"/>
      <c r="EY928" s="47"/>
      <c r="EZ928" s="47"/>
      <c r="FA928" s="47"/>
      <c r="FB928" s="47"/>
      <c r="FC928" s="47"/>
      <c r="FD928" s="47"/>
      <c r="FE928" s="47"/>
      <c r="FF928" s="47"/>
      <c r="FG928" s="47"/>
      <c r="FH928" s="47"/>
      <c r="FI928" s="47"/>
      <c r="FJ928" s="47"/>
      <c r="FK928" s="47"/>
      <c r="FL928" s="47"/>
      <c r="FM928" s="47"/>
      <c r="FN928" s="47"/>
      <c r="FO928" s="47"/>
      <c r="FP928" s="47"/>
      <c r="FQ928" s="47"/>
      <c r="FR928" s="47"/>
      <c r="FS928" s="47"/>
      <c r="FT928" s="47"/>
      <c r="FU928" s="47"/>
      <c r="FV928" s="47"/>
      <c r="FW928" s="47"/>
      <c r="FX928" s="47"/>
      <c r="FY928" s="47"/>
      <c r="FZ928" s="47"/>
      <c r="GA928" s="47"/>
      <c r="GB928" s="47"/>
      <c r="GC928" s="47"/>
      <c r="GD928" s="47"/>
      <c r="GE928" s="47"/>
      <c r="GF928" s="47"/>
      <c r="GG928" s="47"/>
      <c r="GH928" s="47"/>
      <c r="GI928" s="47"/>
      <c r="GJ928" s="47"/>
      <c r="GK928" s="47"/>
      <c r="GL928" s="47"/>
      <c r="GM928" s="47"/>
      <c r="GN928" s="47"/>
      <c r="GO928" s="47"/>
      <c r="GP928" s="47"/>
      <c r="GQ928" s="47"/>
      <c r="GR928" s="47"/>
      <c r="GS928" s="47"/>
      <c r="GT928" s="47"/>
      <c r="GU928" s="47"/>
      <c r="GV928" s="47"/>
      <c r="GW928" s="47"/>
      <c r="GX928" s="47"/>
      <c r="GY928" s="47"/>
      <c r="GZ928" s="47"/>
      <c r="HA928" s="47"/>
      <c r="HB928" s="47"/>
      <c r="HC928" s="47"/>
      <c r="HD928" s="47"/>
      <c r="HE928" s="47"/>
      <c r="HF928" s="47"/>
      <c r="HG928" s="47"/>
      <c r="HH928" s="47"/>
      <c r="HI928" s="47"/>
      <c r="HJ928" s="47"/>
    </row>
    <row r="929" customFormat="false" ht="11.25" hidden="false" customHeight="false" outlineLevel="0" collapsed="false">
      <c r="C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47"/>
      <c r="DZ929" s="47"/>
      <c r="EA929" s="47"/>
      <c r="EB929" s="47"/>
      <c r="EC929" s="47"/>
      <c r="ED929" s="47"/>
      <c r="EE929" s="47"/>
      <c r="EF929" s="47"/>
      <c r="EG929" s="47"/>
      <c r="EH929" s="47"/>
      <c r="EI929" s="47"/>
      <c r="EJ929" s="47"/>
      <c r="EK929" s="47"/>
      <c r="EL929" s="47"/>
      <c r="EM929" s="47"/>
      <c r="EN929" s="47"/>
      <c r="EO929" s="47"/>
      <c r="EP929" s="47"/>
      <c r="EQ929" s="47"/>
      <c r="ER929" s="47"/>
      <c r="ES929" s="47"/>
      <c r="ET929" s="47"/>
      <c r="EU929" s="47"/>
      <c r="EV929" s="47"/>
      <c r="EW929" s="47"/>
      <c r="EX929" s="47"/>
      <c r="EY929" s="47"/>
      <c r="EZ929" s="47"/>
      <c r="FA929" s="47"/>
      <c r="FB929" s="47"/>
      <c r="FC929" s="47"/>
      <c r="FD929" s="47"/>
      <c r="FE929" s="47"/>
      <c r="FF929" s="47"/>
      <c r="FG929" s="47"/>
      <c r="FH929" s="47"/>
      <c r="FI929" s="47"/>
      <c r="FJ929" s="47"/>
      <c r="FK929" s="47"/>
      <c r="FL929" s="47"/>
      <c r="FM929" s="47"/>
      <c r="FN929" s="47"/>
      <c r="FO929" s="47"/>
      <c r="FP929" s="47"/>
      <c r="FQ929" s="47"/>
      <c r="FR929" s="47"/>
      <c r="FS929" s="47"/>
      <c r="FT929" s="47"/>
      <c r="FU929" s="47"/>
      <c r="FV929" s="47"/>
      <c r="FW929" s="47"/>
      <c r="FX929" s="47"/>
      <c r="FY929" s="47"/>
      <c r="FZ929" s="47"/>
      <c r="GA929" s="47"/>
      <c r="GB929" s="47"/>
      <c r="GC929" s="47"/>
      <c r="GD929" s="47"/>
      <c r="GE929" s="47"/>
      <c r="GF929" s="47"/>
      <c r="GG929" s="47"/>
      <c r="GH929" s="47"/>
      <c r="GI929" s="47"/>
      <c r="GJ929" s="47"/>
      <c r="GK929" s="47"/>
      <c r="GL929" s="47"/>
      <c r="GM929" s="47"/>
      <c r="GN929" s="47"/>
      <c r="GO929" s="47"/>
      <c r="GP929" s="47"/>
      <c r="GQ929" s="47"/>
      <c r="GR929" s="47"/>
      <c r="GS929" s="47"/>
      <c r="GT929" s="47"/>
      <c r="GU929" s="47"/>
      <c r="GV929" s="47"/>
      <c r="GW929" s="47"/>
      <c r="GX929" s="47"/>
      <c r="GY929" s="47"/>
      <c r="GZ929" s="47"/>
      <c r="HA929" s="47"/>
      <c r="HB929" s="47"/>
      <c r="HC929" s="47"/>
      <c r="HD929" s="47"/>
      <c r="HE929" s="47"/>
      <c r="HF929" s="47"/>
      <c r="HG929" s="47"/>
      <c r="HH929" s="47"/>
      <c r="HI929" s="47"/>
      <c r="HJ929" s="47"/>
    </row>
    <row r="930" customFormat="false" ht="11.25" hidden="false" customHeight="false" outlineLevel="0" collapsed="false">
      <c r="C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47"/>
      <c r="DZ930" s="47"/>
      <c r="EA930" s="47"/>
      <c r="EB930" s="47"/>
      <c r="EC930" s="47"/>
      <c r="ED930" s="47"/>
      <c r="EE930" s="47"/>
      <c r="EF930" s="47"/>
      <c r="EG930" s="47"/>
      <c r="EH930" s="47"/>
      <c r="EI930" s="47"/>
      <c r="EJ930" s="47"/>
      <c r="EK930" s="47"/>
      <c r="EL930" s="47"/>
      <c r="EM930" s="47"/>
      <c r="EN930" s="47"/>
      <c r="EO930" s="47"/>
      <c r="EP930" s="47"/>
      <c r="EQ930" s="47"/>
      <c r="ER930" s="47"/>
      <c r="ES930" s="47"/>
      <c r="ET930" s="47"/>
      <c r="EU930" s="47"/>
      <c r="EV930" s="47"/>
      <c r="EW930" s="47"/>
      <c r="EX930" s="47"/>
      <c r="EY930" s="47"/>
      <c r="EZ930" s="47"/>
      <c r="FA930" s="47"/>
      <c r="FB930" s="47"/>
      <c r="FC930" s="47"/>
      <c r="FD930" s="47"/>
      <c r="FE930" s="47"/>
      <c r="FF930" s="47"/>
      <c r="FG930" s="47"/>
      <c r="FH930" s="47"/>
      <c r="FI930" s="47"/>
      <c r="FJ930" s="47"/>
      <c r="FK930" s="47"/>
      <c r="FL930" s="47"/>
      <c r="FM930" s="47"/>
      <c r="FN930" s="47"/>
      <c r="FO930" s="47"/>
      <c r="FP930" s="47"/>
      <c r="FQ930" s="47"/>
      <c r="FR930" s="47"/>
      <c r="FS930" s="47"/>
      <c r="FT930" s="47"/>
      <c r="FU930" s="47"/>
      <c r="FV930" s="47"/>
      <c r="FW930" s="47"/>
      <c r="FX930" s="47"/>
      <c r="FY930" s="47"/>
      <c r="FZ930" s="47"/>
      <c r="GA930" s="47"/>
      <c r="GB930" s="47"/>
      <c r="GC930" s="47"/>
      <c r="GD930" s="47"/>
      <c r="GE930" s="47"/>
      <c r="GF930" s="47"/>
      <c r="GG930" s="47"/>
      <c r="GH930" s="47"/>
      <c r="GI930" s="47"/>
      <c r="GJ930" s="47"/>
      <c r="GK930" s="47"/>
      <c r="GL930" s="47"/>
      <c r="GM930" s="47"/>
      <c r="GN930" s="47"/>
      <c r="GO930" s="47"/>
      <c r="GP930" s="47"/>
      <c r="GQ930" s="47"/>
      <c r="GR930" s="47"/>
      <c r="GS930" s="47"/>
      <c r="GT930" s="47"/>
      <c r="GU930" s="47"/>
      <c r="GV930" s="47"/>
      <c r="GW930" s="47"/>
      <c r="GX930" s="47"/>
      <c r="GY930" s="47"/>
      <c r="GZ930" s="47"/>
      <c r="HA930" s="47"/>
      <c r="HB930" s="47"/>
      <c r="HC930" s="47"/>
      <c r="HD930" s="47"/>
      <c r="HE930" s="47"/>
      <c r="HF930" s="47"/>
      <c r="HG930" s="47"/>
      <c r="HH930" s="47"/>
      <c r="HI930" s="47"/>
      <c r="HJ930" s="47"/>
    </row>
    <row r="931" customFormat="false" ht="11.25" hidden="false" customHeight="false" outlineLevel="0" collapsed="false">
      <c r="C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47"/>
      <c r="DZ931" s="47"/>
      <c r="EA931" s="47"/>
      <c r="EB931" s="47"/>
      <c r="EC931" s="47"/>
      <c r="ED931" s="47"/>
      <c r="EE931" s="47"/>
      <c r="EF931" s="47"/>
      <c r="EG931" s="47"/>
      <c r="EH931" s="47"/>
      <c r="EI931" s="47"/>
      <c r="EJ931" s="47"/>
      <c r="EK931" s="47"/>
      <c r="EL931" s="47"/>
      <c r="EM931" s="47"/>
      <c r="EN931" s="47"/>
      <c r="EO931" s="47"/>
      <c r="EP931" s="47"/>
      <c r="EQ931" s="47"/>
      <c r="ER931" s="47"/>
      <c r="ES931" s="47"/>
      <c r="ET931" s="47"/>
      <c r="EU931" s="47"/>
      <c r="EV931" s="47"/>
      <c r="EW931" s="47"/>
      <c r="EX931" s="47"/>
      <c r="EY931" s="47"/>
      <c r="EZ931" s="47"/>
      <c r="FA931" s="47"/>
      <c r="FB931" s="47"/>
      <c r="FC931" s="47"/>
      <c r="FD931" s="47"/>
      <c r="FE931" s="47"/>
      <c r="FF931" s="47"/>
      <c r="FG931" s="47"/>
      <c r="FH931" s="47"/>
      <c r="FI931" s="47"/>
      <c r="FJ931" s="47"/>
      <c r="FK931" s="47"/>
      <c r="FL931" s="47"/>
      <c r="FM931" s="47"/>
      <c r="FN931" s="47"/>
      <c r="FO931" s="47"/>
      <c r="FP931" s="47"/>
      <c r="FQ931" s="47"/>
      <c r="FR931" s="47"/>
      <c r="FS931" s="47"/>
      <c r="FT931" s="47"/>
      <c r="FU931" s="47"/>
      <c r="FV931" s="47"/>
      <c r="FW931" s="47"/>
      <c r="FX931" s="47"/>
      <c r="FY931" s="47"/>
      <c r="FZ931" s="47"/>
      <c r="GA931" s="47"/>
      <c r="GB931" s="47"/>
      <c r="GC931" s="47"/>
      <c r="GD931" s="47"/>
      <c r="GE931" s="47"/>
      <c r="GF931" s="47"/>
      <c r="GG931" s="47"/>
      <c r="GH931" s="47"/>
      <c r="GI931" s="47"/>
      <c r="GJ931" s="47"/>
      <c r="GK931" s="47"/>
      <c r="GL931" s="47"/>
      <c r="GM931" s="47"/>
      <c r="GN931" s="47"/>
      <c r="GO931" s="47"/>
      <c r="GP931" s="47"/>
      <c r="GQ931" s="47"/>
      <c r="GR931" s="47"/>
      <c r="GS931" s="47"/>
      <c r="GT931" s="47"/>
      <c r="GU931" s="47"/>
      <c r="GV931" s="47"/>
      <c r="GW931" s="47"/>
      <c r="GX931" s="47"/>
      <c r="GY931" s="47"/>
      <c r="GZ931" s="47"/>
      <c r="HA931" s="47"/>
      <c r="HB931" s="47"/>
      <c r="HC931" s="47"/>
      <c r="HD931" s="47"/>
      <c r="HE931" s="47"/>
      <c r="HF931" s="47"/>
      <c r="HG931" s="47"/>
      <c r="HH931" s="47"/>
      <c r="HI931" s="47"/>
      <c r="HJ931" s="47"/>
    </row>
    <row r="932" customFormat="false" ht="11.25" hidden="false" customHeight="false" outlineLevel="0" collapsed="false">
      <c r="C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47"/>
      <c r="DZ932" s="47"/>
      <c r="EA932" s="47"/>
      <c r="EB932" s="47"/>
      <c r="EC932" s="47"/>
      <c r="ED932" s="47"/>
      <c r="EE932" s="47"/>
      <c r="EF932" s="47"/>
      <c r="EG932" s="47"/>
      <c r="EH932" s="47"/>
      <c r="EI932" s="47"/>
      <c r="EJ932" s="47"/>
      <c r="EK932" s="47"/>
      <c r="EL932" s="47"/>
      <c r="EM932" s="47"/>
      <c r="EN932" s="47"/>
      <c r="EO932" s="47"/>
      <c r="EP932" s="47"/>
      <c r="EQ932" s="47"/>
      <c r="ER932" s="47"/>
      <c r="ES932" s="47"/>
      <c r="ET932" s="47"/>
      <c r="EU932" s="47"/>
      <c r="EV932" s="47"/>
      <c r="EW932" s="47"/>
      <c r="EX932" s="47"/>
      <c r="EY932" s="47"/>
      <c r="EZ932" s="47"/>
      <c r="FA932" s="47"/>
      <c r="FB932" s="47"/>
      <c r="FC932" s="47"/>
      <c r="FD932" s="47"/>
      <c r="FE932" s="47"/>
      <c r="FF932" s="47"/>
      <c r="FG932" s="47"/>
      <c r="FH932" s="47"/>
      <c r="FI932" s="47"/>
      <c r="FJ932" s="47"/>
      <c r="FK932" s="47"/>
      <c r="FL932" s="47"/>
      <c r="FM932" s="47"/>
      <c r="FN932" s="47"/>
      <c r="FO932" s="47"/>
      <c r="FP932" s="47"/>
      <c r="FQ932" s="47"/>
      <c r="FR932" s="47"/>
      <c r="FS932" s="47"/>
      <c r="FT932" s="47"/>
      <c r="FU932" s="47"/>
      <c r="FV932" s="47"/>
      <c r="FW932" s="47"/>
      <c r="FX932" s="47"/>
      <c r="FY932" s="47"/>
      <c r="FZ932" s="47"/>
      <c r="GA932" s="47"/>
      <c r="GB932" s="47"/>
      <c r="GC932" s="47"/>
      <c r="GD932" s="47"/>
      <c r="GE932" s="47"/>
      <c r="GF932" s="47"/>
      <c r="GG932" s="47"/>
      <c r="GH932" s="47"/>
      <c r="GI932" s="47"/>
      <c r="GJ932" s="47"/>
      <c r="GK932" s="47"/>
      <c r="GL932" s="47"/>
      <c r="GM932" s="47"/>
      <c r="GN932" s="47"/>
      <c r="GO932" s="47"/>
      <c r="GP932" s="47"/>
      <c r="GQ932" s="47"/>
      <c r="GR932" s="47"/>
      <c r="GS932" s="47"/>
      <c r="GT932" s="47"/>
      <c r="GU932" s="47"/>
      <c r="GV932" s="47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</row>
    <row r="933" customFormat="false" ht="11.25" hidden="false" customHeight="false" outlineLevel="0" collapsed="false">
      <c r="C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47"/>
      <c r="DZ933" s="47"/>
      <c r="EA933" s="47"/>
      <c r="EB933" s="47"/>
      <c r="EC933" s="47"/>
      <c r="ED933" s="47"/>
      <c r="EE933" s="47"/>
      <c r="EF933" s="47"/>
      <c r="EG933" s="47"/>
      <c r="EH933" s="47"/>
      <c r="EI933" s="47"/>
      <c r="EJ933" s="47"/>
      <c r="EK933" s="47"/>
      <c r="EL933" s="47"/>
      <c r="EM933" s="47"/>
      <c r="EN933" s="47"/>
      <c r="EO933" s="47"/>
      <c r="EP933" s="47"/>
      <c r="EQ933" s="47"/>
      <c r="ER933" s="47"/>
      <c r="ES933" s="47"/>
      <c r="ET933" s="47"/>
      <c r="EU933" s="47"/>
      <c r="EV933" s="47"/>
      <c r="EW933" s="47"/>
      <c r="EX933" s="47"/>
      <c r="EY933" s="47"/>
      <c r="EZ933" s="47"/>
      <c r="FA933" s="47"/>
      <c r="FB933" s="47"/>
      <c r="FC933" s="47"/>
      <c r="FD933" s="47"/>
      <c r="FE933" s="47"/>
      <c r="FF933" s="47"/>
      <c r="FG933" s="47"/>
      <c r="FH933" s="47"/>
      <c r="FI933" s="47"/>
      <c r="FJ933" s="47"/>
      <c r="FK933" s="47"/>
      <c r="FL933" s="47"/>
      <c r="FM933" s="47"/>
      <c r="FN933" s="47"/>
      <c r="FO933" s="47"/>
      <c r="FP933" s="47"/>
      <c r="FQ933" s="47"/>
      <c r="FR933" s="47"/>
      <c r="FS933" s="47"/>
      <c r="FT933" s="47"/>
      <c r="FU933" s="47"/>
      <c r="FV933" s="47"/>
      <c r="FW933" s="47"/>
      <c r="FX933" s="47"/>
      <c r="FY933" s="47"/>
      <c r="FZ933" s="47"/>
      <c r="GA933" s="47"/>
      <c r="GB933" s="47"/>
      <c r="GC933" s="47"/>
      <c r="GD933" s="47"/>
      <c r="GE933" s="47"/>
      <c r="GF933" s="47"/>
      <c r="GG933" s="47"/>
      <c r="GH933" s="47"/>
      <c r="GI933" s="47"/>
      <c r="GJ933" s="47"/>
      <c r="GK933" s="47"/>
      <c r="GL933" s="47"/>
      <c r="GM933" s="47"/>
      <c r="GN933" s="47"/>
      <c r="GO933" s="47"/>
      <c r="GP933" s="47"/>
      <c r="GQ933" s="47"/>
      <c r="GR933" s="47"/>
      <c r="GS933" s="47"/>
      <c r="GT933" s="47"/>
      <c r="GU933" s="47"/>
      <c r="GV933" s="47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</row>
    <row r="934" customFormat="false" ht="11.25" hidden="false" customHeight="false" outlineLevel="0" collapsed="false">
      <c r="C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47"/>
      <c r="DZ934" s="47"/>
      <c r="EA934" s="47"/>
      <c r="EB934" s="47"/>
      <c r="EC934" s="47"/>
      <c r="ED934" s="47"/>
      <c r="EE934" s="47"/>
      <c r="EF934" s="47"/>
      <c r="EG934" s="47"/>
      <c r="EH934" s="47"/>
      <c r="EI934" s="47"/>
      <c r="EJ934" s="47"/>
      <c r="EK934" s="47"/>
      <c r="EL934" s="47"/>
      <c r="EM934" s="47"/>
      <c r="EN934" s="47"/>
      <c r="EO934" s="47"/>
      <c r="EP934" s="47"/>
      <c r="EQ934" s="47"/>
      <c r="ER934" s="47"/>
      <c r="ES934" s="47"/>
      <c r="ET934" s="47"/>
      <c r="EU934" s="47"/>
      <c r="EV934" s="47"/>
      <c r="EW934" s="47"/>
      <c r="EX934" s="47"/>
      <c r="EY934" s="47"/>
      <c r="EZ934" s="47"/>
      <c r="FA934" s="47"/>
      <c r="FB934" s="47"/>
      <c r="FC934" s="47"/>
      <c r="FD934" s="47"/>
      <c r="FE934" s="47"/>
      <c r="FF934" s="47"/>
      <c r="FG934" s="47"/>
      <c r="FH934" s="47"/>
      <c r="FI934" s="47"/>
      <c r="FJ934" s="47"/>
      <c r="FK934" s="47"/>
      <c r="FL934" s="47"/>
      <c r="FM934" s="47"/>
      <c r="FN934" s="47"/>
      <c r="FO934" s="47"/>
      <c r="FP934" s="47"/>
      <c r="FQ934" s="47"/>
      <c r="FR934" s="47"/>
      <c r="FS934" s="47"/>
      <c r="FT934" s="47"/>
      <c r="FU934" s="47"/>
      <c r="FV934" s="47"/>
      <c r="FW934" s="47"/>
      <c r="FX934" s="47"/>
      <c r="FY934" s="47"/>
      <c r="FZ934" s="47"/>
      <c r="GA934" s="47"/>
      <c r="GB934" s="47"/>
      <c r="GC934" s="47"/>
      <c r="GD934" s="47"/>
      <c r="GE934" s="47"/>
      <c r="GF934" s="47"/>
      <c r="GG934" s="47"/>
      <c r="GH934" s="47"/>
      <c r="GI934" s="47"/>
      <c r="GJ934" s="47"/>
      <c r="GK934" s="47"/>
      <c r="GL934" s="47"/>
      <c r="GM934" s="47"/>
      <c r="GN934" s="47"/>
      <c r="GO934" s="47"/>
      <c r="GP934" s="47"/>
      <c r="GQ934" s="47"/>
      <c r="GR934" s="47"/>
      <c r="GS934" s="47"/>
      <c r="GT934" s="47"/>
      <c r="GU934" s="47"/>
      <c r="GV934" s="47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</row>
    <row r="935" customFormat="false" ht="11.25" hidden="false" customHeight="false" outlineLevel="0" collapsed="false">
      <c r="C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47"/>
      <c r="DZ935" s="47"/>
      <c r="EA935" s="47"/>
      <c r="EB935" s="47"/>
      <c r="EC935" s="47"/>
      <c r="ED935" s="47"/>
      <c r="EE935" s="47"/>
      <c r="EF935" s="47"/>
      <c r="EG935" s="47"/>
      <c r="EH935" s="47"/>
      <c r="EI935" s="47"/>
      <c r="EJ935" s="47"/>
      <c r="EK935" s="47"/>
      <c r="EL935" s="47"/>
      <c r="EM935" s="47"/>
      <c r="EN935" s="47"/>
      <c r="EO935" s="47"/>
      <c r="EP935" s="47"/>
      <c r="EQ935" s="47"/>
      <c r="ER935" s="47"/>
      <c r="ES935" s="47"/>
      <c r="ET935" s="47"/>
      <c r="EU935" s="47"/>
      <c r="EV935" s="47"/>
      <c r="EW935" s="47"/>
      <c r="EX935" s="47"/>
      <c r="EY935" s="47"/>
      <c r="EZ935" s="47"/>
      <c r="FA935" s="47"/>
      <c r="FB935" s="47"/>
      <c r="FC935" s="47"/>
      <c r="FD935" s="47"/>
      <c r="FE935" s="47"/>
      <c r="FF935" s="47"/>
      <c r="FG935" s="47"/>
      <c r="FH935" s="47"/>
      <c r="FI935" s="47"/>
      <c r="FJ935" s="47"/>
      <c r="FK935" s="47"/>
      <c r="FL935" s="47"/>
      <c r="FM935" s="47"/>
      <c r="FN935" s="47"/>
      <c r="FO935" s="47"/>
      <c r="FP935" s="47"/>
      <c r="FQ935" s="47"/>
      <c r="FR935" s="47"/>
      <c r="FS935" s="47"/>
      <c r="FT935" s="47"/>
      <c r="FU935" s="47"/>
      <c r="FV935" s="47"/>
      <c r="FW935" s="47"/>
      <c r="FX935" s="47"/>
      <c r="FY935" s="47"/>
      <c r="FZ935" s="47"/>
      <c r="GA935" s="47"/>
      <c r="GB935" s="47"/>
      <c r="GC935" s="47"/>
      <c r="GD935" s="47"/>
      <c r="GE935" s="47"/>
      <c r="GF935" s="47"/>
      <c r="GG935" s="47"/>
      <c r="GH935" s="47"/>
      <c r="GI935" s="47"/>
      <c r="GJ935" s="47"/>
      <c r="GK935" s="47"/>
      <c r="GL935" s="47"/>
      <c r="GM935" s="47"/>
      <c r="GN935" s="47"/>
      <c r="GO935" s="47"/>
      <c r="GP935" s="47"/>
      <c r="GQ935" s="47"/>
      <c r="GR935" s="47"/>
      <c r="GS935" s="47"/>
      <c r="GT935" s="47"/>
      <c r="GU935" s="47"/>
      <c r="GV935" s="47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</row>
    <row r="936" customFormat="false" ht="11.25" hidden="false" customHeight="false" outlineLevel="0" collapsed="false">
      <c r="C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47"/>
      <c r="DZ936" s="47"/>
      <c r="EA936" s="47"/>
      <c r="EB936" s="47"/>
      <c r="EC936" s="47"/>
      <c r="ED936" s="47"/>
      <c r="EE936" s="47"/>
      <c r="EF936" s="47"/>
      <c r="EG936" s="47"/>
      <c r="EH936" s="47"/>
      <c r="EI936" s="47"/>
      <c r="EJ936" s="47"/>
      <c r="EK936" s="47"/>
      <c r="EL936" s="47"/>
      <c r="EM936" s="47"/>
      <c r="EN936" s="47"/>
      <c r="EO936" s="47"/>
      <c r="EP936" s="47"/>
      <c r="EQ936" s="47"/>
      <c r="ER936" s="47"/>
      <c r="ES936" s="47"/>
      <c r="ET936" s="47"/>
      <c r="EU936" s="47"/>
      <c r="EV936" s="47"/>
      <c r="EW936" s="47"/>
      <c r="EX936" s="47"/>
      <c r="EY936" s="47"/>
      <c r="EZ936" s="47"/>
      <c r="FA936" s="47"/>
      <c r="FB936" s="47"/>
      <c r="FC936" s="47"/>
      <c r="FD936" s="47"/>
      <c r="FE936" s="47"/>
      <c r="FF936" s="47"/>
      <c r="FG936" s="47"/>
      <c r="FH936" s="47"/>
      <c r="FI936" s="47"/>
      <c r="FJ936" s="47"/>
      <c r="FK936" s="47"/>
      <c r="FL936" s="47"/>
      <c r="FM936" s="47"/>
      <c r="FN936" s="47"/>
      <c r="FO936" s="47"/>
      <c r="FP936" s="47"/>
      <c r="FQ936" s="47"/>
      <c r="FR936" s="47"/>
      <c r="FS936" s="47"/>
      <c r="FT936" s="47"/>
      <c r="FU936" s="47"/>
      <c r="FV936" s="47"/>
      <c r="FW936" s="47"/>
      <c r="FX936" s="47"/>
      <c r="FY936" s="47"/>
      <c r="FZ936" s="47"/>
      <c r="GA936" s="47"/>
      <c r="GB936" s="47"/>
      <c r="GC936" s="47"/>
      <c r="GD936" s="47"/>
      <c r="GE936" s="47"/>
      <c r="GF936" s="47"/>
      <c r="GG936" s="47"/>
      <c r="GH936" s="47"/>
      <c r="GI936" s="47"/>
      <c r="GJ936" s="47"/>
      <c r="GK936" s="47"/>
      <c r="GL936" s="47"/>
      <c r="GM936" s="47"/>
      <c r="GN936" s="47"/>
      <c r="GO936" s="47"/>
      <c r="GP936" s="47"/>
      <c r="GQ936" s="47"/>
      <c r="GR936" s="47"/>
      <c r="GS936" s="47"/>
      <c r="GT936" s="47"/>
      <c r="GU936" s="47"/>
      <c r="GV936" s="47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</row>
    <row r="937" customFormat="false" ht="11.25" hidden="false" customHeight="false" outlineLevel="0" collapsed="false">
      <c r="C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47"/>
      <c r="DZ937" s="47"/>
      <c r="EA937" s="47"/>
      <c r="EB937" s="47"/>
      <c r="EC937" s="47"/>
      <c r="ED937" s="47"/>
      <c r="EE937" s="47"/>
      <c r="EF937" s="47"/>
      <c r="EG937" s="47"/>
      <c r="EH937" s="47"/>
      <c r="EI937" s="47"/>
      <c r="EJ937" s="47"/>
      <c r="EK937" s="47"/>
      <c r="EL937" s="47"/>
      <c r="EM937" s="47"/>
      <c r="EN937" s="47"/>
      <c r="EO937" s="47"/>
      <c r="EP937" s="47"/>
      <c r="EQ937" s="47"/>
      <c r="ER937" s="47"/>
      <c r="ES937" s="47"/>
      <c r="ET937" s="47"/>
      <c r="EU937" s="47"/>
      <c r="EV937" s="47"/>
      <c r="EW937" s="47"/>
      <c r="EX937" s="47"/>
      <c r="EY937" s="47"/>
      <c r="EZ937" s="47"/>
      <c r="FA937" s="47"/>
      <c r="FB937" s="47"/>
      <c r="FC937" s="47"/>
      <c r="FD937" s="47"/>
      <c r="FE937" s="47"/>
      <c r="FF937" s="47"/>
      <c r="FG937" s="47"/>
      <c r="FH937" s="47"/>
      <c r="FI937" s="47"/>
      <c r="FJ937" s="47"/>
      <c r="FK937" s="47"/>
      <c r="FL937" s="47"/>
      <c r="FM937" s="47"/>
      <c r="FN937" s="47"/>
      <c r="FO937" s="47"/>
      <c r="FP937" s="47"/>
      <c r="FQ937" s="47"/>
      <c r="FR937" s="47"/>
      <c r="FS937" s="47"/>
      <c r="FT937" s="47"/>
      <c r="FU937" s="47"/>
      <c r="FV937" s="47"/>
      <c r="FW937" s="47"/>
      <c r="FX937" s="47"/>
      <c r="FY937" s="47"/>
      <c r="FZ937" s="47"/>
      <c r="GA937" s="47"/>
      <c r="GB937" s="47"/>
      <c r="GC937" s="47"/>
      <c r="GD937" s="47"/>
      <c r="GE937" s="47"/>
      <c r="GF937" s="47"/>
      <c r="GG937" s="47"/>
      <c r="GH937" s="47"/>
      <c r="GI937" s="47"/>
      <c r="GJ937" s="47"/>
      <c r="GK937" s="47"/>
      <c r="GL937" s="47"/>
      <c r="GM937" s="47"/>
      <c r="GN937" s="47"/>
      <c r="GO937" s="47"/>
      <c r="GP937" s="47"/>
      <c r="GQ937" s="47"/>
      <c r="GR937" s="47"/>
      <c r="GS937" s="47"/>
      <c r="GT937" s="47"/>
      <c r="GU937" s="47"/>
      <c r="GV937" s="47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</row>
    <row r="938" customFormat="false" ht="11.25" hidden="false" customHeight="false" outlineLevel="0" collapsed="false">
      <c r="C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47"/>
      <c r="DZ938" s="47"/>
      <c r="EA938" s="47"/>
      <c r="EB938" s="47"/>
      <c r="EC938" s="47"/>
      <c r="ED938" s="47"/>
      <c r="EE938" s="47"/>
      <c r="EF938" s="47"/>
      <c r="EG938" s="47"/>
      <c r="EH938" s="47"/>
      <c r="EI938" s="47"/>
      <c r="EJ938" s="47"/>
      <c r="EK938" s="47"/>
      <c r="EL938" s="47"/>
      <c r="EM938" s="47"/>
      <c r="EN938" s="47"/>
      <c r="EO938" s="47"/>
      <c r="EP938" s="47"/>
      <c r="EQ938" s="47"/>
      <c r="ER938" s="47"/>
      <c r="ES938" s="47"/>
      <c r="ET938" s="47"/>
      <c r="EU938" s="47"/>
      <c r="EV938" s="47"/>
      <c r="EW938" s="47"/>
      <c r="EX938" s="47"/>
      <c r="EY938" s="47"/>
      <c r="EZ938" s="47"/>
      <c r="FA938" s="47"/>
      <c r="FB938" s="47"/>
      <c r="FC938" s="47"/>
      <c r="FD938" s="47"/>
      <c r="FE938" s="47"/>
      <c r="FF938" s="47"/>
      <c r="FG938" s="47"/>
      <c r="FH938" s="47"/>
      <c r="FI938" s="47"/>
      <c r="FJ938" s="47"/>
      <c r="FK938" s="47"/>
      <c r="FL938" s="47"/>
      <c r="FM938" s="47"/>
      <c r="FN938" s="47"/>
      <c r="FO938" s="47"/>
      <c r="FP938" s="47"/>
      <c r="FQ938" s="47"/>
      <c r="FR938" s="47"/>
      <c r="FS938" s="47"/>
      <c r="FT938" s="47"/>
      <c r="FU938" s="47"/>
      <c r="FV938" s="47"/>
      <c r="FW938" s="47"/>
      <c r="FX938" s="47"/>
      <c r="FY938" s="47"/>
      <c r="FZ938" s="47"/>
      <c r="GA938" s="47"/>
      <c r="GB938" s="47"/>
      <c r="GC938" s="47"/>
      <c r="GD938" s="47"/>
      <c r="GE938" s="47"/>
      <c r="GF938" s="47"/>
      <c r="GG938" s="47"/>
      <c r="GH938" s="47"/>
      <c r="GI938" s="47"/>
      <c r="GJ938" s="47"/>
      <c r="GK938" s="47"/>
      <c r="GL938" s="47"/>
      <c r="GM938" s="47"/>
      <c r="GN938" s="47"/>
      <c r="GO938" s="47"/>
      <c r="GP938" s="47"/>
      <c r="GQ938" s="47"/>
      <c r="GR938" s="47"/>
      <c r="GS938" s="47"/>
      <c r="GT938" s="47"/>
      <c r="GU938" s="47"/>
      <c r="GV938" s="47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</row>
    <row r="939" customFormat="false" ht="11.25" hidden="false" customHeight="false" outlineLevel="0" collapsed="false">
      <c r="C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47"/>
      <c r="DZ939" s="47"/>
      <c r="EA939" s="47"/>
      <c r="EB939" s="47"/>
      <c r="EC939" s="47"/>
      <c r="ED939" s="47"/>
      <c r="EE939" s="47"/>
      <c r="EF939" s="47"/>
      <c r="EG939" s="47"/>
      <c r="EH939" s="47"/>
      <c r="EI939" s="47"/>
      <c r="EJ939" s="47"/>
      <c r="EK939" s="47"/>
      <c r="EL939" s="47"/>
      <c r="EM939" s="47"/>
      <c r="EN939" s="47"/>
      <c r="EO939" s="47"/>
      <c r="EP939" s="47"/>
      <c r="EQ939" s="47"/>
      <c r="ER939" s="47"/>
      <c r="ES939" s="47"/>
      <c r="ET939" s="47"/>
      <c r="EU939" s="47"/>
      <c r="EV939" s="47"/>
      <c r="EW939" s="47"/>
      <c r="EX939" s="47"/>
      <c r="EY939" s="47"/>
      <c r="EZ939" s="47"/>
      <c r="FA939" s="47"/>
      <c r="FB939" s="47"/>
      <c r="FC939" s="47"/>
      <c r="FD939" s="47"/>
      <c r="FE939" s="47"/>
      <c r="FF939" s="47"/>
      <c r="FG939" s="47"/>
      <c r="FH939" s="47"/>
      <c r="FI939" s="47"/>
      <c r="FJ939" s="47"/>
      <c r="FK939" s="47"/>
      <c r="FL939" s="47"/>
      <c r="FM939" s="47"/>
      <c r="FN939" s="47"/>
      <c r="FO939" s="47"/>
      <c r="FP939" s="47"/>
      <c r="FQ939" s="47"/>
      <c r="FR939" s="47"/>
      <c r="FS939" s="47"/>
      <c r="FT939" s="47"/>
      <c r="FU939" s="47"/>
      <c r="FV939" s="47"/>
      <c r="FW939" s="47"/>
      <c r="FX939" s="47"/>
      <c r="FY939" s="47"/>
      <c r="FZ939" s="47"/>
      <c r="GA939" s="47"/>
      <c r="GB939" s="47"/>
      <c r="GC939" s="47"/>
      <c r="GD939" s="47"/>
      <c r="GE939" s="47"/>
      <c r="GF939" s="47"/>
      <c r="GG939" s="47"/>
      <c r="GH939" s="47"/>
      <c r="GI939" s="47"/>
      <c r="GJ939" s="47"/>
      <c r="GK939" s="47"/>
      <c r="GL939" s="47"/>
      <c r="GM939" s="47"/>
      <c r="GN939" s="47"/>
      <c r="GO939" s="47"/>
      <c r="GP939" s="47"/>
      <c r="GQ939" s="47"/>
      <c r="GR939" s="47"/>
      <c r="GS939" s="47"/>
      <c r="GT939" s="47"/>
      <c r="GU939" s="47"/>
      <c r="GV939" s="47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</row>
    <row r="940" customFormat="false" ht="11.25" hidden="false" customHeight="false" outlineLevel="0" collapsed="false">
      <c r="C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47"/>
      <c r="DZ940" s="47"/>
      <c r="EA940" s="47"/>
      <c r="EB940" s="47"/>
      <c r="EC940" s="47"/>
      <c r="ED940" s="47"/>
      <c r="EE940" s="47"/>
      <c r="EF940" s="47"/>
      <c r="EG940" s="47"/>
      <c r="EH940" s="47"/>
      <c r="EI940" s="47"/>
      <c r="EJ940" s="47"/>
      <c r="EK940" s="47"/>
      <c r="EL940" s="47"/>
      <c r="EM940" s="47"/>
      <c r="EN940" s="47"/>
      <c r="EO940" s="47"/>
      <c r="EP940" s="47"/>
      <c r="EQ940" s="47"/>
      <c r="ER940" s="47"/>
      <c r="ES940" s="47"/>
      <c r="ET940" s="47"/>
      <c r="EU940" s="47"/>
      <c r="EV940" s="47"/>
      <c r="EW940" s="47"/>
      <c r="EX940" s="47"/>
      <c r="EY940" s="47"/>
      <c r="EZ940" s="47"/>
      <c r="FA940" s="47"/>
      <c r="FB940" s="47"/>
      <c r="FC940" s="47"/>
      <c r="FD940" s="47"/>
      <c r="FE940" s="47"/>
      <c r="FF940" s="47"/>
      <c r="FG940" s="47"/>
      <c r="FH940" s="47"/>
      <c r="FI940" s="47"/>
      <c r="FJ940" s="47"/>
      <c r="FK940" s="47"/>
      <c r="FL940" s="47"/>
      <c r="FM940" s="47"/>
      <c r="FN940" s="47"/>
      <c r="FO940" s="47"/>
      <c r="FP940" s="47"/>
      <c r="FQ940" s="47"/>
      <c r="FR940" s="47"/>
      <c r="FS940" s="47"/>
      <c r="FT940" s="47"/>
      <c r="FU940" s="47"/>
      <c r="FV940" s="47"/>
      <c r="FW940" s="47"/>
      <c r="FX940" s="47"/>
      <c r="FY940" s="47"/>
      <c r="FZ940" s="47"/>
      <c r="GA940" s="47"/>
      <c r="GB940" s="47"/>
      <c r="GC940" s="47"/>
      <c r="GD940" s="47"/>
      <c r="GE940" s="47"/>
      <c r="GF940" s="47"/>
      <c r="GG940" s="47"/>
      <c r="GH940" s="47"/>
      <c r="GI940" s="47"/>
      <c r="GJ940" s="47"/>
      <c r="GK940" s="47"/>
      <c r="GL940" s="47"/>
      <c r="GM940" s="47"/>
      <c r="GN940" s="47"/>
      <c r="GO940" s="47"/>
      <c r="GP940" s="47"/>
      <c r="GQ940" s="47"/>
      <c r="GR940" s="47"/>
      <c r="GS940" s="47"/>
      <c r="GT940" s="47"/>
      <c r="GU940" s="47"/>
      <c r="GV940" s="47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</row>
    <row r="941" customFormat="false" ht="11.25" hidden="false" customHeight="false" outlineLevel="0" collapsed="false">
      <c r="C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47"/>
      <c r="DZ941" s="47"/>
      <c r="EA941" s="47"/>
      <c r="EB941" s="47"/>
      <c r="EC941" s="47"/>
      <c r="ED941" s="47"/>
      <c r="EE941" s="47"/>
      <c r="EF941" s="47"/>
      <c r="EG941" s="47"/>
      <c r="EH941" s="47"/>
      <c r="EI941" s="47"/>
      <c r="EJ941" s="47"/>
      <c r="EK941" s="47"/>
      <c r="EL941" s="47"/>
      <c r="EM941" s="47"/>
      <c r="EN941" s="47"/>
      <c r="EO941" s="47"/>
      <c r="EP941" s="47"/>
      <c r="EQ941" s="47"/>
      <c r="ER941" s="47"/>
      <c r="ES941" s="47"/>
      <c r="ET941" s="47"/>
      <c r="EU941" s="47"/>
      <c r="EV941" s="47"/>
      <c r="EW941" s="47"/>
      <c r="EX941" s="47"/>
      <c r="EY941" s="47"/>
      <c r="EZ941" s="47"/>
      <c r="FA941" s="47"/>
      <c r="FB941" s="47"/>
      <c r="FC941" s="47"/>
      <c r="FD941" s="47"/>
      <c r="FE941" s="47"/>
      <c r="FF941" s="47"/>
      <c r="FG941" s="47"/>
      <c r="FH941" s="47"/>
      <c r="FI941" s="47"/>
      <c r="FJ941" s="47"/>
      <c r="FK941" s="47"/>
      <c r="FL941" s="47"/>
      <c r="FM941" s="47"/>
      <c r="FN941" s="47"/>
      <c r="FO941" s="47"/>
      <c r="FP941" s="47"/>
      <c r="FQ941" s="47"/>
      <c r="FR941" s="47"/>
      <c r="FS941" s="47"/>
      <c r="FT941" s="47"/>
      <c r="FU941" s="47"/>
      <c r="FV941" s="47"/>
      <c r="FW941" s="47"/>
      <c r="FX941" s="47"/>
      <c r="FY941" s="47"/>
      <c r="FZ941" s="47"/>
      <c r="GA941" s="47"/>
      <c r="GB941" s="47"/>
      <c r="GC941" s="47"/>
      <c r="GD941" s="47"/>
      <c r="GE941" s="47"/>
      <c r="GF941" s="47"/>
      <c r="GG941" s="47"/>
      <c r="GH941" s="47"/>
      <c r="GI941" s="47"/>
      <c r="GJ941" s="47"/>
      <c r="GK941" s="47"/>
      <c r="GL941" s="47"/>
      <c r="GM941" s="47"/>
      <c r="GN941" s="47"/>
      <c r="GO941" s="47"/>
      <c r="GP941" s="47"/>
      <c r="GQ941" s="47"/>
      <c r="GR941" s="47"/>
      <c r="GS941" s="47"/>
      <c r="GT941" s="47"/>
      <c r="GU941" s="47"/>
      <c r="GV941" s="47"/>
      <c r="GW941" s="47"/>
      <c r="GX941" s="47"/>
      <c r="GY941" s="47"/>
      <c r="GZ941" s="47"/>
      <c r="HA941" s="47"/>
      <c r="HB941" s="47"/>
      <c r="HC941" s="47"/>
      <c r="HD941" s="47"/>
      <c r="HE941" s="47"/>
      <c r="HF941" s="47"/>
      <c r="HG941" s="47"/>
      <c r="HH941" s="47"/>
      <c r="HI941" s="47"/>
      <c r="HJ941" s="47"/>
    </row>
    <row r="942" customFormat="false" ht="11.25" hidden="false" customHeight="false" outlineLevel="0" collapsed="false">
      <c r="C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47"/>
      <c r="DZ942" s="47"/>
      <c r="EA942" s="47"/>
      <c r="EB942" s="47"/>
      <c r="EC942" s="47"/>
      <c r="ED942" s="47"/>
      <c r="EE942" s="47"/>
      <c r="EF942" s="47"/>
      <c r="EG942" s="47"/>
      <c r="EH942" s="47"/>
      <c r="EI942" s="47"/>
      <c r="EJ942" s="47"/>
      <c r="EK942" s="47"/>
      <c r="EL942" s="47"/>
      <c r="EM942" s="47"/>
      <c r="EN942" s="47"/>
      <c r="EO942" s="47"/>
      <c r="EP942" s="47"/>
      <c r="EQ942" s="47"/>
      <c r="ER942" s="47"/>
      <c r="ES942" s="47"/>
      <c r="ET942" s="47"/>
      <c r="EU942" s="47"/>
      <c r="EV942" s="47"/>
      <c r="EW942" s="47"/>
      <c r="EX942" s="47"/>
      <c r="EY942" s="47"/>
      <c r="EZ942" s="47"/>
      <c r="FA942" s="47"/>
      <c r="FB942" s="47"/>
      <c r="FC942" s="47"/>
      <c r="FD942" s="47"/>
      <c r="FE942" s="47"/>
      <c r="FF942" s="47"/>
      <c r="FG942" s="47"/>
      <c r="FH942" s="47"/>
      <c r="FI942" s="47"/>
      <c r="FJ942" s="47"/>
      <c r="FK942" s="47"/>
      <c r="FL942" s="47"/>
      <c r="FM942" s="47"/>
      <c r="FN942" s="47"/>
      <c r="FO942" s="47"/>
      <c r="FP942" s="47"/>
      <c r="FQ942" s="47"/>
      <c r="FR942" s="47"/>
      <c r="FS942" s="47"/>
      <c r="FT942" s="47"/>
      <c r="FU942" s="47"/>
      <c r="FV942" s="47"/>
      <c r="FW942" s="47"/>
      <c r="FX942" s="47"/>
      <c r="FY942" s="47"/>
      <c r="FZ942" s="47"/>
      <c r="GA942" s="47"/>
      <c r="GB942" s="47"/>
      <c r="GC942" s="47"/>
      <c r="GD942" s="47"/>
      <c r="GE942" s="47"/>
      <c r="GF942" s="47"/>
      <c r="GG942" s="47"/>
      <c r="GH942" s="47"/>
      <c r="GI942" s="47"/>
      <c r="GJ942" s="47"/>
      <c r="GK942" s="47"/>
      <c r="GL942" s="47"/>
      <c r="GM942" s="47"/>
      <c r="GN942" s="47"/>
      <c r="GO942" s="47"/>
      <c r="GP942" s="47"/>
      <c r="GQ942" s="47"/>
      <c r="GR942" s="47"/>
      <c r="GS942" s="47"/>
      <c r="GT942" s="47"/>
      <c r="GU942" s="47"/>
      <c r="GV942" s="47"/>
      <c r="GW942" s="47"/>
      <c r="GX942" s="47"/>
      <c r="GY942" s="47"/>
      <c r="GZ942" s="47"/>
      <c r="HA942" s="47"/>
      <c r="HB942" s="47"/>
      <c r="HC942" s="47"/>
      <c r="HD942" s="47"/>
      <c r="HE942" s="47"/>
      <c r="HF942" s="47"/>
      <c r="HG942" s="47"/>
      <c r="HH942" s="47"/>
      <c r="HI942" s="47"/>
      <c r="HJ942" s="47"/>
    </row>
    <row r="943" customFormat="false" ht="11.25" hidden="false" customHeight="false" outlineLevel="0" collapsed="false">
      <c r="C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47"/>
      <c r="DZ943" s="47"/>
      <c r="EA943" s="47"/>
      <c r="EB943" s="47"/>
      <c r="EC943" s="47"/>
      <c r="ED943" s="47"/>
      <c r="EE943" s="47"/>
      <c r="EF943" s="47"/>
      <c r="EG943" s="47"/>
      <c r="EH943" s="47"/>
      <c r="EI943" s="47"/>
      <c r="EJ943" s="47"/>
      <c r="EK943" s="47"/>
      <c r="EL943" s="47"/>
      <c r="EM943" s="47"/>
      <c r="EN943" s="47"/>
      <c r="EO943" s="47"/>
      <c r="EP943" s="47"/>
      <c r="EQ943" s="47"/>
      <c r="ER943" s="47"/>
      <c r="ES943" s="47"/>
      <c r="ET943" s="47"/>
      <c r="EU943" s="47"/>
      <c r="EV943" s="47"/>
      <c r="EW943" s="47"/>
      <c r="EX943" s="47"/>
      <c r="EY943" s="47"/>
      <c r="EZ943" s="47"/>
      <c r="FA943" s="47"/>
      <c r="FB943" s="47"/>
      <c r="FC943" s="47"/>
      <c r="FD943" s="47"/>
      <c r="FE943" s="47"/>
      <c r="FF943" s="47"/>
      <c r="FG943" s="47"/>
      <c r="FH943" s="47"/>
      <c r="FI943" s="47"/>
      <c r="FJ943" s="47"/>
      <c r="FK943" s="47"/>
      <c r="FL943" s="47"/>
      <c r="FM943" s="47"/>
      <c r="FN943" s="47"/>
      <c r="FO943" s="47"/>
      <c r="FP943" s="47"/>
      <c r="FQ943" s="47"/>
      <c r="FR943" s="47"/>
      <c r="FS943" s="47"/>
      <c r="FT943" s="47"/>
      <c r="FU943" s="47"/>
      <c r="FV943" s="47"/>
      <c r="FW943" s="47"/>
      <c r="FX943" s="47"/>
      <c r="FY943" s="47"/>
      <c r="FZ943" s="47"/>
      <c r="GA943" s="47"/>
      <c r="GB943" s="47"/>
      <c r="GC943" s="47"/>
      <c r="GD943" s="47"/>
      <c r="GE943" s="47"/>
      <c r="GF943" s="47"/>
      <c r="GG943" s="47"/>
      <c r="GH943" s="47"/>
      <c r="GI943" s="47"/>
      <c r="GJ943" s="47"/>
      <c r="GK943" s="47"/>
      <c r="GL943" s="47"/>
      <c r="GM943" s="47"/>
      <c r="GN943" s="47"/>
      <c r="GO943" s="47"/>
      <c r="GP943" s="47"/>
      <c r="GQ943" s="47"/>
      <c r="GR943" s="47"/>
      <c r="GS943" s="47"/>
      <c r="GT943" s="47"/>
      <c r="GU943" s="47"/>
      <c r="GV943" s="47"/>
      <c r="GW943" s="47"/>
      <c r="GX943" s="47"/>
      <c r="GY943" s="47"/>
      <c r="GZ943" s="47"/>
      <c r="HA943" s="47"/>
      <c r="HB943" s="47"/>
      <c r="HC943" s="47"/>
      <c r="HD943" s="47"/>
      <c r="HE943" s="47"/>
      <c r="HF943" s="47"/>
      <c r="HG943" s="47"/>
      <c r="HH943" s="47"/>
      <c r="HI943" s="47"/>
      <c r="HJ943" s="47"/>
    </row>
    <row r="944" customFormat="false" ht="11.25" hidden="false" customHeight="false" outlineLevel="0" collapsed="false">
      <c r="C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47"/>
      <c r="DZ944" s="47"/>
      <c r="EA944" s="47"/>
      <c r="EB944" s="47"/>
      <c r="EC944" s="47"/>
      <c r="ED944" s="47"/>
      <c r="EE944" s="47"/>
      <c r="EF944" s="47"/>
      <c r="EG944" s="47"/>
      <c r="EH944" s="47"/>
      <c r="EI944" s="47"/>
      <c r="EJ944" s="47"/>
      <c r="EK944" s="47"/>
      <c r="EL944" s="47"/>
      <c r="EM944" s="47"/>
      <c r="EN944" s="47"/>
      <c r="EO944" s="47"/>
      <c r="EP944" s="47"/>
      <c r="EQ944" s="47"/>
      <c r="ER944" s="47"/>
      <c r="ES944" s="47"/>
      <c r="ET944" s="47"/>
      <c r="EU944" s="47"/>
      <c r="EV944" s="47"/>
      <c r="EW944" s="47"/>
      <c r="EX944" s="47"/>
      <c r="EY944" s="47"/>
      <c r="EZ944" s="47"/>
      <c r="FA944" s="47"/>
      <c r="FB944" s="47"/>
      <c r="FC944" s="47"/>
      <c r="FD944" s="47"/>
      <c r="FE944" s="47"/>
      <c r="FF944" s="47"/>
      <c r="FG944" s="47"/>
      <c r="FH944" s="47"/>
      <c r="FI944" s="47"/>
      <c r="FJ944" s="47"/>
      <c r="FK944" s="47"/>
      <c r="FL944" s="47"/>
      <c r="FM944" s="47"/>
      <c r="FN944" s="47"/>
      <c r="FO944" s="47"/>
      <c r="FP944" s="47"/>
      <c r="FQ944" s="47"/>
      <c r="FR944" s="47"/>
      <c r="FS944" s="47"/>
      <c r="FT944" s="47"/>
      <c r="FU944" s="47"/>
      <c r="FV944" s="47"/>
      <c r="FW944" s="47"/>
      <c r="FX944" s="47"/>
      <c r="FY944" s="47"/>
      <c r="FZ944" s="47"/>
      <c r="GA944" s="47"/>
      <c r="GB944" s="47"/>
      <c r="GC944" s="47"/>
      <c r="GD944" s="47"/>
      <c r="GE944" s="47"/>
      <c r="GF944" s="47"/>
      <c r="GG944" s="47"/>
      <c r="GH944" s="47"/>
      <c r="GI944" s="47"/>
      <c r="GJ944" s="47"/>
      <c r="GK944" s="47"/>
      <c r="GL944" s="47"/>
      <c r="GM944" s="47"/>
      <c r="GN944" s="47"/>
      <c r="GO944" s="47"/>
      <c r="GP944" s="47"/>
      <c r="GQ944" s="47"/>
      <c r="GR944" s="47"/>
      <c r="GS944" s="47"/>
      <c r="GT944" s="47"/>
      <c r="GU944" s="47"/>
      <c r="GV944" s="47"/>
      <c r="GW944" s="47"/>
      <c r="GX944" s="47"/>
      <c r="GY944" s="47"/>
      <c r="GZ944" s="47"/>
      <c r="HA944" s="47"/>
      <c r="HB944" s="47"/>
      <c r="HC944" s="47"/>
      <c r="HD944" s="47"/>
      <c r="HE944" s="47"/>
      <c r="HF944" s="47"/>
      <c r="HG944" s="47"/>
      <c r="HH944" s="47"/>
      <c r="HI944" s="47"/>
      <c r="HJ944" s="47"/>
    </row>
    <row r="945" customFormat="false" ht="11.25" hidden="false" customHeight="false" outlineLevel="0" collapsed="false">
      <c r="C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47"/>
      <c r="DZ945" s="47"/>
      <c r="EA945" s="47"/>
      <c r="EB945" s="47"/>
      <c r="EC945" s="47"/>
      <c r="ED945" s="47"/>
      <c r="EE945" s="47"/>
      <c r="EF945" s="47"/>
      <c r="EG945" s="47"/>
      <c r="EH945" s="47"/>
      <c r="EI945" s="47"/>
      <c r="EJ945" s="47"/>
      <c r="EK945" s="47"/>
      <c r="EL945" s="47"/>
      <c r="EM945" s="47"/>
      <c r="EN945" s="47"/>
      <c r="EO945" s="47"/>
      <c r="EP945" s="47"/>
      <c r="EQ945" s="47"/>
      <c r="ER945" s="47"/>
      <c r="ES945" s="47"/>
      <c r="ET945" s="47"/>
      <c r="EU945" s="47"/>
      <c r="EV945" s="47"/>
      <c r="EW945" s="47"/>
      <c r="EX945" s="47"/>
      <c r="EY945" s="47"/>
      <c r="EZ945" s="47"/>
      <c r="FA945" s="47"/>
      <c r="FB945" s="47"/>
      <c r="FC945" s="47"/>
      <c r="FD945" s="47"/>
      <c r="FE945" s="47"/>
      <c r="FF945" s="47"/>
      <c r="FG945" s="47"/>
      <c r="FH945" s="47"/>
      <c r="FI945" s="47"/>
      <c r="FJ945" s="47"/>
      <c r="FK945" s="47"/>
      <c r="FL945" s="47"/>
      <c r="FM945" s="47"/>
      <c r="FN945" s="47"/>
      <c r="FO945" s="47"/>
      <c r="FP945" s="47"/>
      <c r="FQ945" s="47"/>
      <c r="FR945" s="47"/>
      <c r="FS945" s="47"/>
      <c r="FT945" s="47"/>
      <c r="FU945" s="47"/>
      <c r="FV945" s="47"/>
      <c r="FW945" s="47"/>
      <c r="FX945" s="47"/>
      <c r="FY945" s="47"/>
      <c r="FZ945" s="47"/>
      <c r="GA945" s="47"/>
      <c r="GB945" s="47"/>
      <c r="GC945" s="47"/>
      <c r="GD945" s="47"/>
      <c r="GE945" s="47"/>
      <c r="GF945" s="47"/>
      <c r="GG945" s="47"/>
      <c r="GH945" s="47"/>
      <c r="GI945" s="47"/>
      <c r="GJ945" s="47"/>
      <c r="GK945" s="47"/>
      <c r="GL945" s="47"/>
      <c r="GM945" s="47"/>
      <c r="GN945" s="47"/>
      <c r="GO945" s="47"/>
      <c r="GP945" s="47"/>
      <c r="GQ945" s="47"/>
      <c r="GR945" s="47"/>
      <c r="GS945" s="47"/>
      <c r="GT945" s="47"/>
      <c r="GU945" s="47"/>
      <c r="GV945" s="47"/>
      <c r="GW945" s="47"/>
      <c r="GX945" s="47"/>
      <c r="GY945" s="47"/>
      <c r="GZ945" s="47"/>
      <c r="HA945" s="47"/>
      <c r="HB945" s="47"/>
      <c r="HC945" s="47"/>
      <c r="HD945" s="47"/>
      <c r="HE945" s="47"/>
      <c r="HF945" s="47"/>
      <c r="HG945" s="47"/>
      <c r="HH945" s="47"/>
      <c r="HI945" s="47"/>
      <c r="HJ945" s="47"/>
    </row>
    <row r="946" customFormat="false" ht="11.25" hidden="false" customHeight="false" outlineLevel="0" collapsed="false">
      <c r="C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47"/>
      <c r="DZ946" s="47"/>
      <c r="EA946" s="47"/>
      <c r="EB946" s="47"/>
      <c r="EC946" s="47"/>
      <c r="ED946" s="47"/>
      <c r="EE946" s="47"/>
      <c r="EF946" s="47"/>
      <c r="EG946" s="47"/>
      <c r="EH946" s="47"/>
      <c r="EI946" s="47"/>
      <c r="EJ946" s="47"/>
      <c r="EK946" s="47"/>
      <c r="EL946" s="47"/>
      <c r="EM946" s="47"/>
      <c r="EN946" s="47"/>
      <c r="EO946" s="47"/>
      <c r="EP946" s="47"/>
      <c r="EQ946" s="47"/>
      <c r="ER946" s="47"/>
      <c r="ES946" s="47"/>
      <c r="ET946" s="47"/>
      <c r="EU946" s="47"/>
      <c r="EV946" s="47"/>
      <c r="EW946" s="47"/>
      <c r="EX946" s="47"/>
      <c r="EY946" s="47"/>
      <c r="EZ946" s="47"/>
      <c r="FA946" s="47"/>
      <c r="FB946" s="47"/>
      <c r="FC946" s="47"/>
      <c r="FD946" s="47"/>
      <c r="FE946" s="47"/>
      <c r="FF946" s="47"/>
      <c r="FG946" s="47"/>
      <c r="FH946" s="47"/>
      <c r="FI946" s="47"/>
      <c r="FJ946" s="47"/>
      <c r="FK946" s="47"/>
      <c r="FL946" s="47"/>
      <c r="FM946" s="47"/>
      <c r="FN946" s="47"/>
      <c r="FO946" s="47"/>
      <c r="FP946" s="47"/>
      <c r="FQ946" s="47"/>
      <c r="FR946" s="47"/>
      <c r="FS946" s="47"/>
      <c r="FT946" s="47"/>
      <c r="FU946" s="47"/>
      <c r="FV946" s="47"/>
      <c r="FW946" s="47"/>
      <c r="FX946" s="47"/>
      <c r="FY946" s="47"/>
      <c r="FZ946" s="47"/>
      <c r="GA946" s="47"/>
      <c r="GB946" s="47"/>
      <c r="GC946" s="47"/>
      <c r="GD946" s="47"/>
      <c r="GE946" s="47"/>
      <c r="GF946" s="47"/>
      <c r="GG946" s="47"/>
      <c r="GH946" s="47"/>
      <c r="GI946" s="47"/>
      <c r="GJ946" s="47"/>
      <c r="GK946" s="47"/>
      <c r="GL946" s="47"/>
      <c r="GM946" s="47"/>
      <c r="GN946" s="47"/>
      <c r="GO946" s="47"/>
      <c r="GP946" s="47"/>
      <c r="GQ946" s="47"/>
      <c r="GR946" s="47"/>
      <c r="GS946" s="47"/>
      <c r="GT946" s="47"/>
      <c r="GU946" s="47"/>
      <c r="GV946" s="47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</row>
    <row r="947" customFormat="false" ht="11.25" hidden="false" customHeight="false" outlineLevel="0" collapsed="false">
      <c r="C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47"/>
      <c r="DZ947" s="47"/>
      <c r="EA947" s="47"/>
      <c r="EB947" s="47"/>
      <c r="EC947" s="47"/>
      <c r="ED947" s="47"/>
      <c r="EE947" s="47"/>
      <c r="EF947" s="47"/>
      <c r="EG947" s="47"/>
      <c r="EH947" s="47"/>
      <c r="EI947" s="47"/>
      <c r="EJ947" s="47"/>
      <c r="EK947" s="47"/>
      <c r="EL947" s="47"/>
      <c r="EM947" s="47"/>
      <c r="EN947" s="47"/>
      <c r="EO947" s="47"/>
      <c r="EP947" s="47"/>
      <c r="EQ947" s="47"/>
      <c r="ER947" s="47"/>
      <c r="ES947" s="47"/>
      <c r="ET947" s="47"/>
      <c r="EU947" s="47"/>
      <c r="EV947" s="47"/>
      <c r="EW947" s="47"/>
      <c r="EX947" s="47"/>
      <c r="EY947" s="47"/>
      <c r="EZ947" s="47"/>
      <c r="FA947" s="47"/>
      <c r="FB947" s="47"/>
      <c r="FC947" s="47"/>
      <c r="FD947" s="47"/>
      <c r="FE947" s="47"/>
      <c r="FF947" s="47"/>
      <c r="FG947" s="47"/>
      <c r="FH947" s="47"/>
      <c r="FI947" s="47"/>
      <c r="FJ947" s="47"/>
      <c r="FK947" s="47"/>
      <c r="FL947" s="47"/>
      <c r="FM947" s="47"/>
      <c r="FN947" s="47"/>
      <c r="FO947" s="47"/>
      <c r="FP947" s="47"/>
      <c r="FQ947" s="47"/>
      <c r="FR947" s="47"/>
      <c r="FS947" s="47"/>
      <c r="FT947" s="47"/>
      <c r="FU947" s="47"/>
      <c r="FV947" s="47"/>
      <c r="FW947" s="47"/>
      <c r="FX947" s="47"/>
      <c r="FY947" s="47"/>
      <c r="FZ947" s="47"/>
      <c r="GA947" s="47"/>
      <c r="GB947" s="47"/>
      <c r="GC947" s="47"/>
      <c r="GD947" s="47"/>
      <c r="GE947" s="47"/>
      <c r="GF947" s="47"/>
      <c r="GG947" s="47"/>
      <c r="GH947" s="47"/>
      <c r="GI947" s="47"/>
      <c r="GJ947" s="47"/>
      <c r="GK947" s="47"/>
      <c r="GL947" s="47"/>
      <c r="GM947" s="47"/>
      <c r="GN947" s="47"/>
      <c r="GO947" s="47"/>
      <c r="GP947" s="47"/>
      <c r="GQ947" s="47"/>
      <c r="GR947" s="47"/>
      <c r="GS947" s="47"/>
      <c r="GT947" s="47"/>
      <c r="GU947" s="47"/>
      <c r="GV947" s="47"/>
      <c r="GW947" s="47"/>
      <c r="GX947" s="47"/>
      <c r="GY947" s="47"/>
      <c r="GZ947" s="47"/>
      <c r="HA947" s="47"/>
      <c r="HB947" s="47"/>
      <c r="HC947" s="47"/>
      <c r="HD947" s="47"/>
      <c r="HE947" s="47"/>
      <c r="HF947" s="47"/>
      <c r="HG947" s="47"/>
      <c r="HH947" s="47"/>
      <c r="HI947" s="47"/>
      <c r="HJ947" s="47"/>
    </row>
    <row r="948" customFormat="false" ht="11.25" hidden="false" customHeight="false" outlineLevel="0" collapsed="false">
      <c r="C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47"/>
      <c r="DZ948" s="47"/>
      <c r="EA948" s="47"/>
      <c r="EB948" s="47"/>
      <c r="EC948" s="47"/>
      <c r="ED948" s="47"/>
      <c r="EE948" s="47"/>
      <c r="EF948" s="47"/>
      <c r="EG948" s="47"/>
      <c r="EH948" s="47"/>
      <c r="EI948" s="47"/>
      <c r="EJ948" s="47"/>
      <c r="EK948" s="47"/>
      <c r="EL948" s="47"/>
      <c r="EM948" s="47"/>
      <c r="EN948" s="47"/>
      <c r="EO948" s="47"/>
      <c r="EP948" s="47"/>
      <c r="EQ948" s="47"/>
      <c r="ER948" s="47"/>
      <c r="ES948" s="47"/>
      <c r="ET948" s="47"/>
      <c r="EU948" s="47"/>
      <c r="EV948" s="47"/>
      <c r="EW948" s="47"/>
      <c r="EX948" s="47"/>
      <c r="EY948" s="47"/>
      <c r="EZ948" s="47"/>
      <c r="FA948" s="47"/>
      <c r="FB948" s="47"/>
      <c r="FC948" s="47"/>
      <c r="FD948" s="47"/>
      <c r="FE948" s="47"/>
      <c r="FF948" s="47"/>
      <c r="FG948" s="47"/>
      <c r="FH948" s="47"/>
      <c r="FI948" s="47"/>
      <c r="FJ948" s="47"/>
      <c r="FK948" s="47"/>
      <c r="FL948" s="47"/>
      <c r="FM948" s="47"/>
      <c r="FN948" s="47"/>
      <c r="FO948" s="47"/>
      <c r="FP948" s="47"/>
      <c r="FQ948" s="47"/>
      <c r="FR948" s="47"/>
      <c r="FS948" s="47"/>
      <c r="FT948" s="47"/>
      <c r="FU948" s="47"/>
      <c r="FV948" s="47"/>
      <c r="FW948" s="47"/>
      <c r="FX948" s="47"/>
      <c r="FY948" s="47"/>
      <c r="FZ948" s="47"/>
      <c r="GA948" s="47"/>
      <c r="GB948" s="47"/>
      <c r="GC948" s="47"/>
      <c r="GD948" s="47"/>
      <c r="GE948" s="47"/>
      <c r="GF948" s="47"/>
      <c r="GG948" s="47"/>
      <c r="GH948" s="47"/>
      <c r="GI948" s="47"/>
      <c r="GJ948" s="47"/>
      <c r="GK948" s="47"/>
      <c r="GL948" s="47"/>
      <c r="GM948" s="47"/>
      <c r="GN948" s="47"/>
      <c r="GO948" s="47"/>
      <c r="GP948" s="47"/>
      <c r="GQ948" s="47"/>
      <c r="GR948" s="47"/>
      <c r="GS948" s="47"/>
      <c r="GT948" s="47"/>
      <c r="GU948" s="47"/>
      <c r="GV948" s="47"/>
      <c r="GW948" s="47"/>
      <c r="GX948" s="47"/>
      <c r="GY948" s="47"/>
      <c r="GZ948" s="47"/>
      <c r="HA948" s="47"/>
      <c r="HB948" s="47"/>
      <c r="HC948" s="47"/>
      <c r="HD948" s="47"/>
      <c r="HE948" s="47"/>
      <c r="HF948" s="47"/>
      <c r="HG948" s="47"/>
      <c r="HH948" s="47"/>
      <c r="HI948" s="47"/>
      <c r="HJ948" s="47"/>
    </row>
    <row r="949" customFormat="false" ht="11.25" hidden="false" customHeight="false" outlineLevel="0" collapsed="false">
      <c r="C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47"/>
      <c r="DZ949" s="47"/>
      <c r="EA949" s="47"/>
      <c r="EB949" s="47"/>
      <c r="EC949" s="47"/>
      <c r="ED949" s="47"/>
      <c r="EE949" s="47"/>
      <c r="EF949" s="47"/>
      <c r="EG949" s="47"/>
      <c r="EH949" s="47"/>
      <c r="EI949" s="47"/>
      <c r="EJ949" s="47"/>
      <c r="EK949" s="47"/>
      <c r="EL949" s="47"/>
      <c r="EM949" s="47"/>
      <c r="EN949" s="47"/>
      <c r="EO949" s="47"/>
      <c r="EP949" s="47"/>
      <c r="EQ949" s="47"/>
      <c r="ER949" s="47"/>
      <c r="ES949" s="47"/>
      <c r="ET949" s="47"/>
      <c r="EU949" s="47"/>
      <c r="EV949" s="47"/>
      <c r="EW949" s="47"/>
      <c r="EX949" s="47"/>
      <c r="EY949" s="47"/>
      <c r="EZ949" s="47"/>
      <c r="FA949" s="47"/>
      <c r="FB949" s="47"/>
      <c r="FC949" s="47"/>
      <c r="FD949" s="47"/>
      <c r="FE949" s="47"/>
      <c r="FF949" s="47"/>
      <c r="FG949" s="47"/>
      <c r="FH949" s="47"/>
      <c r="FI949" s="47"/>
      <c r="FJ949" s="47"/>
      <c r="FK949" s="47"/>
      <c r="FL949" s="47"/>
      <c r="FM949" s="47"/>
      <c r="FN949" s="47"/>
      <c r="FO949" s="47"/>
      <c r="FP949" s="47"/>
      <c r="FQ949" s="47"/>
      <c r="FR949" s="47"/>
      <c r="FS949" s="47"/>
      <c r="FT949" s="47"/>
      <c r="FU949" s="47"/>
      <c r="FV949" s="47"/>
      <c r="FW949" s="47"/>
      <c r="FX949" s="47"/>
      <c r="FY949" s="47"/>
      <c r="FZ949" s="47"/>
      <c r="GA949" s="47"/>
      <c r="GB949" s="47"/>
      <c r="GC949" s="47"/>
      <c r="GD949" s="47"/>
      <c r="GE949" s="47"/>
      <c r="GF949" s="47"/>
      <c r="GG949" s="47"/>
      <c r="GH949" s="47"/>
      <c r="GI949" s="47"/>
      <c r="GJ949" s="47"/>
      <c r="GK949" s="47"/>
      <c r="GL949" s="47"/>
      <c r="GM949" s="47"/>
      <c r="GN949" s="47"/>
      <c r="GO949" s="47"/>
      <c r="GP949" s="47"/>
      <c r="GQ949" s="47"/>
      <c r="GR949" s="47"/>
      <c r="GS949" s="47"/>
      <c r="GT949" s="47"/>
      <c r="GU949" s="47"/>
      <c r="GV949" s="47"/>
      <c r="GW949" s="47"/>
      <c r="GX949" s="47"/>
      <c r="GY949" s="47"/>
      <c r="GZ949" s="47"/>
      <c r="HA949" s="47"/>
      <c r="HB949" s="47"/>
      <c r="HC949" s="47"/>
      <c r="HD949" s="47"/>
      <c r="HE949" s="47"/>
      <c r="HF949" s="47"/>
      <c r="HG949" s="47"/>
      <c r="HH949" s="47"/>
      <c r="HI949" s="47"/>
      <c r="HJ949" s="47"/>
    </row>
    <row r="950" customFormat="false" ht="11.25" hidden="false" customHeight="false" outlineLevel="0" collapsed="false">
      <c r="C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47"/>
      <c r="DZ950" s="47"/>
      <c r="EA950" s="47"/>
      <c r="EB950" s="47"/>
      <c r="EC950" s="47"/>
      <c r="ED950" s="47"/>
      <c r="EE950" s="47"/>
      <c r="EF950" s="47"/>
      <c r="EG950" s="47"/>
      <c r="EH950" s="47"/>
      <c r="EI950" s="47"/>
      <c r="EJ950" s="47"/>
      <c r="EK950" s="47"/>
      <c r="EL950" s="47"/>
      <c r="EM950" s="47"/>
      <c r="EN950" s="47"/>
      <c r="EO950" s="47"/>
      <c r="EP950" s="47"/>
      <c r="EQ950" s="47"/>
      <c r="ER950" s="47"/>
      <c r="ES950" s="47"/>
      <c r="ET950" s="47"/>
      <c r="EU950" s="47"/>
      <c r="EV950" s="47"/>
      <c r="EW950" s="47"/>
      <c r="EX950" s="47"/>
      <c r="EY950" s="47"/>
      <c r="EZ950" s="47"/>
      <c r="FA950" s="47"/>
      <c r="FB950" s="47"/>
      <c r="FC950" s="47"/>
      <c r="FD950" s="47"/>
      <c r="FE950" s="47"/>
      <c r="FF950" s="47"/>
      <c r="FG950" s="47"/>
      <c r="FH950" s="47"/>
      <c r="FI950" s="47"/>
      <c r="FJ950" s="47"/>
      <c r="FK950" s="47"/>
      <c r="FL950" s="47"/>
      <c r="FM950" s="47"/>
      <c r="FN950" s="47"/>
      <c r="FO950" s="47"/>
      <c r="FP950" s="47"/>
      <c r="FQ950" s="47"/>
      <c r="FR950" s="47"/>
      <c r="FS950" s="47"/>
      <c r="FT950" s="47"/>
      <c r="FU950" s="47"/>
      <c r="FV950" s="47"/>
      <c r="FW950" s="47"/>
      <c r="FX950" s="47"/>
      <c r="FY950" s="47"/>
      <c r="FZ950" s="47"/>
      <c r="GA950" s="47"/>
      <c r="GB950" s="47"/>
      <c r="GC950" s="47"/>
      <c r="GD950" s="47"/>
      <c r="GE950" s="47"/>
      <c r="GF950" s="47"/>
      <c r="GG950" s="47"/>
      <c r="GH950" s="47"/>
      <c r="GI950" s="47"/>
      <c r="GJ950" s="47"/>
      <c r="GK950" s="47"/>
      <c r="GL950" s="47"/>
      <c r="GM950" s="47"/>
      <c r="GN950" s="47"/>
      <c r="GO950" s="47"/>
      <c r="GP950" s="47"/>
      <c r="GQ950" s="47"/>
      <c r="GR950" s="47"/>
      <c r="GS950" s="47"/>
      <c r="GT950" s="47"/>
      <c r="GU950" s="47"/>
      <c r="GV950" s="47"/>
      <c r="GW950" s="47"/>
      <c r="GX950" s="47"/>
      <c r="GY950" s="47"/>
      <c r="GZ950" s="47"/>
      <c r="HA950" s="47"/>
      <c r="HB950" s="47"/>
      <c r="HC950" s="47"/>
      <c r="HD950" s="47"/>
      <c r="HE950" s="47"/>
      <c r="HF950" s="47"/>
      <c r="HG950" s="47"/>
      <c r="HH950" s="47"/>
      <c r="HI950" s="47"/>
      <c r="HJ950" s="47"/>
    </row>
    <row r="951" customFormat="false" ht="11.25" hidden="false" customHeight="false" outlineLevel="0" collapsed="false">
      <c r="C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47"/>
      <c r="DZ951" s="47"/>
      <c r="EA951" s="47"/>
      <c r="EB951" s="47"/>
      <c r="EC951" s="47"/>
      <c r="ED951" s="47"/>
      <c r="EE951" s="47"/>
      <c r="EF951" s="47"/>
      <c r="EG951" s="47"/>
      <c r="EH951" s="47"/>
      <c r="EI951" s="47"/>
      <c r="EJ951" s="47"/>
      <c r="EK951" s="47"/>
      <c r="EL951" s="47"/>
      <c r="EM951" s="47"/>
      <c r="EN951" s="47"/>
      <c r="EO951" s="47"/>
      <c r="EP951" s="47"/>
      <c r="EQ951" s="47"/>
      <c r="ER951" s="47"/>
      <c r="ES951" s="47"/>
      <c r="ET951" s="47"/>
      <c r="EU951" s="47"/>
      <c r="EV951" s="47"/>
      <c r="EW951" s="47"/>
      <c r="EX951" s="47"/>
      <c r="EY951" s="47"/>
      <c r="EZ951" s="47"/>
      <c r="FA951" s="47"/>
      <c r="FB951" s="47"/>
      <c r="FC951" s="47"/>
      <c r="FD951" s="47"/>
      <c r="FE951" s="47"/>
      <c r="FF951" s="47"/>
      <c r="FG951" s="47"/>
      <c r="FH951" s="47"/>
      <c r="FI951" s="47"/>
      <c r="FJ951" s="47"/>
      <c r="FK951" s="47"/>
      <c r="FL951" s="47"/>
      <c r="FM951" s="47"/>
      <c r="FN951" s="47"/>
      <c r="FO951" s="47"/>
      <c r="FP951" s="47"/>
      <c r="FQ951" s="47"/>
      <c r="FR951" s="47"/>
      <c r="FS951" s="47"/>
      <c r="FT951" s="47"/>
      <c r="FU951" s="47"/>
      <c r="FV951" s="47"/>
      <c r="FW951" s="47"/>
      <c r="FX951" s="47"/>
      <c r="FY951" s="47"/>
      <c r="FZ951" s="47"/>
      <c r="GA951" s="47"/>
      <c r="GB951" s="47"/>
      <c r="GC951" s="47"/>
      <c r="GD951" s="47"/>
      <c r="GE951" s="47"/>
      <c r="GF951" s="47"/>
      <c r="GG951" s="47"/>
      <c r="GH951" s="47"/>
      <c r="GI951" s="47"/>
      <c r="GJ951" s="47"/>
      <c r="GK951" s="47"/>
      <c r="GL951" s="47"/>
      <c r="GM951" s="47"/>
      <c r="GN951" s="47"/>
      <c r="GO951" s="47"/>
      <c r="GP951" s="47"/>
      <c r="GQ951" s="47"/>
      <c r="GR951" s="47"/>
      <c r="GS951" s="47"/>
      <c r="GT951" s="47"/>
      <c r="GU951" s="47"/>
      <c r="GV951" s="47"/>
      <c r="GW951" s="47"/>
      <c r="GX951" s="47"/>
      <c r="GY951" s="47"/>
      <c r="GZ951" s="47"/>
      <c r="HA951" s="47"/>
      <c r="HB951" s="47"/>
      <c r="HC951" s="47"/>
      <c r="HD951" s="47"/>
      <c r="HE951" s="47"/>
      <c r="HF951" s="47"/>
      <c r="HG951" s="47"/>
      <c r="HH951" s="47"/>
      <c r="HI951" s="47"/>
      <c r="HJ951" s="47"/>
    </row>
    <row r="952" customFormat="false" ht="11.25" hidden="false" customHeight="false" outlineLevel="0" collapsed="false">
      <c r="C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47"/>
      <c r="DZ952" s="47"/>
      <c r="EA952" s="47"/>
      <c r="EB952" s="47"/>
      <c r="EC952" s="47"/>
      <c r="ED952" s="47"/>
      <c r="EE952" s="47"/>
      <c r="EF952" s="47"/>
      <c r="EG952" s="47"/>
      <c r="EH952" s="47"/>
      <c r="EI952" s="47"/>
      <c r="EJ952" s="47"/>
      <c r="EK952" s="47"/>
      <c r="EL952" s="47"/>
      <c r="EM952" s="47"/>
      <c r="EN952" s="47"/>
      <c r="EO952" s="47"/>
      <c r="EP952" s="47"/>
      <c r="EQ952" s="47"/>
      <c r="ER952" s="47"/>
      <c r="ES952" s="47"/>
      <c r="ET952" s="47"/>
      <c r="EU952" s="47"/>
      <c r="EV952" s="47"/>
      <c r="EW952" s="47"/>
      <c r="EX952" s="47"/>
      <c r="EY952" s="47"/>
      <c r="EZ952" s="47"/>
      <c r="FA952" s="47"/>
      <c r="FB952" s="47"/>
      <c r="FC952" s="47"/>
      <c r="FD952" s="47"/>
      <c r="FE952" s="47"/>
      <c r="FF952" s="47"/>
      <c r="FG952" s="47"/>
      <c r="FH952" s="47"/>
      <c r="FI952" s="47"/>
      <c r="FJ952" s="47"/>
      <c r="FK952" s="47"/>
      <c r="FL952" s="47"/>
      <c r="FM952" s="47"/>
      <c r="FN952" s="47"/>
      <c r="FO952" s="47"/>
      <c r="FP952" s="47"/>
      <c r="FQ952" s="47"/>
      <c r="FR952" s="47"/>
      <c r="FS952" s="47"/>
      <c r="FT952" s="47"/>
      <c r="FU952" s="47"/>
      <c r="FV952" s="47"/>
      <c r="FW952" s="47"/>
      <c r="FX952" s="47"/>
      <c r="FY952" s="47"/>
      <c r="FZ952" s="47"/>
      <c r="GA952" s="47"/>
      <c r="GB952" s="47"/>
      <c r="GC952" s="47"/>
      <c r="GD952" s="47"/>
      <c r="GE952" s="47"/>
      <c r="GF952" s="47"/>
      <c r="GG952" s="47"/>
      <c r="GH952" s="47"/>
      <c r="GI952" s="47"/>
      <c r="GJ952" s="47"/>
      <c r="GK952" s="47"/>
      <c r="GL952" s="47"/>
      <c r="GM952" s="47"/>
      <c r="GN952" s="47"/>
      <c r="GO952" s="47"/>
      <c r="GP952" s="47"/>
      <c r="GQ952" s="47"/>
      <c r="GR952" s="47"/>
      <c r="GS952" s="47"/>
      <c r="GT952" s="47"/>
      <c r="GU952" s="47"/>
      <c r="GV952" s="47"/>
      <c r="GW952" s="47"/>
      <c r="GX952" s="47"/>
      <c r="GY952" s="47"/>
      <c r="GZ952" s="47"/>
      <c r="HA952" s="47"/>
      <c r="HB952" s="47"/>
      <c r="HC952" s="47"/>
      <c r="HD952" s="47"/>
      <c r="HE952" s="47"/>
      <c r="HF952" s="47"/>
      <c r="HG952" s="47"/>
      <c r="HH952" s="47"/>
      <c r="HI952" s="47"/>
      <c r="HJ952" s="47"/>
    </row>
    <row r="953" customFormat="false" ht="11.25" hidden="false" customHeight="false" outlineLevel="0" collapsed="false">
      <c r="C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47"/>
      <c r="DZ953" s="47"/>
      <c r="EA953" s="47"/>
      <c r="EB953" s="47"/>
      <c r="EC953" s="47"/>
      <c r="ED953" s="47"/>
      <c r="EE953" s="47"/>
      <c r="EF953" s="47"/>
      <c r="EG953" s="47"/>
      <c r="EH953" s="47"/>
      <c r="EI953" s="47"/>
      <c r="EJ953" s="47"/>
      <c r="EK953" s="47"/>
      <c r="EL953" s="47"/>
      <c r="EM953" s="47"/>
      <c r="EN953" s="47"/>
      <c r="EO953" s="47"/>
      <c r="EP953" s="47"/>
      <c r="EQ953" s="47"/>
      <c r="ER953" s="47"/>
      <c r="ES953" s="47"/>
      <c r="ET953" s="47"/>
      <c r="EU953" s="47"/>
      <c r="EV953" s="47"/>
      <c r="EW953" s="47"/>
      <c r="EX953" s="47"/>
      <c r="EY953" s="47"/>
      <c r="EZ953" s="47"/>
      <c r="FA953" s="47"/>
      <c r="FB953" s="47"/>
      <c r="FC953" s="47"/>
      <c r="FD953" s="47"/>
      <c r="FE953" s="47"/>
      <c r="FF953" s="47"/>
      <c r="FG953" s="47"/>
      <c r="FH953" s="47"/>
      <c r="FI953" s="47"/>
      <c r="FJ953" s="47"/>
      <c r="FK953" s="47"/>
      <c r="FL953" s="47"/>
      <c r="FM953" s="47"/>
      <c r="FN953" s="47"/>
      <c r="FO953" s="47"/>
      <c r="FP953" s="47"/>
      <c r="FQ953" s="47"/>
      <c r="FR953" s="47"/>
      <c r="FS953" s="47"/>
      <c r="FT953" s="47"/>
      <c r="FU953" s="47"/>
      <c r="FV953" s="47"/>
      <c r="FW953" s="47"/>
      <c r="FX953" s="47"/>
      <c r="FY953" s="47"/>
      <c r="FZ953" s="47"/>
      <c r="GA953" s="47"/>
      <c r="GB953" s="47"/>
      <c r="GC953" s="47"/>
      <c r="GD953" s="47"/>
      <c r="GE953" s="47"/>
      <c r="GF953" s="47"/>
      <c r="GG953" s="47"/>
      <c r="GH953" s="47"/>
      <c r="GI953" s="47"/>
      <c r="GJ953" s="47"/>
      <c r="GK953" s="47"/>
      <c r="GL953" s="47"/>
      <c r="GM953" s="47"/>
      <c r="GN953" s="47"/>
      <c r="GO953" s="47"/>
      <c r="GP953" s="47"/>
      <c r="GQ953" s="47"/>
      <c r="GR953" s="47"/>
      <c r="GS953" s="47"/>
      <c r="GT953" s="47"/>
      <c r="GU953" s="47"/>
      <c r="GV953" s="47"/>
      <c r="GW953" s="47"/>
      <c r="GX953" s="47"/>
      <c r="GY953" s="47"/>
      <c r="GZ953" s="47"/>
      <c r="HA953" s="47"/>
      <c r="HB953" s="47"/>
      <c r="HC953" s="47"/>
      <c r="HD953" s="47"/>
      <c r="HE953" s="47"/>
      <c r="HF953" s="47"/>
      <c r="HG953" s="47"/>
      <c r="HH953" s="47"/>
      <c r="HI953" s="47"/>
      <c r="HJ953" s="47"/>
    </row>
    <row r="954" customFormat="false" ht="11.25" hidden="false" customHeight="false" outlineLevel="0" collapsed="false">
      <c r="C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47"/>
      <c r="DZ954" s="47"/>
      <c r="EA954" s="47"/>
      <c r="EB954" s="47"/>
      <c r="EC954" s="47"/>
      <c r="ED954" s="47"/>
      <c r="EE954" s="47"/>
      <c r="EF954" s="47"/>
      <c r="EG954" s="47"/>
      <c r="EH954" s="47"/>
      <c r="EI954" s="47"/>
      <c r="EJ954" s="47"/>
      <c r="EK954" s="47"/>
      <c r="EL954" s="47"/>
      <c r="EM954" s="47"/>
      <c r="EN954" s="47"/>
      <c r="EO954" s="47"/>
      <c r="EP954" s="47"/>
      <c r="EQ954" s="47"/>
      <c r="ER954" s="47"/>
      <c r="ES954" s="47"/>
      <c r="ET954" s="47"/>
      <c r="EU954" s="47"/>
      <c r="EV954" s="47"/>
      <c r="EW954" s="47"/>
      <c r="EX954" s="47"/>
      <c r="EY954" s="47"/>
      <c r="EZ954" s="47"/>
      <c r="FA954" s="47"/>
      <c r="FB954" s="47"/>
      <c r="FC954" s="47"/>
      <c r="FD954" s="47"/>
      <c r="FE954" s="47"/>
      <c r="FF954" s="47"/>
      <c r="FG954" s="47"/>
      <c r="FH954" s="47"/>
      <c r="FI954" s="47"/>
      <c r="FJ954" s="47"/>
      <c r="FK954" s="47"/>
      <c r="FL954" s="47"/>
      <c r="FM954" s="47"/>
      <c r="FN954" s="47"/>
      <c r="FO954" s="47"/>
      <c r="FP954" s="47"/>
      <c r="FQ954" s="47"/>
      <c r="FR954" s="47"/>
      <c r="FS954" s="47"/>
      <c r="FT954" s="47"/>
      <c r="FU954" s="47"/>
      <c r="FV954" s="47"/>
      <c r="FW954" s="47"/>
      <c r="FX954" s="47"/>
      <c r="FY954" s="47"/>
      <c r="FZ954" s="47"/>
      <c r="GA954" s="47"/>
      <c r="GB954" s="47"/>
      <c r="GC954" s="47"/>
      <c r="GD954" s="47"/>
      <c r="GE954" s="47"/>
      <c r="GF954" s="47"/>
      <c r="GG954" s="47"/>
      <c r="GH954" s="47"/>
      <c r="GI954" s="47"/>
      <c r="GJ954" s="47"/>
      <c r="GK954" s="47"/>
      <c r="GL954" s="47"/>
      <c r="GM954" s="47"/>
      <c r="GN954" s="47"/>
      <c r="GO954" s="47"/>
      <c r="GP954" s="47"/>
      <c r="GQ954" s="47"/>
      <c r="GR954" s="47"/>
      <c r="GS954" s="47"/>
      <c r="GT954" s="47"/>
      <c r="GU954" s="47"/>
      <c r="GV954" s="47"/>
      <c r="GW954" s="47"/>
      <c r="GX954" s="47"/>
      <c r="GY954" s="47"/>
      <c r="GZ954" s="47"/>
      <c r="HA954" s="47"/>
      <c r="HB954" s="47"/>
      <c r="HC954" s="47"/>
      <c r="HD954" s="47"/>
      <c r="HE954" s="47"/>
      <c r="HF954" s="47"/>
      <c r="HG954" s="47"/>
      <c r="HH954" s="47"/>
      <c r="HI954" s="47"/>
      <c r="HJ954" s="47"/>
    </row>
    <row r="955" customFormat="false" ht="11.25" hidden="false" customHeight="false" outlineLevel="0" collapsed="false">
      <c r="C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  <c r="CI955" s="47"/>
      <c r="CJ955" s="47"/>
      <c r="CK955" s="47"/>
      <c r="CL955" s="47"/>
      <c r="CM955" s="47"/>
      <c r="CN955" s="47"/>
      <c r="CO955" s="47"/>
      <c r="CP955" s="47"/>
      <c r="CQ955" s="47"/>
      <c r="CR955" s="47"/>
      <c r="CS955" s="47"/>
      <c r="CT955" s="47"/>
      <c r="CU955" s="47"/>
      <c r="CV955" s="47"/>
      <c r="CW955" s="47"/>
      <c r="CX955" s="47"/>
      <c r="CY955" s="47"/>
      <c r="CZ955" s="47"/>
      <c r="DA955" s="47"/>
      <c r="DB955" s="47"/>
      <c r="DC955" s="47"/>
      <c r="DD955" s="47"/>
      <c r="DE955" s="47"/>
      <c r="DF955" s="47"/>
      <c r="DG955" s="47"/>
      <c r="DH955" s="47"/>
      <c r="DI955" s="47"/>
      <c r="DJ955" s="47"/>
      <c r="DK955" s="47"/>
      <c r="DL955" s="47"/>
      <c r="DM955" s="47"/>
      <c r="DN955" s="47"/>
      <c r="DO955" s="47"/>
      <c r="DP955" s="47"/>
      <c r="DQ955" s="47"/>
      <c r="DR955" s="47"/>
      <c r="DS955" s="47"/>
      <c r="DT955" s="47"/>
      <c r="DU955" s="47"/>
      <c r="DV955" s="47"/>
      <c r="DW955" s="47"/>
      <c r="DX955" s="47"/>
      <c r="DY955" s="47"/>
      <c r="DZ955" s="47"/>
      <c r="EA955" s="47"/>
      <c r="EB955" s="47"/>
      <c r="EC955" s="47"/>
      <c r="ED955" s="47"/>
      <c r="EE955" s="47"/>
      <c r="EF955" s="47"/>
      <c r="EG955" s="47"/>
      <c r="EH955" s="47"/>
      <c r="EI955" s="47"/>
      <c r="EJ955" s="47"/>
      <c r="EK955" s="47"/>
      <c r="EL955" s="47"/>
      <c r="EM955" s="47"/>
      <c r="EN955" s="47"/>
      <c r="EO955" s="47"/>
      <c r="EP955" s="47"/>
      <c r="EQ955" s="47"/>
      <c r="ER955" s="47"/>
      <c r="ES955" s="47"/>
      <c r="ET955" s="47"/>
      <c r="EU955" s="47"/>
      <c r="EV955" s="47"/>
      <c r="EW955" s="47"/>
      <c r="EX955" s="47"/>
      <c r="EY955" s="47"/>
      <c r="EZ955" s="47"/>
      <c r="FA955" s="47"/>
      <c r="FB955" s="47"/>
      <c r="FC955" s="47"/>
      <c r="FD955" s="47"/>
      <c r="FE955" s="47"/>
      <c r="FF955" s="47"/>
      <c r="FG955" s="47"/>
      <c r="FH955" s="47"/>
      <c r="FI955" s="47"/>
      <c r="FJ955" s="47"/>
      <c r="FK955" s="47"/>
      <c r="FL955" s="47"/>
      <c r="FM955" s="47"/>
      <c r="FN955" s="47"/>
      <c r="FO955" s="47"/>
      <c r="FP955" s="47"/>
      <c r="FQ955" s="47"/>
      <c r="FR955" s="47"/>
      <c r="FS955" s="47"/>
      <c r="FT955" s="47"/>
      <c r="FU955" s="47"/>
      <c r="FV955" s="47"/>
      <c r="FW955" s="47"/>
      <c r="FX955" s="47"/>
      <c r="FY955" s="47"/>
      <c r="FZ955" s="47"/>
      <c r="GA955" s="47"/>
      <c r="GB955" s="47"/>
      <c r="GC955" s="47"/>
      <c r="GD955" s="47"/>
      <c r="GE955" s="47"/>
      <c r="GF955" s="47"/>
      <c r="GG955" s="47"/>
      <c r="GH955" s="47"/>
      <c r="GI955" s="47"/>
      <c r="GJ955" s="47"/>
      <c r="GK955" s="47"/>
      <c r="GL955" s="47"/>
      <c r="GM955" s="47"/>
      <c r="GN955" s="47"/>
      <c r="GO955" s="47"/>
      <c r="GP955" s="47"/>
      <c r="GQ955" s="47"/>
      <c r="GR955" s="47"/>
      <c r="GS955" s="47"/>
      <c r="GT955" s="47"/>
      <c r="GU955" s="47"/>
      <c r="GV955" s="47"/>
      <c r="GW955" s="47"/>
      <c r="GX955" s="47"/>
      <c r="GY955" s="47"/>
      <c r="GZ955" s="47"/>
      <c r="HA955" s="47"/>
      <c r="HB955" s="47"/>
      <c r="HC955" s="47"/>
      <c r="HD955" s="47"/>
      <c r="HE955" s="47"/>
      <c r="HF955" s="47"/>
      <c r="HG955" s="47"/>
      <c r="HH955" s="47"/>
      <c r="HI955" s="47"/>
      <c r="HJ955" s="47"/>
    </row>
    <row r="956" customFormat="false" ht="11.25" hidden="false" customHeight="false" outlineLevel="0" collapsed="false">
      <c r="C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  <c r="CI956" s="47"/>
      <c r="CJ956" s="47"/>
      <c r="CK956" s="47"/>
      <c r="CL956" s="47"/>
      <c r="CM956" s="47"/>
      <c r="CN956" s="47"/>
      <c r="CO956" s="47"/>
      <c r="CP956" s="47"/>
      <c r="CQ956" s="47"/>
      <c r="CR956" s="47"/>
      <c r="CS956" s="47"/>
      <c r="CT956" s="47"/>
      <c r="CU956" s="47"/>
      <c r="CV956" s="47"/>
      <c r="CW956" s="47"/>
      <c r="CX956" s="47"/>
      <c r="CY956" s="47"/>
      <c r="CZ956" s="47"/>
      <c r="DA956" s="47"/>
      <c r="DB956" s="47"/>
      <c r="DC956" s="47"/>
      <c r="DD956" s="47"/>
      <c r="DE956" s="47"/>
      <c r="DF956" s="47"/>
      <c r="DG956" s="47"/>
      <c r="DH956" s="47"/>
      <c r="DI956" s="47"/>
      <c r="DJ956" s="47"/>
      <c r="DK956" s="47"/>
      <c r="DL956" s="47"/>
      <c r="DM956" s="47"/>
      <c r="DN956" s="47"/>
      <c r="DO956" s="47"/>
      <c r="DP956" s="47"/>
      <c r="DQ956" s="47"/>
      <c r="DR956" s="47"/>
      <c r="DS956" s="47"/>
      <c r="DT956" s="47"/>
      <c r="DU956" s="47"/>
      <c r="DV956" s="47"/>
      <c r="DW956" s="47"/>
      <c r="DX956" s="47"/>
      <c r="DY956" s="47"/>
      <c r="DZ956" s="47"/>
      <c r="EA956" s="47"/>
      <c r="EB956" s="47"/>
      <c r="EC956" s="47"/>
      <c r="ED956" s="47"/>
      <c r="EE956" s="47"/>
      <c r="EF956" s="47"/>
      <c r="EG956" s="47"/>
      <c r="EH956" s="47"/>
      <c r="EI956" s="47"/>
      <c r="EJ956" s="47"/>
      <c r="EK956" s="47"/>
      <c r="EL956" s="47"/>
      <c r="EM956" s="47"/>
      <c r="EN956" s="47"/>
      <c r="EO956" s="47"/>
      <c r="EP956" s="47"/>
      <c r="EQ956" s="47"/>
      <c r="ER956" s="47"/>
      <c r="ES956" s="47"/>
      <c r="ET956" s="47"/>
      <c r="EU956" s="47"/>
      <c r="EV956" s="47"/>
      <c r="EW956" s="47"/>
      <c r="EX956" s="47"/>
      <c r="EY956" s="47"/>
      <c r="EZ956" s="47"/>
      <c r="FA956" s="47"/>
      <c r="FB956" s="47"/>
      <c r="FC956" s="47"/>
      <c r="FD956" s="47"/>
      <c r="FE956" s="47"/>
      <c r="FF956" s="47"/>
      <c r="FG956" s="47"/>
      <c r="FH956" s="47"/>
      <c r="FI956" s="47"/>
      <c r="FJ956" s="47"/>
      <c r="FK956" s="47"/>
      <c r="FL956" s="47"/>
      <c r="FM956" s="47"/>
      <c r="FN956" s="47"/>
      <c r="FO956" s="47"/>
      <c r="FP956" s="47"/>
      <c r="FQ956" s="47"/>
      <c r="FR956" s="47"/>
      <c r="FS956" s="47"/>
      <c r="FT956" s="47"/>
      <c r="FU956" s="47"/>
      <c r="FV956" s="47"/>
      <c r="FW956" s="47"/>
      <c r="FX956" s="47"/>
      <c r="FY956" s="47"/>
      <c r="FZ956" s="47"/>
      <c r="GA956" s="47"/>
      <c r="GB956" s="47"/>
      <c r="GC956" s="47"/>
      <c r="GD956" s="47"/>
      <c r="GE956" s="47"/>
      <c r="GF956" s="47"/>
      <c r="GG956" s="47"/>
      <c r="GH956" s="47"/>
      <c r="GI956" s="47"/>
      <c r="GJ956" s="47"/>
      <c r="GK956" s="47"/>
      <c r="GL956" s="47"/>
      <c r="GM956" s="47"/>
      <c r="GN956" s="47"/>
      <c r="GO956" s="47"/>
      <c r="GP956" s="47"/>
      <c r="GQ956" s="47"/>
      <c r="GR956" s="47"/>
      <c r="GS956" s="47"/>
      <c r="GT956" s="47"/>
      <c r="GU956" s="47"/>
      <c r="GV956" s="47"/>
      <c r="GW956" s="47"/>
      <c r="GX956" s="47"/>
      <c r="GY956" s="47"/>
      <c r="GZ956" s="47"/>
      <c r="HA956" s="47"/>
      <c r="HB956" s="47"/>
      <c r="HC956" s="47"/>
      <c r="HD956" s="47"/>
      <c r="HE956" s="47"/>
      <c r="HF956" s="47"/>
      <c r="HG956" s="47"/>
      <c r="HH956" s="47"/>
      <c r="HI956" s="47"/>
      <c r="HJ956" s="47"/>
    </row>
    <row r="957" customFormat="false" ht="11.25" hidden="false" customHeight="false" outlineLevel="0" collapsed="false">
      <c r="C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  <c r="CI957" s="47"/>
      <c r="CJ957" s="47"/>
      <c r="CK957" s="47"/>
      <c r="CL957" s="47"/>
      <c r="CM957" s="47"/>
      <c r="CN957" s="47"/>
      <c r="CO957" s="47"/>
      <c r="CP957" s="47"/>
      <c r="CQ957" s="47"/>
      <c r="CR957" s="47"/>
      <c r="CS957" s="47"/>
      <c r="CT957" s="47"/>
      <c r="CU957" s="47"/>
      <c r="CV957" s="47"/>
      <c r="CW957" s="47"/>
      <c r="CX957" s="47"/>
      <c r="CY957" s="47"/>
      <c r="CZ957" s="47"/>
      <c r="DA957" s="47"/>
      <c r="DB957" s="47"/>
      <c r="DC957" s="47"/>
      <c r="DD957" s="47"/>
      <c r="DE957" s="47"/>
      <c r="DF957" s="47"/>
      <c r="DG957" s="47"/>
      <c r="DH957" s="47"/>
      <c r="DI957" s="47"/>
      <c r="DJ957" s="47"/>
      <c r="DK957" s="47"/>
      <c r="DL957" s="47"/>
      <c r="DM957" s="47"/>
      <c r="DN957" s="47"/>
      <c r="DO957" s="47"/>
      <c r="DP957" s="47"/>
      <c r="DQ957" s="47"/>
      <c r="DR957" s="47"/>
      <c r="DS957" s="47"/>
      <c r="DT957" s="47"/>
      <c r="DU957" s="47"/>
      <c r="DV957" s="47"/>
      <c r="DW957" s="47"/>
      <c r="DX957" s="47"/>
      <c r="DY957" s="47"/>
      <c r="DZ957" s="47"/>
      <c r="EA957" s="47"/>
      <c r="EB957" s="47"/>
      <c r="EC957" s="47"/>
      <c r="ED957" s="47"/>
      <c r="EE957" s="47"/>
      <c r="EF957" s="47"/>
      <c r="EG957" s="47"/>
      <c r="EH957" s="47"/>
      <c r="EI957" s="47"/>
      <c r="EJ957" s="47"/>
      <c r="EK957" s="47"/>
      <c r="EL957" s="47"/>
      <c r="EM957" s="47"/>
      <c r="EN957" s="47"/>
      <c r="EO957" s="47"/>
      <c r="EP957" s="47"/>
      <c r="EQ957" s="47"/>
      <c r="ER957" s="47"/>
      <c r="ES957" s="47"/>
      <c r="ET957" s="47"/>
      <c r="EU957" s="47"/>
      <c r="EV957" s="47"/>
      <c r="EW957" s="47"/>
      <c r="EX957" s="47"/>
      <c r="EY957" s="47"/>
      <c r="EZ957" s="47"/>
      <c r="FA957" s="47"/>
      <c r="FB957" s="47"/>
      <c r="FC957" s="47"/>
      <c r="FD957" s="47"/>
      <c r="FE957" s="47"/>
      <c r="FF957" s="47"/>
      <c r="FG957" s="47"/>
      <c r="FH957" s="47"/>
      <c r="FI957" s="47"/>
      <c r="FJ957" s="47"/>
      <c r="FK957" s="47"/>
      <c r="FL957" s="47"/>
      <c r="FM957" s="47"/>
      <c r="FN957" s="47"/>
      <c r="FO957" s="47"/>
      <c r="FP957" s="47"/>
      <c r="FQ957" s="47"/>
      <c r="FR957" s="47"/>
      <c r="FS957" s="47"/>
      <c r="FT957" s="47"/>
      <c r="FU957" s="47"/>
      <c r="FV957" s="47"/>
      <c r="FW957" s="47"/>
      <c r="FX957" s="47"/>
      <c r="FY957" s="47"/>
      <c r="FZ957" s="47"/>
      <c r="GA957" s="47"/>
      <c r="GB957" s="47"/>
      <c r="GC957" s="47"/>
      <c r="GD957" s="47"/>
      <c r="GE957" s="47"/>
      <c r="GF957" s="47"/>
      <c r="GG957" s="47"/>
      <c r="GH957" s="47"/>
      <c r="GI957" s="47"/>
      <c r="GJ957" s="47"/>
      <c r="GK957" s="47"/>
      <c r="GL957" s="47"/>
      <c r="GM957" s="47"/>
      <c r="GN957" s="47"/>
      <c r="GO957" s="47"/>
      <c r="GP957" s="47"/>
      <c r="GQ957" s="47"/>
      <c r="GR957" s="47"/>
      <c r="GS957" s="47"/>
      <c r="GT957" s="47"/>
      <c r="GU957" s="47"/>
      <c r="GV957" s="47"/>
      <c r="GW957" s="47"/>
      <c r="GX957" s="47"/>
      <c r="GY957" s="47"/>
      <c r="GZ957" s="47"/>
      <c r="HA957" s="47"/>
      <c r="HB957" s="47"/>
      <c r="HC957" s="47"/>
      <c r="HD957" s="47"/>
      <c r="HE957" s="47"/>
      <c r="HF957" s="47"/>
      <c r="HG957" s="47"/>
      <c r="HH957" s="47"/>
      <c r="HI957" s="47"/>
      <c r="HJ957" s="47"/>
    </row>
    <row r="958" customFormat="false" ht="11.25" hidden="false" customHeight="false" outlineLevel="0" collapsed="false">
      <c r="C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  <c r="CI958" s="47"/>
      <c r="CJ958" s="47"/>
      <c r="CK958" s="47"/>
      <c r="CL958" s="47"/>
      <c r="CM958" s="47"/>
      <c r="CN958" s="47"/>
      <c r="CO958" s="47"/>
      <c r="CP958" s="47"/>
      <c r="CQ958" s="47"/>
      <c r="CR958" s="47"/>
      <c r="CS958" s="47"/>
      <c r="CT958" s="47"/>
      <c r="CU958" s="47"/>
      <c r="CV958" s="47"/>
      <c r="CW958" s="47"/>
      <c r="CX958" s="47"/>
      <c r="CY958" s="47"/>
      <c r="CZ958" s="47"/>
      <c r="DA958" s="47"/>
      <c r="DB958" s="47"/>
      <c r="DC958" s="47"/>
      <c r="DD958" s="47"/>
      <c r="DE958" s="47"/>
      <c r="DF958" s="47"/>
      <c r="DG958" s="47"/>
      <c r="DH958" s="47"/>
      <c r="DI958" s="47"/>
      <c r="DJ958" s="47"/>
      <c r="DK958" s="47"/>
      <c r="DL958" s="47"/>
      <c r="DM958" s="47"/>
      <c r="DN958" s="47"/>
      <c r="DO958" s="47"/>
      <c r="DP958" s="47"/>
      <c r="DQ958" s="47"/>
      <c r="DR958" s="47"/>
      <c r="DS958" s="47"/>
      <c r="DT958" s="47"/>
      <c r="DU958" s="47"/>
      <c r="DV958" s="47"/>
      <c r="DW958" s="47"/>
      <c r="DX958" s="47"/>
      <c r="DY958" s="47"/>
      <c r="DZ958" s="47"/>
      <c r="EA958" s="47"/>
      <c r="EB958" s="47"/>
      <c r="EC958" s="47"/>
      <c r="ED958" s="47"/>
      <c r="EE958" s="47"/>
      <c r="EF958" s="47"/>
      <c r="EG958" s="47"/>
      <c r="EH958" s="47"/>
      <c r="EI958" s="47"/>
      <c r="EJ958" s="47"/>
      <c r="EK958" s="47"/>
      <c r="EL958" s="47"/>
      <c r="EM958" s="47"/>
      <c r="EN958" s="47"/>
      <c r="EO958" s="47"/>
      <c r="EP958" s="47"/>
      <c r="EQ958" s="47"/>
      <c r="ER958" s="47"/>
      <c r="ES958" s="47"/>
      <c r="ET958" s="47"/>
      <c r="EU958" s="47"/>
      <c r="EV958" s="47"/>
      <c r="EW958" s="47"/>
      <c r="EX958" s="47"/>
      <c r="EY958" s="47"/>
      <c r="EZ958" s="47"/>
      <c r="FA958" s="47"/>
      <c r="FB958" s="47"/>
      <c r="FC958" s="47"/>
      <c r="FD958" s="47"/>
      <c r="FE958" s="47"/>
      <c r="FF958" s="47"/>
      <c r="FG958" s="47"/>
      <c r="FH958" s="47"/>
      <c r="FI958" s="47"/>
      <c r="FJ958" s="47"/>
      <c r="FK958" s="47"/>
      <c r="FL958" s="47"/>
      <c r="FM958" s="47"/>
      <c r="FN958" s="47"/>
      <c r="FO958" s="47"/>
      <c r="FP958" s="47"/>
      <c r="FQ958" s="47"/>
      <c r="FR958" s="47"/>
      <c r="FS958" s="47"/>
      <c r="FT958" s="47"/>
      <c r="FU958" s="47"/>
      <c r="FV958" s="47"/>
      <c r="FW958" s="47"/>
      <c r="FX958" s="47"/>
      <c r="FY958" s="47"/>
      <c r="FZ958" s="47"/>
      <c r="GA958" s="47"/>
      <c r="GB958" s="47"/>
      <c r="GC958" s="47"/>
      <c r="GD958" s="47"/>
      <c r="GE958" s="47"/>
      <c r="GF958" s="47"/>
      <c r="GG958" s="47"/>
      <c r="GH958" s="47"/>
      <c r="GI958" s="47"/>
      <c r="GJ958" s="47"/>
      <c r="GK958" s="47"/>
      <c r="GL958" s="47"/>
      <c r="GM958" s="47"/>
      <c r="GN958" s="47"/>
      <c r="GO958" s="47"/>
      <c r="GP958" s="47"/>
      <c r="GQ958" s="47"/>
      <c r="GR958" s="47"/>
      <c r="GS958" s="47"/>
      <c r="GT958" s="47"/>
      <c r="GU958" s="47"/>
      <c r="GV958" s="47"/>
      <c r="GW958" s="47"/>
      <c r="GX958" s="47"/>
      <c r="GY958" s="47"/>
      <c r="GZ958" s="47"/>
      <c r="HA958" s="47"/>
      <c r="HB958" s="47"/>
      <c r="HC958" s="47"/>
      <c r="HD958" s="47"/>
      <c r="HE958" s="47"/>
      <c r="HF958" s="47"/>
      <c r="HG958" s="47"/>
      <c r="HH958" s="47"/>
      <c r="HI958" s="47"/>
      <c r="HJ958" s="47"/>
    </row>
    <row r="959" customFormat="false" ht="11.25" hidden="false" customHeight="false" outlineLevel="0" collapsed="false">
      <c r="C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  <c r="CI959" s="47"/>
      <c r="CJ959" s="47"/>
      <c r="CK959" s="47"/>
      <c r="CL959" s="47"/>
      <c r="CM959" s="47"/>
      <c r="CN959" s="47"/>
      <c r="CO959" s="47"/>
      <c r="CP959" s="47"/>
      <c r="CQ959" s="47"/>
      <c r="CR959" s="47"/>
      <c r="CS959" s="47"/>
      <c r="CT959" s="47"/>
      <c r="CU959" s="47"/>
      <c r="CV959" s="47"/>
      <c r="CW959" s="47"/>
      <c r="CX959" s="47"/>
      <c r="CY959" s="47"/>
      <c r="CZ959" s="47"/>
      <c r="DA959" s="47"/>
      <c r="DB959" s="47"/>
      <c r="DC959" s="47"/>
      <c r="DD959" s="47"/>
      <c r="DE959" s="47"/>
      <c r="DF959" s="47"/>
      <c r="DG959" s="47"/>
      <c r="DH959" s="47"/>
      <c r="DI959" s="47"/>
      <c r="DJ959" s="47"/>
      <c r="DK959" s="47"/>
      <c r="DL959" s="47"/>
      <c r="DM959" s="47"/>
      <c r="DN959" s="47"/>
      <c r="DO959" s="47"/>
      <c r="DP959" s="47"/>
      <c r="DQ959" s="47"/>
      <c r="DR959" s="47"/>
      <c r="DS959" s="47"/>
      <c r="DT959" s="47"/>
      <c r="DU959" s="47"/>
      <c r="DV959" s="47"/>
      <c r="DW959" s="47"/>
      <c r="DX959" s="47"/>
      <c r="DY959" s="47"/>
      <c r="DZ959" s="47"/>
      <c r="EA959" s="47"/>
      <c r="EB959" s="47"/>
      <c r="EC959" s="47"/>
      <c r="ED959" s="47"/>
      <c r="EE959" s="47"/>
      <c r="EF959" s="47"/>
      <c r="EG959" s="47"/>
      <c r="EH959" s="47"/>
      <c r="EI959" s="47"/>
      <c r="EJ959" s="47"/>
      <c r="EK959" s="47"/>
      <c r="EL959" s="47"/>
      <c r="EM959" s="47"/>
      <c r="EN959" s="47"/>
      <c r="EO959" s="47"/>
      <c r="EP959" s="47"/>
      <c r="EQ959" s="47"/>
      <c r="ER959" s="47"/>
      <c r="ES959" s="47"/>
      <c r="ET959" s="47"/>
      <c r="EU959" s="47"/>
      <c r="EV959" s="47"/>
      <c r="EW959" s="47"/>
      <c r="EX959" s="47"/>
      <c r="EY959" s="47"/>
      <c r="EZ959" s="47"/>
      <c r="FA959" s="47"/>
      <c r="FB959" s="47"/>
      <c r="FC959" s="47"/>
      <c r="FD959" s="47"/>
      <c r="FE959" s="47"/>
      <c r="FF959" s="47"/>
      <c r="FG959" s="47"/>
      <c r="FH959" s="47"/>
      <c r="FI959" s="47"/>
      <c r="FJ959" s="47"/>
      <c r="FK959" s="47"/>
      <c r="FL959" s="47"/>
      <c r="FM959" s="47"/>
      <c r="FN959" s="47"/>
      <c r="FO959" s="47"/>
      <c r="FP959" s="47"/>
      <c r="FQ959" s="47"/>
      <c r="FR959" s="47"/>
      <c r="FS959" s="47"/>
      <c r="FT959" s="47"/>
      <c r="FU959" s="47"/>
      <c r="FV959" s="47"/>
      <c r="FW959" s="47"/>
      <c r="FX959" s="47"/>
      <c r="FY959" s="47"/>
      <c r="FZ959" s="47"/>
      <c r="GA959" s="47"/>
      <c r="GB959" s="47"/>
      <c r="GC959" s="47"/>
      <c r="GD959" s="47"/>
      <c r="GE959" s="47"/>
      <c r="GF959" s="47"/>
      <c r="GG959" s="47"/>
      <c r="GH959" s="47"/>
      <c r="GI959" s="47"/>
      <c r="GJ959" s="47"/>
      <c r="GK959" s="47"/>
      <c r="GL959" s="47"/>
      <c r="GM959" s="47"/>
      <c r="GN959" s="47"/>
      <c r="GO959" s="47"/>
      <c r="GP959" s="47"/>
      <c r="GQ959" s="47"/>
      <c r="GR959" s="47"/>
      <c r="GS959" s="47"/>
      <c r="GT959" s="47"/>
      <c r="GU959" s="47"/>
      <c r="GV959" s="47"/>
      <c r="GW959" s="47"/>
      <c r="GX959" s="47"/>
      <c r="GY959" s="47"/>
      <c r="GZ959" s="47"/>
      <c r="HA959" s="47"/>
      <c r="HB959" s="47"/>
      <c r="HC959" s="47"/>
      <c r="HD959" s="47"/>
      <c r="HE959" s="47"/>
      <c r="HF959" s="47"/>
      <c r="HG959" s="47"/>
      <c r="HH959" s="47"/>
      <c r="HI959" s="47"/>
      <c r="HJ959" s="47"/>
    </row>
    <row r="960" customFormat="false" ht="11.25" hidden="false" customHeight="false" outlineLevel="0" collapsed="false">
      <c r="C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  <c r="CI960" s="47"/>
      <c r="CJ960" s="47"/>
      <c r="CK960" s="47"/>
      <c r="CL960" s="47"/>
      <c r="CM960" s="47"/>
      <c r="CN960" s="47"/>
      <c r="CO960" s="47"/>
      <c r="CP960" s="47"/>
      <c r="CQ960" s="47"/>
      <c r="CR960" s="47"/>
      <c r="CS960" s="47"/>
      <c r="CT960" s="47"/>
      <c r="CU960" s="47"/>
      <c r="CV960" s="47"/>
      <c r="CW960" s="47"/>
      <c r="CX960" s="47"/>
      <c r="CY960" s="47"/>
      <c r="CZ960" s="47"/>
      <c r="DA960" s="47"/>
      <c r="DB960" s="47"/>
      <c r="DC960" s="47"/>
      <c r="DD960" s="47"/>
      <c r="DE960" s="47"/>
      <c r="DF960" s="47"/>
      <c r="DG960" s="47"/>
      <c r="DH960" s="47"/>
      <c r="DI960" s="47"/>
      <c r="DJ960" s="47"/>
      <c r="DK960" s="47"/>
      <c r="DL960" s="47"/>
      <c r="DM960" s="47"/>
      <c r="DN960" s="47"/>
      <c r="DO960" s="47"/>
      <c r="DP960" s="47"/>
      <c r="DQ960" s="47"/>
      <c r="DR960" s="47"/>
      <c r="DS960" s="47"/>
      <c r="DT960" s="47"/>
      <c r="DU960" s="47"/>
      <c r="DV960" s="47"/>
      <c r="DW960" s="47"/>
      <c r="DX960" s="47"/>
      <c r="DY960" s="47"/>
      <c r="DZ960" s="47"/>
      <c r="EA960" s="47"/>
      <c r="EB960" s="47"/>
      <c r="EC960" s="47"/>
      <c r="ED960" s="47"/>
      <c r="EE960" s="47"/>
      <c r="EF960" s="47"/>
      <c r="EG960" s="47"/>
      <c r="EH960" s="47"/>
      <c r="EI960" s="47"/>
      <c r="EJ960" s="47"/>
      <c r="EK960" s="47"/>
      <c r="EL960" s="47"/>
      <c r="EM960" s="47"/>
      <c r="EN960" s="47"/>
      <c r="EO960" s="47"/>
      <c r="EP960" s="47"/>
      <c r="EQ960" s="47"/>
      <c r="ER960" s="47"/>
      <c r="ES960" s="47"/>
      <c r="ET960" s="47"/>
      <c r="EU960" s="47"/>
      <c r="EV960" s="47"/>
      <c r="EW960" s="47"/>
      <c r="EX960" s="47"/>
      <c r="EY960" s="47"/>
      <c r="EZ960" s="47"/>
      <c r="FA960" s="47"/>
      <c r="FB960" s="47"/>
      <c r="FC960" s="47"/>
      <c r="FD960" s="47"/>
      <c r="FE960" s="47"/>
      <c r="FF960" s="47"/>
      <c r="FG960" s="47"/>
      <c r="FH960" s="47"/>
      <c r="FI960" s="47"/>
      <c r="FJ960" s="47"/>
      <c r="FK960" s="47"/>
      <c r="FL960" s="47"/>
      <c r="FM960" s="47"/>
      <c r="FN960" s="47"/>
      <c r="FO960" s="47"/>
      <c r="FP960" s="47"/>
      <c r="FQ960" s="47"/>
      <c r="FR960" s="47"/>
      <c r="FS960" s="47"/>
      <c r="FT960" s="47"/>
      <c r="FU960" s="47"/>
      <c r="FV960" s="47"/>
      <c r="FW960" s="47"/>
      <c r="FX960" s="47"/>
      <c r="FY960" s="47"/>
      <c r="FZ960" s="47"/>
      <c r="GA960" s="47"/>
      <c r="GB960" s="47"/>
      <c r="GC960" s="47"/>
      <c r="GD960" s="47"/>
      <c r="GE960" s="47"/>
      <c r="GF960" s="47"/>
      <c r="GG960" s="47"/>
      <c r="GH960" s="47"/>
      <c r="GI960" s="47"/>
      <c r="GJ960" s="47"/>
      <c r="GK960" s="47"/>
      <c r="GL960" s="47"/>
      <c r="GM960" s="47"/>
      <c r="GN960" s="47"/>
      <c r="GO960" s="47"/>
      <c r="GP960" s="47"/>
      <c r="GQ960" s="47"/>
      <c r="GR960" s="47"/>
      <c r="GS960" s="47"/>
      <c r="GT960" s="47"/>
      <c r="GU960" s="47"/>
      <c r="GV960" s="47"/>
      <c r="GW960" s="47"/>
      <c r="GX960" s="47"/>
      <c r="GY960" s="47"/>
      <c r="GZ960" s="47"/>
      <c r="HA960" s="47"/>
      <c r="HB960" s="47"/>
      <c r="HC960" s="47"/>
      <c r="HD960" s="47"/>
      <c r="HE960" s="47"/>
      <c r="HF960" s="47"/>
      <c r="HG960" s="47"/>
      <c r="HH960" s="47"/>
      <c r="HI960" s="47"/>
      <c r="HJ960" s="47"/>
    </row>
    <row r="961" customFormat="false" ht="11.25" hidden="false" customHeight="false" outlineLevel="0" collapsed="false">
      <c r="C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  <c r="CI961" s="47"/>
      <c r="CJ961" s="47"/>
      <c r="CK961" s="47"/>
      <c r="CL961" s="47"/>
      <c r="CM961" s="47"/>
      <c r="CN961" s="47"/>
      <c r="CO961" s="47"/>
      <c r="CP961" s="47"/>
      <c r="CQ961" s="47"/>
      <c r="CR961" s="47"/>
      <c r="CS961" s="47"/>
      <c r="CT961" s="47"/>
      <c r="CU961" s="47"/>
      <c r="CV961" s="47"/>
      <c r="CW961" s="47"/>
      <c r="CX961" s="47"/>
      <c r="CY961" s="47"/>
      <c r="CZ961" s="47"/>
      <c r="DA961" s="47"/>
      <c r="DB961" s="47"/>
      <c r="DC961" s="47"/>
      <c r="DD961" s="47"/>
      <c r="DE961" s="47"/>
      <c r="DF961" s="47"/>
      <c r="DG961" s="47"/>
      <c r="DH961" s="47"/>
      <c r="DI961" s="47"/>
      <c r="DJ961" s="47"/>
      <c r="DK961" s="47"/>
      <c r="DL961" s="47"/>
      <c r="DM961" s="47"/>
      <c r="DN961" s="47"/>
      <c r="DO961" s="47"/>
      <c r="DP961" s="47"/>
      <c r="DQ961" s="47"/>
      <c r="DR961" s="47"/>
      <c r="DS961" s="47"/>
      <c r="DT961" s="47"/>
      <c r="DU961" s="47"/>
      <c r="DV961" s="47"/>
      <c r="DW961" s="47"/>
      <c r="DX961" s="47"/>
      <c r="DY961" s="47"/>
      <c r="DZ961" s="47"/>
      <c r="EA961" s="47"/>
      <c r="EB961" s="47"/>
      <c r="EC961" s="47"/>
      <c r="ED961" s="47"/>
      <c r="EE961" s="47"/>
      <c r="EF961" s="47"/>
      <c r="EG961" s="47"/>
      <c r="EH961" s="47"/>
      <c r="EI961" s="47"/>
      <c r="EJ961" s="47"/>
      <c r="EK961" s="47"/>
      <c r="EL961" s="47"/>
      <c r="EM961" s="47"/>
      <c r="EN961" s="47"/>
      <c r="EO961" s="47"/>
      <c r="EP961" s="47"/>
      <c r="EQ961" s="47"/>
      <c r="ER961" s="47"/>
      <c r="ES961" s="47"/>
      <c r="ET961" s="47"/>
      <c r="EU961" s="47"/>
      <c r="EV961" s="47"/>
      <c r="EW961" s="47"/>
      <c r="EX961" s="47"/>
      <c r="EY961" s="47"/>
      <c r="EZ961" s="47"/>
      <c r="FA961" s="47"/>
      <c r="FB961" s="47"/>
      <c r="FC961" s="47"/>
      <c r="FD961" s="47"/>
      <c r="FE961" s="47"/>
      <c r="FF961" s="47"/>
      <c r="FG961" s="47"/>
      <c r="FH961" s="47"/>
      <c r="FI961" s="47"/>
      <c r="FJ961" s="47"/>
      <c r="FK961" s="47"/>
      <c r="FL961" s="47"/>
      <c r="FM961" s="47"/>
      <c r="FN961" s="47"/>
      <c r="FO961" s="47"/>
      <c r="FP961" s="47"/>
      <c r="FQ961" s="47"/>
      <c r="FR961" s="47"/>
      <c r="FS961" s="47"/>
      <c r="FT961" s="47"/>
      <c r="FU961" s="47"/>
      <c r="FV961" s="47"/>
      <c r="FW961" s="47"/>
      <c r="FX961" s="47"/>
      <c r="FY961" s="47"/>
      <c r="FZ961" s="47"/>
      <c r="GA961" s="47"/>
      <c r="GB961" s="47"/>
      <c r="GC961" s="47"/>
      <c r="GD961" s="47"/>
      <c r="GE961" s="47"/>
      <c r="GF961" s="47"/>
      <c r="GG961" s="47"/>
      <c r="GH961" s="47"/>
      <c r="GI961" s="47"/>
      <c r="GJ961" s="47"/>
      <c r="GK961" s="47"/>
      <c r="GL961" s="47"/>
      <c r="GM961" s="47"/>
      <c r="GN961" s="47"/>
      <c r="GO961" s="47"/>
      <c r="GP961" s="47"/>
      <c r="GQ961" s="47"/>
      <c r="GR961" s="47"/>
      <c r="GS961" s="47"/>
      <c r="GT961" s="47"/>
      <c r="GU961" s="47"/>
      <c r="GV961" s="47"/>
      <c r="GW961" s="47"/>
      <c r="GX961" s="47"/>
      <c r="GY961" s="47"/>
      <c r="GZ961" s="47"/>
      <c r="HA961" s="47"/>
      <c r="HB961" s="47"/>
      <c r="HC961" s="47"/>
      <c r="HD961" s="47"/>
      <c r="HE961" s="47"/>
      <c r="HF961" s="47"/>
      <c r="HG961" s="47"/>
      <c r="HH961" s="47"/>
      <c r="HI961" s="47"/>
      <c r="HJ961" s="47"/>
    </row>
    <row r="962" customFormat="false" ht="11.25" hidden="false" customHeight="false" outlineLevel="0" collapsed="false">
      <c r="C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  <c r="CI962" s="47"/>
      <c r="CJ962" s="47"/>
      <c r="CK962" s="47"/>
      <c r="CL962" s="47"/>
      <c r="CM962" s="47"/>
      <c r="CN962" s="47"/>
      <c r="CO962" s="47"/>
      <c r="CP962" s="47"/>
      <c r="CQ962" s="47"/>
      <c r="CR962" s="47"/>
      <c r="CS962" s="47"/>
      <c r="CT962" s="47"/>
      <c r="CU962" s="47"/>
      <c r="CV962" s="47"/>
      <c r="CW962" s="47"/>
      <c r="CX962" s="47"/>
      <c r="CY962" s="47"/>
      <c r="CZ962" s="47"/>
      <c r="DA962" s="47"/>
      <c r="DB962" s="47"/>
      <c r="DC962" s="47"/>
      <c r="DD962" s="47"/>
      <c r="DE962" s="47"/>
      <c r="DF962" s="47"/>
      <c r="DG962" s="47"/>
      <c r="DH962" s="47"/>
      <c r="DI962" s="47"/>
      <c r="DJ962" s="47"/>
      <c r="DK962" s="47"/>
      <c r="DL962" s="47"/>
      <c r="DM962" s="47"/>
      <c r="DN962" s="47"/>
      <c r="DO962" s="47"/>
      <c r="DP962" s="47"/>
      <c r="DQ962" s="47"/>
      <c r="DR962" s="47"/>
      <c r="DS962" s="47"/>
      <c r="DT962" s="47"/>
      <c r="DU962" s="47"/>
      <c r="DV962" s="47"/>
      <c r="DW962" s="47"/>
      <c r="DX962" s="47"/>
      <c r="DY962" s="47"/>
      <c r="DZ962" s="47"/>
      <c r="EA962" s="47"/>
      <c r="EB962" s="47"/>
      <c r="EC962" s="47"/>
      <c r="ED962" s="47"/>
      <c r="EE962" s="47"/>
      <c r="EF962" s="47"/>
      <c r="EG962" s="47"/>
      <c r="EH962" s="47"/>
      <c r="EI962" s="47"/>
      <c r="EJ962" s="47"/>
      <c r="EK962" s="47"/>
      <c r="EL962" s="47"/>
      <c r="EM962" s="47"/>
      <c r="EN962" s="47"/>
      <c r="EO962" s="47"/>
      <c r="EP962" s="47"/>
      <c r="EQ962" s="47"/>
      <c r="ER962" s="47"/>
      <c r="ES962" s="47"/>
      <c r="ET962" s="47"/>
      <c r="EU962" s="47"/>
      <c r="EV962" s="47"/>
      <c r="EW962" s="47"/>
      <c r="EX962" s="47"/>
      <c r="EY962" s="47"/>
      <c r="EZ962" s="47"/>
      <c r="FA962" s="47"/>
      <c r="FB962" s="47"/>
      <c r="FC962" s="47"/>
      <c r="FD962" s="47"/>
      <c r="FE962" s="47"/>
      <c r="FF962" s="47"/>
      <c r="FG962" s="47"/>
      <c r="FH962" s="47"/>
      <c r="FI962" s="47"/>
      <c r="FJ962" s="47"/>
      <c r="FK962" s="47"/>
      <c r="FL962" s="47"/>
      <c r="FM962" s="47"/>
      <c r="FN962" s="47"/>
      <c r="FO962" s="47"/>
      <c r="FP962" s="47"/>
      <c r="FQ962" s="47"/>
      <c r="FR962" s="47"/>
      <c r="FS962" s="47"/>
      <c r="FT962" s="47"/>
      <c r="FU962" s="47"/>
      <c r="FV962" s="47"/>
      <c r="FW962" s="47"/>
      <c r="FX962" s="47"/>
      <c r="FY962" s="47"/>
      <c r="FZ962" s="47"/>
      <c r="GA962" s="47"/>
      <c r="GB962" s="47"/>
      <c r="GC962" s="47"/>
      <c r="GD962" s="47"/>
      <c r="GE962" s="47"/>
      <c r="GF962" s="47"/>
      <c r="GG962" s="47"/>
      <c r="GH962" s="47"/>
      <c r="GI962" s="47"/>
      <c r="GJ962" s="47"/>
      <c r="GK962" s="47"/>
      <c r="GL962" s="47"/>
      <c r="GM962" s="47"/>
      <c r="GN962" s="47"/>
      <c r="GO962" s="47"/>
      <c r="GP962" s="47"/>
      <c r="GQ962" s="47"/>
      <c r="GR962" s="47"/>
      <c r="GS962" s="47"/>
      <c r="GT962" s="47"/>
      <c r="GU962" s="47"/>
      <c r="GV962" s="47"/>
      <c r="GW962" s="47"/>
      <c r="GX962" s="47"/>
      <c r="GY962" s="47"/>
      <c r="GZ962" s="47"/>
      <c r="HA962" s="47"/>
      <c r="HB962" s="47"/>
      <c r="HC962" s="47"/>
      <c r="HD962" s="47"/>
      <c r="HE962" s="47"/>
      <c r="HF962" s="47"/>
      <c r="HG962" s="47"/>
      <c r="HH962" s="47"/>
      <c r="HI962" s="47"/>
      <c r="HJ962" s="47"/>
    </row>
    <row r="963" customFormat="false" ht="11.25" hidden="false" customHeight="false" outlineLevel="0" collapsed="false">
      <c r="C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  <c r="CI963" s="47"/>
      <c r="CJ963" s="47"/>
      <c r="CK963" s="47"/>
      <c r="CL963" s="47"/>
      <c r="CM963" s="47"/>
      <c r="CN963" s="47"/>
      <c r="CO963" s="47"/>
      <c r="CP963" s="47"/>
      <c r="CQ963" s="47"/>
      <c r="CR963" s="47"/>
      <c r="CS963" s="47"/>
      <c r="CT963" s="47"/>
      <c r="CU963" s="47"/>
      <c r="CV963" s="47"/>
      <c r="CW963" s="47"/>
      <c r="CX963" s="47"/>
      <c r="CY963" s="47"/>
      <c r="CZ963" s="47"/>
      <c r="DA963" s="47"/>
      <c r="DB963" s="47"/>
      <c r="DC963" s="47"/>
      <c r="DD963" s="47"/>
      <c r="DE963" s="47"/>
      <c r="DF963" s="47"/>
      <c r="DG963" s="47"/>
      <c r="DH963" s="47"/>
      <c r="DI963" s="47"/>
      <c r="DJ963" s="47"/>
      <c r="DK963" s="47"/>
      <c r="DL963" s="47"/>
      <c r="DM963" s="47"/>
      <c r="DN963" s="47"/>
      <c r="DO963" s="47"/>
      <c r="DP963" s="47"/>
      <c r="DQ963" s="47"/>
      <c r="DR963" s="47"/>
      <c r="DS963" s="47"/>
      <c r="DT963" s="47"/>
      <c r="DU963" s="47"/>
      <c r="DV963" s="47"/>
      <c r="DW963" s="47"/>
      <c r="DX963" s="47"/>
      <c r="DY963" s="47"/>
      <c r="DZ963" s="47"/>
      <c r="EA963" s="47"/>
      <c r="EB963" s="47"/>
      <c r="EC963" s="47"/>
      <c r="ED963" s="47"/>
      <c r="EE963" s="47"/>
      <c r="EF963" s="47"/>
      <c r="EG963" s="47"/>
      <c r="EH963" s="47"/>
      <c r="EI963" s="47"/>
      <c r="EJ963" s="47"/>
      <c r="EK963" s="47"/>
      <c r="EL963" s="47"/>
      <c r="EM963" s="47"/>
      <c r="EN963" s="47"/>
      <c r="EO963" s="47"/>
      <c r="EP963" s="47"/>
      <c r="EQ963" s="47"/>
      <c r="ER963" s="47"/>
      <c r="ES963" s="47"/>
      <c r="ET963" s="47"/>
      <c r="EU963" s="47"/>
      <c r="EV963" s="47"/>
      <c r="EW963" s="47"/>
      <c r="EX963" s="47"/>
      <c r="EY963" s="47"/>
      <c r="EZ963" s="47"/>
      <c r="FA963" s="47"/>
      <c r="FB963" s="47"/>
      <c r="FC963" s="47"/>
      <c r="FD963" s="47"/>
      <c r="FE963" s="47"/>
      <c r="FF963" s="47"/>
      <c r="FG963" s="47"/>
      <c r="FH963" s="47"/>
      <c r="FI963" s="47"/>
      <c r="FJ963" s="47"/>
      <c r="FK963" s="47"/>
      <c r="FL963" s="47"/>
      <c r="FM963" s="47"/>
      <c r="FN963" s="47"/>
      <c r="FO963" s="47"/>
      <c r="FP963" s="47"/>
      <c r="FQ963" s="47"/>
      <c r="FR963" s="47"/>
      <c r="FS963" s="47"/>
      <c r="FT963" s="47"/>
      <c r="FU963" s="47"/>
      <c r="FV963" s="47"/>
      <c r="FW963" s="47"/>
      <c r="FX963" s="47"/>
      <c r="FY963" s="47"/>
      <c r="FZ963" s="47"/>
      <c r="GA963" s="47"/>
      <c r="GB963" s="47"/>
      <c r="GC963" s="47"/>
      <c r="GD963" s="47"/>
      <c r="GE963" s="47"/>
      <c r="GF963" s="47"/>
      <c r="GG963" s="47"/>
      <c r="GH963" s="47"/>
      <c r="GI963" s="47"/>
      <c r="GJ963" s="47"/>
      <c r="GK963" s="47"/>
      <c r="GL963" s="47"/>
      <c r="GM963" s="47"/>
      <c r="GN963" s="47"/>
      <c r="GO963" s="47"/>
      <c r="GP963" s="47"/>
      <c r="GQ963" s="47"/>
      <c r="GR963" s="47"/>
      <c r="GS963" s="47"/>
      <c r="GT963" s="47"/>
      <c r="GU963" s="47"/>
      <c r="GV963" s="47"/>
      <c r="GW963" s="47"/>
      <c r="GX963" s="47"/>
      <c r="GY963" s="47"/>
      <c r="GZ963" s="47"/>
      <c r="HA963" s="47"/>
      <c r="HB963" s="47"/>
      <c r="HC963" s="47"/>
      <c r="HD963" s="47"/>
      <c r="HE963" s="47"/>
      <c r="HF963" s="47"/>
      <c r="HG963" s="47"/>
      <c r="HH963" s="47"/>
      <c r="HI963" s="47"/>
      <c r="HJ963" s="47"/>
    </row>
    <row r="964" customFormat="false" ht="11.25" hidden="false" customHeight="false" outlineLevel="0" collapsed="false">
      <c r="C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  <c r="CI964" s="47"/>
      <c r="CJ964" s="47"/>
      <c r="CK964" s="47"/>
      <c r="CL964" s="47"/>
      <c r="CM964" s="47"/>
      <c r="CN964" s="47"/>
      <c r="CO964" s="47"/>
      <c r="CP964" s="47"/>
      <c r="CQ964" s="47"/>
      <c r="CR964" s="47"/>
      <c r="CS964" s="47"/>
      <c r="CT964" s="47"/>
      <c r="CU964" s="47"/>
      <c r="CV964" s="47"/>
      <c r="CW964" s="47"/>
      <c r="CX964" s="47"/>
      <c r="CY964" s="47"/>
      <c r="CZ964" s="47"/>
      <c r="DA964" s="47"/>
      <c r="DB964" s="47"/>
      <c r="DC964" s="47"/>
      <c r="DD964" s="47"/>
      <c r="DE964" s="47"/>
      <c r="DF964" s="47"/>
      <c r="DG964" s="47"/>
      <c r="DH964" s="47"/>
      <c r="DI964" s="47"/>
      <c r="DJ964" s="47"/>
      <c r="DK964" s="47"/>
      <c r="DL964" s="47"/>
      <c r="DM964" s="47"/>
      <c r="DN964" s="47"/>
      <c r="DO964" s="47"/>
      <c r="DP964" s="47"/>
      <c r="DQ964" s="47"/>
      <c r="DR964" s="47"/>
      <c r="DS964" s="47"/>
      <c r="DT964" s="47"/>
      <c r="DU964" s="47"/>
      <c r="DV964" s="47"/>
      <c r="DW964" s="47"/>
      <c r="DX964" s="47"/>
      <c r="DY964" s="47"/>
      <c r="DZ964" s="47"/>
      <c r="EA964" s="47"/>
      <c r="EB964" s="47"/>
      <c r="EC964" s="47"/>
      <c r="ED964" s="47"/>
      <c r="EE964" s="47"/>
      <c r="EF964" s="47"/>
      <c r="EG964" s="47"/>
      <c r="EH964" s="47"/>
      <c r="EI964" s="47"/>
      <c r="EJ964" s="47"/>
      <c r="EK964" s="47"/>
      <c r="EL964" s="47"/>
      <c r="EM964" s="47"/>
      <c r="EN964" s="47"/>
      <c r="EO964" s="47"/>
      <c r="EP964" s="47"/>
      <c r="EQ964" s="47"/>
      <c r="ER964" s="47"/>
      <c r="ES964" s="47"/>
      <c r="ET964" s="47"/>
      <c r="EU964" s="47"/>
      <c r="EV964" s="47"/>
      <c r="EW964" s="47"/>
      <c r="EX964" s="47"/>
      <c r="EY964" s="47"/>
      <c r="EZ964" s="47"/>
      <c r="FA964" s="47"/>
      <c r="FB964" s="47"/>
      <c r="FC964" s="47"/>
      <c r="FD964" s="47"/>
      <c r="FE964" s="47"/>
      <c r="FF964" s="47"/>
      <c r="FG964" s="47"/>
      <c r="FH964" s="47"/>
      <c r="FI964" s="47"/>
      <c r="FJ964" s="47"/>
      <c r="FK964" s="47"/>
      <c r="FL964" s="47"/>
      <c r="FM964" s="47"/>
      <c r="FN964" s="47"/>
      <c r="FO964" s="47"/>
      <c r="FP964" s="47"/>
      <c r="FQ964" s="47"/>
      <c r="FR964" s="47"/>
      <c r="FS964" s="47"/>
      <c r="FT964" s="47"/>
      <c r="FU964" s="47"/>
      <c r="FV964" s="47"/>
      <c r="FW964" s="47"/>
      <c r="FX964" s="47"/>
      <c r="FY964" s="47"/>
      <c r="FZ964" s="47"/>
      <c r="GA964" s="47"/>
      <c r="GB964" s="47"/>
      <c r="GC964" s="47"/>
      <c r="GD964" s="47"/>
      <c r="GE964" s="47"/>
      <c r="GF964" s="47"/>
      <c r="GG964" s="47"/>
      <c r="GH964" s="47"/>
      <c r="GI964" s="47"/>
      <c r="GJ964" s="47"/>
      <c r="GK964" s="47"/>
      <c r="GL964" s="47"/>
      <c r="GM964" s="47"/>
      <c r="GN964" s="47"/>
      <c r="GO964" s="47"/>
      <c r="GP964" s="47"/>
      <c r="GQ964" s="47"/>
      <c r="GR964" s="47"/>
      <c r="GS964" s="47"/>
      <c r="GT964" s="47"/>
      <c r="GU964" s="47"/>
      <c r="GV964" s="47"/>
      <c r="GW964" s="47"/>
      <c r="GX964" s="47"/>
      <c r="GY964" s="47"/>
      <c r="GZ964" s="47"/>
      <c r="HA964" s="47"/>
      <c r="HB964" s="47"/>
      <c r="HC964" s="47"/>
      <c r="HD964" s="47"/>
      <c r="HE964" s="47"/>
      <c r="HF964" s="47"/>
      <c r="HG964" s="47"/>
      <c r="HH964" s="47"/>
      <c r="HI964" s="47"/>
      <c r="HJ964" s="47"/>
    </row>
    <row r="965" customFormat="false" ht="11.25" hidden="false" customHeight="false" outlineLevel="0" collapsed="false">
      <c r="C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  <c r="CI965" s="47"/>
      <c r="CJ965" s="47"/>
      <c r="CK965" s="47"/>
      <c r="CL965" s="47"/>
      <c r="CM965" s="47"/>
      <c r="CN965" s="47"/>
      <c r="CO965" s="47"/>
      <c r="CP965" s="47"/>
      <c r="CQ965" s="47"/>
      <c r="CR965" s="47"/>
      <c r="CS965" s="47"/>
      <c r="CT965" s="47"/>
      <c r="CU965" s="47"/>
      <c r="CV965" s="47"/>
      <c r="CW965" s="47"/>
      <c r="CX965" s="47"/>
      <c r="CY965" s="47"/>
      <c r="CZ965" s="47"/>
      <c r="DA965" s="47"/>
      <c r="DB965" s="47"/>
      <c r="DC965" s="47"/>
      <c r="DD965" s="47"/>
      <c r="DE965" s="47"/>
      <c r="DF965" s="47"/>
      <c r="DG965" s="47"/>
      <c r="DH965" s="47"/>
      <c r="DI965" s="47"/>
      <c r="DJ965" s="47"/>
      <c r="DK965" s="47"/>
      <c r="DL965" s="47"/>
      <c r="DM965" s="47"/>
      <c r="DN965" s="47"/>
      <c r="DO965" s="47"/>
      <c r="DP965" s="47"/>
      <c r="DQ965" s="47"/>
      <c r="DR965" s="47"/>
      <c r="DS965" s="47"/>
      <c r="DT965" s="47"/>
      <c r="DU965" s="47"/>
      <c r="DV965" s="47"/>
      <c r="DW965" s="47"/>
      <c r="DX965" s="47"/>
      <c r="DY965" s="47"/>
      <c r="DZ965" s="47"/>
      <c r="EA965" s="47"/>
      <c r="EB965" s="47"/>
      <c r="EC965" s="47"/>
      <c r="ED965" s="47"/>
      <c r="EE965" s="47"/>
      <c r="EF965" s="47"/>
      <c r="EG965" s="47"/>
      <c r="EH965" s="47"/>
      <c r="EI965" s="47"/>
      <c r="EJ965" s="47"/>
      <c r="EK965" s="47"/>
      <c r="EL965" s="47"/>
      <c r="EM965" s="47"/>
      <c r="EN965" s="47"/>
      <c r="EO965" s="47"/>
      <c r="EP965" s="47"/>
      <c r="EQ965" s="47"/>
      <c r="ER965" s="47"/>
      <c r="ES965" s="47"/>
      <c r="ET965" s="47"/>
      <c r="EU965" s="47"/>
      <c r="EV965" s="47"/>
      <c r="EW965" s="47"/>
      <c r="EX965" s="47"/>
      <c r="EY965" s="47"/>
      <c r="EZ965" s="47"/>
      <c r="FA965" s="47"/>
      <c r="FB965" s="47"/>
      <c r="FC965" s="47"/>
      <c r="FD965" s="47"/>
      <c r="FE965" s="47"/>
      <c r="FF965" s="47"/>
      <c r="FG965" s="47"/>
      <c r="FH965" s="47"/>
      <c r="FI965" s="47"/>
      <c r="FJ965" s="47"/>
      <c r="FK965" s="47"/>
      <c r="FL965" s="47"/>
      <c r="FM965" s="47"/>
      <c r="FN965" s="47"/>
      <c r="FO965" s="47"/>
      <c r="FP965" s="47"/>
      <c r="FQ965" s="47"/>
      <c r="FR965" s="47"/>
      <c r="FS965" s="47"/>
      <c r="FT965" s="47"/>
      <c r="FU965" s="47"/>
      <c r="FV965" s="47"/>
      <c r="FW965" s="47"/>
      <c r="FX965" s="47"/>
      <c r="FY965" s="47"/>
      <c r="FZ965" s="47"/>
      <c r="GA965" s="47"/>
      <c r="GB965" s="47"/>
      <c r="GC965" s="47"/>
      <c r="GD965" s="47"/>
      <c r="GE965" s="47"/>
      <c r="GF965" s="47"/>
      <c r="GG965" s="47"/>
      <c r="GH965" s="47"/>
      <c r="GI965" s="47"/>
      <c r="GJ965" s="47"/>
      <c r="GK965" s="47"/>
      <c r="GL965" s="47"/>
      <c r="GM965" s="47"/>
      <c r="GN965" s="47"/>
      <c r="GO965" s="47"/>
      <c r="GP965" s="47"/>
      <c r="GQ965" s="47"/>
      <c r="GR965" s="47"/>
      <c r="GS965" s="47"/>
      <c r="GT965" s="47"/>
      <c r="GU965" s="47"/>
      <c r="GV965" s="47"/>
      <c r="GW965" s="47"/>
      <c r="GX965" s="47"/>
      <c r="GY965" s="47"/>
      <c r="GZ965" s="47"/>
      <c r="HA965" s="47"/>
      <c r="HB965" s="47"/>
      <c r="HC965" s="47"/>
      <c r="HD965" s="47"/>
      <c r="HE965" s="47"/>
      <c r="HF965" s="47"/>
      <c r="HG965" s="47"/>
      <c r="HH965" s="47"/>
      <c r="HI965" s="47"/>
      <c r="HJ965" s="47"/>
    </row>
    <row r="966" customFormat="false" ht="11.25" hidden="false" customHeight="false" outlineLevel="0" collapsed="false">
      <c r="C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  <c r="CI966" s="47"/>
      <c r="CJ966" s="47"/>
      <c r="CK966" s="47"/>
      <c r="CL966" s="47"/>
      <c r="CM966" s="47"/>
      <c r="CN966" s="47"/>
      <c r="CO966" s="47"/>
      <c r="CP966" s="47"/>
      <c r="CQ966" s="47"/>
      <c r="CR966" s="47"/>
      <c r="CS966" s="47"/>
      <c r="CT966" s="47"/>
      <c r="CU966" s="47"/>
      <c r="CV966" s="47"/>
      <c r="CW966" s="47"/>
      <c r="CX966" s="47"/>
      <c r="CY966" s="47"/>
      <c r="CZ966" s="47"/>
      <c r="DA966" s="47"/>
      <c r="DB966" s="47"/>
      <c r="DC966" s="47"/>
      <c r="DD966" s="47"/>
      <c r="DE966" s="47"/>
      <c r="DF966" s="47"/>
      <c r="DG966" s="47"/>
      <c r="DH966" s="47"/>
      <c r="DI966" s="47"/>
      <c r="DJ966" s="47"/>
      <c r="DK966" s="47"/>
      <c r="DL966" s="47"/>
      <c r="DM966" s="47"/>
      <c r="DN966" s="47"/>
      <c r="DO966" s="47"/>
      <c r="DP966" s="47"/>
      <c r="DQ966" s="47"/>
      <c r="DR966" s="47"/>
      <c r="DS966" s="47"/>
      <c r="DT966" s="47"/>
      <c r="DU966" s="47"/>
      <c r="DV966" s="47"/>
      <c r="DW966" s="47"/>
      <c r="DX966" s="47"/>
      <c r="DY966" s="47"/>
      <c r="DZ966" s="47"/>
      <c r="EA966" s="47"/>
      <c r="EB966" s="47"/>
      <c r="EC966" s="47"/>
      <c r="ED966" s="47"/>
      <c r="EE966" s="47"/>
      <c r="EF966" s="47"/>
      <c r="EG966" s="47"/>
      <c r="EH966" s="47"/>
      <c r="EI966" s="47"/>
      <c r="EJ966" s="47"/>
      <c r="EK966" s="47"/>
      <c r="EL966" s="47"/>
      <c r="EM966" s="47"/>
      <c r="EN966" s="47"/>
      <c r="EO966" s="47"/>
      <c r="EP966" s="47"/>
      <c r="EQ966" s="47"/>
      <c r="ER966" s="47"/>
      <c r="ES966" s="47"/>
      <c r="ET966" s="47"/>
      <c r="EU966" s="47"/>
      <c r="EV966" s="47"/>
      <c r="EW966" s="47"/>
      <c r="EX966" s="47"/>
      <c r="EY966" s="47"/>
      <c r="EZ966" s="47"/>
      <c r="FA966" s="47"/>
      <c r="FB966" s="47"/>
      <c r="FC966" s="47"/>
      <c r="FD966" s="47"/>
      <c r="FE966" s="47"/>
      <c r="FF966" s="47"/>
      <c r="FG966" s="47"/>
      <c r="FH966" s="47"/>
      <c r="FI966" s="47"/>
      <c r="FJ966" s="47"/>
      <c r="FK966" s="47"/>
      <c r="FL966" s="47"/>
      <c r="FM966" s="47"/>
      <c r="FN966" s="47"/>
      <c r="FO966" s="47"/>
      <c r="FP966" s="47"/>
      <c r="FQ966" s="47"/>
      <c r="FR966" s="47"/>
      <c r="FS966" s="47"/>
      <c r="FT966" s="47"/>
      <c r="FU966" s="47"/>
      <c r="FV966" s="47"/>
      <c r="FW966" s="47"/>
      <c r="FX966" s="47"/>
      <c r="FY966" s="47"/>
      <c r="FZ966" s="47"/>
      <c r="GA966" s="47"/>
      <c r="GB966" s="47"/>
      <c r="GC966" s="47"/>
      <c r="GD966" s="47"/>
      <c r="GE966" s="47"/>
      <c r="GF966" s="47"/>
      <c r="GG966" s="47"/>
      <c r="GH966" s="47"/>
      <c r="GI966" s="47"/>
      <c r="GJ966" s="47"/>
      <c r="GK966" s="47"/>
      <c r="GL966" s="47"/>
      <c r="GM966" s="47"/>
      <c r="GN966" s="47"/>
      <c r="GO966" s="47"/>
      <c r="GP966" s="47"/>
      <c r="GQ966" s="47"/>
      <c r="GR966" s="47"/>
      <c r="GS966" s="47"/>
      <c r="GT966" s="47"/>
      <c r="GU966" s="47"/>
      <c r="GV966" s="47"/>
      <c r="GW966" s="47"/>
      <c r="GX966" s="47"/>
      <c r="GY966" s="47"/>
      <c r="GZ966" s="47"/>
      <c r="HA966" s="47"/>
      <c r="HB966" s="47"/>
      <c r="HC966" s="47"/>
      <c r="HD966" s="47"/>
      <c r="HE966" s="47"/>
      <c r="HF966" s="47"/>
      <c r="HG966" s="47"/>
      <c r="HH966" s="47"/>
      <c r="HI966" s="47"/>
      <c r="HJ966" s="47"/>
    </row>
    <row r="967" customFormat="false" ht="11.25" hidden="false" customHeight="false" outlineLevel="0" collapsed="false">
      <c r="C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  <c r="CI967" s="47"/>
      <c r="CJ967" s="47"/>
      <c r="CK967" s="47"/>
      <c r="CL967" s="47"/>
      <c r="CM967" s="47"/>
      <c r="CN967" s="47"/>
      <c r="CO967" s="47"/>
      <c r="CP967" s="47"/>
      <c r="CQ967" s="47"/>
      <c r="CR967" s="47"/>
      <c r="CS967" s="47"/>
      <c r="CT967" s="47"/>
      <c r="CU967" s="47"/>
      <c r="CV967" s="47"/>
      <c r="CW967" s="47"/>
      <c r="CX967" s="47"/>
      <c r="CY967" s="47"/>
      <c r="CZ967" s="47"/>
      <c r="DA967" s="47"/>
      <c r="DB967" s="47"/>
      <c r="DC967" s="47"/>
      <c r="DD967" s="47"/>
      <c r="DE967" s="47"/>
      <c r="DF967" s="47"/>
      <c r="DG967" s="47"/>
      <c r="DH967" s="47"/>
      <c r="DI967" s="47"/>
      <c r="DJ967" s="47"/>
      <c r="DK967" s="47"/>
      <c r="DL967" s="47"/>
      <c r="DM967" s="47"/>
      <c r="DN967" s="47"/>
      <c r="DO967" s="47"/>
      <c r="DP967" s="47"/>
      <c r="DQ967" s="47"/>
      <c r="DR967" s="47"/>
      <c r="DS967" s="47"/>
      <c r="DT967" s="47"/>
      <c r="DU967" s="47"/>
      <c r="DV967" s="47"/>
      <c r="DW967" s="47"/>
      <c r="DX967" s="47"/>
      <c r="DY967" s="47"/>
      <c r="DZ967" s="47"/>
      <c r="EA967" s="47"/>
      <c r="EB967" s="47"/>
      <c r="EC967" s="47"/>
      <c r="ED967" s="47"/>
      <c r="EE967" s="47"/>
      <c r="EF967" s="47"/>
      <c r="EG967" s="47"/>
      <c r="EH967" s="47"/>
      <c r="EI967" s="47"/>
      <c r="EJ967" s="47"/>
      <c r="EK967" s="47"/>
      <c r="EL967" s="47"/>
      <c r="EM967" s="47"/>
      <c r="EN967" s="47"/>
      <c r="EO967" s="47"/>
      <c r="EP967" s="47"/>
      <c r="EQ967" s="47"/>
      <c r="ER967" s="47"/>
      <c r="ES967" s="47"/>
      <c r="ET967" s="47"/>
      <c r="EU967" s="47"/>
      <c r="EV967" s="47"/>
      <c r="EW967" s="47"/>
      <c r="EX967" s="47"/>
      <c r="EY967" s="47"/>
      <c r="EZ967" s="47"/>
      <c r="FA967" s="47"/>
      <c r="FB967" s="47"/>
      <c r="FC967" s="47"/>
      <c r="FD967" s="47"/>
      <c r="FE967" s="47"/>
      <c r="FF967" s="47"/>
      <c r="FG967" s="47"/>
      <c r="FH967" s="47"/>
      <c r="FI967" s="47"/>
      <c r="FJ967" s="47"/>
      <c r="FK967" s="47"/>
      <c r="FL967" s="47"/>
      <c r="FM967" s="47"/>
      <c r="FN967" s="47"/>
      <c r="FO967" s="47"/>
      <c r="FP967" s="47"/>
      <c r="FQ967" s="47"/>
      <c r="FR967" s="47"/>
      <c r="FS967" s="47"/>
      <c r="FT967" s="47"/>
      <c r="FU967" s="47"/>
      <c r="FV967" s="47"/>
      <c r="FW967" s="47"/>
      <c r="FX967" s="47"/>
      <c r="FY967" s="47"/>
      <c r="FZ967" s="47"/>
      <c r="GA967" s="47"/>
      <c r="GB967" s="47"/>
      <c r="GC967" s="47"/>
      <c r="GD967" s="47"/>
      <c r="GE967" s="47"/>
      <c r="GF967" s="47"/>
      <c r="GG967" s="47"/>
      <c r="GH967" s="47"/>
      <c r="GI967" s="47"/>
      <c r="GJ967" s="47"/>
      <c r="GK967" s="47"/>
      <c r="GL967" s="47"/>
      <c r="GM967" s="47"/>
      <c r="GN967" s="47"/>
      <c r="GO967" s="47"/>
      <c r="GP967" s="47"/>
      <c r="GQ967" s="47"/>
      <c r="GR967" s="47"/>
      <c r="GS967" s="47"/>
      <c r="GT967" s="47"/>
      <c r="GU967" s="47"/>
      <c r="GV967" s="47"/>
      <c r="GW967" s="47"/>
      <c r="GX967" s="47"/>
      <c r="GY967" s="47"/>
      <c r="GZ967" s="47"/>
      <c r="HA967" s="47"/>
      <c r="HB967" s="47"/>
      <c r="HC967" s="47"/>
      <c r="HD967" s="47"/>
      <c r="HE967" s="47"/>
      <c r="HF967" s="47"/>
      <c r="HG967" s="47"/>
      <c r="HH967" s="47"/>
      <c r="HI967" s="47"/>
      <c r="HJ967" s="47"/>
    </row>
    <row r="968" customFormat="false" ht="11.25" hidden="false" customHeight="false" outlineLevel="0" collapsed="false">
      <c r="C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  <c r="CI968" s="47"/>
      <c r="CJ968" s="47"/>
      <c r="CK968" s="47"/>
      <c r="CL968" s="47"/>
      <c r="CM968" s="47"/>
      <c r="CN968" s="47"/>
      <c r="CO968" s="47"/>
      <c r="CP968" s="47"/>
      <c r="CQ968" s="47"/>
      <c r="CR968" s="47"/>
      <c r="CS968" s="47"/>
      <c r="CT968" s="47"/>
      <c r="CU968" s="47"/>
      <c r="CV968" s="47"/>
      <c r="CW968" s="47"/>
      <c r="CX968" s="47"/>
      <c r="CY968" s="47"/>
      <c r="CZ968" s="47"/>
      <c r="DA968" s="47"/>
      <c r="DB968" s="47"/>
      <c r="DC968" s="47"/>
      <c r="DD968" s="47"/>
      <c r="DE968" s="47"/>
      <c r="DF968" s="47"/>
      <c r="DG968" s="47"/>
      <c r="DH968" s="47"/>
      <c r="DI968" s="47"/>
      <c r="DJ968" s="47"/>
      <c r="DK968" s="47"/>
      <c r="DL968" s="47"/>
      <c r="DM968" s="47"/>
      <c r="DN968" s="47"/>
      <c r="DO968" s="47"/>
      <c r="DP968" s="47"/>
      <c r="DQ968" s="47"/>
      <c r="DR968" s="47"/>
      <c r="DS968" s="47"/>
      <c r="DT968" s="47"/>
      <c r="DU968" s="47"/>
      <c r="DV968" s="47"/>
      <c r="DW968" s="47"/>
      <c r="DX968" s="47"/>
      <c r="DY968" s="47"/>
      <c r="DZ968" s="47"/>
      <c r="EA968" s="47"/>
      <c r="EB968" s="47"/>
      <c r="EC968" s="47"/>
      <c r="ED968" s="47"/>
      <c r="EE968" s="47"/>
      <c r="EF968" s="47"/>
      <c r="EG968" s="47"/>
      <c r="EH968" s="47"/>
      <c r="EI968" s="47"/>
      <c r="EJ968" s="47"/>
      <c r="EK968" s="47"/>
      <c r="EL968" s="47"/>
      <c r="EM968" s="47"/>
      <c r="EN968" s="47"/>
      <c r="EO968" s="47"/>
      <c r="EP968" s="47"/>
      <c r="EQ968" s="47"/>
      <c r="ER968" s="47"/>
      <c r="ES968" s="47"/>
      <c r="ET968" s="47"/>
      <c r="EU968" s="47"/>
      <c r="EV968" s="47"/>
      <c r="EW968" s="47"/>
      <c r="EX968" s="47"/>
      <c r="EY968" s="47"/>
      <c r="EZ968" s="47"/>
      <c r="FA968" s="47"/>
      <c r="FB968" s="47"/>
      <c r="FC968" s="47"/>
      <c r="FD968" s="47"/>
      <c r="FE968" s="47"/>
      <c r="FF968" s="47"/>
      <c r="FG968" s="47"/>
      <c r="FH968" s="47"/>
      <c r="FI968" s="47"/>
      <c r="FJ968" s="47"/>
      <c r="FK968" s="47"/>
      <c r="FL968" s="47"/>
      <c r="FM968" s="47"/>
      <c r="FN968" s="47"/>
      <c r="FO968" s="47"/>
      <c r="FP968" s="47"/>
      <c r="FQ968" s="47"/>
      <c r="FR968" s="47"/>
      <c r="FS968" s="47"/>
      <c r="FT968" s="47"/>
      <c r="FU968" s="47"/>
      <c r="FV968" s="47"/>
      <c r="FW968" s="47"/>
      <c r="FX968" s="47"/>
      <c r="FY968" s="47"/>
      <c r="FZ968" s="47"/>
      <c r="GA968" s="47"/>
      <c r="GB968" s="47"/>
      <c r="GC968" s="47"/>
      <c r="GD968" s="47"/>
      <c r="GE968" s="47"/>
      <c r="GF968" s="47"/>
      <c r="GG968" s="47"/>
      <c r="GH968" s="47"/>
      <c r="GI968" s="47"/>
      <c r="GJ968" s="47"/>
      <c r="GK968" s="47"/>
      <c r="GL968" s="47"/>
      <c r="GM968" s="47"/>
      <c r="GN968" s="47"/>
      <c r="GO968" s="47"/>
      <c r="GP968" s="47"/>
      <c r="GQ968" s="47"/>
      <c r="GR968" s="47"/>
      <c r="GS968" s="47"/>
      <c r="GT968" s="47"/>
      <c r="GU968" s="47"/>
      <c r="GV968" s="47"/>
      <c r="GW968" s="47"/>
      <c r="GX968" s="47"/>
      <c r="GY968" s="47"/>
      <c r="GZ968" s="47"/>
      <c r="HA968" s="47"/>
      <c r="HB968" s="47"/>
      <c r="HC968" s="47"/>
      <c r="HD968" s="47"/>
      <c r="HE968" s="47"/>
      <c r="HF968" s="47"/>
      <c r="HG968" s="47"/>
      <c r="HH968" s="47"/>
      <c r="HI968" s="47"/>
      <c r="HJ968" s="47"/>
    </row>
    <row r="969" customFormat="false" ht="11.25" hidden="false" customHeight="false" outlineLevel="0" collapsed="false">
      <c r="C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  <c r="CI969" s="47"/>
      <c r="CJ969" s="47"/>
      <c r="CK969" s="47"/>
      <c r="CL969" s="47"/>
      <c r="CM969" s="47"/>
      <c r="CN969" s="47"/>
      <c r="CO969" s="47"/>
      <c r="CP969" s="47"/>
      <c r="CQ969" s="47"/>
      <c r="CR969" s="47"/>
      <c r="CS969" s="47"/>
      <c r="CT969" s="47"/>
      <c r="CU969" s="47"/>
      <c r="CV969" s="47"/>
      <c r="CW969" s="47"/>
      <c r="CX969" s="47"/>
      <c r="CY969" s="47"/>
      <c r="CZ969" s="47"/>
      <c r="DA969" s="47"/>
      <c r="DB969" s="47"/>
      <c r="DC969" s="47"/>
      <c r="DD969" s="47"/>
      <c r="DE969" s="47"/>
      <c r="DF969" s="47"/>
      <c r="DG969" s="47"/>
      <c r="DH969" s="47"/>
      <c r="DI969" s="47"/>
      <c r="DJ969" s="47"/>
      <c r="DK969" s="47"/>
      <c r="DL969" s="47"/>
      <c r="DM969" s="47"/>
      <c r="DN969" s="47"/>
      <c r="DO969" s="47"/>
      <c r="DP969" s="47"/>
      <c r="DQ969" s="47"/>
      <c r="DR969" s="47"/>
      <c r="DS969" s="47"/>
      <c r="DT969" s="47"/>
      <c r="DU969" s="47"/>
      <c r="DV969" s="47"/>
      <c r="DW969" s="47"/>
      <c r="DX969" s="47"/>
      <c r="DY969" s="47"/>
      <c r="DZ969" s="47"/>
      <c r="EA969" s="47"/>
      <c r="EB969" s="47"/>
      <c r="EC969" s="47"/>
      <c r="ED969" s="47"/>
      <c r="EE969" s="47"/>
      <c r="EF969" s="47"/>
      <c r="EG969" s="47"/>
      <c r="EH969" s="47"/>
      <c r="EI969" s="47"/>
      <c r="EJ969" s="47"/>
      <c r="EK969" s="47"/>
      <c r="EL969" s="47"/>
      <c r="EM969" s="47"/>
      <c r="EN969" s="47"/>
      <c r="EO969" s="47"/>
      <c r="EP969" s="47"/>
      <c r="EQ969" s="47"/>
      <c r="ER969" s="47"/>
      <c r="ES969" s="47"/>
      <c r="ET969" s="47"/>
      <c r="EU969" s="47"/>
      <c r="EV969" s="47"/>
      <c r="EW969" s="47"/>
      <c r="EX969" s="47"/>
      <c r="EY969" s="47"/>
      <c r="EZ969" s="47"/>
      <c r="FA969" s="47"/>
      <c r="FB969" s="47"/>
      <c r="FC969" s="47"/>
      <c r="FD969" s="47"/>
      <c r="FE969" s="47"/>
      <c r="FF969" s="47"/>
      <c r="FG969" s="47"/>
      <c r="FH969" s="47"/>
      <c r="FI969" s="47"/>
      <c r="FJ969" s="47"/>
      <c r="FK969" s="47"/>
      <c r="FL969" s="47"/>
      <c r="FM969" s="47"/>
      <c r="FN969" s="47"/>
      <c r="FO969" s="47"/>
      <c r="FP969" s="47"/>
      <c r="FQ969" s="47"/>
      <c r="FR969" s="47"/>
      <c r="FS969" s="47"/>
      <c r="FT969" s="47"/>
      <c r="FU969" s="47"/>
      <c r="FV969" s="47"/>
      <c r="FW969" s="47"/>
      <c r="FX969" s="47"/>
      <c r="FY969" s="47"/>
      <c r="FZ969" s="47"/>
      <c r="GA969" s="47"/>
      <c r="GB969" s="47"/>
      <c r="GC969" s="47"/>
      <c r="GD969" s="47"/>
      <c r="GE969" s="47"/>
      <c r="GF969" s="47"/>
      <c r="GG969" s="47"/>
      <c r="GH969" s="47"/>
      <c r="GI969" s="47"/>
      <c r="GJ969" s="47"/>
      <c r="GK969" s="47"/>
      <c r="GL969" s="47"/>
      <c r="GM969" s="47"/>
      <c r="GN969" s="47"/>
      <c r="GO969" s="47"/>
      <c r="GP969" s="47"/>
      <c r="GQ969" s="47"/>
      <c r="GR969" s="47"/>
      <c r="GS969" s="47"/>
      <c r="GT969" s="47"/>
      <c r="GU969" s="47"/>
      <c r="GV969" s="47"/>
      <c r="GW969" s="47"/>
      <c r="GX969" s="47"/>
      <c r="GY969" s="47"/>
      <c r="GZ969" s="47"/>
      <c r="HA969" s="47"/>
      <c r="HB969" s="47"/>
      <c r="HC969" s="47"/>
      <c r="HD969" s="47"/>
      <c r="HE969" s="47"/>
      <c r="HF969" s="47"/>
      <c r="HG969" s="47"/>
      <c r="HH969" s="47"/>
      <c r="HI969" s="47"/>
      <c r="HJ969" s="47"/>
    </row>
    <row r="970" customFormat="false" ht="11.25" hidden="false" customHeight="false" outlineLevel="0" collapsed="false">
      <c r="C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  <c r="CI970" s="47"/>
      <c r="CJ970" s="47"/>
      <c r="CK970" s="47"/>
      <c r="CL970" s="47"/>
      <c r="CM970" s="47"/>
      <c r="CN970" s="47"/>
      <c r="CO970" s="47"/>
      <c r="CP970" s="47"/>
      <c r="CQ970" s="47"/>
      <c r="CR970" s="47"/>
      <c r="CS970" s="47"/>
      <c r="CT970" s="47"/>
      <c r="CU970" s="47"/>
      <c r="CV970" s="47"/>
      <c r="CW970" s="47"/>
      <c r="CX970" s="47"/>
      <c r="CY970" s="47"/>
      <c r="CZ970" s="47"/>
      <c r="DA970" s="47"/>
      <c r="DB970" s="47"/>
      <c r="DC970" s="47"/>
      <c r="DD970" s="47"/>
      <c r="DE970" s="47"/>
      <c r="DF970" s="47"/>
      <c r="DG970" s="47"/>
      <c r="DH970" s="47"/>
      <c r="DI970" s="47"/>
      <c r="DJ970" s="47"/>
      <c r="DK970" s="47"/>
      <c r="DL970" s="47"/>
      <c r="DM970" s="47"/>
      <c r="DN970" s="47"/>
      <c r="DO970" s="47"/>
      <c r="DP970" s="47"/>
      <c r="DQ970" s="47"/>
      <c r="DR970" s="47"/>
      <c r="DS970" s="47"/>
      <c r="DT970" s="47"/>
      <c r="DU970" s="47"/>
      <c r="DV970" s="47"/>
      <c r="DW970" s="47"/>
      <c r="DX970" s="47"/>
      <c r="DY970" s="47"/>
      <c r="DZ970" s="47"/>
      <c r="EA970" s="47"/>
      <c r="EB970" s="47"/>
      <c r="EC970" s="47"/>
      <c r="ED970" s="47"/>
      <c r="EE970" s="47"/>
      <c r="EF970" s="47"/>
      <c r="EG970" s="47"/>
      <c r="EH970" s="47"/>
      <c r="EI970" s="47"/>
      <c r="EJ970" s="47"/>
      <c r="EK970" s="47"/>
      <c r="EL970" s="47"/>
      <c r="EM970" s="47"/>
      <c r="EN970" s="47"/>
      <c r="EO970" s="47"/>
      <c r="EP970" s="47"/>
      <c r="EQ970" s="47"/>
      <c r="ER970" s="47"/>
      <c r="ES970" s="47"/>
      <c r="ET970" s="47"/>
      <c r="EU970" s="47"/>
      <c r="EV970" s="47"/>
      <c r="EW970" s="47"/>
      <c r="EX970" s="47"/>
      <c r="EY970" s="47"/>
      <c r="EZ970" s="47"/>
      <c r="FA970" s="47"/>
      <c r="FB970" s="47"/>
      <c r="FC970" s="47"/>
      <c r="FD970" s="47"/>
      <c r="FE970" s="47"/>
      <c r="FF970" s="47"/>
      <c r="FG970" s="47"/>
      <c r="FH970" s="47"/>
      <c r="FI970" s="47"/>
      <c r="FJ970" s="47"/>
      <c r="FK970" s="47"/>
      <c r="FL970" s="47"/>
      <c r="FM970" s="47"/>
      <c r="FN970" s="47"/>
      <c r="FO970" s="47"/>
      <c r="FP970" s="47"/>
      <c r="FQ970" s="47"/>
      <c r="FR970" s="47"/>
      <c r="FS970" s="47"/>
      <c r="FT970" s="47"/>
      <c r="FU970" s="47"/>
      <c r="FV970" s="47"/>
      <c r="FW970" s="47"/>
      <c r="FX970" s="47"/>
      <c r="FY970" s="47"/>
      <c r="FZ970" s="47"/>
      <c r="GA970" s="47"/>
      <c r="GB970" s="47"/>
      <c r="GC970" s="47"/>
      <c r="GD970" s="47"/>
      <c r="GE970" s="47"/>
      <c r="GF970" s="47"/>
      <c r="GG970" s="47"/>
      <c r="GH970" s="47"/>
      <c r="GI970" s="47"/>
      <c r="GJ970" s="47"/>
      <c r="GK970" s="47"/>
      <c r="GL970" s="47"/>
      <c r="GM970" s="47"/>
      <c r="GN970" s="47"/>
      <c r="GO970" s="47"/>
      <c r="GP970" s="47"/>
      <c r="GQ970" s="47"/>
      <c r="GR970" s="47"/>
      <c r="GS970" s="47"/>
      <c r="GT970" s="47"/>
      <c r="GU970" s="47"/>
      <c r="GV970" s="47"/>
      <c r="GW970" s="47"/>
      <c r="GX970" s="47"/>
      <c r="GY970" s="47"/>
      <c r="GZ970" s="47"/>
      <c r="HA970" s="47"/>
      <c r="HB970" s="47"/>
      <c r="HC970" s="47"/>
      <c r="HD970" s="47"/>
      <c r="HE970" s="47"/>
      <c r="HF970" s="47"/>
      <c r="HG970" s="47"/>
      <c r="HH970" s="47"/>
      <c r="HI970" s="47"/>
      <c r="HJ970" s="47"/>
    </row>
    <row r="971" customFormat="false" ht="11.25" hidden="false" customHeight="false" outlineLevel="0" collapsed="false">
      <c r="C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  <c r="CI971" s="47"/>
      <c r="CJ971" s="47"/>
      <c r="CK971" s="47"/>
      <c r="CL971" s="47"/>
      <c r="CM971" s="47"/>
      <c r="CN971" s="47"/>
      <c r="CO971" s="47"/>
      <c r="CP971" s="47"/>
      <c r="CQ971" s="47"/>
      <c r="CR971" s="47"/>
      <c r="CS971" s="47"/>
      <c r="CT971" s="47"/>
      <c r="CU971" s="47"/>
      <c r="CV971" s="47"/>
      <c r="CW971" s="47"/>
      <c r="CX971" s="47"/>
      <c r="CY971" s="47"/>
      <c r="CZ971" s="47"/>
      <c r="DA971" s="47"/>
      <c r="DB971" s="47"/>
      <c r="DC971" s="47"/>
      <c r="DD971" s="47"/>
      <c r="DE971" s="47"/>
      <c r="DF971" s="47"/>
      <c r="DG971" s="47"/>
      <c r="DH971" s="47"/>
      <c r="DI971" s="47"/>
      <c r="DJ971" s="47"/>
      <c r="DK971" s="47"/>
      <c r="DL971" s="47"/>
      <c r="DM971" s="47"/>
      <c r="DN971" s="47"/>
      <c r="DO971" s="47"/>
      <c r="DP971" s="47"/>
      <c r="DQ971" s="47"/>
      <c r="DR971" s="47"/>
      <c r="DS971" s="47"/>
      <c r="DT971" s="47"/>
      <c r="DU971" s="47"/>
      <c r="DV971" s="47"/>
      <c r="DW971" s="47"/>
      <c r="DX971" s="47"/>
      <c r="DY971" s="47"/>
      <c r="DZ971" s="47"/>
      <c r="EA971" s="47"/>
      <c r="EB971" s="47"/>
      <c r="EC971" s="47"/>
      <c r="ED971" s="47"/>
      <c r="EE971" s="47"/>
      <c r="EF971" s="47"/>
      <c r="EG971" s="47"/>
      <c r="EH971" s="47"/>
      <c r="EI971" s="47"/>
      <c r="EJ971" s="47"/>
      <c r="EK971" s="47"/>
      <c r="EL971" s="47"/>
      <c r="EM971" s="47"/>
      <c r="EN971" s="47"/>
      <c r="EO971" s="47"/>
      <c r="EP971" s="47"/>
      <c r="EQ971" s="47"/>
      <c r="ER971" s="47"/>
      <c r="ES971" s="47"/>
      <c r="ET971" s="47"/>
      <c r="EU971" s="47"/>
      <c r="EV971" s="47"/>
      <c r="EW971" s="47"/>
      <c r="EX971" s="47"/>
      <c r="EY971" s="47"/>
      <c r="EZ971" s="47"/>
      <c r="FA971" s="47"/>
      <c r="FB971" s="47"/>
      <c r="FC971" s="47"/>
      <c r="FD971" s="47"/>
      <c r="FE971" s="47"/>
      <c r="FF971" s="47"/>
      <c r="FG971" s="47"/>
      <c r="FH971" s="47"/>
      <c r="FI971" s="47"/>
      <c r="FJ971" s="47"/>
      <c r="FK971" s="47"/>
      <c r="FL971" s="47"/>
      <c r="FM971" s="47"/>
      <c r="FN971" s="47"/>
      <c r="FO971" s="47"/>
      <c r="FP971" s="47"/>
      <c r="FQ971" s="47"/>
      <c r="FR971" s="47"/>
      <c r="FS971" s="47"/>
      <c r="FT971" s="47"/>
      <c r="FU971" s="47"/>
      <c r="FV971" s="47"/>
      <c r="FW971" s="47"/>
      <c r="FX971" s="47"/>
      <c r="FY971" s="47"/>
      <c r="FZ971" s="47"/>
      <c r="GA971" s="47"/>
      <c r="GB971" s="47"/>
      <c r="GC971" s="47"/>
      <c r="GD971" s="47"/>
      <c r="GE971" s="47"/>
      <c r="GF971" s="47"/>
      <c r="GG971" s="47"/>
      <c r="GH971" s="47"/>
      <c r="GI971" s="47"/>
      <c r="GJ971" s="47"/>
      <c r="GK971" s="47"/>
      <c r="GL971" s="47"/>
      <c r="GM971" s="47"/>
      <c r="GN971" s="47"/>
      <c r="GO971" s="47"/>
      <c r="GP971" s="47"/>
      <c r="GQ971" s="47"/>
      <c r="GR971" s="47"/>
      <c r="GS971" s="47"/>
      <c r="GT971" s="47"/>
      <c r="GU971" s="47"/>
      <c r="GV971" s="47"/>
      <c r="GW971" s="47"/>
      <c r="GX971" s="47"/>
      <c r="GY971" s="47"/>
      <c r="GZ971" s="47"/>
      <c r="HA971" s="47"/>
      <c r="HB971" s="47"/>
      <c r="HC971" s="47"/>
      <c r="HD971" s="47"/>
      <c r="HE971" s="47"/>
      <c r="HF971" s="47"/>
      <c r="HG971" s="47"/>
      <c r="HH971" s="47"/>
      <c r="HI971" s="47"/>
      <c r="HJ971" s="47"/>
    </row>
    <row r="972" customFormat="false" ht="11.25" hidden="false" customHeight="false" outlineLevel="0" collapsed="false">
      <c r="C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  <c r="CI972" s="47"/>
      <c r="CJ972" s="47"/>
      <c r="CK972" s="47"/>
      <c r="CL972" s="47"/>
      <c r="CM972" s="47"/>
      <c r="CN972" s="47"/>
      <c r="CO972" s="47"/>
      <c r="CP972" s="47"/>
      <c r="CQ972" s="47"/>
      <c r="CR972" s="47"/>
      <c r="CS972" s="47"/>
      <c r="CT972" s="47"/>
      <c r="CU972" s="47"/>
      <c r="CV972" s="47"/>
      <c r="CW972" s="47"/>
      <c r="CX972" s="47"/>
      <c r="CY972" s="47"/>
      <c r="CZ972" s="47"/>
      <c r="DA972" s="47"/>
      <c r="DB972" s="47"/>
      <c r="DC972" s="47"/>
      <c r="DD972" s="47"/>
      <c r="DE972" s="47"/>
      <c r="DF972" s="47"/>
      <c r="DG972" s="47"/>
      <c r="DH972" s="47"/>
      <c r="DI972" s="47"/>
      <c r="DJ972" s="47"/>
      <c r="DK972" s="47"/>
      <c r="DL972" s="47"/>
      <c r="DM972" s="47"/>
      <c r="DN972" s="47"/>
      <c r="DO972" s="47"/>
      <c r="DP972" s="47"/>
      <c r="DQ972" s="47"/>
      <c r="DR972" s="47"/>
      <c r="DS972" s="47"/>
      <c r="DT972" s="47"/>
      <c r="DU972" s="47"/>
      <c r="DV972" s="47"/>
      <c r="DW972" s="47"/>
      <c r="DX972" s="47"/>
      <c r="DY972" s="47"/>
      <c r="DZ972" s="47"/>
      <c r="EA972" s="47"/>
      <c r="EB972" s="47"/>
      <c r="EC972" s="47"/>
      <c r="ED972" s="47"/>
      <c r="EE972" s="47"/>
      <c r="EF972" s="47"/>
      <c r="EG972" s="47"/>
      <c r="EH972" s="47"/>
      <c r="EI972" s="47"/>
      <c r="EJ972" s="47"/>
      <c r="EK972" s="47"/>
      <c r="EL972" s="47"/>
      <c r="EM972" s="47"/>
      <c r="EN972" s="47"/>
      <c r="EO972" s="47"/>
      <c r="EP972" s="47"/>
      <c r="EQ972" s="47"/>
      <c r="ER972" s="47"/>
      <c r="ES972" s="47"/>
      <c r="ET972" s="47"/>
      <c r="EU972" s="47"/>
      <c r="EV972" s="47"/>
      <c r="EW972" s="47"/>
      <c r="EX972" s="47"/>
      <c r="EY972" s="47"/>
      <c r="EZ972" s="47"/>
      <c r="FA972" s="47"/>
      <c r="FB972" s="47"/>
      <c r="FC972" s="47"/>
      <c r="FD972" s="47"/>
      <c r="FE972" s="47"/>
      <c r="FF972" s="47"/>
      <c r="FG972" s="47"/>
      <c r="FH972" s="47"/>
      <c r="FI972" s="47"/>
      <c r="FJ972" s="47"/>
      <c r="FK972" s="47"/>
      <c r="FL972" s="47"/>
      <c r="FM972" s="47"/>
      <c r="FN972" s="47"/>
      <c r="FO972" s="47"/>
      <c r="FP972" s="47"/>
      <c r="FQ972" s="47"/>
      <c r="FR972" s="47"/>
      <c r="FS972" s="47"/>
      <c r="FT972" s="47"/>
      <c r="FU972" s="47"/>
      <c r="FV972" s="47"/>
      <c r="FW972" s="47"/>
      <c r="FX972" s="47"/>
      <c r="FY972" s="47"/>
      <c r="FZ972" s="47"/>
      <c r="GA972" s="47"/>
      <c r="GB972" s="47"/>
      <c r="GC972" s="47"/>
      <c r="GD972" s="47"/>
      <c r="GE972" s="47"/>
      <c r="GF972" s="47"/>
      <c r="GG972" s="47"/>
      <c r="GH972" s="47"/>
      <c r="GI972" s="47"/>
      <c r="GJ972" s="47"/>
      <c r="GK972" s="47"/>
      <c r="GL972" s="47"/>
      <c r="GM972" s="47"/>
      <c r="GN972" s="47"/>
      <c r="GO972" s="47"/>
      <c r="GP972" s="47"/>
      <c r="GQ972" s="47"/>
      <c r="GR972" s="47"/>
      <c r="GS972" s="47"/>
      <c r="GT972" s="47"/>
      <c r="GU972" s="47"/>
      <c r="GV972" s="47"/>
      <c r="GW972" s="47"/>
      <c r="GX972" s="47"/>
      <c r="GY972" s="47"/>
      <c r="GZ972" s="47"/>
      <c r="HA972" s="47"/>
      <c r="HB972" s="47"/>
      <c r="HC972" s="47"/>
      <c r="HD972" s="47"/>
      <c r="HE972" s="47"/>
      <c r="HF972" s="47"/>
      <c r="HG972" s="47"/>
      <c r="HH972" s="47"/>
      <c r="HI972" s="47"/>
      <c r="HJ972" s="47"/>
    </row>
    <row r="973" customFormat="false" ht="11.25" hidden="false" customHeight="false" outlineLevel="0" collapsed="false">
      <c r="C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  <c r="CI973" s="47"/>
      <c r="CJ973" s="47"/>
      <c r="CK973" s="47"/>
      <c r="CL973" s="47"/>
      <c r="CM973" s="47"/>
      <c r="CN973" s="47"/>
      <c r="CO973" s="47"/>
      <c r="CP973" s="47"/>
      <c r="CQ973" s="47"/>
      <c r="CR973" s="47"/>
      <c r="CS973" s="47"/>
      <c r="CT973" s="47"/>
      <c r="CU973" s="47"/>
      <c r="CV973" s="47"/>
      <c r="CW973" s="47"/>
      <c r="CX973" s="47"/>
      <c r="CY973" s="47"/>
      <c r="CZ973" s="47"/>
      <c r="DA973" s="47"/>
      <c r="DB973" s="47"/>
      <c r="DC973" s="47"/>
      <c r="DD973" s="47"/>
      <c r="DE973" s="47"/>
      <c r="DF973" s="47"/>
      <c r="DG973" s="47"/>
      <c r="DH973" s="47"/>
      <c r="DI973" s="47"/>
      <c r="DJ973" s="47"/>
      <c r="DK973" s="47"/>
      <c r="DL973" s="47"/>
      <c r="DM973" s="47"/>
      <c r="DN973" s="47"/>
      <c r="DO973" s="47"/>
      <c r="DP973" s="47"/>
      <c r="DQ973" s="47"/>
      <c r="DR973" s="47"/>
      <c r="DS973" s="47"/>
      <c r="DT973" s="47"/>
      <c r="DU973" s="47"/>
      <c r="DV973" s="47"/>
      <c r="DW973" s="47"/>
      <c r="DX973" s="47"/>
      <c r="DY973" s="47"/>
      <c r="DZ973" s="47"/>
      <c r="EA973" s="47"/>
      <c r="EB973" s="47"/>
      <c r="EC973" s="47"/>
      <c r="ED973" s="47"/>
      <c r="EE973" s="47"/>
      <c r="EF973" s="47"/>
      <c r="EG973" s="47"/>
      <c r="EH973" s="47"/>
      <c r="EI973" s="47"/>
      <c r="EJ973" s="47"/>
      <c r="EK973" s="47"/>
      <c r="EL973" s="47"/>
      <c r="EM973" s="47"/>
      <c r="EN973" s="47"/>
      <c r="EO973" s="47"/>
      <c r="EP973" s="47"/>
      <c r="EQ973" s="47"/>
      <c r="ER973" s="47"/>
      <c r="ES973" s="47"/>
      <c r="ET973" s="47"/>
      <c r="EU973" s="47"/>
      <c r="EV973" s="47"/>
      <c r="EW973" s="47"/>
      <c r="EX973" s="47"/>
      <c r="EY973" s="47"/>
      <c r="EZ973" s="47"/>
      <c r="FA973" s="47"/>
      <c r="FB973" s="47"/>
      <c r="FC973" s="47"/>
      <c r="FD973" s="47"/>
      <c r="FE973" s="47"/>
      <c r="FF973" s="47"/>
      <c r="FG973" s="47"/>
      <c r="FH973" s="47"/>
      <c r="FI973" s="47"/>
      <c r="FJ973" s="47"/>
      <c r="FK973" s="47"/>
      <c r="FL973" s="47"/>
      <c r="FM973" s="47"/>
      <c r="FN973" s="47"/>
      <c r="FO973" s="47"/>
      <c r="FP973" s="47"/>
      <c r="FQ973" s="47"/>
      <c r="FR973" s="47"/>
      <c r="FS973" s="47"/>
      <c r="FT973" s="47"/>
      <c r="FU973" s="47"/>
      <c r="FV973" s="47"/>
      <c r="FW973" s="47"/>
      <c r="FX973" s="47"/>
      <c r="FY973" s="47"/>
      <c r="FZ973" s="47"/>
      <c r="GA973" s="47"/>
      <c r="GB973" s="47"/>
      <c r="GC973" s="47"/>
      <c r="GD973" s="47"/>
      <c r="GE973" s="47"/>
      <c r="GF973" s="47"/>
      <c r="GG973" s="47"/>
      <c r="GH973" s="47"/>
      <c r="GI973" s="47"/>
      <c r="GJ973" s="47"/>
      <c r="GK973" s="47"/>
      <c r="GL973" s="47"/>
      <c r="GM973" s="47"/>
      <c r="GN973" s="47"/>
      <c r="GO973" s="47"/>
      <c r="GP973" s="47"/>
      <c r="GQ973" s="47"/>
      <c r="GR973" s="47"/>
      <c r="GS973" s="47"/>
      <c r="GT973" s="47"/>
      <c r="GU973" s="47"/>
      <c r="GV973" s="47"/>
      <c r="GW973" s="47"/>
      <c r="GX973" s="47"/>
      <c r="GY973" s="47"/>
      <c r="GZ973" s="47"/>
      <c r="HA973" s="47"/>
      <c r="HB973" s="47"/>
      <c r="HC973" s="47"/>
      <c r="HD973" s="47"/>
      <c r="HE973" s="47"/>
      <c r="HF973" s="47"/>
      <c r="HG973" s="47"/>
      <c r="HH973" s="47"/>
      <c r="HI973" s="47"/>
      <c r="HJ973" s="47"/>
    </row>
    <row r="974" customFormat="false" ht="11.25" hidden="false" customHeight="false" outlineLevel="0" collapsed="false">
      <c r="C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  <c r="CI974" s="47"/>
      <c r="CJ974" s="47"/>
      <c r="CK974" s="47"/>
      <c r="CL974" s="47"/>
      <c r="CM974" s="47"/>
      <c r="CN974" s="47"/>
      <c r="CO974" s="47"/>
      <c r="CP974" s="47"/>
      <c r="CQ974" s="47"/>
      <c r="CR974" s="47"/>
      <c r="CS974" s="47"/>
      <c r="CT974" s="47"/>
      <c r="CU974" s="47"/>
      <c r="CV974" s="47"/>
      <c r="CW974" s="47"/>
      <c r="CX974" s="47"/>
      <c r="CY974" s="47"/>
      <c r="CZ974" s="47"/>
      <c r="DA974" s="47"/>
      <c r="DB974" s="47"/>
      <c r="DC974" s="47"/>
      <c r="DD974" s="47"/>
      <c r="DE974" s="47"/>
      <c r="DF974" s="47"/>
      <c r="DG974" s="47"/>
      <c r="DH974" s="47"/>
      <c r="DI974" s="47"/>
      <c r="DJ974" s="47"/>
      <c r="DK974" s="47"/>
      <c r="DL974" s="47"/>
      <c r="DM974" s="47"/>
      <c r="DN974" s="47"/>
      <c r="DO974" s="47"/>
      <c r="DP974" s="47"/>
      <c r="DQ974" s="47"/>
      <c r="DR974" s="47"/>
      <c r="DS974" s="47"/>
      <c r="DT974" s="47"/>
      <c r="DU974" s="47"/>
      <c r="DV974" s="47"/>
      <c r="DW974" s="47"/>
      <c r="DX974" s="47"/>
      <c r="DY974" s="47"/>
      <c r="DZ974" s="47"/>
      <c r="EA974" s="47"/>
      <c r="EB974" s="47"/>
      <c r="EC974" s="47"/>
      <c r="ED974" s="47"/>
      <c r="EE974" s="47"/>
      <c r="EF974" s="47"/>
      <c r="EG974" s="47"/>
      <c r="EH974" s="47"/>
      <c r="EI974" s="47"/>
      <c r="EJ974" s="47"/>
      <c r="EK974" s="47"/>
      <c r="EL974" s="47"/>
      <c r="EM974" s="47"/>
      <c r="EN974" s="47"/>
      <c r="EO974" s="47"/>
      <c r="EP974" s="47"/>
      <c r="EQ974" s="47"/>
      <c r="ER974" s="47"/>
      <c r="ES974" s="47"/>
      <c r="ET974" s="47"/>
      <c r="EU974" s="47"/>
      <c r="EV974" s="47"/>
      <c r="EW974" s="47"/>
      <c r="EX974" s="47"/>
      <c r="EY974" s="47"/>
      <c r="EZ974" s="47"/>
      <c r="FA974" s="47"/>
      <c r="FB974" s="47"/>
      <c r="FC974" s="47"/>
      <c r="FD974" s="47"/>
      <c r="FE974" s="47"/>
      <c r="FF974" s="47"/>
      <c r="FG974" s="47"/>
      <c r="FH974" s="47"/>
      <c r="FI974" s="47"/>
      <c r="FJ974" s="47"/>
      <c r="FK974" s="47"/>
      <c r="FL974" s="47"/>
      <c r="FM974" s="47"/>
      <c r="FN974" s="47"/>
      <c r="FO974" s="47"/>
      <c r="FP974" s="47"/>
      <c r="FQ974" s="47"/>
      <c r="FR974" s="47"/>
      <c r="FS974" s="47"/>
      <c r="FT974" s="47"/>
      <c r="FU974" s="47"/>
      <c r="FV974" s="47"/>
      <c r="FW974" s="47"/>
      <c r="FX974" s="47"/>
      <c r="FY974" s="47"/>
      <c r="FZ974" s="47"/>
      <c r="GA974" s="47"/>
      <c r="GB974" s="47"/>
      <c r="GC974" s="47"/>
      <c r="GD974" s="47"/>
      <c r="GE974" s="47"/>
      <c r="GF974" s="47"/>
      <c r="GG974" s="47"/>
      <c r="GH974" s="47"/>
      <c r="GI974" s="47"/>
      <c r="GJ974" s="47"/>
      <c r="GK974" s="47"/>
      <c r="GL974" s="47"/>
      <c r="GM974" s="47"/>
      <c r="GN974" s="47"/>
      <c r="GO974" s="47"/>
      <c r="GP974" s="47"/>
      <c r="GQ974" s="47"/>
      <c r="GR974" s="47"/>
      <c r="GS974" s="47"/>
      <c r="GT974" s="47"/>
      <c r="GU974" s="47"/>
      <c r="GV974" s="47"/>
      <c r="GW974" s="47"/>
      <c r="GX974" s="47"/>
      <c r="GY974" s="47"/>
      <c r="GZ974" s="47"/>
      <c r="HA974" s="47"/>
      <c r="HB974" s="47"/>
      <c r="HC974" s="47"/>
      <c r="HD974" s="47"/>
      <c r="HE974" s="47"/>
      <c r="HF974" s="47"/>
      <c r="HG974" s="47"/>
      <c r="HH974" s="47"/>
      <c r="HI974" s="47"/>
      <c r="HJ974" s="47"/>
    </row>
    <row r="975" customFormat="false" ht="11.25" hidden="false" customHeight="false" outlineLevel="0" collapsed="false">
      <c r="C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  <c r="CI975" s="47"/>
      <c r="CJ975" s="47"/>
      <c r="CK975" s="47"/>
      <c r="CL975" s="47"/>
      <c r="CM975" s="47"/>
      <c r="CN975" s="47"/>
      <c r="CO975" s="47"/>
      <c r="CP975" s="47"/>
      <c r="CQ975" s="47"/>
      <c r="CR975" s="47"/>
      <c r="CS975" s="47"/>
      <c r="CT975" s="47"/>
      <c r="CU975" s="47"/>
      <c r="CV975" s="47"/>
      <c r="CW975" s="47"/>
      <c r="CX975" s="47"/>
      <c r="CY975" s="47"/>
      <c r="CZ975" s="47"/>
      <c r="DA975" s="47"/>
      <c r="DB975" s="47"/>
      <c r="DC975" s="47"/>
      <c r="DD975" s="47"/>
      <c r="DE975" s="47"/>
      <c r="DF975" s="47"/>
      <c r="DG975" s="47"/>
      <c r="DH975" s="47"/>
      <c r="DI975" s="47"/>
      <c r="DJ975" s="47"/>
      <c r="DK975" s="47"/>
      <c r="DL975" s="47"/>
      <c r="DM975" s="47"/>
      <c r="DN975" s="47"/>
      <c r="DO975" s="47"/>
      <c r="DP975" s="47"/>
      <c r="DQ975" s="47"/>
      <c r="DR975" s="47"/>
      <c r="DS975" s="47"/>
      <c r="DT975" s="47"/>
      <c r="DU975" s="47"/>
      <c r="DV975" s="47"/>
      <c r="DW975" s="47"/>
      <c r="DX975" s="47"/>
      <c r="DY975" s="47"/>
      <c r="DZ975" s="47"/>
      <c r="EA975" s="47"/>
      <c r="EB975" s="47"/>
      <c r="EC975" s="47"/>
      <c r="ED975" s="47"/>
      <c r="EE975" s="47"/>
      <c r="EF975" s="47"/>
      <c r="EG975" s="47"/>
      <c r="EH975" s="47"/>
      <c r="EI975" s="47"/>
      <c r="EJ975" s="47"/>
      <c r="EK975" s="47"/>
      <c r="EL975" s="47"/>
      <c r="EM975" s="47"/>
      <c r="EN975" s="47"/>
      <c r="EO975" s="47"/>
      <c r="EP975" s="47"/>
      <c r="EQ975" s="47"/>
      <c r="ER975" s="47"/>
      <c r="ES975" s="47"/>
      <c r="ET975" s="47"/>
      <c r="EU975" s="47"/>
      <c r="EV975" s="47"/>
      <c r="EW975" s="47"/>
      <c r="EX975" s="47"/>
      <c r="EY975" s="47"/>
      <c r="EZ975" s="47"/>
      <c r="FA975" s="47"/>
      <c r="FB975" s="47"/>
      <c r="FC975" s="47"/>
      <c r="FD975" s="47"/>
      <c r="FE975" s="47"/>
      <c r="FF975" s="47"/>
      <c r="FG975" s="47"/>
      <c r="FH975" s="47"/>
      <c r="FI975" s="47"/>
      <c r="FJ975" s="47"/>
      <c r="FK975" s="47"/>
      <c r="FL975" s="47"/>
      <c r="FM975" s="47"/>
      <c r="FN975" s="47"/>
      <c r="FO975" s="47"/>
      <c r="FP975" s="47"/>
      <c r="FQ975" s="47"/>
      <c r="FR975" s="47"/>
      <c r="FS975" s="47"/>
      <c r="FT975" s="47"/>
      <c r="FU975" s="47"/>
      <c r="FV975" s="47"/>
      <c r="FW975" s="47"/>
      <c r="FX975" s="47"/>
      <c r="FY975" s="47"/>
      <c r="FZ975" s="47"/>
      <c r="GA975" s="47"/>
      <c r="GB975" s="47"/>
      <c r="GC975" s="47"/>
      <c r="GD975" s="47"/>
      <c r="GE975" s="47"/>
      <c r="GF975" s="47"/>
      <c r="GG975" s="47"/>
      <c r="GH975" s="47"/>
      <c r="GI975" s="47"/>
      <c r="GJ975" s="47"/>
      <c r="GK975" s="47"/>
      <c r="GL975" s="47"/>
      <c r="GM975" s="47"/>
      <c r="GN975" s="47"/>
      <c r="GO975" s="47"/>
      <c r="GP975" s="47"/>
      <c r="GQ975" s="47"/>
      <c r="GR975" s="47"/>
      <c r="GS975" s="47"/>
      <c r="GT975" s="47"/>
      <c r="GU975" s="47"/>
      <c r="GV975" s="47"/>
      <c r="GW975" s="47"/>
      <c r="GX975" s="47"/>
      <c r="GY975" s="47"/>
      <c r="GZ975" s="47"/>
      <c r="HA975" s="47"/>
      <c r="HB975" s="47"/>
      <c r="HC975" s="47"/>
      <c r="HD975" s="47"/>
      <c r="HE975" s="47"/>
      <c r="HF975" s="47"/>
      <c r="HG975" s="47"/>
      <c r="HH975" s="47"/>
      <c r="HI975" s="47"/>
      <c r="HJ975" s="47"/>
    </row>
    <row r="976" customFormat="false" ht="11.25" hidden="false" customHeight="false" outlineLevel="0" collapsed="false">
      <c r="C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  <c r="CI976" s="47"/>
      <c r="CJ976" s="47"/>
      <c r="CK976" s="47"/>
      <c r="CL976" s="47"/>
      <c r="CM976" s="47"/>
      <c r="CN976" s="47"/>
      <c r="CO976" s="47"/>
      <c r="CP976" s="47"/>
      <c r="CQ976" s="47"/>
      <c r="CR976" s="47"/>
      <c r="CS976" s="47"/>
      <c r="CT976" s="47"/>
      <c r="CU976" s="47"/>
      <c r="CV976" s="47"/>
      <c r="CW976" s="47"/>
      <c r="CX976" s="47"/>
      <c r="CY976" s="47"/>
      <c r="CZ976" s="47"/>
      <c r="DA976" s="47"/>
      <c r="DB976" s="47"/>
      <c r="DC976" s="47"/>
      <c r="DD976" s="47"/>
      <c r="DE976" s="47"/>
      <c r="DF976" s="47"/>
      <c r="DG976" s="47"/>
      <c r="DH976" s="47"/>
      <c r="DI976" s="47"/>
      <c r="DJ976" s="47"/>
      <c r="DK976" s="47"/>
      <c r="DL976" s="47"/>
      <c r="DM976" s="47"/>
      <c r="DN976" s="47"/>
      <c r="DO976" s="47"/>
      <c r="DP976" s="47"/>
      <c r="DQ976" s="47"/>
      <c r="DR976" s="47"/>
      <c r="DS976" s="47"/>
      <c r="DT976" s="47"/>
      <c r="DU976" s="47"/>
      <c r="DV976" s="47"/>
      <c r="DW976" s="47"/>
      <c r="DX976" s="47"/>
      <c r="DY976" s="47"/>
      <c r="DZ976" s="47"/>
      <c r="EA976" s="47"/>
      <c r="EB976" s="47"/>
      <c r="EC976" s="47"/>
      <c r="ED976" s="47"/>
      <c r="EE976" s="47"/>
      <c r="EF976" s="47"/>
      <c r="EG976" s="47"/>
      <c r="EH976" s="47"/>
      <c r="EI976" s="47"/>
      <c r="EJ976" s="47"/>
      <c r="EK976" s="47"/>
      <c r="EL976" s="47"/>
      <c r="EM976" s="47"/>
      <c r="EN976" s="47"/>
      <c r="EO976" s="47"/>
      <c r="EP976" s="47"/>
      <c r="EQ976" s="47"/>
      <c r="ER976" s="47"/>
      <c r="ES976" s="47"/>
      <c r="ET976" s="47"/>
      <c r="EU976" s="47"/>
      <c r="EV976" s="47"/>
      <c r="EW976" s="47"/>
      <c r="EX976" s="47"/>
      <c r="EY976" s="47"/>
      <c r="EZ976" s="47"/>
      <c r="FA976" s="47"/>
      <c r="FB976" s="47"/>
      <c r="FC976" s="47"/>
      <c r="FD976" s="47"/>
      <c r="FE976" s="47"/>
      <c r="FF976" s="47"/>
      <c r="FG976" s="47"/>
      <c r="FH976" s="47"/>
      <c r="FI976" s="47"/>
      <c r="FJ976" s="47"/>
      <c r="FK976" s="47"/>
      <c r="FL976" s="47"/>
      <c r="FM976" s="47"/>
      <c r="FN976" s="47"/>
      <c r="FO976" s="47"/>
      <c r="FP976" s="47"/>
      <c r="FQ976" s="47"/>
      <c r="FR976" s="47"/>
      <c r="FS976" s="47"/>
      <c r="FT976" s="47"/>
      <c r="FU976" s="47"/>
      <c r="FV976" s="47"/>
      <c r="FW976" s="47"/>
      <c r="FX976" s="47"/>
      <c r="FY976" s="47"/>
      <c r="FZ976" s="47"/>
      <c r="GA976" s="47"/>
      <c r="GB976" s="47"/>
      <c r="GC976" s="47"/>
      <c r="GD976" s="47"/>
      <c r="GE976" s="47"/>
      <c r="GF976" s="47"/>
      <c r="GG976" s="47"/>
      <c r="GH976" s="47"/>
      <c r="GI976" s="47"/>
      <c r="GJ976" s="47"/>
      <c r="GK976" s="47"/>
      <c r="GL976" s="47"/>
      <c r="GM976" s="47"/>
      <c r="GN976" s="47"/>
      <c r="GO976" s="47"/>
      <c r="GP976" s="47"/>
      <c r="GQ976" s="47"/>
      <c r="GR976" s="47"/>
      <c r="GS976" s="47"/>
      <c r="GT976" s="47"/>
      <c r="GU976" s="47"/>
      <c r="GV976" s="47"/>
      <c r="GW976" s="47"/>
      <c r="GX976" s="47"/>
      <c r="GY976" s="47"/>
      <c r="GZ976" s="47"/>
      <c r="HA976" s="47"/>
      <c r="HB976" s="47"/>
      <c r="HC976" s="47"/>
      <c r="HD976" s="47"/>
      <c r="HE976" s="47"/>
      <c r="HF976" s="47"/>
      <c r="HG976" s="47"/>
      <c r="HH976" s="47"/>
      <c r="HI976" s="47"/>
      <c r="HJ976" s="47"/>
    </row>
    <row r="977" customFormat="false" ht="11.25" hidden="false" customHeight="false" outlineLevel="0" collapsed="false">
      <c r="C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  <c r="CI977" s="47"/>
      <c r="CJ977" s="47"/>
      <c r="CK977" s="47"/>
      <c r="CL977" s="47"/>
      <c r="CM977" s="47"/>
      <c r="CN977" s="47"/>
      <c r="CO977" s="47"/>
      <c r="CP977" s="47"/>
      <c r="CQ977" s="47"/>
      <c r="CR977" s="47"/>
      <c r="CS977" s="47"/>
      <c r="CT977" s="47"/>
      <c r="CU977" s="47"/>
      <c r="CV977" s="47"/>
      <c r="CW977" s="47"/>
      <c r="CX977" s="47"/>
      <c r="CY977" s="47"/>
      <c r="CZ977" s="47"/>
      <c r="DA977" s="47"/>
      <c r="DB977" s="47"/>
      <c r="DC977" s="47"/>
      <c r="DD977" s="47"/>
      <c r="DE977" s="47"/>
      <c r="DF977" s="47"/>
      <c r="DG977" s="47"/>
      <c r="DH977" s="47"/>
      <c r="DI977" s="47"/>
      <c r="DJ977" s="47"/>
      <c r="DK977" s="47"/>
      <c r="DL977" s="47"/>
      <c r="DM977" s="47"/>
      <c r="DN977" s="47"/>
      <c r="DO977" s="47"/>
      <c r="DP977" s="47"/>
      <c r="DQ977" s="47"/>
      <c r="DR977" s="47"/>
      <c r="DS977" s="47"/>
      <c r="DT977" s="47"/>
      <c r="DU977" s="47"/>
      <c r="DV977" s="47"/>
      <c r="DW977" s="47"/>
      <c r="DX977" s="47"/>
      <c r="DY977" s="47"/>
      <c r="DZ977" s="47"/>
      <c r="EA977" s="47"/>
      <c r="EB977" s="47"/>
      <c r="EC977" s="47"/>
      <c r="ED977" s="47"/>
      <c r="EE977" s="47"/>
      <c r="EF977" s="47"/>
      <c r="EG977" s="47"/>
      <c r="EH977" s="47"/>
      <c r="EI977" s="47"/>
      <c r="EJ977" s="47"/>
      <c r="EK977" s="47"/>
      <c r="EL977" s="47"/>
      <c r="EM977" s="47"/>
      <c r="EN977" s="47"/>
      <c r="EO977" s="47"/>
      <c r="EP977" s="47"/>
      <c r="EQ977" s="47"/>
      <c r="ER977" s="47"/>
      <c r="ES977" s="47"/>
      <c r="ET977" s="47"/>
      <c r="EU977" s="47"/>
      <c r="EV977" s="47"/>
      <c r="EW977" s="47"/>
      <c r="EX977" s="47"/>
      <c r="EY977" s="47"/>
      <c r="EZ977" s="47"/>
      <c r="FA977" s="47"/>
      <c r="FB977" s="47"/>
      <c r="FC977" s="47"/>
      <c r="FD977" s="47"/>
      <c r="FE977" s="47"/>
      <c r="FF977" s="47"/>
      <c r="FG977" s="47"/>
      <c r="FH977" s="47"/>
      <c r="FI977" s="47"/>
      <c r="FJ977" s="47"/>
      <c r="FK977" s="47"/>
      <c r="FL977" s="47"/>
      <c r="FM977" s="47"/>
      <c r="FN977" s="47"/>
      <c r="FO977" s="47"/>
      <c r="FP977" s="47"/>
      <c r="FQ977" s="47"/>
      <c r="FR977" s="47"/>
      <c r="FS977" s="47"/>
      <c r="FT977" s="47"/>
      <c r="FU977" s="47"/>
      <c r="FV977" s="47"/>
      <c r="FW977" s="47"/>
      <c r="FX977" s="47"/>
      <c r="FY977" s="47"/>
      <c r="FZ977" s="47"/>
      <c r="GA977" s="47"/>
      <c r="GB977" s="47"/>
      <c r="GC977" s="47"/>
      <c r="GD977" s="47"/>
      <c r="GE977" s="47"/>
      <c r="GF977" s="47"/>
      <c r="GG977" s="47"/>
      <c r="GH977" s="47"/>
      <c r="GI977" s="47"/>
      <c r="GJ977" s="47"/>
      <c r="GK977" s="47"/>
      <c r="GL977" s="47"/>
      <c r="GM977" s="47"/>
      <c r="GN977" s="47"/>
      <c r="GO977" s="47"/>
      <c r="GP977" s="47"/>
      <c r="GQ977" s="47"/>
      <c r="GR977" s="47"/>
      <c r="GS977" s="47"/>
      <c r="GT977" s="47"/>
      <c r="GU977" s="47"/>
      <c r="GV977" s="47"/>
      <c r="GW977" s="47"/>
      <c r="GX977" s="47"/>
      <c r="GY977" s="47"/>
      <c r="GZ977" s="47"/>
      <c r="HA977" s="47"/>
      <c r="HB977" s="47"/>
      <c r="HC977" s="47"/>
      <c r="HD977" s="47"/>
      <c r="HE977" s="47"/>
      <c r="HF977" s="47"/>
      <c r="HG977" s="47"/>
      <c r="HH977" s="47"/>
      <c r="HI977" s="47"/>
      <c r="HJ977" s="47"/>
    </row>
    <row r="978" customFormat="false" ht="11.25" hidden="false" customHeight="false" outlineLevel="0" collapsed="false">
      <c r="C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  <c r="CI978" s="47"/>
      <c r="CJ978" s="47"/>
      <c r="CK978" s="47"/>
      <c r="CL978" s="47"/>
      <c r="CM978" s="47"/>
      <c r="CN978" s="47"/>
      <c r="CO978" s="47"/>
      <c r="CP978" s="47"/>
      <c r="CQ978" s="47"/>
      <c r="CR978" s="47"/>
      <c r="CS978" s="47"/>
      <c r="CT978" s="47"/>
      <c r="CU978" s="47"/>
      <c r="CV978" s="47"/>
      <c r="CW978" s="47"/>
      <c r="CX978" s="47"/>
      <c r="CY978" s="47"/>
      <c r="CZ978" s="47"/>
      <c r="DA978" s="47"/>
      <c r="DB978" s="47"/>
      <c r="DC978" s="47"/>
      <c r="DD978" s="47"/>
      <c r="DE978" s="47"/>
      <c r="DF978" s="47"/>
      <c r="DG978" s="47"/>
      <c r="DH978" s="47"/>
      <c r="DI978" s="47"/>
      <c r="DJ978" s="47"/>
      <c r="DK978" s="47"/>
      <c r="DL978" s="47"/>
      <c r="DM978" s="47"/>
      <c r="DN978" s="47"/>
      <c r="DO978" s="47"/>
      <c r="DP978" s="47"/>
      <c r="DQ978" s="47"/>
      <c r="DR978" s="47"/>
      <c r="DS978" s="47"/>
      <c r="DT978" s="47"/>
      <c r="DU978" s="47"/>
      <c r="DV978" s="47"/>
      <c r="DW978" s="47"/>
      <c r="DX978" s="47"/>
      <c r="DY978" s="47"/>
      <c r="DZ978" s="47"/>
      <c r="EA978" s="47"/>
      <c r="EB978" s="47"/>
      <c r="EC978" s="47"/>
      <c r="ED978" s="47"/>
      <c r="EE978" s="47"/>
      <c r="EF978" s="47"/>
      <c r="EG978" s="47"/>
      <c r="EH978" s="47"/>
      <c r="EI978" s="47"/>
      <c r="EJ978" s="47"/>
      <c r="EK978" s="47"/>
      <c r="EL978" s="47"/>
      <c r="EM978" s="47"/>
      <c r="EN978" s="47"/>
      <c r="EO978" s="47"/>
      <c r="EP978" s="47"/>
      <c r="EQ978" s="47"/>
      <c r="ER978" s="47"/>
      <c r="ES978" s="47"/>
      <c r="ET978" s="47"/>
      <c r="EU978" s="47"/>
      <c r="EV978" s="47"/>
      <c r="EW978" s="47"/>
      <c r="EX978" s="47"/>
      <c r="EY978" s="47"/>
      <c r="EZ978" s="47"/>
      <c r="FA978" s="47"/>
      <c r="FB978" s="47"/>
      <c r="FC978" s="47"/>
      <c r="FD978" s="47"/>
      <c r="FE978" s="47"/>
      <c r="FF978" s="47"/>
      <c r="FG978" s="47"/>
      <c r="FH978" s="47"/>
      <c r="FI978" s="47"/>
      <c r="FJ978" s="47"/>
      <c r="FK978" s="47"/>
      <c r="FL978" s="47"/>
      <c r="FM978" s="47"/>
      <c r="FN978" s="47"/>
      <c r="FO978" s="47"/>
      <c r="FP978" s="47"/>
      <c r="FQ978" s="47"/>
      <c r="FR978" s="47"/>
      <c r="FS978" s="47"/>
      <c r="FT978" s="47"/>
      <c r="FU978" s="47"/>
      <c r="FV978" s="47"/>
      <c r="FW978" s="47"/>
      <c r="FX978" s="47"/>
      <c r="FY978" s="47"/>
      <c r="FZ978" s="47"/>
      <c r="GA978" s="47"/>
      <c r="GB978" s="47"/>
      <c r="GC978" s="47"/>
      <c r="GD978" s="47"/>
      <c r="GE978" s="47"/>
      <c r="GF978" s="47"/>
      <c r="GG978" s="47"/>
      <c r="GH978" s="47"/>
      <c r="GI978" s="47"/>
      <c r="GJ978" s="47"/>
      <c r="GK978" s="47"/>
      <c r="GL978" s="47"/>
      <c r="GM978" s="47"/>
      <c r="GN978" s="47"/>
      <c r="GO978" s="47"/>
      <c r="GP978" s="47"/>
      <c r="GQ978" s="47"/>
      <c r="GR978" s="47"/>
      <c r="GS978" s="47"/>
      <c r="GT978" s="47"/>
      <c r="GU978" s="47"/>
      <c r="GV978" s="47"/>
      <c r="GW978" s="47"/>
      <c r="GX978" s="47"/>
      <c r="GY978" s="47"/>
      <c r="GZ978" s="47"/>
      <c r="HA978" s="47"/>
      <c r="HB978" s="47"/>
      <c r="HC978" s="47"/>
      <c r="HD978" s="47"/>
      <c r="HE978" s="47"/>
      <c r="HF978" s="47"/>
      <c r="HG978" s="47"/>
      <c r="HH978" s="47"/>
      <c r="HI978" s="47"/>
      <c r="HJ978" s="47"/>
    </row>
    <row r="979" customFormat="false" ht="11.25" hidden="false" customHeight="false" outlineLevel="0" collapsed="false">
      <c r="C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  <c r="CI979" s="47"/>
      <c r="CJ979" s="47"/>
      <c r="CK979" s="47"/>
      <c r="CL979" s="47"/>
      <c r="CM979" s="47"/>
      <c r="CN979" s="47"/>
      <c r="CO979" s="47"/>
      <c r="CP979" s="47"/>
      <c r="CQ979" s="47"/>
      <c r="CR979" s="47"/>
      <c r="CS979" s="47"/>
      <c r="CT979" s="47"/>
      <c r="CU979" s="47"/>
      <c r="CV979" s="47"/>
      <c r="CW979" s="47"/>
      <c r="CX979" s="47"/>
      <c r="CY979" s="47"/>
      <c r="CZ979" s="47"/>
      <c r="DA979" s="47"/>
      <c r="DB979" s="47"/>
      <c r="DC979" s="47"/>
      <c r="DD979" s="47"/>
      <c r="DE979" s="47"/>
      <c r="DF979" s="47"/>
      <c r="DG979" s="47"/>
      <c r="DH979" s="47"/>
      <c r="DI979" s="47"/>
      <c r="DJ979" s="47"/>
      <c r="DK979" s="47"/>
      <c r="DL979" s="47"/>
      <c r="DM979" s="47"/>
      <c r="DN979" s="47"/>
      <c r="DO979" s="47"/>
      <c r="DP979" s="47"/>
      <c r="DQ979" s="47"/>
      <c r="DR979" s="47"/>
      <c r="DS979" s="47"/>
      <c r="DT979" s="47"/>
      <c r="DU979" s="47"/>
      <c r="DV979" s="47"/>
      <c r="DW979" s="47"/>
      <c r="DX979" s="47"/>
      <c r="DY979" s="47"/>
      <c r="DZ979" s="47"/>
      <c r="EA979" s="47"/>
      <c r="EB979" s="47"/>
      <c r="EC979" s="47"/>
      <c r="ED979" s="47"/>
      <c r="EE979" s="47"/>
      <c r="EF979" s="47"/>
      <c r="EG979" s="47"/>
      <c r="EH979" s="47"/>
      <c r="EI979" s="47"/>
      <c r="EJ979" s="47"/>
      <c r="EK979" s="47"/>
      <c r="EL979" s="47"/>
      <c r="EM979" s="47"/>
      <c r="EN979" s="47"/>
      <c r="EO979" s="47"/>
      <c r="EP979" s="47"/>
      <c r="EQ979" s="47"/>
      <c r="ER979" s="47"/>
      <c r="ES979" s="47"/>
      <c r="ET979" s="47"/>
      <c r="EU979" s="47"/>
      <c r="EV979" s="47"/>
      <c r="EW979" s="47"/>
      <c r="EX979" s="47"/>
      <c r="EY979" s="47"/>
      <c r="EZ979" s="47"/>
      <c r="FA979" s="47"/>
      <c r="FB979" s="47"/>
      <c r="FC979" s="47"/>
      <c r="FD979" s="47"/>
      <c r="FE979" s="47"/>
      <c r="FF979" s="47"/>
      <c r="FG979" s="47"/>
      <c r="FH979" s="47"/>
      <c r="FI979" s="47"/>
      <c r="FJ979" s="47"/>
      <c r="FK979" s="47"/>
      <c r="FL979" s="47"/>
      <c r="FM979" s="47"/>
      <c r="FN979" s="47"/>
      <c r="FO979" s="47"/>
      <c r="FP979" s="47"/>
      <c r="FQ979" s="47"/>
      <c r="FR979" s="47"/>
      <c r="FS979" s="47"/>
      <c r="FT979" s="47"/>
      <c r="FU979" s="47"/>
      <c r="FV979" s="47"/>
      <c r="FW979" s="47"/>
      <c r="FX979" s="47"/>
      <c r="FY979" s="47"/>
      <c r="FZ979" s="47"/>
      <c r="GA979" s="47"/>
      <c r="GB979" s="47"/>
      <c r="GC979" s="47"/>
      <c r="GD979" s="47"/>
      <c r="GE979" s="47"/>
      <c r="GF979" s="47"/>
      <c r="GG979" s="47"/>
      <c r="GH979" s="47"/>
      <c r="GI979" s="47"/>
      <c r="GJ979" s="47"/>
      <c r="GK979" s="47"/>
      <c r="GL979" s="47"/>
      <c r="GM979" s="47"/>
      <c r="GN979" s="47"/>
      <c r="GO979" s="47"/>
      <c r="GP979" s="47"/>
      <c r="GQ979" s="47"/>
      <c r="GR979" s="47"/>
      <c r="GS979" s="47"/>
      <c r="GT979" s="47"/>
      <c r="GU979" s="47"/>
      <c r="GV979" s="47"/>
      <c r="GW979" s="47"/>
      <c r="GX979" s="47"/>
      <c r="GY979" s="47"/>
      <c r="GZ979" s="47"/>
      <c r="HA979" s="47"/>
      <c r="HB979" s="47"/>
      <c r="HC979" s="47"/>
      <c r="HD979" s="47"/>
      <c r="HE979" s="47"/>
      <c r="HF979" s="47"/>
      <c r="HG979" s="47"/>
      <c r="HH979" s="47"/>
      <c r="HI979" s="47"/>
      <c r="HJ979" s="47"/>
    </row>
    <row r="980" customFormat="false" ht="11.25" hidden="false" customHeight="false" outlineLevel="0" collapsed="false">
      <c r="C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  <c r="CI980" s="47"/>
      <c r="CJ980" s="47"/>
      <c r="CK980" s="47"/>
      <c r="CL980" s="47"/>
      <c r="CM980" s="47"/>
      <c r="CN980" s="47"/>
      <c r="CO980" s="47"/>
      <c r="CP980" s="47"/>
      <c r="CQ980" s="47"/>
      <c r="CR980" s="47"/>
      <c r="CS980" s="47"/>
      <c r="CT980" s="47"/>
      <c r="CU980" s="47"/>
      <c r="CV980" s="47"/>
      <c r="CW980" s="47"/>
      <c r="CX980" s="47"/>
      <c r="CY980" s="47"/>
      <c r="CZ980" s="47"/>
      <c r="DA980" s="47"/>
      <c r="DB980" s="47"/>
      <c r="DC980" s="47"/>
      <c r="DD980" s="47"/>
      <c r="DE980" s="47"/>
      <c r="DF980" s="47"/>
      <c r="DG980" s="47"/>
      <c r="DH980" s="47"/>
      <c r="DI980" s="47"/>
      <c r="DJ980" s="47"/>
      <c r="DK980" s="47"/>
      <c r="DL980" s="47"/>
      <c r="DM980" s="47"/>
      <c r="DN980" s="47"/>
      <c r="DO980" s="47"/>
      <c r="DP980" s="47"/>
      <c r="DQ980" s="47"/>
      <c r="DR980" s="47"/>
      <c r="DS980" s="47"/>
      <c r="DT980" s="47"/>
      <c r="DU980" s="47"/>
      <c r="DV980" s="47"/>
      <c r="DW980" s="47"/>
      <c r="DX980" s="47"/>
      <c r="DY980" s="47"/>
      <c r="DZ980" s="47"/>
      <c r="EA980" s="47"/>
      <c r="EB980" s="47"/>
      <c r="EC980" s="47"/>
      <c r="ED980" s="47"/>
      <c r="EE980" s="47"/>
      <c r="EF980" s="47"/>
      <c r="EG980" s="47"/>
      <c r="EH980" s="47"/>
      <c r="EI980" s="47"/>
      <c r="EJ980" s="47"/>
      <c r="EK980" s="47"/>
      <c r="EL980" s="47"/>
      <c r="EM980" s="47"/>
      <c r="EN980" s="47"/>
      <c r="EO980" s="47"/>
      <c r="EP980" s="47"/>
      <c r="EQ980" s="47"/>
      <c r="ER980" s="47"/>
      <c r="ES980" s="47"/>
      <c r="ET980" s="47"/>
      <c r="EU980" s="47"/>
      <c r="EV980" s="47"/>
      <c r="EW980" s="47"/>
      <c r="EX980" s="47"/>
      <c r="EY980" s="47"/>
      <c r="EZ980" s="47"/>
      <c r="FA980" s="47"/>
      <c r="FB980" s="47"/>
      <c r="FC980" s="47"/>
      <c r="FD980" s="47"/>
      <c r="FE980" s="47"/>
      <c r="FF980" s="47"/>
      <c r="FG980" s="47"/>
      <c r="FH980" s="47"/>
      <c r="FI980" s="47"/>
      <c r="FJ980" s="47"/>
      <c r="FK980" s="47"/>
      <c r="FL980" s="47"/>
      <c r="FM980" s="47"/>
      <c r="FN980" s="47"/>
      <c r="FO980" s="47"/>
      <c r="FP980" s="47"/>
      <c r="FQ980" s="47"/>
      <c r="FR980" s="47"/>
      <c r="FS980" s="47"/>
      <c r="FT980" s="47"/>
      <c r="FU980" s="47"/>
      <c r="FV980" s="47"/>
      <c r="FW980" s="47"/>
      <c r="FX980" s="47"/>
      <c r="FY980" s="47"/>
      <c r="FZ980" s="47"/>
      <c r="GA980" s="47"/>
      <c r="GB980" s="47"/>
      <c r="GC980" s="47"/>
      <c r="GD980" s="47"/>
      <c r="GE980" s="47"/>
      <c r="GF980" s="47"/>
      <c r="GG980" s="47"/>
      <c r="GH980" s="47"/>
      <c r="GI980" s="47"/>
      <c r="GJ980" s="47"/>
      <c r="GK980" s="47"/>
      <c r="GL980" s="47"/>
      <c r="GM980" s="47"/>
      <c r="GN980" s="47"/>
      <c r="GO980" s="47"/>
      <c r="GP980" s="47"/>
      <c r="GQ980" s="47"/>
      <c r="GR980" s="47"/>
      <c r="GS980" s="47"/>
      <c r="GT980" s="47"/>
      <c r="GU980" s="47"/>
      <c r="GV980" s="47"/>
      <c r="GW980" s="47"/>
      <c r="GX980" s="47"/>
      <c r="GY980" s="47"/>
      <c r="GZ980" s="47"/>
      <c r="HA980" s="47"/>
      <c r="HB980" s="47"/>
      <c r="HC980" s="47"/>
      <c r="HD980" s="47"/>
      <c r="HE980" s="47"/>
      <c r="HF980" s="47"/>
      <c r="HG980" s="47"/>
      <c r="HH980" s="47"/>
      <c r="HI980" s="47"/>
      <c r="HJ980" s="47"/>
    </row>
    <row r="981" customFormat="false" ht="11.25" hidden="false" customHeight="false" outlineLevel="0" collapsed="false">
      <c r="C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  <c r="CI981" s="47"/>
      <c r="CJ981" s="47"/>
      <c r="CK981" s="47"/>
      <c r="CL981" s="47"/>
      <c r="CM981" s="47"/>
      <c r="CN981" s="47"/>
      <c r="CO981" s="47"/>
      <c r="CP981" s="47"/>
      <c r="CQ981" s="47"/>
      <c r="CR981" s="47"/>
      <c r="CS981" s="47"/>
      <c r="CT981" s="47"/>
      <c r="CU981" s="47"/>
      <c r="CV981" s="47"/>
      <c r="CW981" s="47"/>
      <c r="CX981" s="47"/>
      <c r="CY981" s="47"/>
      <c r="CZ981" s="47"/>
      <c r="DA981" s="47"/>
      <c r="DB981" s="47"/>
      <c r="DC981" s="47"/>
      <c r="DD981" s="47"/>
      <c r="DE981" s="47"/>
      <c r="DF981" s="47"/>
      <c r="DG981" s="47"/>
      <c r="DH981" s="47"/>
      <c r="DI981" s="47"/>
      <c r="DJ981" s="47"/>
      <c r="DK981" s="47"/>
      <c r="DL981" s="47"/>
      <c r="DM981" s="47"/>
      <c r="DN981" s="47"/>
      <c r="DO981" s="47"/>
      <c r="DP981" s="47"/>
      <c r="DQ981" s="47"/>
      <c r="DR981" s="47"/>
      <c r="DS981" s="47"/>
      <c r="DT981" s="47"/>
      <c r="DU981" s="47"/>
      <c r="DV981" s="47"/>
      <c r="DW981" s="47"/>
      <c r="DX981" s="47"/>
      <c r="DY981" s="47"/>
      <c r="DZ981" s="47"/>
      <c r="EA981" s="47"/>
      <c r="EB981" s="47"/>
      <c r="EC981" s="47"/>
      <c r="ED981" s="47"/>
      <c r="EE981" s="47"/>
      <c r="EF981" s="47"/>
      <c r="EG981" s="47"/>
      <c r="EH981" s="47"/>
      <c r="EI981" s="47"/>
      <c r="EJ981" s="47"/>
      <c r="EK981" s="47"/>
      <c r="EL981" s="47"/>
      <c r="EM981" s="47"/>
      <c r="EN981" s="47"/>
      <c r="EO981" s="47"/>
      <c r="EP981" s="47"/>
      <c r="EQ981" s="47"/>
      <c r="ER981" s="47"/>
      <c r="ES981" s="47"/>
      <c r="ET981" s="47"/>
      <c r="EU981" s="47"/>
      <c r="EV981" s="47"/>
      <c r="EW981" s="47"/>
      <c r="EX981" s="47"/>
      <c r="EY981" s="47"/>
      <c r="EZ981" s="47"/>
      <c r="FA981" s="47"/>
      <c r="FB981" s="47"/>
      <c r="FC981" s="47"/>
      <c r="FD981" s="47"/>
      <c r="FE981" s="47"/>
      <c r="FF981" s="47"/>
      <c r="FG981" s="47"/>
      <c r="FH981" s="47"/>
      <c r="FI981" s="47"/>
      <c r="FJ981" s="47"/>
      <c r="FK981" s="47"/>
      <c r="FL981" s="47"/>
      <c r="FM981" s="47"/>
      <c r="FN981" s="47"/>
      <c r="FO981" s="47"/>
      <c r="FP981" s="47"/>
      <c r="FQ981" s="47"/>
      <c r="FR981" s="47"/>
      <c r="FS981" s="47"/>
      <c r="FT981" s="47"/>
      <c r="FU981" s="47"/>
      <c r="FV981" s="47"/>
      <c r="FW981" s="47"/>
      <c r="FX981" s="47"/>
      <c r="FY981" s="47"/>
      <c r="FZ981" s="47"/>
      <c r="GA981" s="47"/>
      <c r="GB981" s="47"/>
      <c r="GC981" s="47"/>
      <c r="GD981" s="47"/>
      <c r="GE981" s="47"/>
      <c r="GF981" s="47"/>
      <c r="GG981" s="47"/>
      <c r="GH981" s="47"/>
      <c r="GI981" s="47"/>
      <c r="GJ981" s="47"/>
      <c r="GK981" s="47"/>
      <c r="GL981" s="47"/>
      <c r="GM981" s="47"/>
      <c r="GN981" s="47"/>
      <c r="GO981" s="47"/>
      <c r="GP981" s="47"/>
      <c r="GQ981" s="47"/>
      <c r="GR981" s="47"/>
      <c r="GS981" s="47"/>
      <c r="GT981" s="47"/>
      <c r="GU981" s="47"/>
      <c r="GV981" s="47"/>
      <c r="GW981" s="47"/>
      <c r="GX981" s="47"/>
      <c r="GY981" s="47"/>
      <c r="GZ981" s="47"/>
      <c r="HA981" s="47"/>
      <c r="HB981" s="47"/>
      <c r="HC981" s="47"/>
      <c r="HD981" s="47"/>
      <c r="HE981" s="47"/>
      <c r="HF981" s="47"/>
      <c r="HG981" s="47"/>
      <c r="HH981" s="47"/>
      <c r="HI981" s="47"/>
      <c r="HJ981" s="47"/>
    </row>
    <row r="982" customFormat="false" ht="11.25" hidden="false" customHeight="false" outlineLevel="0" collapsed="false">
      <c r="C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  <c r="CI982" s="47"/>
      <c r="CJ982" s="47"/>
      <c r="CK982" s="47"/>
      <c r="CL982" s="47"/>
      <c r="CM982" s="47"/>
      <c r="CN982" s="47"/>
      <c r="CO982" s="47"/>
      <c r="CP982" s="47"/>
      <c r="CQ982" s="47"/>
      <c r="CR982" s="47"/>
      <c r="CS982" s="47"/>
      <c r="CT982" s="47"/>
      <c r="CU982" s="47"/>
      <c r="CV982" s="47"/>
      <c r="CW982" s="47"/>
      <c r="CX982" s="47"/>
      <c r="CY982" s="47"/>
      <c r="CZ982" s="47"/>
      <c r="DA982" s="47"/>
      <c r="DB982" s="47"/>
      <c r="DC982" s="47"/>
      <c r="DD982" s="47"/>
      <c r="DE982" s="47"/>
      <c r="DF982" s="47"/>
      <c r="DG982" s="47"/>
      <c r="DH982" s="47"/>
      <c r="DI982" s="47"/>
      <c r="DJ982" s="47"/>
      <c r="DK982" s="47"/>
      <c r="DL982" s="47"/>
      <c r="DM982" s="47"/>
      <c r="DN982" s="47"/>
      <c r="DO982" s="47"/>
      <c r="DP982" s="47"/>
      <c r="DQ982" s="47"/>
      <c r="DR982" s="47"/>
      <c r="DS982" s="47"/>
      <c r="DT982" s="47"/>
      <c r="DU982" s="47"/>
      <c r="DV982" s="47"/>
      <c r="DW982" s="47"/>
      <c r="DX982" s="47"/>
      <c r="DY982" s="47"/>
      <c r="DZ982" s="47"/>
      <c r="EA982" s="47"/>
      <c r="EB982" s="47"/>
      <c r="EC982" s="47"/>
      <c r="ED982" s="47"/>
      <c r="EE982" s="47"/>
      <c r="EF982" s="47"/>
      <c r="EG982" s="47"/>
      <c r="EH982" s="47"/>
      <c r="EI982" s="47"/>
      <c r="EJ982" s="47"/>
      <c r="EK982" s="47"/>
      <c r="EL982" s="47"/>
      <c r="EM982" s="47"/>
      <c r="EN982" s="47"/>
      <c r="EO982" s="47"/>
      <c r="EP982" s="47"/>
      <c r="EQ982" s="47"/>
      <c r="ER982" s="47"/>
      <c r="ES982" s="47"/>
      <c r="ET982" s="47"/>
      <c r="EU982" s="47"/>
      <c r="EV982" s="47"/>
      <c r="EW982" s="47"/>
      <c r="EX982" s="47"/>
      <c r="EY982" s="47"/>
      <c r="EZ982" s="47"/>
      <c r="FA982" s="47"/>
      <c r="FB982" s="47"/>
      <c r="FC982" s="47"/>
      <c r="FD982" s="47"/>
      <c r="FE982" s="47"/>
      <c r="FF982" s="47"/>
      <c r="FG982" s="47"/>
      <c r="FH982" s="47"/>
      <c r="FI982" s="47"/>
      <c r="FJ982" s="47"/>
      <c r="FK982" s="47"/>
      <c r="FL982" s="47"/>
      <c r="FM982" s="47"/>
      <c r="FN982" s="47"/>
      <c r="FO982" s="47"/>
      <c r="FP982" s="47"/>
      <c r="FQ982" s="47"/>
      <c r="FR982" s="47"/>
      <c r="FS982" s="47"/>
      <c r="FT982" s="47"/>
      <c r="FU982" s="47"/>
      <c r="FV982" s="47"/>
      <c r="FW982" s="47"/>
      <c r="FX982" s="47"/>
      <c r="FY982" s="47"/>
      <c r="FZ982" s="47"/>
      <c r="GA982" s="47"/>
      <c r="GB982" s="47"/>
      <c r="GC982" s="47"/>
      <c r="GD982" s="47"/>
      <c r="GE982" s="47"/>
      <c r="GF982" s="47"/>
      <c r="GG982" s="47"/>
      <c r="GH982" s="47"/>
      <c r="GI982" s="47"/>
      <c r="GJ982" s="47"/>
      <c r="GK982" s="47"/>
      <c r="GL982" s="47"/>
      <c r="GM982" s="47"/>
      <c r="GN982" s="47"/>
      <c r="GO982" s="47"/>
      <c r="GP982" s="47"/>
      <c r="GQ982" s="47"/>
      <c r="GR982" s="47"/>
      <c r="GS982" s="47"/>
      <c r="GT982" s="47"/>
      <c r="GU982" s="47"/>
      <c r="GV982" s="47"/>
      <c r="GW982" s="47"/>
      <c r="GX982" s="47"/>
      <c r="GY982" s="47"/>
      <c r="GZ982" s="47"/>
      <c r="HA982" s="47"/>
      <c r="HB982" s="47"/>
      <c r="HC982" s="47"/>
      <c r="HD982" s="47"/>
      <c r="HE982" s="47"/>
      <c r="HF982" s="47"/>
      <c r="HG982" s="47"/>
      <c r="HH982" s="47"/>
      <c r="HI982" s="47"/>
      <c r="HJ982" s="47"/>
    </row>
    <row r="983" customFormat="false" ht="11.25" hidden="false" customHeight="false" outlineLevel="0" collapsed="false">
      <c r="C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  <c r="CI983" s="47"/>
      <c r="CJ983" s="47"/>
      <c r="CK983" s="47"/>
      <c r="CL983" s="47"/>
      <c r="CM983" s="47"/>
      <c r="CN983" s="47"/>
      <c r="CO983" s="47"/>
      <c r="CP983" s="47"/>
      <c r="CQ983" s="47"/>
      <c r="CR983" s="47"/>
      <c r="CS983" s="47"/>
      <c r="CT983" s="47"/>
      <c r="CU983" s="47"/>
      <c r="CV983" s="47"/>
      <c r="CW983" s="47"/>
      <c r="CX983" s="47"/>
      <c r="CY983" s="47"/>
      <c r="CZ983" s="47"/>
      <c r="DA983" s="47"/>
      <c r="DB983" s="47"/>
      <c r="DC983" s="47"/>
      <c r="DD983" s="47"/>
      <c r="DE983" s="47"/>
      <c r="DF983" s="47"/>
      <c r="DG983" s="47"/>
      <c r="DH983" s="47"/>
      <c r="DI983" s="47"/>
      <c r="DJ983" s="47"/>
      <c r="DK983" s="47"/>
      <c r="DL983" s="47"/>
      <c r="DM983" s="47"/>
      <c r="DN983" s="47"/>
      <c r="DO983" s="47"/>
      <c r="DP983" s="47"/>
      <c r="DQ983" s="47"/>
      <c r="DR983" s="47"/>
      <c r="DS983" s="47"/>
      <c r="DT983" s="47"/>
      <c r="DU983" s="47"/>
      <c r="DV983" s="47"/>
      <c r="DW983" s="47"/>
      <c r="DX983" s="47"/>
      <c r="DY983" s="47"/>
      <c r="DZ983" s="47"/>
      <c r="EA983" s="47"/>
      <c r="EB983" s="47"/>
      <c r="EC983" s="47"/>
      <c r="ED983" s="47"/>
      <c r="EE983" s="47"/>
      <c r="EF983" s="47"/>
      <c r="EG983" s="47"/>
      <c r="EH983" s="47"/>
      <c r="EI983" s="47"/>
      <c r="EJ983" s="47"/>
      <c r="EK983" s="47"/>
      <c r="EL983" s="47"/>
      <c r="EM983" s="47"/>
      <c r="EN983" s="47"/>
      <c r="EO983" s="47"/>
      <c r="EP983" s="47"/>
      <c r="EQ983" s="47"/>
      <c r="ER983" s="47"/>
      <c r="ES983" s="47"/>
      <c r="ET983" s="47"/>
      <c r="EU983" s="47"/>
      <c r="EV983" s="47"/>
      <c r="EW983" s="47"/>
      <c r="EX983" s="47"/>
      <c r="EY983" s="47"/>
      <c r="EZ983" s="47"/>
      <c r="FA983" s="47"/>
      <c r="FB983" s="47"/>
      <c r="FC983" s="47"/>
      <c r="FD983" s="47"/>
      <c r="FE983" s="47"/>
      <c r="FF983" s="47"/>
      <c r="FG983" s="47"/>
      <c r="FH983" s="47"/>
      <c r="FI983" s="47"/>
      <c r="FJ983" s="47"/>
      <c r="FK983" s="47"/>
      <c r="FL983" s="47"/>
      <c r="FM983" s="47"/>
      <c r="FN983" s="47"/>
      <c r="FO983" s="47"/>
      <c r="FP983" s="47"/>
      <c r="FQ983" s="47"/>
      <c r="FR983" s="47"/>
      <c r="FS983" s="47"/>
      <c r="FT983" s="47"/>
      <c r="FU983" s="47"/>
      <c r="FV983" s="47"/>
      <c r="FW983" s="47"/>
      <c r="FX983" s="47"/>
      <c r="FY983" s="47"/>
      <c r="FZ983" s="47"/>
      <c r="GA983" s="47"/>
      <c r="GB983" s="47"/>
      <c r="GC983" s="47"/>
      <c r="GD983" s="47"/>
      <c r="GE983" s="47"/>
      <c r="GF983" s="47"/>
      <c r="GG983" s="47"/>
      <c r="GH983" s="47"/>
      <c r="GI983" s="47"/>
      <c r="GJ983" s="47"/>
      <c r="GK983" s="47"/>
      <c r="GL983" s="47"/>
      <c r="GM983" s="47"/>
      <c r="GN983" s="47"/>
      <c r="GO983" s="47"/>
      <c r="GP983" s="47"/>
      <c r="GQ983" s="47"/>
      <c r="GR983" s="47"/>
      <c r="GS983" s="47"/>
      <c r="GT983" s="47"/>
      <c r="GU983" s="47"/>
      <c r="GV983" s="47"/>
      <c r="GW983" s="47"/>
      <c r="GX983" s="47"/>
      <c r="GY983" s="47"/>
      <c r="GZ983" s="47"/>
      <c r="HA983" s="47"/>
      <c r="HB983" s="47"/>
      <c r="HC983" s="47"/>
      <c r="HD983" s="47"/>
      <c r="HE983" s="47"/>
      <c r="HF983" s="47"/>
      <c r="HG983" s="47"/>
      <c r="HH983" s="47"/>
      <c r="HI983" s="47"/>
      <c r="HJ983" s="47"/>
    </row>
    <row r="984" customFormat="false" ht="11.25" hidden="false" customHeight="false" outlineLevel="0" collapsed="false">
      <c r="C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  <c r="CI984" s="47"/>
      <c r="CJ984" s="47"/>
      <c r="CK984" s="47"/>
      <c r="CL984" s="47"/>
      <c r="CM984" s="47"/>
      <c r="CN984" s="47"/>
      <c r="CO984" s="47"/>
      <c r="CP984" s="47"/>
      <c r="CQ984" s="47"/>
      <c r="CR984" s="47"/>
      <c r="CS984" s="47"/>
      <c r="CT984" s="47"/>
      <c r="CU984" s="47"/>
      <c r="CV984" s="47"/>
      <c r="CW984" s="47"/>
      <c r="CX984" s="47"/>
      <c r="CY984" s="47"/>
      <c r="CZ984" s="47"/>
      <c r="DA984" s="47"/>
      <c r="DB984" s="47"/>
      <c r="DC984" s="47"/>
      <c r="DD984" s="47"/>
      <c r="DE984" s="47"/>
      <c r="DF984" s="47"/>
      <c r="DG984" s="47"/>
      <c r="DH984" s="47"/>
      <c r="DI984" s="47"/>
      <c r="DJ984" s="47"/>
      <c r="DK984" s="47"/>
      <c r="DL984" s="47"/>
      <c r="DM984" s="47"/>
      <c r="DN984" s="47"/>
      <c r="DO984" s="47"/>
      <c r="DP984" s="47"/>
      <c r="DQ984" s="47"/>
      <c r="DR984" s="47"/>
      <c r="DS984" s="47"/>
      <c r="DT984" s="47"/>
      <c r="DU984" s="47"/>
      <c r="DV984" s="47"/>
      <c r="DW984" s="47"/>
      <c r="DX984" s="47"/>
      <c r="DY984" s="47"/>
      <c r="DZ984" s="47"/>
      <c r="EA984" s="47"/>
      <c r="EB984" s="47"/>
      <c r="EC984" s="47"/>
      <c r="ED984" s="47"/>
      <c r="EE984" s="47"/>
      <c r="EF984" s="47"/>
      <c r="EG984" s="47"/>
      <c r="EH984" s="47"/>
      <c r="EI984" s="47"/>
      <c r="EJ984" s="47"/>
      <c r="EK984" s="47"/>
      <c r="EL984" s="47"/>
      <c r="EM984" s="47"/>
      <c r="EN984" s="47"/>
      <c r="EO984" s="47"/>
      <c r="EP984" s="47"/>
      <c r="EQ984" s="47"/>
      <c r="ER984" s="47"/>
      <c r="ES984" s="47"/>
      <c r="ET984" s="47"/>
      <c r="EU984" s="47"/>
      <c r="EV984" s="47"/>
      <c r="EW984" s="47"/>
      <c r="EX984" s="47"/>
      <c r="EY984" s="47"/>
      <c r="EZ984" s="47"/>
      <c r="FA984" s="47"/>
      <c r="FB984" s="47"/>
      <c r="FC984" s="47"/>
      <c r="FD984" s="47"/>
      <c r="FE984" s="47"/>
      <c r="FF984" s="47"/>
      <c r="FG984" s="47"/>
      <c r="FH984" s="47"/>
      <c r="FI984" s="47"/>
      <c r="FJ984" s="47"/>
      <c r="FK984" s="47"/>
      <c r="FL984" s="47"/>
      <c r="FM984" s="47"/>
      <c r="FN984" s="47"/>
      <c r="FO984" s="47"/>
      <c r="FP984" s="47"/>
      <c r="FQ984" s="47"/>
      <c r="FR984" s="47"/>
      <c r="FS984" s="47"/>
      <c r="FT984" s="47"/>
      <c r="FU984" s="47"/>
      <c r="FV984" s="47"/>
      <c r="FW984" s="47"/>
      <c r="FX984" s="47"/>
      <c r="FY984" s="47"/>
      <c r="FZ984" s="47"/>
      <c r="GA984" s="47"/>
      <c r="GB984" s="47"/>
      <c r="GC984" s="47"/>
      <c r="GD984" s="47"/>
      <c r="GE984" s="47"/>
      <c r="GF984" s="47"/>
      <c r="GG984" s="47"/>
      <c r="GH984" s="47"/>
      <c r="GI984" s="47"/>
      <c r="GJ984" s="47"/>
      <c r="GK984" s="47"/>
      <c r="GL984" s="47"/>
      <c r="GM984" s="47"/>
      <c r="GN984" s="47"/>
      <c r="GO984" s="47"/>
      <c r="GP984" s="47"/>
      <c r="GQ984" s="47"/>
      <c r="GR984" s="47"/>
      <c r="GS984" s="47"/>
      <c r="GT984" s="47"/>
      <c r="GU984" s="47"/>
      <c r="GV984" s="47"/>
      <c r="GW984" s="47"/>
      <c r="GX984" s="47"/>
      <c r="GY984" s="47"/>
      <c r="GZ984" s="47"/>
      <c r="HA984" s="47"/>
      <c r="HB984" s="47"/>
      <c r="HC984" s="47"/>
      <c r="HD984" s="47"/>
      <c r="HE984" s="47"/>
      <c r="HF984" s="47"/>
      <c r="HG984" s="47"/>
      <c r="HH984" s="47"/>
      <c r="HI984" s="47"/>
      <c r="HJ984" s="47"/>
    </row>
    <row r="985" customFormat="false" ht="11.25" hidden="false" customHeight="false" outlineLevel="0" collapsed="false">
      <c r="C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  <c r="CI985" s="47"/>
      <c r="CJ985" s="47"/>
      <c r="CK985" s="47"/>
      <c r="CL985" s="47"/>
      <c r="CM985" s="47"/>
      <c r="CN985" s="47"/>
      <c r="CO985" s="47"/>
      <c r="CP985" s="47"/>
      <c r="CQ985" s="47"/>
      <c r="CR985" s="47"/>
      <c r="CS985" s="47"/>
      <c r="CT985" s="47"/>
      <c r="CU985" s="47"/>
      <c r="CV985" s="47"/>
      <c r="CW985" s="47"/>
      <c r="CX985" s="47"/>
      <c r="CY985" s="47"/>
      <c r="CZ985" s="47"/>
      <c r="DA985" s="47"/>
      <c r="DB985" s="47"/>
      <c r="DC985" s="47"/>
      <c r="DD985" s="47"/>
      <c r="DE985" s="47"/>
      <c r="DF985" s="47"/>
      <c r="DG985" s="47"/>
      <c r="DH985" s="47"/>
      <c r="DI985" s="47"/>
      <c r="DJ985" s="47"/>
      <c r="DK985" s="47"/>
      <c r="DL985" s="47"/>
      <c r="DM985" s="47"/>
      <c r="DN985" s="47"/>
      <c r="DO985" s="47"/>
      <c r="DP985" s="47"/>
      <c r="DQ985" s="47"/>
      <c r="DR985" s="47"/>
      <c r="DS985" s="47"/>
      <c r="DT985" s="47"/>
      <c r="DU985" s="47"/>
      <c r="DV985" s="47"/>
      <c r="DW985" s="47"/>
      <c r="DX985" s="47"/>
      <c r="DY985" s="47"/>
      <c r="DZ985" s="47"/>
      <c r="EA985" s="47"/>
      <c r="EB985" s="47"/>
      <c r="EC985" s="47"/>
      <c r="ED985" s="47"/>
      <c r="EE985" s="47"/>
      <c r="EF985" s="47"/>
      <c r="EG985" s="47"/>
      <c r="EH985" s="47"/>
      <c r="EI985" s="47"/>
      <c r="EJ985" s="47"/>
      <c r="EK985" s="47"/>
      <c r="EL985" s="47"/>
      <c r="EM985" s="47"/>
      <c r="EN985" s="47"/>
      <c r="EO985" s="47"/>
      <c r="EP985" s="47"/>
      <c r="EQ985" s="47"/>
      <c r="ER985" s="47"/>
      <c r="ES985" s="47"/>
      <c r="ET985" s="47"/>
      <c r="EU985" s="47"/>
      <c r="EV985" s="47"/>
      <c r="EW985" s="47"/>
      <c r="EX985" s="47"/>
      <c r="EY985" s="47"/>
      <c r="EZ985" s="47"/>
      <c r="FA985" s="47"/>
      <c r="FB985" s="47"/>
      <c r="FC985" s="47"/>
      <c r="FD985" s="47"/>
      <c r="FE985" s="47"/>
      <c r="FF985" s="47"/>
      <c r="FG985" s="47"/>
      <c r="FH985" s="47"/>
      <c r="FI985" s="47"/>
      <c r="FJ985" s="47"/>
      <c r="FK985" s="47"/>
      <c r="FL985" s="47"/>
      <c r="FM985" s="47"/>
      <c r="FN985" s="47"/>
      <c r="FO985" s="47"/>
      <c r="FP985" s="47"/>
      <c r="FQ985" s="47"/>
      <c r="FR985" s="47"/>
      <c r="FS985" s="47"/>
      <c r="FT985" s="47"/>
      <c r="FU985" s="47"/>
      <c r="FV985" s="47"/>
      <c r="FW985" s="47"/>
      <c r="FX985" s="47"/>
      <c r="FY985" s="47"/>
      <c r="FZ985" s="47"/>
      <c r="GA985" s="47"/>
      <c r="GB985" s="47"/>
      <c r="GC985" s="47"/>
      <c r="GD985" s="47"/>
      <c r="GE985" s="47"/>
      <c r="GF985" s="47"/>
      <c r="GG985" s="47"/>
      <c r="GH985" s="47"/>
      <c r="GI985" s="47"/>
      <c r="GJ985" s="47"/>
      <c r="GK985" s="47"/>
      <c r="GL985" s="47"/>
      <c r="GM985" s="47"/>
      <c r="GN985" s="47"/>
      <c r="GO985" s="47"/>
      <c r="GP985" s="47"/>
      <c r="GQ985" s="47"/>
      <c r="GR985" s="47"/>
      <c r="GS985" s="47"/>
      <c r="GT985" s="47"/>
      <c r="GU985" s="47"/>
      <c r="GV985" s="47"/>
      <c r="GW985" s="47"/>
      <c r="GX985" s="47"/>
      <c r="GY985" s="47"/>
      <c r="GZ985" s="47"/>
      <c r="HA985" s="47"/>
      <c r="HB985" s="47"/>
      <c r="HC985" s="47"/>
      <c r="HD985" s="47"/>
      <c r="HE985" s="47"/>
      <c r="HF985" s="47"/>
      <c r="HG985" s="47"/>
      <c r="HH985" s="47"/>
      <c r="HI985" s="47"/>
      <c r="HJ985" s="47"/>
    </row>
    <row r="986" customFormat="false" ht="11.25" hidden="false" customHeight="false" outlineLevel="0" collapsed="false">
      <c r="C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  <c r="CI986" s="47"/>
      <c r="CJ986" s="47"/>
      <c r="CK986" s="47"/>
      <c r="CL986" s="47"/>
      <c r="CM986" s="47"/>
      <c r="CN986" s="47"/>
      <c r="CO986" s="47"/>
      <c r="CP986" s="47"/>
      <c r="CQ986" s="47"/>
      <c r="CR986" s="47"/>
      <c r="CS986" s="47"/>
      <c r="CT986" s="47"/>
      <c r="CU986" s="47"/>
      <c r="CV986" s="47"/>
      <c r="CW986" s="47"/>
      <c r="CX986" s="47"/>
      <c r="CY986" s="47"/>
      <c r="CZ986" s="47"/>
      <c r="DA986" s="47"/>
      <c r="DB986" s="47"/>
      <c r="DC986" s="47"/>
      <c r="DD986" s="47"/>
      <c r="DE986" s="47"/>
      <c r="DF986" s="47"/>
      <c r="DG986" s="47"/>
      <c r="DH986" s="47"/>
      <c r="DI986" s="47"/>
      <c r="DJ986" s="47"/>
      <c r="DK986" s="47"/>
      <c r="DL986" s="47"/>
      <c r="DM986" s="47"/>
      <c r="DN986" s="47"/>
      <c r="DO986" s="47"/>
      <c r="DP986" s="47"/>
      <c r="DQ986" s="47"/>
      <c r="DR986" s="47"/>
      <c r="DS986" s="47"/>
      <c r="DT986" s="47"/>
      <c r="DU986" s="47"/>
      <c r="DV986" s="47"/>
      <c r="DW986" s="47"/>
      <c r="DX986" s="47"/>
      <c r="DY986" s="47"/>
      <c r="DZ986" s="47"/>
      <c r="EA986" s="47"/>
      <c r="EB986" s="47"/>
      <c r="EC986" s="47"/>
      <c r="ED986" s="47"/>
      <c r="EE986" s="47"/>
      <c r="EF986" s="47"/>
      <c r="EG986" s="47"/>
      <c r="EH986" s="47"/>
      <c r="EI986" s="47"/>
      <c r="EJ986" s="47"/>
      <c r="EK986" s="47"/>
      <c r="EL986" s="47"/>
      <c r="EM986" s="47"/>
      <c r="EN986" s="47"/>
      <c r="EO986" s="47"/>
      <c r="EP986" s="47"/>
      <c r="EQ986" s="47"/>
      <c r="ER986" s="47"/>
      <c r="ES986" s="47"/>
      <c r="ET986" s="47"/>
      <c r="EU986" s="47"/>
      <c r="EV986" s="47"/>
      <c r="EW986" s="47"/>
      <c r="EX986" s="47"/>
      <c r="EY986" s="47"/>
      <c r="EZ986" s="47"/>
      <c r="FA986" s="47"/>
      <c r="FB986" s="47"/>
      <c r="FC986" s="47"/>
      <c r="FD986" s="47"/>
      <c r="FE986" s="47"/>
      <c r="FF986" s="47"/>
      <c r="FG986" s="47"/>
      <c r="FH986" s="47"/>
      <c r="FI986" s="47"/>
      <c r="FJ986" s="47"/>
      <c r="FK986" s="47"/>
      <c r="FL986" s="47"/>
      <c r="FM986" s="47"/>
      <c r="FN986" s="47"/>
      <c r="FO986" s="47"/>
      <c r="FP986" s="47"/>
      <c r="FQ986" s="47"/>
      <c r="FR986" s="47"/>
      <c r="FS986" s="47"/>
      <c r="FT986" s="47"/>
      <c r="FU986" s="47"/>
      <c r="FV986" s="47"/>
      <c r="FW986" s="47"/>
      <c r="FX986" s="47"/>
      <c r="FY986" s="47"/>
      <c r="FZ986" s="47"/>
      <c r="GA986" s="47"/>
      <c r="GB986" s="47"/>
      <c r="GC986" s="47"/>
      <c r="GD986" s="47"/>
      <c r="GE986" s="47"/>
      <c r="GF986" s="47"/>
      <c r="GG986" s="47"/>
      <c r="GH986" s="47"/>
      <c r="GI986" s="47"/>
      <c r="GJ986" s="47"/>
      <c r="GK986" s="47"/>
      <c r="GL986" s="47"/>
      <c r="GM986" s="47"/>
      <c r="GN986" s="47"/>
      <c r="GO986" s="47"/>
      <c r="GP986" s="47"/>
      <c r="GQ986" s="47"/>
      <c r="GR986" s="47"/>
      <c r="GS986" s="47"/>
      <c r="GT986" s="47"/>
      <c r="GU986" s="47"/>
      <c r="GV986" s="47"/>
      <c r="GW986" s="47"/>
      <c r="GX986" s="47"/>
      <c r="GY986" s="47"/>
      <c r="GZ986" s="47"/>
      <c r="HA986" s="47"/>
      <c r="HB986" s="47"/>
      <c r="HC986" s="47"/>
      <c r="HD986" s="47"/>
      <c r="HE986" s="47"/>
      <c r="HF986" s="47"/>
      <c r="HG986" s="47"/>
      <c r="HH986" s="47"/>
      <c r="HI986" s="47"/>
      <c r="HJ986" s="47"/>
    </row>
    <row r="987" customFormat="false" ht="11.25" hidden="false" customHeight="false" outlineLevel="0" collapsed="false">
      <c r="C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  <c r="CI987" s="47"/>
      <c r="CJ987" s="47"/>
      <c r="CK987" s="47"/>
      <c r="CL987" s="47"/>
      <c r="CM987" s="47"/>
      <c r="CN987" s="47"/>
      <c r="CO987" s="47"/>
      <c r="CP987" s="47"/>
      <c r="CQ987" s="47"/>
      <c r="CR987" s="47"/>
      <c r="CS987" s="47"/>
      <c r="CT987" s="47"/>
      <c r="CU987" s="47"/>
      <c r="CV987" s="47"/>
      <c r="CW987" s="47"/>
      <c r="CX987" s="47"/>
      <c r="CY987" s="47"/>
      <c r="CZ987" s="47"/>
      <c r="DA987" s="47"/>
      <c r="DB987" s="47"/>
      <c r="DC987" s="47"/>
      <c r="DD987" s="47"/>
      <c r="DE987" s="47"/>
      <c r="DF987" s="47"/>
      <c r="DG987" s="47"/>
      <c r="DH987" s="47"/>
      <c r="DI987" s="47"/>
      <c r="DJ987" s="47"/>
      <c r="DK987" s="47"/>
      <c r="DL987" s="47"/>
      <c r="DM987" s="47"/>
      <c r="DN987" s="47"/>
      <c r="DO987" s="47"/>
      <c r="DP987" s="47"/>
      <c r="DQ987" s="47"/>
      <c r="DR987" s="47"/>
      <c r="DS987" s="47"/>
      <c r="DT987" s="47"/>
      <c r="DU987" s="47"/>
      <c r="DV987" s="47"/>
      <c r="DW987" s="47"/>
      <c r="DX987" s="47"/>
      <c r="DY987" s="47"/>
      <c r="DZ987" s="47"/>
      <c r="EA987" s="47"/>
      <c r="EB987" s="47"/>
      <c r="EC987" s="47"/>
      <c r="ED987" s="47"/>
      <c r="EE987" s="47"/>
      <c r="EF987" s="47"/>
      <c r="EG987" s="47"/>
      <c r="EH987" s="47"/>
      <c r="EI987" s="47"/>
      <c r="EJ987" s="47"/>
      <c r="EK987" s="47"/>
      <c r="EL987" s="47"/>
      <c r="EM987" s="47"/>
      <c r="EN987" s="47"/>
      <c r="EO987" s="47"/>
      <c r="EP987" s="47"/>
      <c r="EQ987" s="47"/>
      <c r="ER987" s="47"/>
      <c r="ES987" s="47"/>
      <c r="ET987" s="47"/>
      <c r="EU987" s="47"/>
      <c r="EV987" s="47"/>
      <c r="EW987" s="47"/>
      <c r="EX987" s="47"/>
      <c r="EY987" s="47"/>
      <c r="EZ987" s="47"/>
      <c r="FA987" s="47"/>
      <c r="FB987" s="47"/>
      <c r="FC987" s="47"/>
      <c r="FD987" s="47"/>
      <c r="FE987" s="47"/>
      <c r="FF987" s="47"/>
      <c r="FG987" s="47"/>
      <c r="FH987" s="47"/>
      <c r="FI987" s="47"/>
      <c r="FJ987" s="47"/>
      <c r="FK987" s="47"/>
      <c r="FL987" s="47"/>
      <c r="FM987" s="47"/>
      <c r="FN987" s="47"/>
      <c r="FO987" s="47"/>
      <c r="FP987" s="47"/>
      <c r="FQ987" s="47"/>
      <c r="FR987" s="47"/>
      <c r="FS987" s="47"/>
      <c r="FT987" s="47"/>
      <c r="FU987" s="47"/>
      <c r="FV987" s="47"/>
      <c r="FW987" s="47"/>
      <c r="FX987" s="47"/>
      <c r="FY987" s="47"/>
      <c r="FZ987" s="47"/>
      <c r="GA987" s="47"/>
      <c r="GB987" s="47"/>
      <c r="GC987" s="47"/>
      <c r="GD987" s="47"/>
      <c r="GE987" s="47"/>
      <c r="GF987" s="47"/>
      <c r="GG987" s="47"/>
      <c r="GH987" s="47"/>
      <c r="GI987" s="47"/>
      <c r="GJ987" s="47"/>
      <c r="GK987" s="47"/>
      <c r="GL987" s="47"/>
      <c r="GM987" s="47"/>
      <c r="GN987" s="47"/>
      <c r="GO987" s="47"/>
      <c r="GP987" s="47"/>
      <c r="GQ987" s="47"/>
      <c r="GR987" s="47"/>
      <c r="GS987" s="47"/>
      <c r="GT987" s="47"/>
      <c r="GU987" s="47"/>
      <c r="GV987" s="47"/>
      <c r="GW987" s="47"/>
      <c r="GX987" s="47"/>
      <c r="GY987" s="47"/>
      <c r="GZ987" s="47"/>
      <c r="HA987" s="47"/>
      <c r="HB987" s="47"/>
      <c r="HC987" s="47"/>
      <c r="HD987" s="47"/>
      <c r="HE987" s="47"/>
      <c r="HF987" s="47"/>
      <c r="HG987" s="47"/>
      <c r="HH987" s="47"/>
      <c r="HI987" s="47"/>
      <c r="HJ987" s="47"/>
    </row>
    <row r="988" customFormat="false" ht="11.25" hidden="false" customHeight="false" outlineLevel="0" collapsed="false">
      <c r="C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  <c r="CI988" s="47"/>
      <c r="CJ988" s="47"/>
      <c r="CK988" s="47"/>
      <c r="CL988" s="47"/>
      <c r="CM988" s="47"/>
      <c r="CN988" s="47"/>
      <c r="CO988" s="47"/>
      <c r="CP988" s="47"/>
      <c r="CQ988" s="47"/>
      <c r="CR988" s="47"/>
      <c r="CS988" s="47"/>
      <c r="CT988" s="47"/>
      <c r="CU988" s="47"/>
      <c r="CV988" s="47"/>
      <c r="CW988" s="47"/>
      <c r="CX988" s="47"/>
      <c r="CY988" s="47"/>
      <c r="CZ988" s="47"/>
      <c r="DA988" s="47"/>
      <c r="DB988" s="47"/>
      <c r="DC988" s="47"/>
      <c r="DD988" s="47"/>
      <c r="DE988" s="47"/>
      <c r="DF988" s="47"/>
      <c r="DG988" s="47"/>
      <c r="DH988" s="47"/>
      <c r="DI988" s="47"/>
      <c r="DJ988" s="47"/>
      <c r="DK988" s="47"/>
      <c r="DL988" s="47"/>
      <c r="DM988" s="47"/>
      <c r="DN988" s="47"/>
      <c r="DO988" s="47"/>
      <c r="DP988" s="47"/>
      <c r="DQ988" s="47"/>
      <c r="DR988" s="47"/>
      <c r="DS988" s="47"/>
      <c r="DT988" s="47"/>
      <c r="DU988" s="47"/>
      <c r="DV988" s="47"/>
      <c r="DW988" s="47"/>
      <c r="DX988" s="47"/>
      <c r="DY988" s="47"/>
      <c r="DZ988" s="47"/>
      <c r="EA988" s="47"/>
      <c r="EB988" s="47"/>
      <c r="EC988" s="47"/>
      <c r="ED988" s="47"/>
      <c r="EE988" s="47"/>
      <c r="EF988" s="47"/>
      <c r="EG988" s="47"/>
      <c r="EH988" s="47"/>
      <c r="EI988" s="47"/>
      <c r="EJ988" s="47"/>
      <c r="EK988" s="47"/>
      <c r="EL988" s="47"/>
      <c r="EM988" s="47"/>
      <c r="EN988" s="47"/>
      <c r="EO988" s="47"/>
      <c r="EP988" s="47"/>
      <c r="EQ988" s="47"/>
      <c r="ER988" s="47"/>
      <c r="ES988" s="47"/>
      <c r="ET988" s="47"/>
      <c r="EU988" s="47"/>
      <c r="EV988" s="47"/>
      <c r="EW988" s="47"/>
      <c r="EX988" s="47"/>
      <c r="EY988" s="47"/>
      <c r="EZ988" s="47"/>
      <c r="FA988" s="47"/>
      <c r="FB988" s="47"/>
      <c r="FC988" s="47"/>
      <c r="FD988" s="47"/>
      <c r="FE988" s="47"/>
      <c r="FF988" s="47"/>
      <c r="FG988" s="47"/>
      <c r="FH988" s="47"/>
      <c r="FI988" s="47"/>
      <c r="FJ988" s="47"/>
      <c r="FK988" s="47"/>
      <c r="FL988" s="47"/>
      <c r="FM988" s="47"/>
      <c r="FN988" s="47"/>
      <c r="FO988" s="47"/>
      <c r="FP988" s="47"/>
      <c r="FQ988" s="47"/>
      <c r="FR988" s="47"/>
      <c r="FS988" s="47"/>
      <c r="FT988" s="47"/>
      <c r="FU988" s="47"/>
      <c r="FV988" s="47"/>
      <c r="FW988" s="47"/>
      <c r="FX988" s="47"/>
      <c r="FY988" s="47"/>
      <c r="FZ988" s="47"/>
      <c r="GA988" s="47"/>
      <c r="GB988" s="47"/>
      <c r="GC988" s="47"/>
      <c r="GD988" s="47"/>
      <c r="GE988" s="47"/>
      <c r="GF988" s="47"/>
      <c r="GG988" s="47"/>
      <c r="GH988" s="47"/>
      <c r="GI988" s="47"/>
      <c r="GJ988" s="47"/>
      <c r="GK988" s="47"/>
      <c r="GL988" s="47"/>
      <c r="GM988" s="47"/>
      <c r="GN988" s="47"/>
      <c r="GO988" s="47"/>
      <c r="GP988" s="47"/>
      <c r="GQ988" s="47"/>
      <c r="GR988" s="47"/>
      <c r="GS988" s="47"/>
      <c r="GT988" s="47"/>
      <c r="GU988" s="47"/>
      <c r="GV988" s="47"/>
      <c r="GW988" s="47"/>
      <c r="GX988" s="47"/>
      <c r="GY988" s="47"/>
      <c r="GZ988" s="47"/>
      <c r="HA988" s="47"/>
      <c r="HB988" s="47"/>
      <c r="HC988" s="47"/>
      <c r="HD988" s="47"/>
      <c r="HE988" s="47"/>
      <c r="HF988" s="47"/>
      <c r="HG988" s="47"/>
      <c r="HH988" s="47"/>
      <c r="HI988" s="47"/>
      <c r="HJ988" s="47"/>
    </row>
    <row r="989" customFormat="false" ht="11.25" hidden="false" customHeight="false" outlineLevel="0" collapsed="false">
      <c r="C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  <c r="CI989" s="47"/>
      <c r="CJ989" s="47"/>
      <c r="CK989" s="47"/>
      <c r="CL989" s="47"/>
      <c r="CM989" s="47"/>
      <c r="CN989" s="47"/>
      <c r="CO989" s="47"/>
      <c r="CP989" s="47"/>
      <c r="CQ989" s="47"/>
      <c r="CR989" s="47"/>
      <c r="CS989" s="47"/>
      <c r="CT989" s="47"/>
      <c r="CU989" s="47"/>
      <c r="CV989" s="47"/>
      <c r="CW989" s="47"/>
      <c r="CX989" s="47"/>
      <c r="CY989" s="47"/>
      <c r="CZ989" s="47"/>
      <c r="DA989" s="47"/>
      <c r="DB989" s="47"/>
      <c r="DC989" s="47"/>
      <c r="DD989" s="47"/>
      <c r="DE989" s="47"/>
      <c r="DF989" s="47"/>
      <c r="DG989" s="47"/>
      <c r="DH989" s="47"/>
      <c r="DI989" s="47"/>
      <c r="DJ989" s="47"/>
      <c r="DK989" s="47"/>
      <c r="DL989" s="47"/>
      <c r="DM989" s="47"/>
      <c r="DN989" s="47"/>
      <c r="DO989" s="47"/>
      <c r="DP989" s="47"/>
      <c r="DQ989" s="47"/>
      <c r="DR989" s="47"/>
      <c r="DS989" s="47"/>
      <c r="DT989" s="47"/>
      <c r="DU989" s="47"/>
      <c r="DV989" s="47"/>
      <c r="DW989" s="47"/>
      <c r="DX989" s="47"/>
      <c r="DY989" s="47"/>
      <c r="DZ989" s="47"/>
      <c r="EA989" s="47"/>
      <c r="EB989" s="47"/>
      <c r="EC989" s="47"/>
      <c r="ED989" s="47"/>
      <c r="EE989" s="47"/>
      <c r="EF989" s="47"/>
      <c r="EG989" s="47"/>
      <c r="EH989" s="47"/>
      <c r="EI989" s="47"/>
      <c r="EJ989" s="47"/>
      <c r="EK989" s="47"/>
      <c r="EL989" s="47"/>
      <c r="EM989" s="47"/>
      <c r="EN989" s="47"/>
      <c r="EO989" s="47"/>
      <c r="EP989" s="47"/>
      <c r="EQ989" s="47"/>
      <c r="ER989" s="47"/>
      <c r="ES989" s="47"/>
      <c r="ET989" s="47"/>
      <c r="EU989" s="47"/>
      <c r="EV989" s="47"/>
      <c r="EW989" s="47"/>
      <c r="EX989" s="47"/>
      <c r="EY989" s="47"/>
      <c r="EZ989" s="47"/>
      <c r="FA989" s="47"/>
      <c r="FB989" s="47"/>
      <c r="FC989" s="47"/>
      <c r="FD989" s="47"/>
      <c r="FE989" s="47"/>
      <c r="FF989" s="47"/>
      <c r="FG989" s="47"/>
      <c r="FH989" s="47"/>
      <c r="FI989" s="47"/>
      <c r="FJ989" s="47"/>
      <c r="FK989" s="47"/>
      <c r="FL989" s="47"/>
      <c r="FM989" s="47"/>
      <c r="FN989" s="47"/>
      <c r="FO989" s="47"/>
      <c r="FP989" s="47"/>
      <c r="FQ989" s="47"/>
      <c r="FR989" s="47"/>
      <c r="FS989" s="47"/>
      <c r="FT989" s="47"/>
      <c r="FU989" s="47"/>
      <c r="FV989" s="47"/>
      <c r="FW989" s="47"/>
      <c r="FX989" s="47"/>
      <c r="FY989" s="47"/>
      <c r="FZ989" s="47"/>
      <c r="GA989" s="47"/>
      <c r="GB989" s="47"/>
      <c r="GC989" s="47"/>
      <c r="GD989" s="47"/>
      <c r="GE989" s="47"/>
      <c r="GF989" s="47"/>
      <c r="GG989" s="47"/>
      <c r="GH989" s="47"/>
      <c r="GI989" s="47"/>
      <c r="GJ989" s="47"/>
      <c r="GK989" s="47"/>
      <c r="GL989" s="47"/>
      <c r="GM989" s="47"/>
      <c r="GN989" s="47"/>
      <c r="GO989" s="47"/>
      <c r="GP989" s="47"/>
      <c r="GQ989" s="47"/>
      <c r="GR989" s="47"/>
      <c r="GS989" s="47"/>
      <c r="GT989" s="47"/>
      <c r="GU989" s="47"/>
      <c r="GV989" s="47"/>
      <c r="GW989" s="47"/>
      <c r="GX989" s="47"/>
      <c r="GY989" s="47"/>
      <c r="GZ989" s="47"/>
      <c r="HA989" s="47"/>
      <c r="HB989" s="47"/>
      <c r="HC989" s="47"/>
      <c r="HD989" s="47"/>
      <c r="HE989" s="47"/>
      <c r="HF989" s="47"/>
      <c r="HG989" s="47"/>
      <c r="HH989" s="47"/>
      <c r="HI989" s="47"/>
      <c r="HJ989" s="47"/>
    </row>
    <row r="990" customFormat="false" ht="11.25" hidden="false" customHeight="false" outlineLevel="0" collapsed="false">
      <c r="C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  <c r="CI990" s="47"/>
      <c r="CJ990" s="47"/>
      <c r="CK990" s="47"/>
      <c r="CL990" s="47"/>
      <c r="CM990" s="47"/>
      <c r="CN990" s="47"/>
      <c r="CO990" s="47"/>
      <c r="CP990" s="47"/>
      <c r="CQ990" s="47"/>
      <c r="CR990" s="47"/>
      <c r="CS990" s="47"/>
      <c r="CT990" s="47"/>
      <c r="CU990" s="47"/>
      <c r="CV990" s="47"/>
      <c r="CW990" s="47"/>
      <c r="CX990" s="47"/>
      <c r="CY990" s="47"/>
      <c r="CZ990" s="47"/>
      <c r="DA990" s="47"/>
      <c r="DB990" s="47"/>
      <c r="DC990" s="47"/>
      <c r="DD990" s="47"/>
      <c r="DE990" s="47"/>
      <c r="DF990" s="47"/>
      <c r="DG990" s="47"/>
      <c r="DH990" s="47"/>
      <c r="DI990" s="47"/>
      <c r="DJ990" s="47"/>
      <c r="DK990" s="47"/>
      <c r="DL990" s="47"/>
      <c r="DM990" s="47"/>
      <c r="DN990" s="47"/>
      <c r="DO990" s="47"/>
      <c r="DP990" s="47"/>
      <c r="DQ990" s="47"/>
      <c r="DR990" s="47"/>
      <c r="DS990" s="47"/>
      <c r="DT990" s="47"/>
      <c r="DU990" s="47"/>
      <c r="DV990" s="47"/>
      <c r="DW990" s="47"/>
      <c r="DX990" s="47"/>
      <c r="DY990" s="47"/>
      <c r="DZ990" s="47"/>
      <c r="EA990" s="47"/>
      <c r="EB990" s="47"/>
      <c r="EC990" s="47"/>
      <c r="ED990" s="47"/>
      <c r="EE990" s="47"/>
      <c r="EF990" s="47"/>
      <c r="EG990" s="47"/>
      <c r="EH990" s="47"/>
      <c r="EI990" s="47"/>
      <c r="EJ990" s="47"/>
      <c r="EK990" s="47"/>
      <c r="EL990" s="47"/>
      <c r="EM990" s="47"/>
      <c r="EN990" s="47"/>
      <c r="EO990" s="47"/>
      <c r="EP990" s="47"/>
      <c r="EQ990" s="47"/>
      <c r="ER990" s="47"/>
      <c r="ES990" s="47"/>
      <c r="ET990" s="47"/>
      <c r="EU990" s="47"/>
      <c r="EV990" s="47"/>
      <c r="EW990" s="47"/>
      <c r="EX990" s="47"/>
      <c r="EY990" s="47"/>
      <c r="EZ990" s="47"/>
      <c r="FA990" s="47"/>
      <c r="FB990" s="47"/>
      <c r="FC990" s="47"/>
      <c r="FD990" s="47"/>
      <c r="FE990" s="47"/>
      <c r="FF990" s="47"/>
      <c r="FG990" s="47"/>
      <c r="FH990" s="47"/>
      <c r="FI990" s="47"/>
      <c r="FJ990" s="47"/>
      <c r="FK990" s="47"/>
      <c r="FL990" s="47"/>
      <c r="FM990" s="47"/>
      <c r="FN990" s="47"/>
      <c r="FO990" s="47"/>
      <c r="FP990" s="47"/>
      <c r="FQ990" s="47"/>
      <c r="FR990" s="47"/>
      <c r="FS990" s="47"/>
      <c r="FT990" s="47"/>
      <c r="FU990" s="47"/>
      <c r="FV990" s="47"/>
      <c r="FW990" s="47"/>
      <c r="FX990" s="47"/>
      <c r="FY990" s="47"/>
      <c r="FZ990" s="47"/>
      <c r="GA990" s="47"/>
      <c r="GB990" s="47"/>
      <c r="GC990" s="47"/>
      <c r="GD990" s="47"/>
      <c r="GE990" s="47"/>
      <c r="GF990" s="47"/>
      <c r="GG990" s="47"/>
      <c r="GH990" s="47"/>
      <c r="GI990" s="47"/>
      <c r="GJ990" s="47"/>
      <c r="GK990" s="47"/>
      <c r="GL990" s="47"/>
      <c r="GM990" s="47"/>
      <c r="GN990" s="47"/>
      <c r="GO990" s="47"/>
      <c r="GP990" s="47"/>
      <c r="GQ990" s="47"/>
      <c r="GR990" s="47"/>
      <c r="GS990" s="47"/>
      <c r="GT990" s="47"/>
      <c r="GU990" s="47"/>
      <c r="GV990" s="47"/>
      <c r="GW990" s="47"/>
      <c r="GX990" s="47"/>
      <c r="GY990" s="47"/>
      <c r="GZ990" s="47"/>
      <c r="HA990" s="47"/>
      <c r="HB990" s="47"/>
      <c r="HC990" s="47"/>
      <c r="HD990" s="47"/>
      <c r="HE990" s="47"/>
      <c r="HF990" s="47"/>
      <c r="HG990" s="47"/>
      <c r="HH990" s="47"/>
      <c r="HI990" s="47"/>
      <c r="HJ990" s="47"/>
    </row>
    <row r="991" customFormat="false" ht="11.25" hidden="false" customHeight="false" outlineLevel="0" collapsed="false">
      <c r="C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  <c r="CI991" s="47"/>
      <c r="CJ991" s="47"/>
      <c r="CK991" s="47"/>
      <c r="CL991" s="47"/>
      <c r="CM991" s="47"/>
      <c r="CN991" s="47"/>
      <c r="CO991" s="47"/>
      <c r="CP991" s="47"/>
      <c r="CQ991" s="47"/>
      <c r="CR991" s="47"/>
      <c r="CS991" s="47"/>
      <c r="CT991" s="47"/>
      <c r="CU991" s="47"/>
      <c r="CV991" s="47"/>
      <c r="CW991" s="47"/>
      <c r="CX991" s="47"/>
      <c r="CY991" s="47"/>
      <c r="CZ991" s="47"/>
      <c r="DA991" s="47"/>
      <c r="DB991" s="47"/>
      <c r="DC991" s="47"/>
      <c r="DD991" s="47"/>
      <c r="DE991" s="47"/>
      <c r="DF991" s="47"/>
      <c r="DG991" s="47"/>
      <c r="DH991" s="47"/>
      <c r="DI991" s="47"/>
      <c r="DJ991" s="47"/>
      <c r="DK991" s="47"/>
      <c r="DL991" s="47"/>
      <c r="DM991" s="47"/>
      <c r="DN991" s="47"/>
      <c r="DO991" s="47"/>
      <c r="DP991" s="47"/>
      <c r="DQ991" s="47"/>
      <c r="DR991" s="47"/>
      <c r="DS991" s="47"/>
      <c r="DT991" s="47"/>
      <c r="DU991" s="47"/>
      <c r="DV991" s="47"/>
      <c r="DW991" s="47"/>
      <c r="DX991" s="47"/>
      <c r="DY991" s="47"/>
      <c r="DZ991" s="47"/>
      <c r="EA991" s="47"/>
      <c r="EB991" s="47"/>
      <c r="EC991" s="47"/>
      <c r="ED991" s="47"/>
      <c r="EE991" s="47"/>
      <c r="EF991" s="47"/>
      <c r="EG991" s="47"/>
      <c r="EH991" s="47"/>
      <c r="EI991" s="47"/>
      <c r="EJ991" s="47"/>
      <c r="EK991" s="47"/>
      <c r="EL991" s="47"/>
      <c r="EM991" s="47"/>
      <c r="EN991" s="47"/>
      <c r="EO991" s="47"/>
      <c r="EP991" s="47"/>
      <c r="EQ991" s="47"/>
      <c r="ER991" s="47"/>
      <c r="ES991" s="47"/>
      <c r="ET991" s="47"/>
      <c r="EU991" s="47"/>
      <c r="EV991" s="47"/>
      <c r="EW991" s="47"/>
      <c r="EX991" s="47"/>
      <c r="EY991" s="47"/>
      <c r="EZ991" s="47"/>
      <c r="FA991" s="47"/>
      <c r="FB991" s="47"/>
      <c r="FC991" s="47"/>
      <c r="FD991" s="47"/>
      <c r="FE991" s="47"/>
      <c r="FF991" s="47"/>
      <c r="FG991" s="47"/>
      <c r="FH991" s="47"/>
      <c r="FI991" s="47"/>
      <c r="FJ991" s="47"/>
      <c r="FK991" s="47"/>
      <c r="FL991" s="47"/>
      <c r="FM991" s="47"/>
      <c r="FN991" s="47"/>
      <c r="FO991" s="47"/>
      <c r="FP991" s="47"/>
      <c r="FQ991" s="47"/>
      <c r="FR991" s="47"/>
      <c r="FS991" s="47"/>
      <c r="FT991" s="47"/>
      <c r="FU991" s="47"/>
      <c r="FV991" s="47"/>
      <c r="FW991" s="47"/>
      <c r="FX991" s="47"/>
      <c r="FY991" s="47"/>
      <c r="FZ991" s="47"/>
      <c r="GA991" s="47"/>
      <c r="GB991" s="47"/>
      <c r="GC991" s="47"/>
      <c r="GD991" s="47"/>
      <c r="GE991" s="47"/>
      <c r="GF991" s="47"/>
      <c r="GG991" s="47"/>
      <c r="GH991" s="47"/>
      <c r="GI991" s="47"/>
      <c r="GJ991" s="47"/>
      <c r="GK991" s="47"/>
      <c r="GL991" s="47"/>
      <c r="GM991" s="47"/>
      <c r="GN991" s="47"/>
      <c r="GO991" s="47"/>
      <c r="GP991" s="47"/>
      <c r="GQ991" s="47"/>
      <c r="GR991" s="47"/>
      <c r="GS991" s="47"/>
      <c r="GT991" s="47"/>
      <c r="GU991" s="47"/>
      <c r="GV991" s="47"/>
      <c r="GW991" s="47"/>
      <c r="GX991" s="47"/>
      <c r="GY991" s="47"/>
      <c r="GZ991" s="47"/>
      <c r="HA991" s="47"/>
      <c r="HB991" s="47"/>
      <c r="HC991" s="47"/>
      <c r="HD991" s="47"/>
      <c r="HE991" s="47"/>
      <c r="HF991" s="47"/>
      <c r="HG991" s="47"/>
      <c r="HH991" s="47"/>
      <c r="HI991" s="47"/>
      <c r="HJ991" s="47"/>
    </row>
    <row r="992" customFormat="false" ht="11.25" hidden="false" customHeight="false" outlineLevel="0" collapsed="false">
      <c r="C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  <c r="CI992" s="47"/>
      <c r="CJ992" s="47"/>
      <c r="CK992" s="47"/>
      <c r="CL992" s="47"/>
      <c r="CM992" s="47"/>
      <c r="CN992" s="47"/>
      <c r="CO992" s="47"/>
      <c r="CP992" s="47"/>
      <c r="CQ992" s="47"/>
      <c r="CR992" s="47"/>
      <c r="CS992" s="47"/>
      <c r="CT992" s="47"/>
      <c r="CU992" s="47"/>
      <c r="CV992" s="47"/>
      <c r="CW992" s="47"/>
      <c r="CX992" s="47"/>
      <c r="CY992" s="47"/>
      <c r="CZ992" s="47"/>
      <c r="DA992" s="47"/>
      <c r="DB992" s="47"/>
      <c r="DC992" s="47"/>
      <c r="DD992" s="47"/>
      <c r="DE992" s="47"/>
      <c r="DF992" s="47"/>
      <c r="DG992" s="47"/>
      <c r="DH992" s="47"/>
      <c r="DI992" s="47"/>
      <c r="DJ992" s="47"/>
      <c r="DK992" s="47"/>
      <c r="DL992" s="47"/>
      <c r="DM992" s="47"/>
      <c r="DN992" s="47"/>
      <c r="DO992" s="47"/>
      <c r="DP992" s="47"/>
      <c r="DQ992" s="47"/>
      <c r="DR992" s="47"/>
      <c r="DS992" s="47"/>
      <c r="DT992" s="47"/>
      <c r="DU992" s="47"/>
      <c r="DV992" s="47"/>
      <c r="DW992" s="47"/>
      <c r="DX992" s="47"/>
      <c r="DY992" s="47"/>
      <c r="DZ992" s="47"/>
      <c r="EA992" s="47"/>
      <c r="EB992" s="47"/>
      <c r="EC992" s="47"/>
      <c r="ED992" s="47"/>
      <c r="EE992" s="47"/>
      <c r="EF992" s="47"/>
      <c r="EG992" s="47"/>
      <c r="EH992" s="47"/>
      <c r="EI992" s="47"/>
      <c r="EJ992" s="47"/>
      <c r="EK992" s="47"/>
      <c r="EL992" s="47"/>
      <c r="EM992" s="47"/>
      <c r="EN992" s="47"/>
      <c r="EO992" s="47"/>
      <c r="EP992" s="47"/>
      <c r="EQ992" s="47"/>
      <c r="ER992" s="47"/>
      <c r="ES992" s="47"/>
      <c r="ET992" s="47"/>
      <c r="EU992" s="47"/>
      <c r="EV992" s="47"/>
      <c r="EW992" s="47"/>
      <c r="EX992" s="47"/>
      <c r="EY992" s="47"/>
      <c r="EZ992" s="47"/>
      <c r="FA992" s="47"/>
      <c r="FB992" s="47"/>
      <c r="FC992" s="47"/>
      <c r="FD992" s="47"/>
      <c r="FE992" s="47"/>
      <c r="FF992" s="47"/>
      <c r="FG992" s="47"/>
      <c r="FH992" s="47"/>
      <c r="FI992" s="47"/>
      <c r="FJ992" s="47"/>
      <c r="FK992" s="47"/>
      <c r="FL992" s="47"/>
      <c r="FM992" s="47"/>
      <c r="FN992" s="47"/>
      <c r="FO992" s="47"/>
      <c r="FP992" s="47"/>
      <c r="FQ992" s="47"/>
      <c r="FR992" s="47"/>
      <c r="FS992" s="47"/>
      <c r="FT992" s="47"/>
      <c r="FU992" s="47"/>
      <c r="FV992" s="47"/>
      <c r="FW992" s="47"/>
      <c r="FX992" s="47"/>
      <c r="FY992" s="47"/>
      <c r="FZ992" s="47"/>
      <c r="GA992" s="47"/>
      <c r="GB992" s="47"/>
      <c r="GC992" s="47"/>
      <c r="GD992" s="47"/>
      <c r="GE992" s="47"/>
      <c r="GF992" s="47"/>
      <c r="GG992" s="47"/>
      <c r="GH992" s="47"/>
      <c r="GI992" s="47"/>
      <c r="GJ992" s="47"/>
      <c r="GK992" s="47"/>
      <c r="GL992" s="47"/>
      <c r="GM992" s="47"/>
      <c r="GN992" s="47"/>
      <c r="GO992" s="47"/>
      <c r="GP992" s="47"/>
      <c r="GQ992" s="47"/>
      <c r="GR992" s="47"/>
      <c r="GS992" s="47"/>
      <c r="GT992" s="47"/>
      <c r="GU992" s="47"/>
      <c r="GV992" s="47"/>
      <c r="GW992" s="47"/>
      <c r="GX992" s="47"/>
      <c r="GY992" s="47"/>
      <c r="GZ992" s="47"/>
      <c r="HA992" s="47"/>
      <c r="HB992" s="47"/>
      <c r="HC992" s="47"/>
      <c r="HD992" s="47"/>
      <c r="HE992" s="47"/>
      <c r="HF992" s="47"/>
      <c r="HG992" s="47"/>
      <c r="HH992" s="47"/>
      <c r="HI992" s="47"/>
      <c r="HJ992" s="47"/>
    </row>
    <row r="993" customFormat="false" ht="11.25" hidden="false" customHeight="false" outlineLevel="0" collapsed="false">
      <c r="C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  <c r="CI993" s="47"/>
      <c r="CJ993" s="47"/>
      <c r="CK993" s="47"/>
      <c r="CL993" s="47"/>
      <c r="CM993" s="47"/>
      <c r="CN993" s="47"/>
      <c r="CO993" s="47"/>
      <c r="CP993" s="47"/>
      <c r="CQ993" s="47"/>
      <c r="CR993" s="47"/>
      <c r="CS993" s="47"/>
      <c r="CT993" s="47"/>
      <c r="CU993" s="47"/>
      <c r="CV993" s="47"/>
      <c r="CW993" s="47"/>
      <c r="CX993" s="47"/>
      <c r="CY993" s="47"/>
      <c r="CZ993" s="47"/>
      <c r="DA993" s="47"/>
      <c r="DB993" s="47"/>
      <c r="DC993" s="47"/>
      <c r="DD993" s="47"/>
      <c r="DE993" s="47"/>
      <c r="DF993" s="47"/>
      <c r="DG993" s="47"/>
      <c r="DH993" s="47"/>
      <c r="DI993" s="47"/>
      <c r="DJ993" s="47"/>
      <c r="DK993" s="47"/>
      <c r="DL993" s="47"/>
      <c r="DM993" s="47"/>
      <c r="DN993" s="47"/>
      <c r="DO993" s="47"/>
      <c r="DP993" s="47"/>
      <c r="DQ993" s="47"/>
      <c r="DR993" s="47"/>
      <c r="DS993" s="47"/>
      <c r="DT993" s="47"/>
      <c r="DU993" s="47"/>
      <c r="DV993" s="47"/>
      <c r="DW993" s="47"/>
      <c r="DX993" s="47"/>
      <c r="DY993" s="47"/>
      <c r="DZ993" s="47"/>
      <c r="EA993" s="47"/>
      <c r="EB993" s="47"/>
      <c r="EC993" s="47"/>
      <c r="ED993" s="47"/>
      <c r="EE993" s="47"/>
      <c r="EF993" s="47"/>
      <c r="EG993" s="47"/>
      <c r="EH993" s="47"/>
      <c r="EI993" s="47"/>
      <c r="EJ993" s="47"/>
      <c r="EK993" s="47"/>
      <c r="EL993" s="47"/>
      <c r="EM993" s="47"/>
      <c r="EN993" s="47"/>
      <c r="EO993" s="47"/>
      <c r="EP993" s="47"/>
      <c r="EQ993" s="47"/>
      <c r="ER993" s="47"/>
      <c r="ES993" s="47"/>
      <c r="ET993" s="47"/>
      <c r="EU993" s="47"/>
      <c r="EV993" s="47"/>
      <c r="EW993" s="47"/>
      <c r="EX993" s="47"/>
      <c r="EY993" s="47"/>
      <c r="EZ993" s="47"/>
      <c r="FA993" s="47"/>
      <c r="FB993" s="47"/>
      <c r="FC993" s="47"/>
      <c r="FD993" s="47"/>
      <c r="FE993" s="47"/>
      <c r="FF993" s="47"/>
      <c r="FG993" s="47"/>
      <c r="FH993" s="47"/>
      <c r="FI993" s="47"/>
      <c r="FJ993" s="47"/>
      <c r="FK993" s="47"/>
      <c r="FL993" s="47"/>
      <c r="FM993" s="47"/>
      <c r="FN993" s="47"/>
      <c r="FO993" s="47"/>
      <c r="FP993" s="47"/>
      <c r="FQ993" s="47"/>
      <c r="FR993" s="47"/>
      <c r="FS993" s="47"/>
      <c r="FT993" s="47"/>
      <c r="FU993" s="47"/>
      <c r="FV993" s="47"/>
      <c r="FW993" s="47"/>
      <c r="FX993" s="47"/>
      <c r="FY993" s="47"/>
      <c r="FZ993" s="47"/>
      <c r="GA993" s="47"/>
      <c r="GB993" s="47"/>
      <c r="GC993" s="47"/>
      <c r="GD993" s="47"/>
      <c r="GE993" s="47"/>
      <c r="GF993" s="47"/>
      <c r="GG993" s="47"/>
      <c r="GH993" s="47"/>
      <c r="GI993" s="47"/>
      <c r="GJ993" s="47"/>
      <c r="GK993" s="47"/>
      <c r="GL993" s="47"/>
      <c r="GM993" s="47"/>
      <c r="GN993" s="47"/>
      <c r="GO993" s="47"/>
      <c r="GP993" s="47"/>
      <c r="GQ993" s="47"/>
      <c r="GR993" s="47"/>
      <c r="GS993" s="47"/>
      <c r="GT993" s="47"/>
      <c r="GU993" s="47"/>
      <c r="GV993" s="47"/>
      <c r="GW993" s="47"/>
      <c r="GX993" s="47"/>
      <c r="GY993" s="47"/>
      <c r="GZ993" s="47"/>
      <c r="HA993" s="47"/>
      <c r="HB993" s="47"/>
      <c r="HC993" s="47"/>
      <c r="HD993" s="47"/>
      <c r="HE993" s="47"/>
      <c r="HF993" s="47"/>
      <c r="HG993" s="47"/>
      <c r="HH993" s="47"/>
      <c r="HI993" s="47"/>
      <c r="HJ993" s="47"/>
    </row>
    <row r="994" customFormat="false" ht="11.25" hidden="false" customHeight="false" outlineLevel="0" collapsed="false">
      <c r="C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  <c r="CI994" s="47"/>
      <c r="CJ994" s="47"/>
      <c r="CK994" s="47"/>
      <c r="CL994" s="47"/>
      <c r="CM994" s="47"/>
      <c r="CN994" s="47"/>
      <c r="CO994" s="47"/>
      <c r="CP994" s="47"/>
      <c r="CQ994" s="47"/>
      <c r="CR994" s="47"/>
      <c r="CS994" s="47"/>
      <c r="CT994" s="47"/>
      <c r="CU994" s="47"/>
      <c r="CV994" s="47"/>
      <c r="CW994" s="47"/>
      <c r="CX994" s="47"/>
      <c r="CY994" s="47"/>
      <c r="CZ994" s="47"/>
      <c r="DA994" s="47"/>
      <c r="DB994" s="47"/>
      <c r="DC994" s="47"/>
      <c r="DD994" s="47"/>
      <c r="DE994" s="47"/>
      <c r="DF994" s="47"/>
      <c r="DG994" s="47"/>
      <c r="DH994" s="47"/>
      <c r="DI994" s="47"/>
      <c r="DJ994" s="47"/>
      <c r="DK994" s="47"/>
      <c r="DL994" s="47"/>
      <c r="DM994" s="47"/>
      <c r="DN994" s="47"/>
      <c r="DO994" s="47"/>
      <c r="DP994" s="47"/>
      <c r="DQ994" s="47"/>
      <c r="DR994" s="47"/>
      <c r="DS994" s="47"/>
      <c r="DT994" s="47"/>
      <c r="DU994" s="47"/>
      <c r="DV994" s="47"/>
      <c r="DW994" s="47"/>
      <c r="DX994" s="47"/>
      <c r="DY994" s="47"/>
      <c r="DZ994" s="47"/>
      <c r="EA994" s="47"/>
      <c r="EB994" s="47"/>
      <c r="EC994" s="47"/>
      <c r="ED994" s="47"/>
      <c r="EE994" s="47"/>
      <c r="EF994" s="47"/>
      <c r="EG994" s="47"/>
      <c r="EH994" s="47"/>
      <c r="EI994" s="47"/>
      <c r="EJ994" s="47"/>
      <c r="EK994" s="47"/>
      <c r="EL994" s="47"/>
      <c r="EM994" s="47"/>
      <c r="EN994" s="47"/>
      <c r="EO994" s="47"/>
      <c r="EP994" s="47"/>
      <c r="EQ994" s="47"/>
      <c r="ER994" s="47"/>
      <c r="ES994" s="47"/>
      <c r="ET994" s="47"/>
      <c r="EU994" s="47"/>
      <c r="EV994" s="47"/>
      <c r="EW994" s="47"/>
      <c r="EX994" s="47"/>
      <c r="EY994" s="47"/>
      <c r="EZ994" s="47"/>
      <c r="FA994" s="47"/>
      <c r="FB994" s="47"/>
      <c r="FC994" s="47"/>
      <c r="FD994" s="47"/>
      <c r="FE994" s="47"/>
      <c r="FF994" s="47"/>
      <c r="FG994" s="47"/>
      <c r="FH994" s="47"/>
      <c r="FI994" s="47"/>
      <c r="FJ994" s="47"/>
      <c r="FK994" s="47"/>
      <c r="FL994" s="47"/>
      <c r="FM994" s="47"/>
      <c r="FN994" s="47"/>
      <c r="FO994" s="47"/>
      <c r="FP994" s="47"/>
      <c r="FQ994" s="47"/>
      <c r="FR994" s="47"/>
      <c r="FS994" s="47"/>
      <c r="FT994" s="47"/>
      <c r="FU994" s="47"/>
      <c r="FV994" s="47"/>
      <c r="FW994" s="47"/>
      <c r="FX994" s="47"/>
      <c r="FY994" s="47"/>
      <c r="FZ994" s="47"/>
      <c r="GA994" s="47"/>
      <c r="GB994" s="47"/>
      <c r="GC994" s="47"/>
      <c r="GD994" s="47"/>
      <c r="GE994" s="47"/>
      <c r="GF994" s="47"/>
      <c r="GG994" s="47"/>
      <c r="GH994" s="47"/>
      <c r="GI994" s="47"/>
      <c r="GJ994" s="47"/>
      <c r="GK994" s="47"/>
      <c r="GL994" s="47"/>
      <c r="GM994" s="47"/>
      <c r="GN994" s="47"/>
      <c r="GO994" s="47"/>
      <c r="GP994" s="47"/>
      <c r="GQ994" s="47"/>
      <c r="GR994" s="47"/>
      <c r="GS994" s="47"/>
      <c r="GT994" s="47"/>
      <c r="GU994" s="47"/>
      <c r="GV994" s="47"/>
      <c r="GW994" s="47"/>
      <c r="GX994" s="47"/>
      <c r="GY994" s="47"/>
      <c r="GZ994" s="47"/>
      <c r="HA994" s="47"/>
      <c r="HB994" s="47"/>
      <c r="HC994" s="47"/>
      <c r="HD994" s="47"/>
      <c r="HE994" s="47"/>
      <c r="HF994" s="47"/>
      <c r="HG994" s="47"/>
      <c r="HH994" s="47"/>
      <c r="HI994" s="47"/>
      <c r="HJ994" s="47"/>
    </row>
    <row r="995" customFormat="false" ht="11.25" hidden="false" customHeight="false" outlineLevel="0" collapsed="false">
      <c r="C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  <c r="CI995" s="47"/>
      <c r="CJ995" s="47"/>
      <c r="CK995" s="47"/>
      <c r="CL995" s="47"/>
      <c r="CM995" s="47"/>
      <c r="CN995" s="47"/>
      <c r="CO995" s="47"/>
      <c r="CP995" s="47"/>
      <c r="CQ995" s="47"/>
      <c r="CR995" s="47"/>
      <c r="CS995" s="47"/>
      <c r="CT995" s="47"/>
      <c r="CU995" s="47"/>
      <c r="CV995" s="47"/>
      <c r="CW995" s="47"/>
      <c r="CX995" s="47"/>
      <c r="CY995" s="47"/>
      <c r="CZ995" s="47"/>
      <c r="DA995" s="47"/>
      <c r="DB995" s="47"/>
      <c r="DC995" s="47"/>
      <c r="DD995" s="47"/>
      <c r="DE995" s="47"/>
      <c r="DF995" s="47"/>
      <c r="DG995" s="47"/>
      <c r="DH995" s="47"/>
      <c r="DI995" s="47"/>
      <c r="DJ995" s="47"/>
      <c r="DK995" s="47"/>
      <c r="DL995" s="47"/>
      <c r="DM995" s="47"/>
      <c r="DN995" s="47"/>
      <c r="DO995" s="47"/>
      <c r="DP995" s="47"/>
      <c r="DQ995" s="47"/>
      <c r="DR995" s="47"/>
      <c r="DS995" s="47"/>
      <c r="DT995" s="47"/>
      <c r="DU995" s="47"/>
      <c r="DV995" s="47"/>
      <c r="DW995" s="47"/>
      <c r="DX995" s="47"/>
      <c r="DY995" s="47"/>
      <c r="DZ995" s="47"/>
      <c r="EA995" s="47"/>
      <c r="EB995" s="47"/>
      <c r="EC995" s="47"/>
      <c r="ED995" s="47"/>
      <c r="EE995" s="47"/>
      <c r="EF995" s="47"/>
      <c r="EG995" s="47"/>
      <c r="EH995" s="47"/>
      <c r="EI995" s="47"/>
      <c r="EJ995" s="47"/>
      <c r="EK995" s="47"/>
      <c r="EL995" s="47"/>
      <c r="EM995" s="47"/>
      <c r="EN995" s="47"/>
      <c r="EO995" s="47"/>
      <c r="EP995" s="47"/>
      <c r="EQ995" s="47"/>
      <c r="ER995" s="47"/>
      <c r="ES995" s="47"/>
      <c r="ET995" s="47"/>
      <c r="EU995" s="47"/>
      <c r="EV995" s="47"/>
      <c r="EW995" s="47"/>
      <c r="EX995" s="47"/>
      <c r="EY995" s="47"/>
      <c r="EZ995" s="47"/>
      <c r="FA995" s="47"/>
      <c r="FB995" s="47"/>
      <c r="FC995" s="47"/>
      <c r="FD995" s="47"/>
      <c r="FE995" s="47"/>
      <c r="FF995" s="47"/>
      <c r="FG995" s="47"/>
      <c r="FH995" s="47"/>
      <c r="FI995" s="47"/>
      <c r="FJ995" s="47"/>
      <c r="FK995" s="47"/>
      <c r="FL995" s="47"/>
      <c r="FM995" s="47"/>
      <c r="FN995" s="47"/>
      <c r="FO995" s="47"/>
      <c r="FP995" s="47"/>
      <c r="FQ995" s="47"/>
      <c r="FR995" s="47"/>
      <c r="FS995" s="47"/>
      <c r="FT995" s="47"/>
      <c r="FU995" s="47"/>
      <c r="FV995" s="47"/>
      <c r="FW995" s="47"/>
      <c r="FX995" s="47"/>
      <c r="FY995" s="47"/>
      <c r="FZ995" s="47"/>
      <c r="GA995" s="47"/>
      <c r="GB995" s="47"/>
      <c r="GC995" s="47"/>
      <c r="GD995" s="47"/>
      <c r="GE995" s="47"/>
      <c r="GF995" s="47"/>
      <c r="GG995" s="47"/>
      <c r="GH995" s="47"/>
      <c r="GI995" s="47"/>
      <c r="GJ995" s="47"/>
      <c r="GK995" s="47"/>
      <c r="GL995" s="47"/>
      <c r="GM995" s="47"/>
      <c r="GN995" s="47"/>
      <c r="GO995" s="47"/>
      <c r="GP995" s="47"/>
      <c r="GQ995" s="47"/>
      <c r="GR995" s="47"/>
      <c r="GS995" s="47"/>
      <c r="GT995" s="47"/>
      <c r="GU995" s="47"/>
      <c r="GV995" s="47"/>
      <c r="GW995" s="47"/>
      <c r="GX995" s="47"/>
      <c r="GY995" s="47"/>
      <c r="GZ995" s="47"/>
      <c r="HA995" s="47"/>
      <c r="HB995" s="47"/>
      <c r="HC995" s="47"/>
      <c r="HD995" s="47"/>
      <c r="HE995" s="47"/>
      <c r="HF995" s="47"/>
      <c r="HG995" s="47"/>
      <c r="HH995" s="47"/>
      <c r="HI995" s="47"/>
      <c r="HJ995" s="47"/>
    </row>
    <row r="996" customFormat="false" ht="11.25" hidden="false" customHeight="false" outlineLevel="0" collapsed="false">
      <c r="C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  <c r="CI996" s="47"/>
      <c r="CJ996" s="47"/>
      <c r="CK996" s="47"/>
      <c r="CL996" s="47"/>
      <c r="CM996" s="47"/>
      <c r="CN996" s="47"/>
      <c r="CO996" s="47"/>
      <c r="CP996" s="47"/>
      <c r="CQ996" s="47"/>
      <c r="CR996" s="47"/>
      <c r="CS996" s="47"/>
      <c r="CT996" s="47"/>
      <c r="CU996" s="47"/>
      <c r="CV996" s="47"/>
      <c r="CW996" s="47"/>
      <c r="CX996" s="47"/>
      <c r="CY996" s="47"/>
      <c r="CZ996" s="47"/>
      <c r="DA996" s="47"/>
      <c r="DB996" s="47"/>
      <c r="DC996" s="47"/>
      <c r="DD996" s="47"/>
      <c r="DE996" s="47"/>
      <c r="DF996" s="47"/>
      <c r="DG996" s="47"/>
      <c r="DH996" s="47"/>
      <c r="DI996" s="47"/>
      <c r="DJ996" s="47"/>
      <c r="DK996" s="47"/>
      <c r="DL996" s="47"/>
      <c r="DM996" s="47"/>
      <c r="DN996" s="47"/>
      <c r="DO996" s="47"/>
      <c r="DP996" s="47"/>
      <c r="DQ996" s="47"/>
      <c r="DR996" s="47"/>
      <c r="DS996" s="47"/>
      <c r="DT996" s="47"/>
      <c r="DU996" s="47"/>
      <c r="DV996" s="47"/>
      <c r="DW996" s="47"/>
      <c r="DX996" s="47"/>
      <c r="DY996" s="47"/>
      <c r="DZ996" s="47"/>
      <c r="EA996" s="47"/>
      <c r="EB996" s="47"/>
      <c r="EC996" s="47"/>
      <c r="ED996" s="47"/>
      <c r="EE996" s="47"/>
      <c r="EF996" s="47"/>
      <c r="EG996" s="47"/>
      <c r="EH996" s="47"/>
      <c r="EI996" s="47"/>
      <c r="EJ996" s="47"/>
      <c r="EK996" s="47"/>
      <c r="EL996" s="47"/>
      <c r="EM996" s="47"/>
      <c r="EN996" s="47"/>
      <c r="EO996" s="47"/>
      <c r="EP996" s="47"/>
      <c r="EQ996" s="47"/>
      <c r="ER996" s="47"/>
      <c r="ES996" s="47"/>
      <c r="ET996" s="47"/>
      <c r="EU996" s="47"/>
      <c r="EV996" s="47"/>
      <c r="EW996" s="47"/>
      <c r="EX996" s="47"/>
      <c r="EY996" s="47"/>
      <c r="EZ996" s="47"/>
      <c r="FA996" s="47"/>
      <c r="FB996" s="47"/>
      <c r="FC996" s="47"/>
      <c r="FD996" s="47"/>
      <c r="FE996" s="47"/>
      <c r="FF996" s="47"/>
      <c r="FG996" s="47"/>
      <c r="FH996" s="47"/>
      <c r="FI996" s="47"/>
      <c r="FJ996" s="47"/>
      <c r="FK996" s="47"/>
      <c r="FL996" s="47"/>
      <c r="FM996" s="47"/>
      <c r="FN996" s="47"/>
      <c r="FO996" s="47"/>
      <c r="FP996" s="47"/>
      <c r="FQ996" s="47"/>
      <c r="FR996" s="47"/>
      <c r="FS996" s="47"/>
      <c r="FT996" s="47"/>
      <c r="FU996" s="47"/>
      <c r="FV996" s="47"/>
      <c r="FW996" s="47"/>
      <c r="FX996" s="47"/>
      <c r="FY996" s="47"/>
      <c r="FZ996" s="47"/>
      <c r="GA996" s="47"/>
      <c r="GB996" s="47"/>
      <c r="GC996" s="47"/>
      <c r="GD996" s="47"/>
      <c r="GE996" s="47"/>
      <c r="GF996" s="47"/>
      <c r="GG996" s="47"/>
      <c r="GH996" s="47"/>
      <c r="GI996" s="47"/>
      <c r="GJ996" s="47"/>
      <c r="GK996" s="47"/>
      <c r="GL996" s="47"/>
      <c r="GM996" s="47"/>
      <c r="GN996" s="47"/>
      <c r="GO996" s="47"/>
      <c r="GP996" s="47"/>
      <c r="GQ996" s="47"/>
      <c r="GR996" s="47"/>
      <c r="GS996" s="47"/>
      <c r="GT996" s="47"/>
      <c r="GU996" s="47"/>
      <c r="GV996" s="47"/>
      <c r="GW996" s="47"/>
      <c r="GX996" s="47"/>
      <c r="GY996" s="47"/>
      <c r="GZ996" s="47"/>
      <c r="HA996" s="47"/>
      <c r="HB996" s="47"/>
      <c r="HC996" s="47"/>
      <c r="HD996" s="47"/>
      <c r="HE996" s="47"/>
      <c r="HF996" s="47"/>
      <c r="HG996" s="47"/>
      <c r="HH996" s="47"/>
      <c r="HI996" s="47"/>
      <c r="HJ996" s="47"/>
    </row>
    <row r="997" customFormat="false" ht="11.25" hidden="false" customHeight="false" outlineLevel="0" collapsed="false">
      <c r="C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  <c r="CI997" s="47"/>
      <c r="CJ997" s="47"/>
      <c r="CK997" s="47"/>
      <c r="CL997" s="47"/>
      <c r="CM997" s="47"/>
      <c r="CN997" s="47"/>
      <c r="CO997" s="47"/>
      <c r="CP997" s="47"/>
      <c r="CQ997" s="47"/>
      <c r="CR997" s="47"/>
      <c r="CS997" s="47"/>
      <c r="CT997" s="47"/>
      <c r="CU997" s="47"/>
      <c r="CV997" s="47"/>
      <c r="CW997" s="47"/>
      <c r="CX997" s="47"/>
      <c r="CY997" s="47"/>
      <c r="CZ997" s="47"/>
      <c r="DA997" s="47"/>
      <c r="DB997" s="47"/>
      <c r="DC997" s="47"/>
      <c r="DD997" s="47"/>
      <c r="DE997" s="47"/>
      <c r="DF997" s="47"/>
      <c r="DG997" s="47"/>
      <c r="DH997" s="47"/>
      <c r="DI997" s="47"/>
      <c r="DJ997" s="47"/>
      <c r="DK997" s="47"/>
      <c r="DL997" s="47"/>
      <c r="DM997" s="47"/>
      <c r="DN997" s="47"/>
      <c r="DO997" s="47"/>
      <c r="DP997" s="47"/>
      <c r="DQ997" s="47"/>
      <c r="DR997" s="47"/>
      <c r="DS997" s="47"/>
      <c r="DT997" s="47"/>
      <c r="DU997" s="47"/>
      <c r="DV997" s="47"/>
      <c r="DW997" s="47"/>
      <c r="DX997" s="47"/>
      <c r="DY997" s="47"/>
      <c r="DZ997" s="47"/>
      <c r="EA997" s="47"/>
      <c r="EB997" s="47"/>
      <c r="EC997" s="47"/>
      <c r="ED997" s="47"/>
      <c r="EE997" s="47"/>
      <c r="EF997" s="47"/>
      <c r="EG997" s="47"/>
      <c r="EH997" s="47"/>
      <c r="EI997" s="47"/>
      <c r="EJ997" s="47"/>
      <c r="EK997" s="47"/>
      <c r="EL997" s="47"/>
      <c r="EM997" s="47"/>
      <c r="EN997" s="47"/>
      <c r="EO997" s="47"/>
      <c r="EP997" s="47"/>
      <c r="EQ997" s="47"/>
      <c r="ER997" s="47"/>
      <c r="ES997" s="47"/>
      <c r="ET997" s="47"/>
      <c r="EU997" s="47"/>
      <c r="EV997" s="47"/>
      <c r="EW997" s="47"/>
      <c r="EX997" s="47"/>
      <c r="EY997" s="47"/>
      <c r="EZ997" s="47"/>
      <c r="FA997" s="47"/>
      <c r="FB997" s="47"/>
      <c r="FC997" s="47"/>
      <c r="FD997" s="47"/>
      <c r="FE997" s="47"/>
      <c r="FF997" s="47"/>
      <c r="FG997" s="47"/>
      <c r="FH997" s="47"/>
      <c r="FI997" s="47"/>
      <c r="FJ997" s="47"/>
      <c r="FK997" s="47"/>
      <c r="FL997" s="47"/>
      <c r="FM997" s="47"/>
      <c r="FN997" s="47"/>
      <c r="FO997" s="47"/>
      <c r="FP997" s="47"/>
      <c r="FQ997" s="47"/>
      <c r="FR997" s="47"/>
      <c r="FS997" s="47"/>
      <c r="FT997" s="47"/>
      <c r="FU997" s="47"/>
      <c r="FV997" s="47"/>
      <c r="FW997" s="47"/>
      <c r="FX997" s="47"/>
      <c r="FY997" s="47"/>
      <c r="FZ997" s="47"/>
      <c r="GA997" s="47"/>
      <c r="GB997" s="47"/>
      <c r="GC997" s="47"/>
      <c r="GD997" s="47"/>
      <c r="GE997" s="47"/>
      <c r="GF997" s="47"/>
      <c r="GG997" s="47"/>
      <c r="GH997" s="47"/>
      <c r="GI997" s="47"/>
      <c r="GJ997" s="47"/>
      <c r="GK997" s="47"/>
      <c r="GL997" s="47"/>
      <c r="GM997" s="47"/>
      <c r="GN997" s="47"/>
      <c r="GO997" s="47"/>
      <c r="GP997" s="47"/>
      <c r="GQ997" s="47"/>
      <c r="GR997" s="47"/>
      <c r="GS997" s="47"/>
      <c r="GT997" s="47"/>
      <c r="GU997" s="47"/>
      <c r="GV997" s="47"/>
      <c r="GW997" s="47"/>
      <c r="GX997" s="47"/>
      <c r="GY997" s="47"/>
      <c r="GZ997" s="47"/>
      <c r="HA997" s="47"/>
      <c r="HB997" s="47"/>
      <c r="HC997" s="47"/>
      <c r="HD997" s="47"/>
      <c r="HE997" s="47"/>
      <c r="HF997" s="47"/>
      <c r="HG997" s="47"/>
      <c r="HH997" s="47"/>
      <c r="HI997" s="47"/>
      <c r="HJ997" s="47"/>
    </row>
    <row r="998" customFormat="false" ht="11.25" hidden="false" customHeight="false" outlineLevel="0" collapsed="false">
      <c r="C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  <c r="CI998" s="47"/>
      <c r="CJ998" s="47"/>
      <c r="CK998" s="47"/>
      <c r="CL998" s="47"/>
      <c r="CM998" s="47"/>
      <c r="CN998" s="47"/>
      <c r="CO998" s="47"/>
      <c r="CP998" s="47"/>
      <c r="CQ998" s="47"/>
      <c r="CR998" s="47"/>
      <c r="CS998" s="47"/>
      <c r="CT998" s="47"/>
      <c r="CU998" s="47"/>
      <c r="CV998" s="47"/>
      <c r="CW998" s="47"/>
      <c r="CX998" s="47"/>
      <c r="CY998" s="47"/>
      <c r="CZ998" s="47"/>
      <c r="DA998" s="47"/>
      <c r="DB998" s="47"/>
      <c r="DC998" s="47"/>
      <c r="DD998" s="47"/>
      <c r="DE998" s="47"/>
      <c r="DF998" s="47"/>
      <c r="DG998" s="47"/>
      <c r="DH998" s="47"/>
      <c r="DI998" s="47"/>
      <c r="DJ998" s="47"/>
      <c r="DK998" s="47"/>
      <c r="DL998" s="47"/>
      <c r="DM998" s="47"/>
      <c r="DN998" s="47"/>
      <c r="DO998" s="47"/>
      <c r="DP998" s="47"/>
      <c r="DQ998" s="47"/>
      <c r="DR998" s="47"/>
      <c r="DS998" s="47"/>
      <c r="DT998" s="47"/>
      <c r="DU998" s="47"/>
      <c r="DV998" s="47"/>
      <c r="DW998" s="47"/>
      <c r="DX998" s="47"/>
      <c r="DY998" s="47"/>
      <c r="DZ998" s="47"/>
      <c r="EA998" s="47"/>
      <c r="EB998" s="47"/>
      <c r="EC998" s="47"/>
      <c r="ED998" s="47"/>
      <c r="EE998" s="47"/>
      <c r="EF998" s="47"/>
      <c r="EG998" s="47"/>
      <c r="EH998" s="47"/>
      <c r="EI998" s="47"/>
      <c r="EJ998" s="47"/>
      <c r="EK998" s="47"/>
      <c r="EL998" s="47"/>
      <c r="EM998" s="47"/>
      <c r="EN998" s="47"/>
      <c r="EO998" s="47"/>
      <c r="EP998" s="47"/>
      <c r="EQ998" s="47"/>
      <c r="ER998" s="47"/>
      <c r="ES998" s="47"/>
      <c r="ET998" s="47"/>
      <c r="EU998" s="47"/>
      <c r="EV998" s="47"/>
      <c r="EW998" s="47"/>
      <c r="EX998" s="47"/>
      <c r="EY998" s="47"/>
      <c r="EZ998" s="47"/>
      <c r="FA998" s="47"/>
      <c r="FB998" s="47"/>
      <c r="FC998" s="47"/>
      <c r="FD998" s="47"/>
      <c r="FE998" s="47"/>
      <c r="FF998" s="47"/>
      <c r="FG998" s="47"/>
      <c r="FH998" s="47"/>
      <c r="FI998" s="47"/>
      <c r="FJ998" s="47"/>
      <c r="FK998" s="47"/>
      <c r="FL998" s="47"/>
      <c r="FM998" s="47"/>
      <c r="FN998" s="47"/>
      <c r="FO998" s="47"/>
      <c r="FP998" s="47"/>
      <c r="FQ998" s="47"/>
      <c r="FR998" s="47"/>
      <c r="FS998" s="47"/>
      <c r="FT998" s="47"/>
      <c r="FU998" s="47"/>
      <c r="FV998" s="47"/>
      <c r="FW998" s="47"/>
      <c r="FX998" s="47"/>
      <c r="FY998" s="47"/>
      <c r="FZ998" s="47"/>
      <c r="GA998" s="47"/>
      <c r="GB998" s="47"/>
      <c r="GC998" s="47"/>
      <c r="GD998" s="47"/>
      <c r="GE998" s="47"/>
      <c r="GF998" s="47"/>
      <c r="GG998" s="47"/>
      <c r="GH998" s="47"/>
      <c r="GI998" s="47"/>
      <c r="GJ998" s="47"/>
      <c r="GK998" s="47"/>
      <c r="GL998" s="47"/>
      <c r="GM998" s="47"/>
      <c r="GN998" s="47"/>
      <c r="GO998" s="47"/>
      <c r="GP998" s="47"/>
      <c r="GQ998" s="47"/>
      <c r="GR998" s="47"/>
      <c r="GS998" s="47"/>
      <c r="GT998" s="47"/>
      <c r="GU998" s="47"/>
      <c r="GV998" s="47"/>
      <c r="GW998" s="47"/>
      <c r="GX998" s="47"/>
      <c r="GY998" s="47"/>
      <c r="GZ998" s="47"/>
      <c r="HA998" s="47"/>
      <c r="HB998" s="47"/>
      <c r="HC998" s="47"/>
      <c r="HD998" s="47"/>
      <c r="HE998" s="47"/>
      <c r="HF998" s="47"/>
      <c r="HG998" s="47"/>
      <c r="HH998" s="47"/>
      <c r="HI998" s="47"/>
      <c r="HJ998" s="47"/>
    </row>
    <row r="999" customFormat="false" ht="11.25" hidden="false" customHeight="false" outlineLevel="0" collapsed="false">
      <c r="C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  <c r="CI999" s="47"/>
      <c r="CJ999" s="47"/>
      <c r="CK999" s="47"/>
      <c r="CL999" s="47"/>
      <c r="CM999" s="47"/>
      <c r="CN999" s="47"/>
      <c r="CO999" s="47"/>
      <c r="CP999" s="47"/>
      <c r="CQ999" s="47"/>
      <c r="CR999" s="47"/>
      <c r="CS999" s="47"/>
      <c r="CT999" s="47"/>
      <c r="CU999" s="47"/>
      <c r="CV999" s="47"/>
      <c r="CW999" s="47"/>
      <c r="CX999" s="47"/>
      <c r="CY999" s="47"/>
      <c r="CZ999" s="47"/>
      <c r="DA999" s="47"/>
      <c r="DB999" s="47"/>
      <c r="DC999" s="47"/>
      <c r="DD999" s="47"/>
      <c r="DE999" s="47"/>
      <c r="DF999" s="47"/>
      <c r="DG999" s="47"/>
      <c r="DH999" s="47"/>
      <c r="DI999" s="47"/>
      <c r="DJ999" s="47"/>
      <c r="DK999" s="47"/>
      <c r="DL999" s="47"/>
      <c r="DM999" s="47"/>
      <c r="DN999" s="47"/>
      <c r="DO999" s="47"/>
      <c r="DP999" s="47"/>
      <c r="DQ999" s="47"/>
      <c r="DR999" s="47"/>
      <c r="DS999" s="47"/>
      <c r="DT999" s="47"/>
      <c r="DU999" s="47"/>
      <c r="DV999" s="47"/>
      <c r="DW999" s="47"/>
      <c r="DX999" s="47"/>
      <c r="DY999" s="47"/>
      <c r="DZ999" s="47"/>
      <c r="EA999" s="47"/>
      <c r="EB999" s="47"/>
      <c r="EC999" s="47"/>
      <c r="ED999" s="47"/>
      <c r="EE999" s="47"/>
      <c r="EF999" s="47"/>
      <c r="EG999" s="47"/>
      <c r="EH999" s="47"/>
      <c r="EI999" s="47"/>
      <c r="EJ999" s="47"/>
      <c r="EK999" s="47"/>
      <c r="EL999" s="47"/>
      <c r="EM999" s="47"/>
      <c r="EN999" s="47"/>
      <c r="EO999" s="47"/>
      <c r="EP999" s="47"/>
      <c r="EQ999" s="47"/>
      <c r="ER999" s="47"/>
      <c r="ES999" s="47"/>
      <c r="ET999" s="47"/>
      <c r="EU999" s="47"/>
      <c r="EV999" s="47"/>
      <c r="EW999" s="47"/>
      <c r="EX999" s="47"/>
      <c r="EY999" s="47"/>
      <c r="EZ999" s="47"/>
      <c r="FA999" s="47"/>
      <c r="FB999" s="47"/>
      <c r="FC999" s="47"/>
      <c r="FD999" s="47"/>
      <c r="FE999" s="47"/>
      <c r="FF999" s="47"/>
      <c r="FG999" s="47"/>
      <c r="FH999" s="47"/>
      <c r="FI999" s="47"/>
      <c r="FJ999" s="47"/>
      <c r="FK999" s="47"/>
      <c r="FL999" s="47"/>
      <c r="FM999" s="47"/>
      <c r="FN999" s="47"/>
      <c r="FO999" s="47"/>
      <c r="FP999" s="47"/>
      <c r="FQ999" s="47"/>
      <c r="FR999" s="47"/>
      <c r="FS999" s="47"/>
      <c r="FT999" s="47"/>
      <c r="FU999" s="47"/>
      <c r="FV999" s="47"/>
      <c r="FW999" s="47"/>
      <c r="FX999" s="47"/>
      <c r="FY999" s="47"/>
      <c r="FZ999" s="47"/>
      <c r="GA999" s="47"/>
      <c r="GB999" s="47"/>
      <c r="GC999" s="47"/>
      <c r="GD999" s="47"/>
      <c r="GE999" s="47"/>
      <c r="GF999" s="47"/>
      <c r="GG999" s="47"/>
      <c r="GH999" s="47"/>
      <c r="GI999" s="47"/>
      <c r="GJ999" s="47"/>
      <c r="GK999" s="47"/>
      <c r="GL999" s="47"/>
      <c r="GM999" s="47"/>
      <c r="GN999" s="47"/>
      <c r="GO999" s="47"/>
      <c r="GP999" s="47"/>
      <c r="GQ999" s="47"/>
      <c r="GR999" s="47"/>
      <c r="GS999" s="47"/>
      <c r="GT999" s="47"/>
      <c r="GU999" s="47"/>
      <c r="GV999" s="47"/>
      <c r="GW999" s="47"/>
      <c r="GX999" s="47"/>
      <c r="GY999" s="47"/>
      <c r="GZ999" s="47"/>
      <c r="HA999" s="47"/>
      <c r="HB999" s="47"/>
      <c r="HC999" s="47"/>
      <c r="HD999" s="47"/>
      <c r="HE999" s="47"/>
      <c r="HF999" s="47"/>
      <c r="HG999" s="47"/>
      <c r="HH999" s="47"/>
      <c r="HI999" s="47"/>
      <c r="HJ999" s="47"/>
    </row>
    <row r="1000" customFormat="false" ht="11.25" hidden="false" customHeight="false" outlineLevel="0" collapsed="false">
      <c r="C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  <c r="CI1000" s="47"/>
      <c r="CJ1000" s="47"/>
      <c r="CK1000" s="47"/>
      <c r="CL1000" s="47"/>
      <c r="CM1000" s="47"/>
      <c r="CN1000" s="47"/>
      <c r="CO1000" s="47"/>
      <c r="CP1000" s="47"/>
      <c r="CQ1000" s="47"/>
      <c r="CR1000" s="47"/>
      <c r="CS1000" s="47"/>
      <c r="CT1000" s="47"/>
      <c r="CU1000" s="47"/>
      <c r="CV1000" s="47"/>
      <c r="CW1000" s="47"/>
      <c r="CX1000" s="47"/>
      <c r="CY1000" s="47"/>
      <c r="CZ1000" s="47"/>
      <c r="DA1000" s="47"/>
      <c r="DB1000" s="47"/>
      <c r="DC1000" s="47"/>
      <c r="DD1000" s="47"/>
      <c r="DE1000" s="47"/>
      <c r="DF1000" s="47"/>
      <c r="DG1000" s="47"/>
      <c r="DH1000" s="47"/>
      <c r="DI1000" s="47"/>
      <c r="DJ1000" s="47"/>
      <c r="DK1000" s="47"/>
      <c r="DL1000" s="47"/>
      <c r="DM1000" s="47"/>
      <c r="DN1000" s="47"/>
      <c r="DO1000" s="47"/>
      <c r="DP1000" s="47"/>
      <c r="DQ1000" s="47"/>
      <c r="DR1000" s="47"/>
      <c r="DS1000" s="47"/>
      <c r="DT1000" s="47"/>
      <c r="DU1000" s="47"/>
      <c r="DV1000" s="47"/>
      <c r="DW1000" s="47"/>
      <c r="DX1000" s="47"/>
      <c r="DY1000" s="47"/>
      <c r="DZ1000" s="47"/>
      <c r="EA1000" s="47"/>
      <c r="EB1000" s="47"/>
      <c r="EC1000" s="47"/>
      <c r="ED1000" s="47"/>
      <c r="EE1000" s="47"/>
      <c r="EF1000" s="47"/>
      <c r="EG1000" s="47"/>
      <c r="EH1000" s="47"/>
      <c r="EI1000" s="47"/>
      <c r="EJ1000" s="47"/>
      <c r="EK1000" s="47"/>
      <c r="EL1000" s="47"/>
      <c r="EM1000" s="47"/>
      <c r="EN1000" s="47"/>
      <c r="EO1000" s="47"/>
      <c r="EP1000" s="47"/>
      <c r="EQ1000" s="47"/>
      <c r="ER1000" s="47"/>
      <c r="ES1000" s="47"/>
      <c r="ET1000" s="47"/>
      <c r="EU1000" s="47"/>
      <c r="EV1000" s="47"/>
      <c r="EW1000" s="47"/>
      <c r="EX1000" s="47"/>
      <c r="EY1000" s="47"/>
      <c r="EZ1000" s="47"/>
      <c r="FA1000" s="47"/>
      <c r="FB1000" s="47"/>
      <c r="FC1000" s="47"/>
      <c r="FD1000" s="47"/>
      <c r="FE1000" s="47"/>
      <c r="FF1000" s="47"/>
      <c r="FG1000" s="47"/>
      <c r="FH1000" s="47"/>
      <c r="FI1000" s="47"/>
      <c r="FJ1000" s="47"/>
      <c r="FK1000" s="47"/>
      <c r="FL1000" s="47"/>
      <c r="FM1000" s="47"/>
      <c r="FN1000" s="47"/>
      <c r="FO1000" s="47"/>
      <c r="FP1000" s="47"/>
      <c r="FQ1000" s="47"/>
      <c r="FR1000" s="47"/>
      <c r="FS1000" s="47"/>
      <c r="FT1000" s="47"/>
      <c r="FU1000" s="47"/>
      <c r="FV1000" s="47"/>
      <c r="FW1000" s="47"/>
      <c r="FX1000" s="47"/>
      <c r="FY1000" s="47"/>
      <c r="FZ1000" s="47"/>
      <c r="GA1000" s="47"/>
      <c r="GB1000" s="47"/>
      <c r="GC1000" s="47"/>
      <c r="GD1000" s="47"/>
      <c r="GE1000" s="47"/>
      <c r="GF1000" s="47"/>
      <c r="GG1000" s="47"/>
      <c r="GH1000" s="47"/>
      <c r="GI1000" s="47"/>
      <c r="GJ1000" s="47"/>
      <c r="GK1000" s="47"/>
      <c r="GL1000" s="47"/>
      <c r="GM1000" s="47"/>
      <c r="GN1000" s="47"/>
      <c r="GO1000" s="47"/>
      <c r="GP1000" s="47"/>
      <c r="GQ1000" s="47"/>
      <c r="GR1000" s="47"/>
      <c r="GS1000" s="47"/>
      <c r="GT1000" s="47"/>
      <c r="GU1000" s="47"/>
      <c r="GV1000" s="47"/>
      <c r="GW1000" s="47"/>
      <c r="GX1000" s="47"/>
      <c r="GY1000" s="47"/>
      <c r="GZ1000" s="47"/>
      <c r="HA1000" s="47"/>
      <c r="HB1000" s="47"/>
      <c r="HC1000" s="47"/>
      <c r="HD1000" s="47"/>
      <c r="HE1000" s="47"/>
      <c r="HF1000" s="47"/>
      <c r="HG1000" s="47"/>
      <c r="HH1000" s="47"/>
      <c r="HI1000" s="47"/>
      <c r="HJ1000" s="47"/>
    </row>
    <row r="1001" customFormat="false" ht="11.25" hidden="false" customHeight="false" outlineLevel="0" collapsed="false">
      <c r="C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  <c r="CI1001" s="47"/>
      <c r="CJ1001" s="47"/>
      <c r="CK1001" s="47"/>
      <c r="CL1001" s="47"/>
      <c r="CM1001" s="47"/>
      <c r="CN1001" s="47"/>
      <c r="CO1001" s="47"/>
      <c r="CP1001" s="47"/>
      <c r="CQ1001" s="47"/>
      <c r="CR1001" s="47"/>
      <c r="CS1001" s="47"/>
      <c r="CT1001" s="47"/>
      <c r="CU1001" s="47"/>
      <c r="CV1001" s="47"/>
      <c r="CW1001" s="47"/>
      <c r="CX1001" s="47"/>
      <c r="CY1001" s="47"/>
      <c r="CZ1001" s="47"/>
      <c r="DA1001" s="47"/>
      <c r="DB1001" s="47"/>
      <c r="DC1001" s="47"/>
      <c r="DD1001" s="47"/>
      <c r="DE1001" s="47"/>
      <c r="DF1001" s="47"/>
      <c r="DG1001" s="47"/>
      <c r="DH1001" s="47"/>
      <c r="DI1001" s="47"/>
      <c r="DJ1001" s="47"/>
      <c r="DK1001" s="47"/>
      <c r="DL1001" s="47"/>
      <c r="DM1001" s="47"/>
      <c r="DN1001" s="47"/>
      <c r="DO1001" s="47"/>
      <c r="DP1001" s="47"/>
      <c r="DQ1001" s="47"/>
      <c r="DR1001" s="47"/>
      <c r="DS1001" s="47"/>
      <c r="DT1001" s="47"/>
      <c r="DU1001" s="47"/>
      <c r="DV1001" s="47"/>
      <c r="DW1001" s="47"/>
      <c r="DX1001" s="47"/>
      <c r="DY1001" s="47"/>
      <c r="DZ1001" s="47"/>
      <c r="EA1001" s="47"/>
      <c r="EB1001" s="47"/>
      <c r="EC1001" s="47"/>
      <c r="ED1001" s="47"/>
      <c r="EE1001" s="47"/>
      <c r="EF1001" s="47"/>
      <c r="EG1001" s="47"/>
      <c r="EH1001" s="47"/>
      <c r="EI1001" s="47"/>
      <c r="EJ1001" s="47"/>
      <c r="EK1001" s="47"/>
      <c r="EL1001" s="47"/>
      <c r="EM1001" s="47"/>
      <c r="EN1001" s="47"/>
      <c r="EO1001" s="47"/>
      <c r="EP1001" s="47"/>
      <c r="EQ1001" s="47"/>
      <c r="ER1001" s="47"/>
      <c r="ES1001" s="47"/>
      <c r="ET1001" s="47"/>
      <c r="EU1001" s="47"/>
      <c r="EV1001" s="47"/>
      <c r="EW1001" s="47"/>
      <c r="EX1001" s="47"/>
      <c r="EY1001" s="47"/>
      <c r="EZ1001" s="47"/>
      <c r="FA1001" s="47"/>
      <c r="FB1001" s="47"/>
      <c r="FC1001" s="47"/>
      <c r="FD1001" s="47"/>
      <c r="FE1001" s="47"/>
      <c r="FF1001" s="47"/>
      <c r="FG1001" s="47"/>
      <c r="FH1001" s="47"/>
      <c r="FI1001" s="47"/>
      <c r="FJ1001" s="47"/>
      <c r="FK1001" s="47"/>
      <c r="FL1001" s="47"/>
      <c r="FM1001" s="47"/>
      <c r="FN1001" s="47"/>
      <c r="FO1001" s="47"/>
      <c r="FP1001" s="47"/>
      <c r="FQ1001" s="47"/>
      <c r="FR1001" s="47"/>
      <c r="FS1001" s="47"/>
      <c r="FT1001" s="47"/>
      <c r="FU1001" s="47"/>
      <c r="FV1001" s="47"/>
      <c r="FW1001" s="47"/>
      <c r="FX1001" s="47"/>
      <c r="FY1001" s="47"/>
      <c r="FZ1001" s="47"/>
      <c r="GA1001" s="47"/>
      <c r="GB1001" s="47"/>
      <c r="GC1001" s="47"/>
      <c r="GD1001" s="47"/>
      <c r="GE1001" s="47"/>
      <c r="GF1001" s="47"/>
      <c r="GG1001" s="47"/>
      <c r="GH1001" s="47"/>
      <c r="GI1001" s="47"/>
      <c r="GJ1001" s="47"/>
      <c r="GK1001" s="47"/>
      <c r="GL1001" s="47"/>
      <c r="GM1001" s="47"/>
      <c r="GN1001" s="47"/>
      <c r="GO1001" s="47"/>
      <c r="GP1001" s="47"/>
      <c r="GQ1001" s="47"/>
      <c r="GR1001" s="47"/>
      <c r="GS1001" s="47"/>
      <c r="GT1001" s="47"/>
      <c r="GU1001" s="47"/>
      <c r="GV1001" s="47"/>
      <c r="GW1001" s="47"/>
      <c r="GX1001" s="47"/>
      <c r="GY1001" s="47"/>
      <c r="GZ1001" s="47"/>
      <c r="HA1001" s="47"/>
      <c r="HB1001" s="47"/>
      <c r="HC1001" s="47"/>
      <c r="HD1001" s="47"/>
      <c r="HE1001" s="47"/>
      <c r="HF1001" s="47"/>
      <c r="HG1001" s="47"/>
      <c r="HH1001" s="47"/>
      <c r="HI1001" s="47"/>
      <c r="HJ1001" s="47"/>
    </row>
    <row r="1002" customFormat="false" ht="11.25" hidden="false" customHeight="false" outlineLevel="0" collapsed="false">
      <c r="C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  <c r="CI1002" s="47"/>
      <c r="CJ1002" s="47"/>
      <c r="CK1002" s="47"/>
      <c r="CL1002" s="47"/>
      <c r="CM1002" s="47"/>
      <c r="CN1002" s="47"/>
      <c r="CO1002" s="47"/>
      <c r="CP1002" s="47"/>
      <c r="CQ1002" s="47"/>
      <c r="CR1002" s="47"/>
      <c r="CS1002" s="47"/>
      <c r="CT1002" s="47"/>
      <c r="CU1002" s="47"/>
      <c r="CV1002" s="47"/>
      <c r="CW1002" s="47"/>
      <c r="CX1002" s="47"/>
      <c r="CY1002" s="47"/>
      <c r="CZ1002" s="47"/>
      <c r="DA1002" s="47"/>
      <c r="DB1002" s="47"/>
      <c r="DC1002" s="47"/>
      <c r="DD1002" s="47"/>
      <c r="DE1002" s="47"/>
      <c r="DF1002" s="47"/>
      <c r="DG1002" s="47"/>
      <c r="DH1002" s="47"/>
      <c r="DI1002" s="47"/>
      <c r="DJ1002" s="47"/>
      <c r="DK1002" s="47"/>
      <c r="DL1002" s="47"/>
      <c r="DM1002" s="47"/>
      <c r="DN1002" s="47"/>
      <c r="DO1002" s="47"/>
      <c r="DP1002" s="47"/>
      <c r="DQ1002" s="47"/>
      <c r="DR1002" s="47"/>
      <c r="DS1002" s="47"/>
      <c r="DT1002" s="47"/>
      <c r="DU1002" s="47"/>
      <c r="DV1002" s="47"/>
      <c r="DW1002" s="47"/>
      <c r="DX1002" s="47"/>
      <c r="DY1002" s="47"/>
      <c r="DZ1002" s="47"/>
      <c r="EA1002" s="47"/>
      <c r="EB1002" s="47"/>
      <c r="EC1002" s="47"/>
      <c r="ED1002" s="47"/>
      <c r="EE1002" s="47"/>
      <c r="EF1002" s="47"/>
      <c r="EG1002" s="47"/>
      <c r="EH1002" s="47"/>
      <c r="EI1002" s="47"/>
      <c r="EJ1002" s="47"/>
      <c r="EK1002" s="47"/>
      <c r="EL1002" s="47"/>
      <c r="EM1002" s="47"/>
      <c r="EN1002" s="47"/>
      <c r="EO1002" s="47"/>
      <c r="EP1002" s="47"/>
      <c r="EQ1002" s="47"/>
      <c r="ER1002" s="47"/>
      <c r="ES1002" s="47"/>
      <c r="ET1002" s="47"/>
      <c r="EU1002" s="47"/>
      <c r="EV1002" s="47"/>
      <c r="EW1002" s="47"/>
      <c r="EX1002" s="47"/>
      <c r="EY1002" s="47"/>
      <c r="EZ1002" s="47"/>
      <c r="FA1002" s="47"/>
      <c r="FB1002" s="47"/>
      <c r="FC1002" s="47"/>
      <c r="FD1002" s="47"/>
      <c r="FE1002" s="47"/>
      <c r="FF1002" s="47"/>
      <c r="FG1002" s="47"/>
      <c r="FH1002" s="47"/>
      <c r="FI1002" s="47"/>
      <c r="FJ1002" s="47"/>
      <c r="FK1002" s="47"/>
      <c r="FL1002" s="47"/>
      <c r="FM1002" s="47"/>
      <c r="FN1002" s="47"/>
      <c r="FO1002" s="47"/>
      <c r="FP1002" s="47"/>
      <c r="FQ1002" s="47"/>
      <c r="FR1002" s="47"/>
      <c r="FS1002" s="47"/>
      <c r="FT1002" s="47"/>
      <c r="FU1002" s="47"/>
      <c r="FV1002" s="47"/>
      <c r="FW1002" s="47"/>
      <c r="FX1002" s="47"/>
      <c r="FY1002" s="47"/>
      <c r="FZ1002" s="47"/>
      <c r="GA1002" s="47"/>
      <c r="GB1002" s="47"/>
      <c r="GC1002" s="47"/>
      <c r="GD1002" s="47"/>
      <c r="GE1002" s="47"/>
      <c r="GF1002" s="47"/>
      <c r="GG1002" s="47"/>
      <c r="GH1002" s="47"/>
      <c r="GI1002" s="47"/>
      <c r="GJ1002" s="47"/>
      <c r="GK1002" s="47"/>
      <c r="GL1002" s="47"/>
      <c r="GM1002" s="47"/>
      <c r="GN1002" s="47"/>
      <c r="GO1002" s="47"/>
      <c r="GP1002" s="47"/>
      <c r="GQ1002" s="47"/>
      <c r="GR1002" s="47"/>
      <c r="GS1002" s="47"/>
      <c r="GT1002" s="47"/>
      <c r="GU1002" s="47"/>
      <c r="GV1002" s="47"/>
      <c r="GW1002" s="47"/>
      <c r="GX1002" s="47"/>
      <c r="GY1002" s="47"/>
      <c r="GZ1002" s="47"/>
      <c r="HA1002" s="47"/>
      <c r="HB1002" s="47"/>
      <c r="HC1002" s="47"/>
      <c r="HD1002" s="47"/>
      <c r="HE1002" s="47"/>
      <c r="HF1002" s="47"/>
      <c r="HG1002" s="47"/>
      <c r="HH1002" s="47"/>
      <c r="HI1002" s="47"/>
      <c r="HJ1002" s="47"/>
    </row>
    <row r="1003" customFormat="false" ht="11.25" hidden="false" customHeight="false" outlineLevel="0" collapsed="false">
      <c r="C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  <c r="CI1003" s="47"/>
      <c r="CJ1003" s="47"/>
      <c r="CK1003" s="47"/>
      <c r="CL1003" s="47"/>
      <c r="CM1003" s="47"/>
      <c r="CN1003" s="47"/>
      <c r="CO1003" s="47"/>
      <c r="CP1003" s="47"/>
      <c r="CQ1003" s="47"/>
      <c r="CR1003" s="47"/>
      <c r="CS1003" s="47"/>
      <c r="CT1003" s="47"/>
      <c r="CU1003" s="47"/>
      <c r="CV1003" s="47"/>
      <c r="CW1003" s="47"/>
      <c r="CX1003" s="47"/>
      <c r="CY1003" s="47"/>
      <c r="CZ1003" s="47"/>
      <c r="DA1003" s="47"/>
      <c r="DB1003" s="47"/>
      <c r="DC1003" s="47"/>
      <c r="DD1003" s="47"/>
      <c r="DE1003" s="47"/>
      <c r="DF1003" s="47"/>
      <c r="DG1003" s="47"/>
      <c r="DH1003" s="47"/>
      <c r="DI1003" s="47"/>
      <c r="DJ1003" s="47"/>
      <c r="DK1003" s="47"/>
      <c r="DL1003" s="47"/>
      <c r="DM1003" s="47"/>
      <c r="DN1003" s="47"/>
      <c r="DO1003" s="47"/>
      <c r="DP1003" s="47"/>
      <c r="DQ1003" s="47"/>
      <c r="DR1003" s="47"/>
      <c r="DS1003" s="47"/>
      <c r="DT1003" s="47"/>
      <c r="DU1003" s="47"/>
      <c r="DV1003" s="47"/>
      <c r="DW1003" s="47"/>
      <c r="DX1003" s="47"/>
      <c r="DY1003" s="47"/>
      <c r="DZ1003" s="47"/>
      <c r="EA1003" s="47"/>
      <c r="EB1003" s="47"/>
      <c r="EC1003" s="47"/>
      <c r="ED1003" s="47"/>
      <c r="EE1003" s="47"/>
      <c r="EF1003" s="47"/>
      <c r="EG1003" s="47"/>
      <c r="EH1003" s="47"/>
      <c r="EI1003" s="47"/>
      <c r="EJ1003" s="47"/>
      <c r="EK1003" s="47"/>
      <c r="EL1003" s="47"/>
      <c r="EM1003" s="47"/>
      <c r="EN1003" s="47"/>
      <c r="EO1003" s="47"/>
      <c r="EP1003" s="47"/>
      <c r="EQ1003" s="47"/>
      <c r="ER1003" s="47"/>
      <c r="ES1003" s="47"/>
      <c r="ET1003" s="47"/>
      <c r="EU1003" s="47"/>
      <c r="EV1003" s="47"/>
      <c r="EW1003" s="47"/>
      <c r="EX1003" s="47"/>
      <c r="EY1003" s="47"/>
      <c r="EZ1003" s="47"/>
      <c r="FA1003" s="47"/>
      <c r="FB1003" s="47"/>
      <c r="FC1003" s="47"/>
      <c r="FD1003" s="47"/>
      <c r="FE1003" s="47"/>
      <c r="FF1003" s="47"/>
      <c r="FG1003" s="47"/>
      <c r="FH1003" s="47"/>
      <c r="FI1003" s="47"/>
      <c r="FJ1003" s="47"/>
      <c r="FK1003" s="47"/>
      <c r="FL1003" s="47"/>
      <c r="FM1003" s="47"/>
      <c r="FN1003" s="47"/>
      <c r="FO1003" s="47"/>
      <c r="FP1003" s="47"/>
      <c r="FQ1003" s="47"/>
      <c r="FR1003" s="47"/>
      <c r="FS1003" s="47"/>
      <c r="FT1003" s="47"/>
      <c r="FU1003" s="47"/>
      <c r="FV1003" s="47"/>
      <c r="FW1003" s="47"/>
      <c r="FX1003" s="47"/>
      <c r="FY1003" s="47"/>
      <c r="FZ1003" s="47"/>
      <c r="GA1003" s="47"/>
      <c r="GB1003" s="47"/>
      <c r="GC1003" s="47"/>
      <c r="GD1003" s="47"/>
      <c r="GE1003" s="47"/>
      <c r="GF1003" s="47"/>
      <c r="GG1003" s="47"/>
      <c r="GH1003" s="47"/>
      <c r="GI1003" s="47"/>
      <c r="GJ1003" s="47"/>
      <c r="GK1003" s="47"/>
      <c r="GL1003" s="47"/>
      <c r="GM1003" s="47"/>
      <c r="GN1003" s="47"/>
      <c r="GO1003" s="47"/>
      <c r="GP1003" s="47"/>
      <c r="GQ1003" s="47"/>
      <c r="GR1003" s="47"/>
      <c r="GS1003" s="47"/>
      <c r="GT1003" s="47"/>
      <c r="GU1003" s="47"/>
      <c r="GV1003" s="47"/>
      <c r="GW1003" s="47"/>
      <c r="GX1003" s="47"/>
      <c r="GY1003" s="47"/>
      <c r="GZ1003" s="47"/>
      <c r="HA1003" s="47"/>
      <c r="HB1003" s="47"/>
      <c r="HC1003" s="47"/>
      <c r="HD1003" s="47"/>
      <c r="HE1003" s="47"/>
      <c r="HF1003" s="47"/>
      <c r="HG1003" s="47"/>
      <c r="HH1003" s="47"/>
      <c r="HI1003" s="47"/>
      <c r="HJ1003" s="47"/>
    </row>
    <row r="1004" customFormat="false" ht="11.25" hidden="false" customHeight="fals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  <c r="DI1004" s="47"/>
      <c r="DJ1004" s="47"/>
      <c r="DK1004" s="47"/>
      <c r="DL1004" s="47"/>
      <c r="DM1004" s="47"/>
      <c r="DN1004" s="47"/>
      <c r="DO1004" s="47"/>
      <c r="DP1004" s="47"/>
      <c r="DQ1004" s="47"/>
      <c r="DR1004" s="47"/>
      <c r="DS1004" s="47"/>
      <c r="DT1004" s="47"/>
      <c r="DU1004" s="47"/>
      <c r="DV1004" s="47"/>
      <c r="DW1004" s="47"/>
      <c r="DX1004" s="47"/>
      <c r="DY1004" s="47"/>
      <c r="DZ1004" s="47"/>
      <c r="EA1004" s="47"/>
      <c r="EB1004" s="47"/>
      <c r="EC1004" s="47"/>
      <c r="ED1004" s="47"/>
      <c r="EE1004" s="47"/>
      <c r="EF1004" s="47"/>
      <c r="EG1004" s="47"/>
      <c r="EH1004" s="47"/>
      <c r="EI1004" s="47"/>
      <c r="EJ1004" s="47"/>
      <c r="EK1004" s="47"/>
      <c r="EL1004" s="47"/>
      <c r="EM1004" s="47"/>
      <c r="EN1004" s="47"/>
      <c r="EO1004" s="47"/>
      <c r="EP1004" s="47"/>
      <c r="EQ1004" s="47"/>
      <c r="ER1004" s="47"/>
      <c r="ES1004" s="47"/>
      <c r="ET1004" s="47"/>
      <c r="EU1004" s="47"/>
      <c r="EV1004" s="47"/>
      <c r="EW1004" s="47"/>
      <c r="EX1004" s="47"/>
      <c r="EY1004" s="47"/>
      <c r="EZ1004" s="47"/>
      <c r="FA1004" s="47"/>
      <c r="FB1004" s="47"/>
      <c r="FC1004" s="47"/>
      <c r="FD1004" s="47"/>
      <c r="FE1004" s="47"/>
      <c r="FF1004" s="47"/>
      <c r="FG1004" s="47"/>
      <c r="FH1004" s="47"/>
      <c r="FI1004" s="47"/>
      <c r="FJ1004" s="47"/>
      <c r="FK1004" s="47"/>
      <c r="FL1004" s="47"/>
      <c r="FM1004" s="47"/>
      <c r="FN1004" s="47"/>
      <c r="FO1004" s="47"/>
      <c r="FP1004" s="47"/>
      <c r="FQ1004" s="47"/>
      <c r="FR1004" s="47"/>
      <c r="FS1004" s="47"/>
      <c r="FT1004" s="47"/>
      <c r="FU1004" s="47"/>
      <c r="FV1004" s="47"/>
      <c r="FW1004" s="47"/>
      <c r="FX1004" s="47"/>
      <c r="FY1004" s="47"/>
      <c r="FZ1004" s="47"/>
      <c r="GA1004" s="47"/>
      <c r="GB1004" s="47"/>
      <c r="GC1004" s="47"/>
      <c r="GD1004" s="47"/>
      <c r="GE1004" s="47"/>
      <c r="GF1004" s="47"/>
      <c r="GG1004" s="47"/>
      <c r="GH1004" s="47"/>
      <c r="GI1004" s="47"/>
      <c r="GJ1004" s="47"/>
      <c r="GK1004" s="47"/>
      <c r="GL1004" s="47"/>
      <c r="GM1004" s="47"/>
      <c r="GN1004" s="47"/>
      <c r="GO1004" s="47"/>
      <c r="GP1004" s="47"/>
      <c r="GQ1004" s="47"/>
      <c r="GR1004" s="47"/>
      <c r="GS1004" s="47"/>
      <c r="GT1004" s="47"/>
      <c r="GU1004" s="47"/>
      <c r="GV1004" s="47"/>
      <c r="GW1004" s="47"/>
      <c r="GX1004" s="47"/>
      <c r="GY1004" s="47"/>
      <c r="GZ1004" s="47"/>
      <c r="HA1004" s="47"/>
      <c r="HB1004" s="47"/>
      <c r="HC1004" s="47"/>
      <c r="HD1004" s="47"/>
      <c r="HE1004" s="47"/>
      <c r="HF1004" s="47"/>
      <c r="HG1004" s="47"/>
      <c r="HH1004" s="47"/>
      <c r="HI1004" s="47"/>
      <c r="HJ1004" s="47"/>
    </row>
    <row r="1005" customFormat="false" ht="11.25" hidden="false" customHeight="fals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  <c r="DI1005" s="47"/>
      <c r="DJ1005" s="47"/>
      <c r="DK1005" s="47"/>
      <c r="DL1005" s="47"/>
      <c r="DM1005" s="47"/>
      <c r="DN1005" s="47"/>
      <c r="DO1005" s="47"/>
      <c r="DP1005" s="47"/>
      <c r="DQ1005" s="47"/>
      <c r="DR1005" s="47"/>
      <c r="DS1005" s="47"/>
      <c r="DT1005" s="47"/>
      <c r="DU1005" s="47"/>
      <c r="DV1005" s="47"/>
      <c r="DW1005" s="47"/>
      <c r="DX1005" s="47"/>
      <c r="DY1005" s="47"/>
      <c r="DZ1005" s="47"/>
      <c r="EA1005" s="47"/>
      <c r="EB1005" s="47"/>
      <c r="EC1005" s="47"/>
      <c r="ED1005" s="47"/>
      <c r="EE1005" s="47"/>
      <c r="EF1005" s="47"/>
      <c r="EG1005" s="47"/>
      <c r="EH1005" s="47"/>
      <c r="EI1005" s="47"/>
      <c r="EJ1005" s="47"/>
      <c r="EK1005" s="47"/>
      <c r="EL1005" s="47"/>
      <c r="EM1005" s="47"/>
      <c r="EN1005" s="47"/>
      <c r="EO1005" s="47"/>
      <c r="EP1005" s="47"/>
      <c r="EQ1005" s="47"/>
      <c r="ER1005" s="47"/>
      <c r="ES1005" s="47"/>
      <c r="ET1005" s="47"/>
      <c r="EU1005" s="47"/>
      <c r="EV1005" s="47"/>
      <c r="EW1005" s="47"/>
      <c r="EX1005" s="47"/>
      <c r="EY1005" s="47"/>
      <c r="EZ1005" s="47"/>
      <c r="FA1005" s="47"/>
      <c r="FB1005" s="47"/>
      <c r="FC1005" s="47"/>
      <c r="FD1005" s="47"/>
      <c r="FE1005" s="47"/>
      <c r="FF1005" s="47"/>
      <c r="FG1005" s="47"/>
      <c r="FH1005" s="47"/>
      <c r="FI1005" s="47"/>
      <c r="FJ1005" s="47"/>
      <c r="FK1005" s="47"/>
      <c r="FL1005" s="47"/>
      <c r="FM1005" s="47"/>
      <c r="FN1005" s="47"/>
      <c r="FO1005" s="47"/>
      <c r="FP1005" s="47"/>
      <c r="FQ1005" s="47"/>
      <c r="FR1005" s="47"/>
      <c r="FS1005" s="47"/>
      <c r="FT1005" s="47"/>
      <c r="FU1005" s="47"/>
      <c r="FV1005" s="47"/>
      <c r="FW1005" s="47"/>
      <c r="FX1005" s="47"/>
      <c r="FY1005" s="47"/>
      <c r="FZ1005" s="47"/>
      <c r="GA1005" s="47"/>
      <c r="GB1005" s="47"/>
      <c r="GC1005" s="47"/>
      <c r="GD1005" s="47"/>
      <c r="GE1005" s="47"/>
      <c r="GF1005" s="47"/>
      <c r="GG1005" s="47"/>
      <c r="GH1005" s="47"/>
      <c r="GI1005" s="47"/>
      <c r="GJ1005" s="47"/>
      <c r="GK1005" s="47"/>
      <c r="GL1005" s="47"/>
      <c r="GM1005" s="47"/>
      <c r="GN1005" s="47"/>
      <c r="GO1005" s="47"/>
      <c r="GP1005" s="47"/>
      <c r="GQ1005" s="47"/>
      <c r="GR1005" s="47"/>
      <c r="GS1005" s="47"/>
      <c r="GT1005" s="47"/>
      <c r="GU1005" s="47"/>
      <c r="GV1005" s="47"/>
      <c r="GW1005" s="47"/>
      <c r="GX1005" s="47"/>
      <c r="GY1005" s="47"/>
      <c r="GZ1005" s="47"/>
      <c r="HA1005" s="47"/>
      <c r="HB1005" s="47"/>
      <c r="HC1005" s="47"/>
      <c r="HD1005" s="47"/>
      <c r="HE1005" s="47"/>
      <c r="HF1005" s="47"/>
      <c r="HG1005" s="47"/>
      <c r="HH1005" s="47"/>
      <c r="HI1005" s="47"/>
      <c r="HJ1005" s="47"/>
    </row>
    <row r="1006" customFormat="false" ht="11.25" hidden="false" customHeight="fals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  <c r="DI1006" s="47"/>
      <c r="DJ1006" s="47"/>
      <c r="DK1006" s="47"/>
      <c r="DL1006" s="47"/>
      <c r="DM1006" s="47"/>
      <c r="DN1006" s="47"/>
      <c r="DO1006" s="47"/>
      <c r="DP1006" s="47"/>
      <c r="DQ1006" s="47"/>
      <c r="DR1006" s="47"/>
      <c r="DS1006" s="47"/>
      <c r="DT1006" s="47"/>
      <c r="DU1006" s="47"/>
      <c r="DV1006" s="47"/>
      <c r="DW1006" s="47"/>
      <c r="DX1006" s="47"/>
      <c r="DY1006" s="47"/>
      <c r="DZ1006" s="47"/>
      <c r="EA1006" s="47"/>
      <c r="EB1006" s="47"/>
      <c r="EC1006" s="47"/>
      <c r="ED1006" s="47"/>
      <c r="EE1006" s="47"/>
      <c r="EF1006" s="47"/>
      <c r="EG1006" s="47"/>
      <c r="EH1006" s="47"/>
      <c r="EI1006" s="47"/>
      <c r="EJ1006" s="47"/>
      <c r="EK1006" s="47"/>
      <c r="EL1006" s="47"/>
      <c r="EM1006" s="47"/>
      <c r="EN1006" s="47"/>
      <c r="EO1006" s="47"/>
      <c r="EP1006" s="47"/>
      <c r="EQ1006" s="47"/>
      <c r="ER1006" s="47"/>
      <c r="ES1006" s="47"/>
      <c r="ET1006" s="47"/>
      <c r="EU1006" s="47"/>
      <c r="EV1006" s="47"/>
      <c r="EW1006" s="47"/>
      <c r="EX1006" s="47"/>
      <c r="EY1006" s="47"/>
      <c r="EZ1006" s="47"/>
      <c r="FA1006" s="47"/>
      <c r="FB1006" s="47"/>
      <c r="FC1006" s="47"/>
      <c r="FD1006" s="47"/>
      <c r="FE1006" s="47"/>
      <c r="FF1006" s="47"/>
      <c r="FG1006" s="47"/>
      <c r="FH1006" s="47"/>
      <c r="FI1006" s="47"/>
      <c r="FJ1006" s="47"/>
      <c r="FK1006" s="47"/>
      <c r="FL1006" s="47"/>
      <c r="FM1006" s="47"/>
      <c r="FN1006" s="47"/>
      <c r="FO1006" s="47"/>
      <c r="FP1006" s="47"/>
      <c r="FQ1006" s="47"/>
      <c r="FR1006" s="47"/>
      <c r="FS1006" s="47"/>
      <c r="FT1006" s="47"/>
      <c r="FU1006" s="47"/>
      <c r="FV1006" s="47"/>
      <c r="FW1006" s="47"/>
      <c r="FX1006" s="47"/>
      <c r="FY1006" s="47"/>
      <c r="FZ1006" s="47"/>
      <c r="GA1006" s="47"/>
      <c r="GB1006" s="47"/>
      <c r="GC1006" s="47"/>
      <c r="GD1006" s="47"/>
      <c r="GE1006" s="47"/>
      <c r="GF1006" s="47"/>
      <c r="GG1006" s="47"/>
      <c r="GH1006" s="47"/>
      <c r="GI1006" s="47"/>
      <c r="GJ1006" s="47"/>
      <c r="GK1006" s="47"/>
      <c r="GL1006" s="47"/>
      <c r="GM1006" s="47"/>
      <c r="GN1006" s="47"/>
      <c r="GO1006" s="47"/>
      <c r="GP1006" s="47"/>
      <c r="GQ1006" s="47"/>
      <c r="GR1006" s="47"/>
      <c r="GS1006" s="47"/>
      <c r="GT1006" s="47"/>
      <c r="GU1006" s="47"/>
      <c r="GV1006" s="47"/>
      <c r="GW1006" s="47"/>
      <c r="GX1006" s="47"/>
      <c r="GY1006" s="47"/>
      <c r="GZ1006" s="47"/>
      <c r="HA1006" s="47"/>
      <c r="HB1006" s="47"/>
      <c r="HC1006" s="47"/>
      <c r="HD1006" s="47"/>
      <c r="HE1006" s="47"/>
      <c r="HF1006" s="47"/>
      <c r="HG1006" s="47"/>
      <c r="HH1006" s="47"/>
      <c r="HI1006" s="47"/>
      <c r="HJ1006" s="47"/>
    </row>
    <row r="1007" customFormat="false" ht="11.25" hidden="false" customHeight="fals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  <c r="DI1007" s="47"/>
      <c r="DJ1007" s="47"/>
      <c r="DK1007" s="47"/>
      <c r="DL1007" s="47"/>
      <c r="DM1007" s="47"/>
      <c r="DN1007" s="47"/>
      <c r="DO1007" s="47"/>
      <c r="DP1007" s="47"/>
      <c r="DQ1007" s="47"/>
      <c r="DR1007" s="47"/>
      <c r="DS1007" s="47"/>
      <c r="DT1007" s="47"/>
      <c r="DU1007" s="47"/>
      <c r="DV1007" s="47"/>
      <c r="DW1007" s="47"/>
      <c r="DX1007" s="47"/>
      <c r="DY1007" s="47"/>
      <c r="DZ1007" s="47"/>
      <c r="EA1007" s="47"/>
      <c r="EB1007" s="47"/>
      <c r="EC1007" s="47"/>
      <c r="ED1007" s="47"/>
      <c r="EE1007" s="47"/>
      <c r="EF1007" s="47"/>
      <c r="EG1007" s="47"/>
      <c r="EH1007" s="47"/>
      <c r="EI1007" s="47"/>
      <c r="EJ1007" s="47"/>
      <c r="EK1007" s="47"/>
      <c r="EL1007" s="47"/>
      <c r="EM1007" s="47"/>
      <c r="EN1007" s="47"/>
      <c r="EO1007" s="47"/>
      <c r="EP1007" s="47"/>
      <c r="EQ1007" s="47"/>
      <c r="ER1007" s="47"/>
      <c r="ES1007" s="47"/>
      <c r="ET1007" s="47"/>
      <c r="EU1007" s="47"/>
      <c r="EV1007" s="47"/>
      <c r="EW1007" s="47"/>
      <c r="EX1007" s="47"/>
      <c r="EY1007" s="47"/>
      <c r="EZ1007" s="47"/>
      <c r="FA1007" s="47"/>
      <c r="FB1007" s="47"/>
      <c r="FC1007" s="47"/>
      <c r="FD1007" s="47"/>
      <c r="FE1007" s="47"/>
      <c r="FF1007" s="47"/>
      <c r="FG1007" s="47"/>
      <c r="FH1007" s="47"/>
      <c r="FI1007" s="47"/>
      <c r="FJ1007" s="47"/>
      <c r="FK1007" s="47"/>
      <c r="FL1007" s="47"/>
      <c r="FM1007" s="47"/>
      <c r="FN1007" s="47"/>
      <c r="FO1007" s="47"/>
      <c r="FP1007" s="47"/>
      <c r="FQ1007" s="47"/>
      <c r="FR1007" s="47"/>
      <c r="FS1007" s="47"/>
      <c r="FT1007" s="47"/>
      <c r="FU1007" s="47"/>
      <c r="FV1007" s="47"/>
      <c r="FW1007" s="47"/>
      <c r="FX1007" s="47"/>
      <c r="FY1007" s="47"/>
      <c r="FZ1007" s="47"/>
      <c r="GA1007" s="47"/>
      <c r="GB1007" s="47"/>
      <c r="GC1007" s="47"/>
      <c r="GD1007" s="47"/>
      <c r="GE1007" s="47"/>
      <c r="GF1007" s="47"/>
      <c r="GG1007" s="47"/>
      <c r="GH1007" s="47"/>
      <c r="GI1007" s="47"/>
      <c r="GJ1007" s="47"/>
      <c r="GK1007" s="47"/>
      <c r="GL1007" s="47"/>
      <c r="GM1007" s="47"/>
      <c r="GN1007" s="47"/>
      <c r="GO1007" s="47"/>
      <c r="GP1007" s="47"/>
      <c r="GQ1007" s="47"/>
      <c r="GR1007" s="47"/>
      <c r="GS1007" s="47"/>
      <c r="GT1007" s="47"/>
      <c r="GU1007" s="47"/>
      <c r="GV1007" s="47"/>
      <c r="GW1007" s="47"/>
      <c r="GX1007" s="47"/>
      <c r="GY1007" s="47"/>
      <c r="GZ1007" s="47"/>
      <c r="HA1007" s="47"/>
      <c r="HB1007" s="47"/>
      <c r="HC1007" s="47"/>
      <c r="HD1007" s="47"/>
      <c r="HE1007" s="47"/>
      <c r="HF1007" s="47"/>
      <c r="HG1007" s="47"/>
      <c r="HH1007" s="47"/>
      <c r="HI1007" s="47"/>
      <c r="HJ1007" s="47"/>
    </row>
    <row r="1008" customFormat="false" ht="11.25" hidden="false" customHeight="false" outlineLevel="0" collapsed="false">
      <c r="C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  <c r="CI1008" s="47"/>
      <c r="CJ1008" s="47"/>
      <c r="CK1008" s="47"/>
      <c r="CL1008" s="47"/>
      <c r="CM1008" s="47"/>
      <c r="CN1008" s="47"/>
      <c r="CO1008" s="47"/>
      <c r="CP1008" s="47"/>
      <c r="CQ1008" s="47"/>
      <c r="CR1008" s="47"/>
      <c r="CS1008" s="47"/>
      <c r="CT1008" s="47"/>
      <c r="CU1008" s="47"/>
      <c r="CV1008" s="47"/>
      <c r="CW1008" s="47"/>
      <c r="CX1008" s="47"/>
      <c r="CY1008" s="47"/>
      <c r="CZ1008" s="47"/>
      <c r="DA1008" s="47"/>
      <c r="DB1008" s="47"/>
      <c r="DC1008" s="47"/>
      <c r="DD1008" s="47"/>
      <c r="DE1008" s="47"/>
      <c r="DF1008" s="47"/>
      <c r="DG1008" s="47"/>
      <c r="DH1008" s="47"/>
      <c r="DI1008" s="47"/>
      <c r="DJ1008" s="47"/>
      <c r="DK1008" s="47"/>
      <c r="DL1008" s="47"/>
      <c r="DM1008" s="47"/>
      <c r="DN1008" s="47"/>
      <c r="DO1008" s="47"/>
      <c r="DP1008" s="47"/>
      <c r="DQ1008" s="47"/>
      <c r="DR1008" s="47"/>
      <c r="DS1008" s="47"/>
      <c r="DT1008" s="47"/>
      <c r="DU1008" s="47"/>
      <c r="DV1008" s="47"/>
      <c r="DW1008" s="47"/>
      <c r="DX1008" s="47"/>
      <c r="DY1008" s="47"/>
      <c r="DZ1008" s="47"/>
      <c r="EA1008" s="47"/>
      <c r="EB1008" s="47"/>
      <c r="EC1008" s="47"/>
      <c r="ED1008" s="47"/>
      <c r="EE1008" s="47"/>
      <c r="EF1008" s="47"/>
      <c r="EG1008" s="47"/>
      <c r="EH1008" s="47"/>
      <c r="EI1008" s="47"/>
      <c r="EJ1008" s="47"/>
      <c r="EK1008" s="47"/>
      <c r="EL1008" s="47"/>
      <c r="EM1008" s="47"/>
      <c r="EN1008" s="47"/>
      <c r="EO1008" s="47"/>
      <c r="EP1008" s="47"/>
      <c r="EQ1008" s="47"/>
      <c r="ER1008" s="47"/>
      <c r="ES1008" s="47"/>
      <c r="ET1008" s="47"/>
      <c r="EU1008" s="47"/>
      <c r="EV1008" s="47"/>
      <c r="EW1008" s="47"/>
      <c r="EX1008" s="47"/>
      <c r="EY1008" s="47"/>
      <c r="EZ1008" s="47"/>
      <c r="FA1008" s="47"/>
      <c r="FB1008" s="47"/>
      <c r="FC1008" s="47"/>
      <c r="FD1008" s="47"/>
      <c r="FE1008" s="47"/>
      <c r="FF1008" s="47"/>
      <c r="FG1008" s="47"/>
      <c r="FH1008" s="47"/>
      <c r="FI1008" s="47"/>
      <c r="FJ1008" s="47"/>
      <c r="FK1008" s="47"/>
      <c r="FL1008" s="47"/>
      <c r="FM1008" s="47"/>
      <c r="FN1008" s="47"/>
      <c r="FO1008" s="47"/>
      <c r="FP1008" s="47"/>
      <c r="FQ1008" s="47"/>
      <c r="FR1008" s="47"/>
      <c r="FS1008" s="47"/>
      <c r="FT1008" s="47"/>
      <c r="FU1008" s="47"/>
      <c r="FV1008" s="47"/>
      <c r="FW1008" s="47"/>
      <c r="FX1008" s="47"/>
      <c r="FY1008" s="47"/>
      <c r="FZ1008" s="47"/>
      <c r="GA1008" s="47"/>
      <c r="GB1008" s="47"/>
      <c r="GC1008" s="47"/>
      <c r="GD1008" s="47"/>
      <c r="GE1008" s="47"/>
      <c r="GF1008" s="47"/>
      <c r="GG1008" s="47"/>
      <c r="GH1008" s="47"/>
      <c r="GI1008" s="47"/>
      <c r="GJ1008" s="47"/>
      <c r="GK1008" s="47"/>
      <c r="GL1008" s="47"/>
      <c r="GM1008" s="47"/>
      <c r="GN1008" s="47"/>
      <c r="GO1008" s="47"/>
      <c r="GP1008" s="47"/>
      <c r="GQ1008" s="47"/>
      <c r="GR1008" s="47"/>
      <c r="GS1008" s="47"/>
      <c r="GT1008" s="47"/>
      <c r="GU1008" s="47"/>
      <c r="GV1008" s="47"/>
      <c r="GW1008" s="47"/>
      <c r="GX1008" s="47"/>
      <c r="GY1008" s="47"/>
      <c r="GZ1008" s="47"/>
      <c r="HA1008" s="47"/>
      <c r="HB1008" s="47"/>
      <c r="HC1008" s="47"/>
      <c r="HD1008" s="47"/>
      <c r="HE1008" s="47"/>
      <c r="HF1008" s="47"/>
      <c r="HG1008" s="47"/>
      <c r="HH1008" s="47"/>
      <c r="HI1008" s="47"/>
      <c r="HJ1008" s="47"/>
    </row>
    <row r="1009" customFormat="false" ht="11.25" hidden="false" customHeight="false" outlineLevel="0" collapsed="false">
      <c r="C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  <c r="CI1009" s="47"/>
      <c r="CJ1009" s="47"/>
      <c r="CK1009" s="47"/>
      <c r="CL1009" s="47"/>
      <c r="CM1009" s="47"/>
      <c r="CN1009" s="47"/>
      <c r="CO1009" s="47"/>
      <c r="CP1009" s="47"/>
      <c r="CQ1009" s="47"/>
      <c r="CR1009" s="47"/>
      <c r="CS1009" s="47"/>
      <c r="CT1009" s="47"/>
      <c r="CU1009" s="47"/>
      <c r="CV1009" s="47"/>
      <c r="CW1009" s="47"/>
      <c r="CX1009" s="47"/>
      <c r="CY1009" s="47"/>
      <c r="CZ1009" s="47"/>
      <c r="DA1009" s="47"/>
      <c r="DB1009" s="47"/>
      <c r="DC1009" s="47"/>
      <c r="DD1009" s="47"/>
      <c r="DE1009" s="47"/>
      <c r="DF1009" s="47"/>
      <c r="DG1009" s="47"/>
      <c r="DH1009" s="47"/>
      <c r="DI1009" s="47"/>
      <c r="DJ1009" s="47"/>
      <c r="DK1009" s="47"/>
      <c r="DL1009" s="47"/>
      <c r="DM1009" s="47"/>
      <c r="DN1009" s="47"/>
      <c r="DO1009" s="47"/>
      <c r="DP1009" s="47"/>
      <c r="DQ1009" s="47"/>
      <c r="DR1009" s="47"/>
      <c r="DS1009" s="47"/>
      <c r="DT1009" s="47"/>
      <c r="DU1009" s="47"/>
      <c r="DV1009" s="47"/>
      <c r="DW1009" s="47"/>
      <c r="DX1009" s="47"/>
      <c r="DY1009" s="47"/>
      <c r="DZ1009" s="47"/>
      <c r="EA1009" s="47"/>
      <c r="EB1009" s="47"/>
      <c r="EC1009" s="47"/>
      <c r="ED1009" s="47"/>
      <c r="EE1009" s="47"/>
      <c r="EF1009" s="47"/>
      <c r="EG1009" s="47"/>
      <c r="EH1009" s="47"/>
      <c r="EI1009" s="47"/>
      <c r="EJ1009" s="47"/>
      <c r="EK1009" s="47"/>
      <c r="EL1009" s="47"/>
      <c r="EM1009" s="47"/>
      <c r="EN1009" s="47"/>
      <c r="EO1009" s="47"/>
      <c r="EP1009" s="47"/>
      <c r="EQ1009" s="47"/>
      <c r="ER1009" s="47"/>
      <c r="ES1009" s="47"/>
      <c r="ET1009" s="47"/>
      <c r="EU1009" s="47"/>
      <c r="EV1009" s="47"/>
      <c r="EW1009" s="47"/>
      <c r="EX1009" s="47"/>
      <c r="EY1009" s="47"/>
      <c r="EZ1009" s="47"/>
      <c r="FA1009" s="47"/>
      <c r="FB1009" s="47"/>
      <c r="FC1009" s="47"/>
      <c r="FD1009" s="47"/>
      <c r="FE1009" s="47"/>
      <c r="FF1009" s="47"/>
      <c r="FG1009" s="47"/>
      <c r="FH1009" s="47"/>
      <c r="FI1009" s="47"/>
      <c r="FJ1009" s="47"/>
      <c r="FK1009" s="47"/>
      <c r="FL1009" s="47"/>
      <c r="FM1009" s="47"/>
      <c r="FN1009" s="47"/>
      <c r="FO1009" s="47"/>
      <c r="FP1009" s="47"/>
      <c r="FQ1009" s="47"/>
      <c r="FR1009" s="47"/>
      <c r="FS1009" s="47"/>
      <c r="FT1009" s="47"/>
      <c r="FU1009" s="47"/>
      <c r="FV1009" s="47"/>
      <c r="FW1009" s="47"/>
      <c r="FX1009" s="47"/>
      <c r="FY1009" s="47"/>
      <c r="FZ1009" s="47"/>
      <c r="GA1009" s="47"/>
      <c r="GB1009" s="47"/>
      <c r="GC1009" s="47"/>
      <c r="GD1009" s="47"/>
      <c r="GE1009" s="47"/>
      <c r="GF1009" s="47"/>
      <c r="GG1009" s="47"/>
      <c r="GH1009" s="47"/>
      <c r="GI1009" s="47"/>
      <c r="GJ1009" s="47"/>
      <c r="GK1009" s="47"/>
      <c r="GL1009" s="47"/>
      <c r="GM1009" s="47"/>
      <c r="GN1009" s="47"/>
      <c r="GO1009" s="47"/>
      <c r="GP1009" s="47"/>
      <c r="GQ1009" s="47"/>
      <c r="GR1009" s="47"/>
      <c r="GS1009" s="47"/>
      <c r="GT1009" s="47"/>
      <c r="GU1009" s="47"/>
      <c r="GV1009" s="47"/>
      <c r="GW1009" s="47"/>
      <c r="GX1009" s="47"/>
      <c r="GY1009" s="47"/>
      <c r="GZ1009" s="47"/>
      <c r="HA1009" s="47"/>
      <c r="HB1009" s="47"/>
      <c r="HC1009" s="47"/>
      <c r="HD1009" s="47"/>
      <c r="HE1009" s="47"/>
      <c r="HF1009" s="47"/>
      <c r="HG1009" s="47"/>
      <c r="HH1009" s="47"/>
      <c r="HI1009" s="47"/>
      <c r="HJ1009" s="47"/>
    </row>
    <row r="1010" customFormat="false" ht="11.25" hidden="false" customHeight="false" outlineLevel="0" collapsed="false">
      <c r="C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  <c r="CI1010" s="47"/>
      <c r="CJ1010" s="47"/>
      <c r="CK1010" s="47"/>
      <c r="CL1010" s="47"/>
      <c r="CM1010" s="47"/>
      <c r="CN1010" s="47"/>
      <c r="CO1010" s="47"/>
      <c r="CP1010" s="47"/>
      <c r="CQ1010" s="47"/>
      <c r="CR1010" s="47"/>
      <c r="CS1010" s="47"/>
      <c r="CT1010" s="47"/>
      <c r="CU1010" s="47"/>
      <c r="CV1010" s="47"/>
      <c r="CW1010" s="47"/>
      <c r="CX1010" s="47"/>
      <c r="CY1010" s="47"/>
      <c r="CZ1010" s="47"/>
      <c r="DA1010" s="47"/>
      <c r="DB1010" s="47"/>
      <c r="DC1010" s="47"/>
      <c r="DD1010" s="47"/>
      <c r="DE1010" s="47"/>
      <c r="DF1010" s="47"/>
      <c r="DG1010" s="47"/>
      <c r="DH1010" s="47"/>
      <c r="DI1010" s="47"/>
      <c r="DJ1010" s="47"/>
      <c r="DK1010" s="47"/>
      <c r="DL1010" s="47"/>
      <c r="DM1010" s="47"/>
      <c r="DN1010" s="47"/>
      <c r="DO1010" s="47"/>
      <c r="DP1010" s="47"/>
      <c r="DQ1010" s="47"/>
      <c r="DR1010" s="47"/>
      <c r="DS1010" s="47"/>
      <c r="DT1010" s="47"/>
      <c r="DU1010" s="47"/>
      <c r="DV1010" s="47"/>
      <c r="DW1010" s="47"/>
      <c r="DX1010" s="47"/>
      <c r="DY1010" s="47"/>
      <c r="DZ1010" s="47"/>
      <c r="EA1010" s="47"/>
      <c r="EB1010" s="47"/>
      <c r="EC1010" s="47"/>
      <c r="ED1010" s="47"/>
      <c r="EE1010" s="47"/>
      <c r="EF1010" s="47"/>
      <c r="EG1010" s="47"/>
      <c r="EH1010" s="47"/>
      <c r="EI1010" s="47"/>
      <c r="EJ1010" s="47"/>
      <c r="EK1010" s="47"/>
      <c r="EL1010" s="47"/>
      <c r="EM1010" s="47"/>
      <c r="EN1010" s="47"/>
      <c r="EO1010" s="47"/>
      <c r="EP1010" s="47"/>
      <c r="EQ1010" s="47"/>
      <c r="ER1010" s="47"/>
      <c r="ES1010" s="47"/>
      <c r="ET1010" s="47"/>
      <c r="EU1010" s="47"/>
      <c r="EV1010" s="47"/>
      <c r="EW1010" s="47"/>
      <c r="EX1010" s="47"/>
      <c r="EY1010" s="47"/>
      <c r="EZ1010" s="47"/>
      <c r="FA1010" s="47"/>
      <c r="FB1010" s="47"/>
      <c r="FC1010" s="47"/>
      <c r="FD1010" s="47"/>
      <c r="FE1010" s="47"/>
      <c r="FF1010" s="47"/>
      <c r="FG1010" s="47"/>
      <c r="FH1010" s="47"/>
      <c r="FI1010" s="47"/>
      <c r="FJ1010" s="47"/>
      <c r="FK1010" s="47"/>
      <c r="FL1010" s="47"/>
      <c r="FM1010" s="47"/>
      <c r="FN1010" s="47"/>
      <c r="FO1010" s="47"/>
      <c r="FP1010" s="47"/>
      <c r="FQ1010" s="47"/>
      <c r="FR1010" s="47"/>
      <c r="FS1010" s="47"/>
      <c r="FT1010" s="47"/>
      <c r="FU1010" s="47"/>
      <c r="FV1010" s="47"/>
      <c r="FW1010" s="47"/>
      <c r="FX1010" s="47"/>
      <c r="FY1010" s="47"/>
      <c r="FZ1010" s="47"/>
      <c r="GA1010" s="47"/>
      <c r="GB1010" s="47"/>
      <c r="GC1010" s="47"/>
      <c r="GD1010" s="47"/>
      <c r="GE1010" s="47"/>
      <c r="GF1010" s="47"/>
      <c r="GG1010" s="47"/>
      <c r="GH1010" s="47"/>
      <c r="GI1010" s="47"/>
      <c r="GJ1010" s="47"/>
      <c r="GK1010" s="47"/>
      <c r="GL1010" s="47"/>
      <c r="GM1010" s="47"/>
      <c r="GN1010" s="47"/>
      <c r="GO1010" s="47"/>
      <c r="GP1010" s="47"/>
      <c r="GQ1010" s="47"/>
      <c r="GR1010" s="47"/>
      <c r="GS1010" s="47"/>
      <c r="GT1010" s="47"/>
      <c r="GU1010" s="47"/>
      <c r="GV1010" s="47"/>
      <c r="GW1010" s="47"/>
      <c r="GX1010" s="47"/>
      <c r="GY1010" s="47"/>
      <c r="GZ1010" s="47"/>
      <c r="HA1010" s="47"/>
      <c r="HB1010" s="47"/>
      <c r="HC1010" s="47"/>
      <c r="HD1010" s="47"/>
      <c r="HE1010" s="47"/>
      <c r="HF1010" s="47"/>
      <c r="HG1010" s="47"/>
      <c r="HH1010" s="47"/>
      <c r="HI1010" s="47"/>
      <c r="HJ1010" s="47"/>
    </row>
    <row r="1011" customFormat="false" ht="11.25" hidden="false" customHeight="fals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  <c r="CI1011" s="47"/>
      <c r="CJ1011" s="47"/>
      <c r="CK1011" s="47"/>
      <c r="CL1011" s="47"/>
      <c r="CM1011" s="47"/>
      <c r="CN1011" s="47"/>
      <c r="CO1011" s="47"/>
      <c r="CP1011" s="47"/>
      <c r="CQ1011" s="47"/>
      <c r="CR1011" s="47"/>
      <c r="CS1011" s="47"/>
      <c r="CT1011" s="47"/>
      <c r="CU1011" s="47"/>
      <c r="CV1011" s="47"/>
      <c r="CW1011" s="47"/>
      <c r="CX1011" s="47"/>
      <c r="CY1011" s="47"/>
      <c r="CZ1011" s="47"/>
      <c r="DA1011" s="47"/>
      <c r="DB1011" s="47"/>
      <c r="DC1011" s="47"/>
      <c r="DD1011" s="47"/>
      <c r="DE1011" s="47"/>
      <c r="DF1011" s="47"/>
      <c r="DG1011" s="47"/>
      <c r="DH1011" s="47"/>
      <c r="DI1011" s="47"/>
      <c r="DJ1011" s="47"/>
      <c r="DK1011" s="47"/>
      <c r="DL1011" s="47"/>
      <c r="DM1011" s="47"/>
      <c r="DN1011" s="47"/>
      <c r="DO1011" s="47"/>
      <c r="DP1011" s="47"/>
      <c r="DQ1011" s="47"/>
      <c r="DR1011" s="47"/>
      <c r="DS1011" s="47"/>
      <c r="DT1011" s="47"/>
      <c r="DU1011" s="47"/>
      <c r="DV1011" s="47"/>
      <c r="DW1011" s="47"/>
      <c r="DX1011" s="47"/>
      <c r="DY1011" s="47"/>
      <c r="DZ1011" s="47"/>
      <c r="EA1011" s="47"/>
      <c r="EB1011" s="47"/>
      <c r="EC1011" s="47"/>
      <c r="ED1011" s="47"/>
      <c r="EE1011" s="47"/>
      <c r="EF1011" s="47"/>
      <c r="EG1011" s="47"/>
      <c r="EH1011" s="47"/>
      <c r="EI1011" s="47"/>
      <c r="EJ1011" s="47"/>
      <c r="EK1011" s="47"/>
      <c r="EL1011" s="47"/>
      <c r="EM1011" s="47"/>
      <c r="EN1011" s="47"/>
      <c r="EO1011" s="47"/>
      <c r="EP1011" s="47"/>
      <c r="EQ1011" s="47"/>
      <c r="ER1011" s="47"/>
      <c r="ES1011" s="47"/>
      <c r="ET1011" s="47"/>
      <c r="EU1011" s="47"/>
      <c r="EV1011" s="47"/>
      <c r="EW1011" s="47"/>
      <c r="EX1011" s="47"/>
      <c r="EY1011" s="47"/>
      <c r="EZ1011" s="47"/>
      <c r="FA1011" s="47"/>
      <c r="FB1011" s="47"/>
      <c r="FC1011" s="47"/>
      <c r="FD1011" s="47"/>
      <c r="FE1011" s="47"/>
      <c r="FF1011" s="47"/>
      <c r="FG1011" s="47"/>
      <c r="FH1011" s="47"/>
      <c r="FI1011" s="47"/>
      <c r="FJ1011" s="47"/>
      <c r="FK1011" s="47"/>
      <c r="FL1011" s="47"/>
      <c r="FM1011" s="47"/>
      <c r="FN1011" s="47"/>
      <c r="FO1011" s="47"/>
      <c r="FP1011" s="47"/>
      <c r="FQ1011" s="47"/>
      <c r="FR1011" s="47"/>
      <c r="FS1011" s="47"/>
      <c r="FT1011" s="47"/>
      <c r="FU1011" s="47"/>
      <c r="FV1011" s="47"/>
      <c r="FW1011" s="47"/>
      <c r="FX1011" s="47"/>
      <c r="FY1011" s="47"/>
      <c r="FZ1011" s="47"/>
      <c r="GA1011" s="47"/>
      <c r="GB1011" s="47"/>
      <c r="GC1011" s="47"/>
      <c r="GD1011" s="47"/>
      <c r="GE1011" s="47"/>
      <c r="GF1011" s="47"/>
      <c r="GG1011" s="47"/>
      <c r="GH1011" s="47"/>
      <c r="GI1011" s="47"/>
      <c r="GJ1011" s="47"/>
      <c r="GK1011" s="47"/>
      <c r="GL1011" s="47"/>
      <c r="GM1011" s="47"/>
      <c r="GN1011" s="47"/>
      <c r="GO1011" s="47"/>
      <c r="GP1011" s="47"/>
      <c r="GQ1011" s="47"/>
      <c r="GR1011" s="47"/>
      <c r="GS1011" s="47"/>
      <c r="GT1011" s="47"/>
      <c r="GU1011" s="47"/>
      <c r="GV1011" s="47"/>
      <c r="GW1011" s="47"/>
      <c r="GX1011" s="47"/>
      <c r="GY1011" s="47"/>
      <c r="GZ1011" s="47"/>
      <c r="HA1011" s="47"/>
      <c r="HB1011" s="47"/>
      <c r="HC1011" s="47"/>
      <c r="HD1011" s="47"/>
      <c r="HE1011" s="47"/>
      <c r="HF1011" s="47"/>
      <c r="HG1011" s="47"/>
      <c r="HH1011" s="47"/>
      <c r="HI1011" s="47"/>
      <c r="HJ1011" s="47"/>
    </row>
    <row r="1012" customFormat="false" ht="11.25" hidden="false" customHeight="fals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  <c r="CI1012" s="47"/>
      <c r="CJ1012" s="47"/>
      <c r="CK1012" s="47"/>
      <c r="CL1012" s="47"/>
      <c r="CM1012" s="47"/>
      <c r="CN1012" s="47"/>
      <c r="CO1012" s="47"/>
      <c r="CP1012" s="47"/>
      <c r="CQ1012" s="47"/>
      <c r="CR1012" s="47"/>
      <c r="CS1012" s="47"/>
      <c r="CT1012" s="47"/>
      <c r="CU1012" s="47"/>
      <c r="CV1012" s="47"/>
      <c r="CW1012" s="47"/>
      <c r="CX1012" s="47"/>
      <c r="CY1012" s="47"/>
      <c r="CZ1012" s="47"/>
      <c r="DA1012" s="47"/>
      <c r="DB1012" s="47"/>
      <c r="DC1012" s="47"/>
      <c r="DD1012" s="47"/>
      <c r="DE1012" s="47"/>
      <c r="DF1012" s="47"/>
      <c r="DG1012" s="47"/>
      <c r="DH1012" s="47"/>
      <c r="DI1012" s="47"/>
      <c r="DJ1012" s="47"/>
      <c r="DK1012" s="47"/>
      <c r="DL1012" s="47"/>
      <c r="DM1012" s="47"/>
      <c r="DN1012" s="47"/>
      <c r="DO1012" s="47"/>
      <c r="DP1012" s="47"/>
      <c r="DQ1012" s="47"/>
      <c r="DR1012" s="47"/>
      <c r="DS1012" s="47"/>
      <c r="DT1012" s="47"/>
      <c r="DU1012" s="47"/>
      <c r="DV1012" s="47"/>
      <c r="DW1012" s="47"/>
      <c r="DX1012" s="47"/>
      <c r="DY1012" s="47"/>
      <c r="DZ1012" s="47"/>
      <c r="EA1012" s="47"/>
      <c r="EB1012" s="47"/>
      <c r="EC1012" s="47"/>
      <c r="ED1012" s="47"/>
      <c r="EE1012" s="47"/>
      <c r="EF1012" s="47"/>
      <c r="EG1012" s="47"/>
      <c r="EH1012" s="47"/>
      <c r="EI1012" s="47"/>
      <c r="EJ1012" s="47"/>
      <c r="EK1012" s="47"/>
      <c r="EL1012" s="47"/>
      <c r="EM1012" s="47"/>
      <c r="EN1012" s="47"/>
      <c r="EO1012" s="47"/>
      <c r="EP1012" s="47"/>
      <c r="EQ1012" s="47"/>
      <c r="ER1012" s="47"/>
      <c r="ES1012" s="47"/>
      <c r="ET1012" s="47"/>
      <c r="EU1012" s="47"/>
      <c r="EV1012" s="47"/>
      <c r="EW1012" s="47"/>
      <c r="EX1012" s="47"/>
      <c r="EY1012" s="47"/>
      <c r="EZ1012" s="47"/>
      <c r="FA1012" s="47"/>
      <c r="FB1012" s="47"/>
      <c r="FC1012" s="47"/>
      <c r="FD1012" s="47"/>
      <c r="FE1012" s="47"/>
      <c r="FF1012" s="47"/>
      <c r="FG1012" s="47"/>
      <c r="FH1012" s="47"/>
      <c r="FI1012" s="47"/>
      <c r="FJ1012" s="47"/>
      <c r="FK1012" s="47"/>
      <c r="FL1012" s="47"/>
      <c r="FM1012" s="47"/>
      <c r="FN1012" s="47"/>
      <c r="FO1012" s="47"/>
      <c r="FP1012" s="47"/>
      <c r="FQ1012" s="47"/>
      <c r="FR1012" s="47"/>
      <c r="FS1012" s="47"/>
      <c r="FT1012" s="47"/>
      <c r="FU1012" s="47"/>
      <c r="FV1012" s="47"/>
      <c r="FW1012" s="47"/>
      <c r="FX1012" s="47"/>
      <c r="FY1012" s="47"/>
      <c r="FZ1012" s="47"/>
      <c r="GA1012" s="47"/>
      <c r="GB1012" s="47"/>
      <c r="GC1012" s="47"/>
      <c r="GD1012" s="47"/>
      <c r="GE1012" s="47"/>
      <c r="GF1012" s="47"/>
      <c r="GG1012" s="47"/>
      <c r="GH1012" s="47"/>
      <c r="GI1012" s="47"/>
      <c r="GJ1012" s="47"/>
      <c r="GK1012" s="47"/>
      <c r="GL1012" s="47"/>
      <c r="GM1012" s="47"/>
      <c r="GN1012" s="47"/>
      <c r="GO1012" s="47"/>
      <c r="GP1012" s="47"/>
      <c r="GQ1012" s="47"/>
      <c r="GR1012" s="47"/>
      <c r="GS1012" s="47"/>
      <c r="GT1012" s="47"/>
      <c r="GU1012" s="47"/>
      <c r="GV1012" s="47"/>
      <c r="GW1012" s="47"/>
      <c r="GX1012" s="47"/>
      <c r="GY1012" s="47"/>
      <c r="GZ1012" s="47"/>
      <c r="HA1012" s="47"/>
      <c r="HB1012" s="47"/>
      <c r="HC1012" s="47"/>
      <c r="HD1012" s="47"/>
      <c r="HE1012" s="47"/>
      <c r="HF1012" s="47"/>
      <c r="HG1012" s="47"/>
      <c r="HH1012" s="47"/>
      <c r="HI1012" s="47"/>
      <c r="HJ1012" s="47"/>
    </row>
    <row r="1013" customFormat="false" ht="11.25" hidden="false" customHeight="fals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  <c r="CI1013" s="47"/>
      <c r="CJ1013" s="47"/>
      <c r="CK1013" s="47"/>
      <c r="CL1013" s="47"/>
      <c r="CM1013" s="47"/>
      <c r="CN1013" s="47"/>
      <c r="CO1013" s="47"/>
      <c r="CP1013" s="47"/>
      <c r="CQ1013" s="47"/>
      <c r="CR1013" s="47"/>
      <c r="CS1013" s="47"/>
      <c r="CT1013" s="47"/>
      <c r="CU1013" s="47"/>
      <c r="CV1013" s="47"/>
      <c r="CW1013" s="47"/>
      <c r="CX1013" s="47"/>
      <c r="CY1013" s="47"/>
      <c r="CZ1013" s="47"/>
      <c r="DA1013" s="47"/>
      <c r="DB1013" s="47"/>
      <c r="DC1013" s="47"/>
      <c r="DD1013" s="47"/>
      <c r="DE1013" s="47"/>
      <c r="DF1013" s="47"/>
      <c r="DG1013" s="47"/>
      <c r="DH1013" s="47"/>
      <c r="DI1013" s="47"/>
      <c r="DJ1013" s="47"/>
      <c r="DK1013" s="47"/>
      <c r="DL1013" s="47"/>
      <c r="DM1013" s="47"/>
      <c r="DN1013" s="47"/>
      <c r="DO1013" s="47"/>
      <c r="DP1013" s="47"/>
      <c r="DQ1013" s="47"/>
      <c r="DR1013" s="47"/>
      <c r="DS1013" s="47"/>
      <c r="DT1013" s="47"/>
      <c r="DU1013" s="47"/>
      <c r="DV1013" s="47"/>
      <c r="DW1013" s="47"/>
      <c r="DX1013" s="47"/>
      <c r="DY1013" s="47"/>
      <c r="DZ1013" s="47"/>
      <c r="EA1013" s="47"/>
      <c r="EB1013" s="47"/>
      <c r="EC1013" s="47"/>
      <c r="ED1013" s="47"/>
      <c r="EE1013" s="47"/>
      <c r="EF1013" s="47"/>
      <c r="EG1013" s="47"/>
      <c r="EH1013" s="47"/>
      <c r="EI1013" s="47"/>
      <c r="EJ1013" s="47"/>
      <c r="EK1013" s="47"/>
      <c r="EL1013" s="47"/>
      <c r="EM1013" s="47"/>
      <c r="EN1013" s="47"/>
      <c r="EO1013" s="47"/>
      <c r="EP1013" s="47"/>
      <c r="EQ1013" s="47"/>
      <c r="ER1013" s="47"/>
      <c r="ES1013" s="47"/>
      <c r="ET1013" s="47"/>
      <c r="EU1013" s="47"/>
      <c r="EV1013" s="47"/>
      <c r="EW1013" s="47"/>
      <c r="EX1013" s="47"/>
      <c r="EY1013" s="47"/>
      <c r="EZ1013" s="47"/>
      <c r="FA1013" s="47"/>
      <c r="FB1013" s="47"/>
      <c r="FC1013" s="47"/>
      <c r="FD1013" s="47"/>
      <c r="FE1013" s="47"/>
      <c r="FF1013" s="47"/>
      <c r="FG1013" s="47"/>
      <c r="FH1013" s="47"/>
      <c r="FI1013" s="47"/>
      <c r="FJ1013" s="47"/>
      <c r="FK1013" s="47"/>
      <c r="FL1013" s="47"/>
      <c r="FM1013" s="47"/>
      <c r="FN1013" s="47"/>
      <c r="FO1013" s="47"/>
      <c r="FP1013" s="47"/>
      <c r="FQ1013" s="47"/>
      <c r="FR1013" s="47"/>
      <c r="FS1013" s="47"/>
      <c r="FT1013" s="47"/>
      <c r="FU1013" s="47"/>
      <c r="FV1013" s="47"/>
      <c r="FW1013" s="47"/>
      <c r="FX1013" s="47"/>
      <c r="FY1013" s="47"/>
      <c r="FZ1013" s="47"/>
      <c r="GA1013" s="47"/>
      <c r="GB1013" s="47"/>
      <c r="GC1013" s="47"/>
      <c r="GD1013" s="47"/>
      <c r="GE1013" s="47"/>
      <c r="GF1013" s="47"/>
      <c r="GG1013" s="47"/>
      <c r="GH1013" s="47"/>
      <c r="GI1013" s="47"/>
      <c r="GJ1013" s="47"/>
      <c r="GK1013" s="47"/>
      <c r="GL1013" s="47"/>
      <c r="GM1013" s="47"/>
      <c r="GN1013" s="47"/>
      <c r="GO1013" s="47"/>
      <c r="GP1013" s="47"/>
      <c r="GQ1013" s="47"/>
      <c r="GR1013" s="47"/>
      <c r="GS1013" s="47"/>
      <c r="GT1013" s="47"/>
      <c r="GU1013" s="47"/>
      <c r="GV1013" s="47"/>
      <c r="GW1013" s="47"/>
      <c r="GX1013" s="47"/>
      <c r="GY1013" s="47"/>
      <c r="GZ1013" s="47"/>
      <c r="HA1013" s="47"/>
      <c r="HB1013" s="47"/>
      <c r="HC1013" s="47"/>
      <c r="HD1013" s="47"/>
      <c r="HE1013" s="47"/>
      <c r="HF1013" s="47"/>
      <c r="HG1013" s="47"/>
      <c r="HH1013" s="47"/>
      <c r="HI1013" s="47"/>
      <c r="HJ1013" s="47"/>
    </row>
    <row r="1014" customFormat="false" ht="11.25" hidden="false" customHeight="fals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  <c r="CI1014" s="47"/>
      <c r="CJ1014" s="47"/>
      <c r="CK1014" s="47"/>
      <c r="CL1014" s="47"/>
      <c r="CM1014" s="47"/>
      <c r="CN1014" s="47"/>
      <c r="CO1014" s="47"/>
      <c r="CP1014" s="47"/>
      <c r="CQ1014" s="47"/>
      <c r="CR1014" s="47"/>
      <c r="CS1014" s="47"/>
      <c r="CT1014" s="47"/>
      <c r="CU1014" s="47"/>
      <c r="CV1014" s="47"/>
      <c r="CW1014" s="47"/>
      <c r="CX1014" s="47"/>
      <c r="CY1014" s="47"/>
      <c r="CZ1014" s="47"/>
      <c r="DA1014" s="47"/>
      <c r="DB1014" s="47"/>
      <c r="DC1014" s="47"/>
      <c r="DD1014" s="47"/>
      <c r="DE1014" s="47"/>
      <c r="DF1014" s="47"/>
      <c r="DG1014" s="47"/>
      <c r="DH1014" s="47"/>
      <c r="DI1014" s="47"/>
      <c r="DJ1014" s="47"/>
      <c r="DK1014" s="47"/>
      <c r="DL1014" s="47"/>
      <c r="DM1014" s="47"/>
      <c r="DN1014" s="47"/>
      <c r="DO1014" s="47"/>
      <c r="DP1014" s="47"/>
      <c r="DQ1014" s="47"/>
      <c r="DR1014" s="47"/>
      <c r="DS1014" s="47"/>
      <c r="DT1014" s="47"/>
      <c r="DU1014" s="47"/>
      <c r="DV1014" s="47"/>
      <c r="DW1014" s="47"/>
      <c r="DX1014" s="47"/>
      <c r="DY1014" s="47"/>
      <c r="DZ1014" s="47"/>
      <c r="EA1014" s="47"/>
      <c r="EB1014" s="47"/>
      <c r="EC1014" s="47"/>
      <c r="ED1014" s="47"/>
      <c r="EE1014" s="47"/>
      <c r="EF1014" s="47"/>
      <c r="EG1014" s="47"/>
      <c r="EH1014" s="47"/>
      <c r="EI1014" s="47"/>
      <c r="EJ1014" s="47"/>
      <c r="EK1014" s="47"/>
      <c r="EL1014" s="47"/>
      <c r="EM1014" s="47"/>
      <c r="EN1014" s="47"/>
      <c r="EO1014" s="47"/>
      <c r="EP1014" s="47"/>
      <c r="EQ1014" s="47"/>
      <c r="ER1014" s="47"/>
      <c r="ES1014" s="47"/>
      <c r="ET1014" s="47"/>
      <c r="EU1014" s="47"/>
      <c r="EV1014" s="47"/>
      <c r="EW1014" s="47"/>
      <c r="EX1014" s="47"/>
      <c r="EY1014" s="47"/>
      <c r="EZ1014" s="47"/>
      <c r="FA1014" s="47"/>
      <c r="FB1014" s="47"/>
      <c r="FC1014" s="47"/>
      <c r="FD1014" s="47"/>
      <c r="FE1014" s="47"/>
      <c r="FF1014" s="47"/>
      <c r="FG1014" s="47"/>
      <c r="FH1014" s="47"/>
      <c r="FI1014" s="47"/>
      <c r="FJ1014" s="47"/>
      <c r="FK1014" s="47"/>
      <c r="FL1014" s="47"/>
      <c r="FM1014" s="47"/>
      <c r="FN1014" s="47"/>
      <c r="FO1014" s="47"/>
      <c r="FP1014" s="47"/>
      <c r="FQ1014" s="47"/>
      <c r="FR1014" s="47"/>
      <c r="FS1014" s="47"/>
      <c r="FT1014" s="47"/>
      <c r="FU1014" s="47"/>
      <c r="FV1014" s="47"/>
      <c r="FW1014" s="47"/>
      <c r="FX1014" s="47"/>
      <c r="FY1014" s="47"/>
      <c r="FZ1014" s="47"/>
      <c r="GA1014" s="47"/>
      <c r="GB1014" s="47"/>
      <c r="GC1014" s="47"/>
      <c r="GD1014" s="47"/>
      <c r="GE1014" s="47"/>
      <c r="GF1014" s="47"/>
      <c r="GG1014" s="47"/>
      <c r="GH1014" s="47"/>
      <c r="GI1014" s="47"/>
      <c r="GJ1014" s="47"/>
      <c r="GK1014" s="47"/>
      <c r="GL1014" s="47"/>
      <c r="GM1014" s="47"/>
      <c r="GN1014" s="47"/>
      <c r="GO1014" s="47"/>
      <c r="GP1014" s="47"/>
      <c r="GQ1014" s="47"/>
      <c r="GR1014" s="47"/>
      <c r="GS1014" s="47"/>
      <c r="GT1014" s="47"/>
      <c r="GU1014" s="47"/>
      <c r="GV1014" s="47"/>
      <c r="GW1014" s="47"/>
      <c r="GX1014" s="47"/>
      <c r="GY1014" s="47"/>
      <c r="GZ1014" s="47"/>
      <c r="HA1014" s="47"/>
      <c r="HB1014" s="47"/>
      <c r="HC1014" s="47"/>
      <c r="HD1014" s="47"/>
      <c r="HE1014" s="47"/>
      <c r="HF1014" s="47"/>
      <c r="HG1014" s="47"/>
      <c r="HH1014" s="47"/>
      <c r="HI1014" s="47"/>
      <c r="HJ1014" s="47"/>
    </row>
    <row r="1015" customFormat="false" ht="11.25" hidden="false" customHeight="fals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  <c r="CI1015" s="47"/>
      <c r="CJ1015" s="47"/>
      <c r="CK1015" s="47"/>
      <c r="CL1015" s="47"/>
      <c r="CM1015" s="47"/>
      <c r="CN1015" s="47"/>
      <c r="CO1015" s="47"/>
      <c r="CP1015" s="47"/>
      <c r="CQ1015" s="47"/>
      <c r="CR1015" s="47"/>
      <c r="CS1015" s="47"/>
      <c r="CT1015" s="47"/>
      <c r="CU1015" s="47"/>
      <c r="CV1015" s="47"/>
      <c r="CW1015" s="47"/>
      <c r="CX1015" s="47"/>
      <c r="CY1015" s="47"/>
      <c r="CZ1015" s="47"/>
      <c r="DA1015" s="47"/>
      <c r="DB1015" s="47"/>
      <c r="DC1015" s="47"/>
      <c r="DD1015" s="47"/>
      <c r="DE1015" s="47"/>
      <c r="DF1015" s="47"/>
      <c r="DG1015" s="47"/>
      <c r="DH1015" s="47"/>
      <c r="DI1015" s="47"/>
      <c r="DJ1015" s="47"/>
      <c r="DK1015" s="47"/>
      <c r="DL1015" s="47"/>
      <c r="DM1015" s="47"/>
      <c r="DN1015" s="47"/>
      <c r="DO1015" s="47"/>
      <c r="DP1015" s="47"/>
      <c r="DQ1015" s="47"/>
      <c r="DR1015" s="47"/>
      <c r="DS1015" s="47"/>
      <c r="DT1015" s="47"/>
      <c r="DU1015" s="47"/>
      <c r="DV1015" s="47"/>
      <c r="DW1015" s="47"/>
      <c r="DX1015" s="47"/>
      <c r="DY1015" s="47"/>
      <c r="DZ1015" s="47"/>
      <c r="EA1015" s="47"/>
      <c r="EB1015" s="47"/>
      <c r="EC1015" s="47"/>
      <c r="ED1015" s="47"/>
      <c r="EE1015" s="47"/>
      <c r="EF1015" s="47"/>
      <c r="EG1015" s="47"/>
      <c r="EH1015" s="47"/>
      <c r="EI1015" s="47"/>
      <c r="EJ1015" s="47"/>
      <c r="EK1015" s="47"/>
      <c r="EL1015" s="47"/>
      <c r="EM1015" s="47"/>
      <c r="EN1015" s="47"/>
      <c r="EO1015" s="47"/>
      <c r="EP1015" s="47"/>
      <c r="EQ1015" s="47"/>
      <c r="ER1015" s="47"/>
      <c r="ES1015" s="47"/>
      <c r="ET1015" s="47"/>
      <c r="EU1015" s="47"/>
      <c r="EV1015" s="47"/>
      <c r="EW1015" s="47"/>
      <c r="EX1015" s="47"/>
      <c r="EY1015" s="47"/>
      <c r="EZ1015" s="47"/>
      <c r="FA1015" s="47"/>
      <c r="FB1015" s="47"/>
      <c r="FC1015" s="47"/>
      <c r="FD1015" s="47"/>
      <c r="FE1015" s="47"/>
      <c r="FF1015" s="47"/>
      <c r="FG1015" s="47"/>
      <c r="FH1015" s="47"/>
      <c r="FI1015" s="47"/>
      <c r="FJ1015" s="47"/>
      <c r="FK1015" s="47"/>
      <c r="FL1015" s="47"/>
      <c r="FM1015" s="47"/>
      <c r="FN1015" s="47"/>
      <c r="FO1015" s="47"/>
      <c r="FP1015" s="47"/>
      <c r="FQ1015" s="47"/>
      <c r="FR1015" s="47"/>
      <c r="FS1015" s="47"/>
      <c r="FT1015" s="47"/>
      <c r="FU1015" s="47"/>
      <c r="FV1015" s="47"/>
      <c r="FW1015" s="47"/>
      <c r="FX1015" s="47"/>
      <c r="FY1015" s="47"/>
      <c r="FZ1015" s="47"/>
      <c r="GA1015" s="47"/>
      <c r="GB1015" s="47"/>
      <c r="GC1015" s="47"/>
      <c r="GD1015" s="47"/>
      <c r="GE1015" s="47"/>
      <c r="GF1015" s="47"/>
      <c r="GG1015" s="47"/>
      <c r="GH1015" s="47"/>
      <c r="GI1015" s="47"/>
      <c r="GJ1015" s="47"/>
      <c r="GK1015" s="47"/>
      <c r="GL1015" s="47"/>
      <c r="GM1015" s="47"/>
      <c r="GN1015" s="47"/>
      <c r="GO1015" s="47"/>
      <c r="GP1015" s="47"/>
      <c r="GQ1015" s="47"/>
      <c r="GR1015" s="47"/>
      <c r="GS1015" s="47"/>
      <c r="GT1015" s="47"/>
      <c r="GU1015" s="47"/>
      <c r="GV1015" s="47"/>
      <c r="GW1015" s="47"/>
      <c r="GX1015" s="47"/>
      <c r="GY1015" s="47"/>
      <c r="GZ1015" s="47"/>
      <c r="HA1015" s="47"/>
      <c r="HB1015" s="47"/>
      <c r="HC1015" s="47"/>
      <c r="HD1015" s="47"/>
      <c r="HE1015" s="47"/>
      <c r="HF1015" s="47"/>
      <c r="HG1015" s="47"/>
      <c r="HH1015" s="47"/>
      <c r="HI1015" s="47"/>
      <c r="HJ1015" s="47"/>
    </row>
    <row r="1016" customFormat="false" ht="11.25" hidden="false" customHeight="fals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  <c r="CI1016" s="47"/>
      <c r="CJ1016" s="47"/>
      <c r="CK1016" s="47"/>
      <c r="CL1016" s="47"/>
      <c r="CM1016" s="47"/>
      <c r="CN1016" s="47"/>
      <c r="CO1016" s="47"/>
      <c r="CP1016" s="47"/>
      <c r="CQ1016" s="47"/>
      <c r="CR1016" s="47"/>
      <c r="CS1016" s="47"/>
      <c r="CT1016" s="47"/>
      <c r="CU1016" s="47"/>
      <c r="CV1016" s="47"/>
      <c r="CW1016" s="47"/>
      <c r="CX1016" s="47"/>
      <c r="CY1016" s="47"/>
      <c r="CZ1016" s="47"/>
      <c r="DA1016" s="47"/>
      <c r="DB1016" s="47"/>
      <c r="DC1016" s="47"/>
      <c r="DD1016" s="47"/>
      <c r="DE1016" s="47"/>
      <c r="DF1016" s="47"/>
      <c r="DG1016" s="47"/>
      <c r="DH1016" s="47"/>
      <c r="DI1016" s="47"/>
      <c r="DJ1016" s="47"/>
      <c r="DK1016" s="47"/>
      <c r="DL1016" s="47"/>
      <c r="DM1016" s="47"/>
      <c r="DN1016" s="47"/>
      <c r="DO1016" s="47"/>
      <c r="DP1016" s="47"/>
      <c r="DQ1016" s="47"/>
      <c r="DR1016" s="47"/>
      <c r="DS1016" s="47"/>
      <c r="DT1016" s="47"/>
      <c r="DU1016" s="47"/>
      <c r="DV1016" s="47"/>
      <c r="DW1016" s="47"/>
      <c r="DX1016" s="47"/>
      <c r="DY1016" s="47"/>
      <c r="DZ1016" s="47"/>
      <c r="EA1016" s="47"/>
      <c r="EB1016" s="47"/>
      <c r="EC1016" s="47"/>
      <c r="ED1016" s="47"/>
      <c r="EE1016" s="47"/>
      <c r="EF1016" s="47"/>
      <c r="EG1016" s="47"/>
      <c r="EH1016" s="47"/>
      <c r="EI1016" s="47"/>
      <c r="EJ1016" s="47"/>
      <c r="EK1016" s="47"/>
      <c r="EL1016" s="47"/>
      <c r="EM1016" s="47"/>
      <c r="EN1016" s="47"/>
      <c r="EO1016" s="47"/>
      <c r="EP1016" s="47"/>
      <c r="EQ1016" s="47"/>
      <c r="ER1016" s="47"/>
      <c r="ES1016" s="47"/>
      <c r="ET1016" s="47"/>
      <c r="EU1016" s="47"/>
      <c r="EV1016" s="47"/>
      <c r="EW1016" s="47"/>
      <c r="EX1016" s="47"/>
      <c r="EY1016" s="47"/>
      <c r="EZ1016" s="47"/>
      <c r="FA1016" s="47"/>
      <c r="FB1016" s="47"/>
      <c r="FC1016" s="47"/>
      <c r="FD1016" s="47"/>
      <c r="FE1016" s="47"/>
      <c r="FF1016" s="47"/>
      <c r="FG1016" s="47"/>
      <c r="FH1016" s="47"/>
      <c r="FI1016" s="47"/>
      <c r="FJ1016" s="47"/>
      <c r="FK1016" s="47"/>
      <c r="FL1016" s="47"/>
      <c r="FM1016" s="47"/>
      <c r="FN1016" s="47"/>
      <c r="FO1016" s="47"/>
      <c r="FP1016" s="47"/>
      <c r="FQ1016" s="47"/>
      <c r="FR1016" s="47"/>
      <c r="FS1016" s="47"/>
      <c r="FT1016" s="47"/>
      <c r="FU1016" s="47"/>
      <c r="FV1016" s="47"/>
      <c r="FW1016" s="47"/>
      <c r="FX1016" s="47"/>
      <c r="FY1016" s="47"/>
      <c r="FZ1016" s="47"/>
      <c r="GA1016" s="47"/>
      <c r="GB1016" s="47"/>
      <c r="GC1016" s="47"/>
      <c r="GD1016" s="47"/>
      <c r="GE1016" s="47"/>
      <c r="GF1016" s="47"/>
      <c r="GG1016" s="47"/>
      <c r="GH1016" s="47"/>
      <c r="GI1016" s="47"/>
      <c r="GJ1016" s="47"/>
      <c r="GK1016" s="47"/>
      <c r="GL1016" s="47"/>
      <c r="GM1016" s="47"/>
      <c r="GN1016" s="47"/>
      <c r="GO1016" s="47"/>
      <c r="GP1016" s="47"/>
      <c r="GQ1016" s="47"/>
      <c r="GR1016" s="47"/>
      <c r="GS1016" s="47"/>
      <c r="GT1016" s="47"/>
      <c r="GU1016" s="47"/>
      <c r="GV1016" s="47"/>
      <c r="GW1016" s="47"/>
      <c r="GX1016" s="47"/>
      <c r="GY1016" s="47"/>
      <c r="GZ1016" s="47"/>
      <c r="HA1016" s="47"/>
      <c r="HB1016" s="47"/>
      <c r="HC1016" s="47"/>
      <c r="HD1016" s="47"/>
      <c r="HE1016" s="47"/>
      <c r="HF1016" s="47"/>
      <c r="HG1016" s="47"/>
      <c r="HH1016" s="47"/>
      <c r="HI1016" s="47"/>
      <c r="HJ1016" s="47"/>
    </row>
    <row r="1017" customFormat="false" ht="11.25" hidden="false" customHeight="fals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  <c r="CI1017" s="47"/>
      <c r="CJ1017" s="47"/>
      <c r="CK1017" s="47"/>
      <c r="CL1017" s="47"/>
      <c r="CM1017" s="47"/>
      <c r="CN1017" s="47"/>
      <c r="CO1017" s="47"/>
      <c r="CP1017" s="47"/>
      <c r="CQ1017" s="47"/>
      <c r="CR1017" s="47"/>
      <c r="CS1017" s="47"/>
      <c r="CT1017" s="47"/>
      <c r="CU1017" s="47"/>
      <c r="CV1017" s="47"/>
      <c r="CW1017" s="47"/>
      <c r="CX1017" s="47"/>
      <c r="CY1017" s="47"/>
      <c r="CZ1017" s="47"/>
      <c r="DA1017" s="47"/>
      <c r="DB1017" s="47"/>
      <c r="DC1017" s="47"/>
      <c r="DD1017" s="47"/>
      <c r="DE1017" s="47"/>
      <c r="DF1017" s="47"/>
      <c r="DG1017" s="47"/>
      <c r="DH1017" s="47"/>
      <c r="DI1017" s="47"/>
      <c r="DJ1017" s="47"/>
      <c r="DK1017" s="47"/>
      <c r="DL1017" s="47"/>
      <c r="DM1017" s="47"/>
      <c r="DN1017" s="47"/>
      <c r="DO1017" s="47"/>
      <c r="DP1017" s="47"/>
      <c r="DQ1017" s="47"/>
      <c r="DR1017" s="47"/>
      <c r="DS1017" s="47"/>
      <c r="DT1017" s="47"/>
      <c r="DU1017" s="47"/>
      <c r="DV1017" s="47"/>
      <c r="DW1017" s="47"/>
      <c r="DX1017" s="47"/>
      <c r="DY1017" s="47"/>
      <c r="DZ1017" s="47"/>
      <c r="EA1017" s="47"/>
      <c r="EB1017" s="47"/>
      <c r="EC1017" s="47"/>
      <c r="ED1017" s="47"/>
      <c r="EE1017" s="47"/>
      <c r="EF1017" s="47"/>
      <c r="EG1017" s="47"/>
      <c r="EH1017" s="47"/>
      <c r="EI1017" s="47"/>
      <c r="EJ1017" s="47"/>
      <c r="EK1017" s="47"/>
      <c r="EL1017" s="47"/>
      <c r="EM1017" s="47"/>
      <c r="EN1017" s="47"/>
      <c r="EO1017" s="47"/>
      <c r="EP1017" s="47"/>
      <c r="EQ1017" s="47"/>
      <c r="ER1017" s="47"/>
      <c r="ES1017" s="47"/>
      <c r="ET1017" s="47"/>
      <c r="EU1017" s="47"/>
      <c r="EV1017" s="47"/>
      <c r="EW1017" s="47"/>
      <c r="EX1017" s="47"/>
      <c r="EY1017" s="47"/>
      <c r="EZ1017" s="47"/>
      <c r="FA1017" s="47"/>
      <c r="FB1017" s="47"/>
      <c r="FC1017" s="47"/>
      <c r="FD1017" s="47"/>
      <c r="FE1017" s="47"/>
      <c r="FF1017" s="47"/>
      <c r="FG1017" s="47"/>
      <c r="FH1017" s="47"/>
      <c r="FI1017" s="47"/>
      <c r="FJ1017" s="47"/>
      <c r="FK1017" s="47"/>
      <c r="FL1017" s="47"/>
      <c r="FM1017" s="47"/>
      <c r="FN1017" s="47"/>
      <c r="FO1017" s="47"/>
      <c r="FP1017" s="47"/>
      <c r="FQ1017" s="47"/>
      <c r="FR1017" s="47"/>
      <c r="FS1017" s="47"/>
      <c r="FT1017" s="47"/>
      <c r="FU1017" s="47"/>
      <c r="FV1017" s="47"/>
      <c r="FW1017" s="47"/>
      <c r="FX1017" s="47"/>
      <c r="FY1017" s="47"/>
      <c r="FZ1017" s="47"/>
      <c r="GA1017" s="47"/>
      <c r="GB1017" s="47"/>
      <c r="GC1017" s="47"/>
      <c r="GD1017" s="47"/>
      <c r="GE1017" s="47"/>
      <c r="GF1017" s="47"/>
      <c r="GG1017" s="47"/>
      <c r="GH1017" s="47"/>
      <c r="GI1017" s="47"/>
      <c r="GJ1017" s="47"/>
      <c r="GK1017" s="47"/>
      <c r="GL1017" s="47"/>
      <c r="GM1017" s="47"/>
      <c r="GN1017" s="47"/>
      <c r="GO1017" s="47"/>
      <c r="GP1017" s="47"/>
      <c r="GQ1017" s="47"/>
      <c r="GR1017" s="47"/>
      <c r="GS1017" s="47"/>
      <c r="GT1017" s="47"/>
      <c r="GU1017" s="47"/>
      <c r="GV1017" s="47"/>
      <c r="GW1017" s="47"/>
      <c r="GX1017" s="47"/>
      <c r="GY1017" s="47"/>
      <c r="GZ1017" s="47"/>
      <c r="HA1017" s="47"/>
      <c r="HB1017" s="47"/>
      <c r="HC1017" s="47"/>
      <c r="HD1017" s="47"/>
      <c r="HE1017" s="47"/>
      <c r="HF1017" s="47"/>
      <c r="HG1017" s="47"/>
      <c r="HH1017" s="47"/>
      <c r="HI1017" s="47"/>
      <c r="HJ1017" s="47"/>
    </row>
    <row r="1018" customFormat="false" ht="11.25" hidden="false" customHeight="fals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  <c r="CI1018" s="47"/>
      <c r="CJ1018" s="47"/>
      <c r="CK1018" s="47"/>
      <c r="CL1018" s="47"/>
      <c r="CM1018" s="47"/>
      <c r="CN1018" s="47"/>
      <c r="CO1018" s="47"/>
      <c r="CP1018" s="47"/>
      <c r="CQ1018" s="47"/>
      <c r="CR1018" s="47"/>
      <c r="CS1018" s="47"/>
      <c r="CT1018" s="47"/>
      <c r="CU1018" s="47"/>
      <c r="CV1018" s="47"/>
      <c r="CW1018" s="47"/>
      <c r="CX1018" s="47"/>
      <c r="CY1018" s="47"/>
      <c r="CZ1018" s="47"/>
      <c r="DA1018" s="47"/>
      <c r="DB1018" s="47"/>
      <c r="DC1018" s="47"/>
      <c r="DD1018" s="47"/>
      <c r="DE1018" s="47"/>
      <c r="DF1018" s="47"/>
      <c r="DG1018" s="47"/>
      <c r="DH1018" s="47"/>
      <c r="DI1018" s="47"/>
      <c r="DJ1018" s="47"/>
      <c r="DK1018" s="47"/>
      <c r="DL1018" s="47"/>
      <c r="DM1018" s="47"/>
      <c r="DN1018" s="47"/>
      <c r="DO1018" s="47"/>
      <c r="DP1018" s="47"/>
      <c r="DQ1018" s="47"/>
      <c r="DR1018" s="47"/>
      <c r="DS1018" s="47"/>
      <c r="DT1018" s="47"/>
      <c r="DU1018" s="47"/>
      <c r="DV1018" s="47"/>
      <c r="DW1018" s="47"/>
      <c r="DX1018" s="47"/>
      <c r="DY1018" s="47"/>
      <c r="DZ1018" s="47"/>
      <c r="EA1018" s="47"/>
      <c r="EB1018" s="47"/>
      <c r="EC1018" s="47"/>
      <c r="ED1018" s="47"/>
      <c r="EE1018" s="47"/>
      <c r="EF1018" s="47"/>
      <c r="EG1018" s="47"/>
      <c r="EH1018" s="47"/>
      <c r="EI1018" s="47"/>
      <c r="EJ1018" s="47"/>
      <c r="EK1018" s="47"/>
      <c r="EL1018" s="47"/>
      <c r="EM1018" s="47"/>
      <c r="EN1018" s="47"/>
      <c r="EO1018" s="47"/>
      <c r="EP1018" s="47"/>
      <c r="EQ1018" s="47"/>
      <c r="ER1018" s="47"/>
      <c r="ES1018" s="47"/>
      <c r="ET1018" s="47"/>
      <c r="EU1018" s="47"/>
      <c r="EV1018" s="47"/>
      <c r="EW1018" s="47"/>
      <c r="EX1018" s="47"/>
      <c r="EY1018" s="47"/>
      <c r="EZ1018" s="47"/>
      <c r="FA1018" s="47"/>
      <c r="FB1018" s="47"/>
      <c r="FC1018" s="47"/>
      <c r="FD1018" s="47"/>
      <c r="FE1018" s="47"/>
      <c r="FF1018" s="47"/>
      <c r="FG1018" s="47"/>
      <c r="FH1018" s="47"/>
      <c r="FI1018" s="47"/>
      <c r="FJ1018" s="47"/>
      <c r="FK1018" s="47"/>
      <c r="FL1018" s="47"/>
      <c r="FM1018" s="47"/>
      <c r="FN1018" s="47"/>
      <c r="FO1018" s="47"/>
      <c r="FP1018" s="47"/>
      <c r="FQ1018" s="47"/>
      <c r="FR1018" s="47"/>
      <c r="FS1018" s="47"/>
      <c r="FT1018" s="47"/>
      <c r="FU1018" s="47"/>
      <c r="FV1018" s="47"/>
      <c r="FW1018" s="47"/>
      <c r="FX1018" s="47"/>
      <c r="FY1018" s="47"/>
      <c r="FZ1018" s="47"/>
      <c r="GA1018" s="47"/>
      <c r="GB1018" s="47"/>
      <c r="GC1018" s="47"/>
      <c r="GD1018" s="47"/>
      <c r="GE1018" s="47"/>
      <c r="GF1018" s="47"/>
      <c r="GG1018" s="47"/>
      <c r="GH1018" s="47"/>
      <c r="GI1018" s="47"/>
      <c r="GJ1018" s="47"/>
      <c r="GK1018" s="47"/>
      <c r="GL1018" s="47"/>
      <c r="GM1018" s="47"/>
      <c r="GN1018" s="47"/>
      <c r="GO1018" s="47"/>
      <c r="GP1018" s="47"/>
      <c r="GQ1018" s="47"/>
      <c r="GR1018" s="47"/>
      <c r="GS1018" s="47"/>
      <c r="GT1018" s="47"/>
      <c r="GU1018" s="47"/>
      <c r="GV1018" s="47"/>
      <c r="GW1018" s="47"/>
      <c r="GX1018" s="47"/>
      <c r="GY1018" s="47"/>
      <c r="GZ1018" s="47"/>
      <c r="HA1018" s="47"/>
      <c r="HB1018" s="47"/>
      <c r="HC1018" s="47"/>
      <c r="HD1018" s="47"/>
      <c r="HE1018" s="47"/>
      <c r="HF1018" s="47"/>
      <c r="HG1018" s="47"/>
      <c r="HH1018" s="47"/>
      <c r="HI1018" s="47"/>
      <c r="HJ1018" s="47"/>
    </row>
    <row r="1019" customFormat="false" ht="11.25" hidden="false" customHeight="fals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  <c r="CI1019" s="47"/>
      <c r="CJ1019" s="47"/>
      <c r="CK1019" s="47"/>
      <c r="CL1019" s="47"/>
      <c r="CM1019" s="47"/>
      <c r="CN1019" s="47"/>
      <c r="CO1019" s="47"/>
      <c r="CP1019" s="47"/>
      <c r="CQ1019" s="47"/>
      <c r="CR1019" s="47"/>
      <c r="CS1019" s="47"/>
      <c r="CT1019" s="47"/>
      <c r="CU1019" s="47"/>
      <c r="CV1019" s="47"/>
      <c r="CW1019" s="47"/>
      <c r="CX1019" s="47"/>
      <c r="CY1019" s="47"/>
      <c r="CZ1019" s="47"/>
      <c r="DA1019" s="47"/>
      <c r="DB1019" s="47"/>
      <c r="DC1019" s="47"/>
      <c r="DD1019" s="47"/>
      <c r="DE1019" s="47"/>
      <c r="DF1019" s="47"/>
      <c r="DG1019" s="47"/>
      <c r="DH1019" s="47"/>
      <c r="DI1019" s="47"/>
      <c r="DJ1019" s="47"/>
      <c r="DK1019" s="47"/>
      <c r="DL1019" s="47"/>
      <c r="DM1019" s="47"/>
      <c r="DN1019" s="47"/>
      <c r="DO1019" s="47"/>
      <c r="DP1019" s="47"/>
      <c r="DQ1019" s="47"/>
      <c r="DR1019" s="47"/>
      <c r="DS1019" s="47"/>
      <c r="DT1019" s="47"/>
      <c r="DU1019" s="47"/>
      <c r="DV1019" s="47"/>
      <c r="DW1019" s="47"/>
      <c r="DX1019" s="47"/>
      <c r="DY1019" s="47"/>
      <c r="DZ1019" s="47"/>
      <c r="EA1019" s="47"/>
      <c r="EB1019" s="47"/>
      <c r="EC1019" s="47"/>
      <c r="ED1019" s="47"/>
      <c r="EE1019" s="47"/>
      <c r="EF1019" s="47"/>
      <c r="EG1019" s="47"/>
      <c r="EH1019" s="47"/>
      <c r="EI1019" s="47"/>
      <c r="EJ1019" s="47"/>
      <c r="EK1019" s="47"/>
      <c r="EL1019" s="47"/>
      <c r="EM1019" s="47"/>
      <c r="EN1019" s="47"/>
      <c r="EO1019" s="47"/>
      <c r="EP1019" s="47"/>
      <c r="EQ1019" s="47"/>
      <c r="ER1019" s="47"/>
      <c r="ES1019" s="47"/>
      <c r="ET1019" s="47"/>
      <c r="EU1019" s="47"/>
      <c r="EV1019" s="47"/>
      <c r="EW1019" s="47"/>
      <c r="EX1019" s="47"/>
      <c r="EY1019" s="47"/>
      <c r="EZ1019" s="47"/>
      <c r="FA1019" s="47"/>
      <c r="FB1019" s="47"/>
      <c r="FC1019" s="47"/>
      <c r="FD1019" s="47"/>
      <c r="FE1019" s="47"/>
      <c r="FF1019" s="47"/>
      <c r="FG1019" s="47"/>
      <c r="FH1019" s="47"/>
      <c r="FI1019" s="47"/>
      <c r="FJ1019" s="47"/>
      <c r="FK1019" s="47"/>
      <c r="FL1019" s="47"/>
      <c r="FM1019" s="47"/>
      <c r="FN1019" s="47"/>
      <c r="FO1019" s="47"/>
      <c r="FP1019" s="47"/>
      <c r="FQ1019" s="47"/>
      <c r="FR1019" s="47"/>
      <c r="FS1019" s="47"/>
      <c r="FT1019" s="47"/>
      <c r="FU1019" s="47"/>
      <c r="FV1019" s="47"/>
      <c r="FW1019" s="47"/>
      <c r="FX1019" s="47"/>
      <c r="FY1019" s="47"/>
      <c r="FZ1019" s="47"/>
      <c r="GA1019" s="47"/>
      <c r="GB1019" s="47"/>
      <c r="GC1019" s="47"/>
      <c r="GD1019" s="47"/>
      <c r="GE1019" s="47"/>
      <c r="GF1019" s="47"/>
      <c r="GG1019" s="47"/>
      <c r="GH1019" s="47"/>
      <c r="GI1019" s="47"/>
      <c r="GJ1019" s="47"/>
      <c r="GK1019" s="47"/>
      <c r="GL1019" s="47"/>
      <c r="GM1019" s="47"/>
      <c r="GN1019" s="47"/>
      <c r="GO1019" s="47"/>
      <c r="GP1019" s="47"/>
      <c r="GQ1019" s="47"/>
      <c r="GR1019" s="47"/>
      <c r="GS1019" s="47"/>
      <c r="GT1019" s="47"/>
      <c r="GU1019" s="47"/>
      <c r="GV1019" s="47"/>
      <c r="GW1019" s="47"/>
      <c r="GX1019" s="47"/>
      <c r="GY1019" s="47"/>
      <c r="GZ1019" s="47"/>
      <c r="HA1019" s="47"/>
      <c r="HB1019" s="47"/>
      <c r="HC1019" s="47"/>
      <c r="HD1019" s="47"/>
      <c r="HE1019" s="47"/>
      <c r="HF1019" s="47"/>
      <c r="HG1019" s="47"/>
      <c r="HH1019" s="47"/>
      <c r="HI1019" s="47"/>
      <c r="HJ1019" s="47"/>
    </row>
    <row r="1020" customFormat="false" ht="11.25" hidden="false" customHeight="fals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  <c r="CI1020" s="47"/>
      <c r="CJ1020" s="47"/>
      <c r="CK1020" s="47"/>
      <c r="CL1020" s="47"/>
      <c r="CM1020" s="47"/>
      <c r="CN1020" s="47"/>
      <c r="CO1020" s="47"/>
      <c r="CP1020" s="47"/>
      <c r="CQ1020" s="47"/>
      <c r="CR1020" s="47"/>
      <c r="CS1020" s="47"/>
      <c r="CT1020" s="47"/>
      <c r="CU1020" s="47"/>
      <c r="CV1020" s="47"/>
      <c r="CW1020" s="47"/>
      <c r="CX1020" s="47"/>
      <c r="CY1020" s="47"/>
      <c r="CZ1020" s="47"/>
      <c r="DA1020" s="47"/>
      <c r="DB1020" s="47"/>
      <c r="DC1020" s="47"/>
      <c r="DD1020" s="47"/>
      <c r="DE1020" s="47"/>
      <c r="DF1020" s="47"/>
      <c r="DG1020" s="47"/>
      <c r="DH1020" s="47"/>
      <c r="DI1020" s="47"/>
      <c r="DJ1020" s="47"/>
      <c r="DK1020" s="47"/>
      <c r="DL1020" s="47"/>
      <c r="DM1020" s="47"/>
      <c r="DN1020" s="47"/>
      <c r="DO1020" s="47"/>
      <c r="DP1020" s="47"/>
      <c r="DQ1020" s="47"/>
      <c r="DR1020" s="47"/>
      <c r="DS1020" s="47"/>
      <c r="DT1020" s="47"/>
      <c r="DU1020" s="47"/>
      <c r="DV1020" s="47"/>
      <c r="DW1020" s="47"/>
      <c r="DX1020" s="47"/>
      <c r="DY1020" s="47"/>
      <c r="DZ1020" s="47"/>
      <c r="EA1020" s="47"/>
      <c r="EB1020" s="47"/>
      <c r="EC1020" s="47"/>
      <c r="ED1020" s="47"/>
      <c r="EE1020" s="47"/>
      <c r="EF1020" s="47"/>
      <c r="EG1020" s="47"/>
      <c r="EH1020" s="47"/>
      <c r="EI1020" s="47"/>
      <c r="EJ1020" s="47"/>
      <c r="EK1020" s="47"/>
      <c r="EL1020" s="47"/>
      <c r="EM1020" s="47"/>
      <c r="EN1020" s="47"/>
      <c r="EO1020" s="47"/>
      <c r="EP1020" s="47"/>
      <c r="EQ1020" s="47"/>
      <c r="ER1020" s="47"/>
      <c r="ES1020" s="47"/>
      <c r="ET1020" s="47"/>
      <c r="EU1020" s="47"/>
      <c r="EV1020" s="47"/>
      <c r="EW1020" s="47"/>
      <c r="EX1020" s="47"/>
      <c r="EY1020" s="47"/>
      <c r="EZ1020" s="47"/>
      <c r="FA1020" s="47"/>
      <c r="FB1020" s="47"/>
      <c r="FC1020" s="47"/>
      <c r="FD1020" s="47"/>
      <c r="FE1020" s="47"/>
      <c r="FF1020" s="47"/>
      <c r="FG1020" s="47"/>
      <c r="FH1020" s="47"/>
      <c r="FI1020" s="47"/>
      <c r="FJ1020" s="47"/>
      <c r="FK1020" s="47"/>
      <c r="FL1020" s="47"/>
      <c r="FM1020" s="47"/>
      <c r="FN1020" s="47"/>
      <c r="FO1020" s="47"/>
      <c r="FP1020" s="47"/>
      <c r="FQ1020" s="47"/>
      <c r="FR1020" s="47"/>
      <c r="FS1020" s="47"/>
      <c r="FT1020" s="47"/>
      <c r="FU1020" s="47"/>
      <c r="FV1020" s="47"/>
      <c r="FW1020" s="47"/>
      <c r="FX1020" s="47"/>
      <c r="FY1020" s="47"/>
      <c r="FZ1020" s="47"/>
      <c r="GA1020" s="47"/>
      <c r="GB1020" s="47"/>
      <c r="GC1020" s="47"/>
      <c r="GD1020" s="47"/>
      <c r="GE1020" s="47"/>
      <c r="GF1020" s="47"/>
      <c r="GG1020" s="47"/>
      <c r="GH1020" s="47"/>
      <c r="GI1020" s="47"/>
      <c r="GJ1020" s="47"/>
      <c r="GK1020" s="47"/>
      <c r="GL1020" s="47"/>
      <c r="GM1020" s="47"/>
      <c r="GN1020" s="47"/>
      <c r="GO1020" s="47"/>
      <c r="GP1020" s="47"/>
      <c r="GQ1020" s="47"/>
      <c r="GR1020" s="47"/>
      <c r="GS1020" s="47"/>
      <c r="GT1020" s="47"/>
      <c r="GU1020" s="47"/>
      <c r="GV1020" s="47"/>
      <c r="GW1020" s="47"/>
      <c r="GX1020" s="47"/>
      <c r="GY1020" s="47"/>
      <c r="GZ1020" s="47"/>
      <c r="HA1020" s="47"/>
      <c r="HB1020" s="47"/>
      <c r="HC1020" s="47"/>
      <c r="HD1020" s="47"/>
      <c r="HE1020" s="47"/>
      <c r="HF1020" s="47"/>
      <c r="HG1020" s="47"/>
      <c r="HH1020" s="47"/>
      <c r="HI1020" s="47"/>
      <c r="HJ1020" s="47"/>
    </row>
    <row r="1021" customFormat="false" ht="11.25" hidden="false" customHeight="fals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  <c r="CI1021" s="47"/>
      <c r="CJ1021" s="47"/>
      <c r="CK1021" s="47"/>
      <c r="CL1021" s="47"/>
      <c r="CM1021" s="47"/>
      <c r="CN1021" s="47"/>
      <c r="CO1021" s="47"/>
      <c r="CP1021" s="47"/>
      <c r="CQ1021" s="47"/>
      <c r="CR1021" s="47"/>
      <c r="CS1021" s="47"/>
      <c r="CT1021" s="47"/>
      <c r="CU1021" s="47"/>
      <c r="CV1021" s="47"/>
      <c r="CW1021" s="47"/>
      <c r="CX1021" s="47"/>
      <c r="CY1021" s="47"/>
      <c r="CZ1021" s="47"/>
      <c r="DA1021" s="47"/>
      <c r="DB1021" s="47"/>
      <c r="DC1021" s="47"/>
      <c r="DD1021" s="47"/>
      <c r="DE1021" s="47"/>
      <c r="DF1021" s="47"/>
      <c r="DG1021" s="47"/>
      <c r="DH1021" s="47"/>
      <c r="DI1021" s="47"/>
      <c r="DJ1021" s="47"/>
      <c r="DK1021" s="47"/>
      <c r="DL1021" s="47"/>
      <c r="DM1021" s="47"/>
      <c r="DN1021" s="47"/>
      <c r="DO1021" s="47"/>
      <c r="DP1021" s="47"/>
      <c r="DQ1021" s="47"/>
      <c r="DR1021" s="47"/>
      <c r="DS1021" s="47"/>
      <c r="DT1021" s="47"/>
      <c r="DU1021" s="47"/>
      <c r="DV1021" s="47"/>
      <c r="DW1021" s="47"/>
      <c r="DX1021" s="47"/>
      <c r="DY1021" s="47"/>
      <c r="DZ1021" s="47"/>
      <c r="EA1021" s="47"/>
      <c r="EB1021" s="47"/>
      <c r="EC1021" s="47"/>
      <c r="ED1021" s="47"/>
      <c r="EE1021" s="47"/>
      <c r="EF1021" s="47"/>
      <c r="EG1021" s="47"/>
      <c r="EH1021" s="47"/>
      <c r="EI1021" s="47"/>
      <c r="EJ1021" s="47"/>
      <c r="EK1021" s="47"/>
      <c r="EL1021" s="47"/>
      <c r="EM1021" s="47"/>
      <c r="EN1021" s="47"/>
      <c r="EO1021" s="47"/>
      <c r="EP1021" s="47"/>
      <c r="EQ1021" s="47"/>
      <c r="ER1021" s="47"/>
      <c r="ES1021" s="47"/>
      <c r="ET1021" s="47"/>
      <c r="EU1021" s="47"/>
      <c r="EV1021" s="47"/>
      <c r="EW1021" s="47"/>
      <c r="EX1021" s="47"/>
      <c r="EY1021" s="47"/>
      <c r="EZ1021" s="47"/>
      <c r="FA1021" s="47"/>
      <c r="FB1021" s="47"/>
      <c r="FC1021" s="47"/>
      <c r="FD1021" s="47"/>
      <c r="FE1021" s="47"/>
      <c r="FF1021" s="47"/>
      <c r="FG1021" s="47"/>
      <c r="FH1021" s="47"/>
      <c r="FI1021" s="47"/>
      <c r="FJ1021" s="47"/>
      <c r="FK1021" s="47"/>
      <c r="FL1021" s="47"/>
      <c r="FM1021" s="47"/>
      <c r="FN1021" s="47"/>
      <c r="FO1021" s="47"/>
      <c r="FP1021" s="47"/>
      <c r="FQ1021" s="47"/>
      <c r="FR1021" s="47"/>
      <c r="FS1021" s="47"/>
      <c r="FT1021" s="47"/>
      <c r="FU1021" s="47"/>
      <c r="FV1021" s="47"/>
      <c r="FW1021" s="47"/>
      <c r="FX1021" s="47"/>
      <c r="FY1021" s="47"/>
      <c r="FZ1021" s="47"/>
      <c r="GA1021" s="47"/>
      <c r="GB1021" s="47"/>
      <c r="GC1021" s="47"/>
      <c r="GD1021" s="47"/>
      <c r="GE1021" s="47"/>
      <c r="GF1021" s="47"/>
      <c r="GG1021" s="47"/>
      <c r="GH1021" s="47"/>
      <c r="GI1021" s="47"/>
      <c r="GJ1021" s="47"/>
      <c r="GK1021" s="47"/>
      <c r="GL1021" s="47"/>
      <c r="GM1021" s="47"/>
      <c r="GN1021" s="47"/>
      <c r="GO1021" s="47"/>
      <c r="GP1021" s="47"/>
      <c r="GQ1021" s="47"/>
      <c r="GR1021" s="47"/>
      <c r="GS1021" s="47"/>
      <c r="GT1021" s="47"/>
      <c r="GU1021" s="47"/>
      <c r="GV1021" s="47"/>
      <c r="GW1021" s="47"/>
      <c r="GX1021" s="47"/>
      <c r="GY1021" s="47"/>
      <c r="GZ1021" s="47"/>
      <c r="HA1021" s="47"/>
      <c r="HB1021" s="47"/>
      <c r="HC1021" s="47"/>
      <c r="HD1021" s="47"/>
      <c r="HE1021" s="47"/>
      <c r="HF1021" s="47"/>
      <c r="HG1021" s="47"/>
      <c r="HH1021" s="47"/>
      <c r="HI1021" s="47"/>
      <c r="HJ1021" s="47"/>
    </row>
    <row r="1022" customFormat="false" ht="11.25" hidden="false" customHeight="fals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  <c r="CI1022" s="47"/>
      <c r="CJ1022" s="47"/>
      <c r="CK1022" s="47"/>
      <c r="CL1022" s="47"/>
      <c r="CM1022" s="47"/>
      <c r="CN1022" s="47"/>
      <c r="CO1022" s="47"/>
      <c r="CP1022" s="47"/>
      <c r="CQ1022" s="47"/>
      <c r="CR1022" s="47"/>
      <c r="CS1022" s="47"/>
      <c r="CT1022" s="47"/>
      <c r="CU1022" s="47"/>
      <c r="CV1022" s="47"/>
      <c r="CW1022" s="47"/>
      <c r="CX1022" s="47"/>
      <c r="CY1022" s="47"/>
      <c r="CZ1022" s="47"/>
      <c r="DA1022" s="47"/>
      <c r="DB1022" s="47"/>
      <c r="DC1022" s="47"/>
      <c r="DD1022" s="47"/>
      <c r="DE1022" s="47"/>
      <c r="DF1022" s="47"/>
      <c r="DG1022" s="47"/>
      <c r="DH1022" s="47"/>
      <c r="DI1022" s="47"/>
      <c r="DJ1022" s="47"/>
      <c r="DK1022" s="47"/>
      <c r="DL1022" s="47"/>
      <c r="DM1022" s="47"/>
      <c r="DN1022" s="47"/>
      <c r="DO1022" s="47"/>
      <c r="DP1022" s="47"/>
      <c r="DQ1022" s="47"/>
      <c r="DR1022" s="47"/>
      <c r="DS1022" s="47"/>
      <c r="DT1022" s="47"/>
      <c r="DU1022" s="47"/>
      <c r="DV1022" s="47"/>
      <c r="DW1022" s="47"/>
      <c r="DX1022" s="47"/>
      <c r="DY1022" s="47"/>
      <c r="DZ1022" s="47"/>
      <c r="EA1022" s="47"/>
      <c r="EB1022" s="47"/>
      <c r="EC1022" s="47"/>
      <c r="ED1022" s="47"/>
      <c r="EE1022" s="47"/>
      <c r="EF1022" s="47"/>
      <c r="EG1022" s="47"/>
      <c r="EH1022" s="47"/>
      <c r="EI1022" s="47"/>
      <c r="EJ1022" s="47"/>
      <c r="EK1022" s="47"/>
      <c r="EL1022" s="47"/>
      <c r="EM1022" s="47"/>
      <c r="EN1022" s="47"/>
      <c r="EO1022" s="47"/>
      <c r="EP1022" s="47"/>
      <c r="EQ1022" s="47"/>
      <c r="ER1022" s="47"/>
      <c r="ES1022" s="47"/>
      <c r="ET1022" s="47"/>
      <c r="EU1022" s="47"/>
      <c r="EV1022" s="47"/>
      <c r="EW1022" s="47"/>
      <c r="EX1022" s="47"/>
      <c r="EY1022" s="47"/>
      <c r="EZ1022" s="47"/>
      <c r="FA1022" s="47"/>
      <c r="FB1022" s="47"/>
      <c r="FC1022" s="47"/>
      <c r="FD1022" s="47"/>
      <c r="FE1022" s="47"/>
      <c r="FF1022" s="47"/>
      <c r="FG1022" s="47"/>
      <c r="FH1022" s="47"/>
      <c r="FI1022" s="47"/>
      <c r="FJ1022" s="47"/>
      <c r="FK1022" s="47"/>
      <c r="FL1022" s="47"/>
      <c r="FM1022" s="47"/>
      <c r="FN1022" s="47"/>
      <c r="FO1022" s="47"/>
      <c r="FP1022" s="47"/>
      <c r="FQ1022" s="47"/>
      <c r="FR1022" s="47"/>
      <c r="FS1022" s="47"/>
      <c r="FT1022" s="47"/>
      <c r="FU1022" s="47"/>
      <c r="FV1022" s="47"/>
      <c r="FW1022" s="47"/>
      <c r="FX1022" s="47"/>
      <c r="FY1022" s="47"/>
      <c r="FZ1022" s="47"/>
      <c r="GA1022" s="47"/>
      <c r="GB1022" s="47"/>
      <c r="GC1022" s="47"/>
      <c r="GD1022" s="47"/>
      <c r="GE1022" s="47"/>
      <c r="GF1022" s="47"/>
      <c r="GG1022" s="47"/>
      <c r="GH1022" s="47"/>
      <c r="GI1022" s="47"/>
      <c r="GJ1022" s="47"/>
      <c r="GK1022" s="47"/>
      <c r="GL1022" s="47"/>
      <c r="GM1022" s="47"/>
      <c r="GN1022" s="47"/>
      <c r="GO1022" s="47"/>
      <c r="GP1022" s="47"/>
      <c r="GQ1022" s="47"/>
      <c r="GR1022" s="47"/>
      <c r="GS1022" s="47"/>
      <c r="GT1022" s="47"/>
      <c r="GU1022" s="47"/>
      <c r="GV1022" s="47"/>
      <c r="GW1022" s="47"/>
      <c r="GX1022" s="47"/>
      <c r="GY1022" s="47"/>
      <c r="GZ1022" s="47"/>
      <c r="HA1022" s="47"/>
      <c r="HB1022" s="47"/>
      <c r="HC1022" s="47"/>
      <c r="HD1022" s="47"/>
      <c r="HE1022" s="47"/>
      <c r="HF1022" s="47"/>
      <c r="HG1022" s="47"/>
      <c r="HH1022" s="47"/>
      <c r="HI1022" s="47"/>
      <c r="HJ1022" s="47"/>
    </row>
    <row r="1023" customFormat="false" ht="11.25" hidden="false" customHeight="fals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  <c r="CI1023" s="47"/>
      <c r="CJ1023" s="47"/>
      <c r="CK1023" s="47"/>
      <c r="CL1023" s="47"/>
      <c r="CM1023" s="47"/>
      <c r="CN1023" s="47"/>
      <c r="CO1023" s="47"/>
      <c r="CP1023" s="47"/>
      <c r="CQ1023" s="47"/>
      <c r="CR1023" s="47"/>
      <c r="CS1023" s="47"/>
      <c r="CT1023" s="47"/>
      <c r="CU1023" s="47"/>
      <c r="CV1023" s="47"/>
      <c r="CW1023" s="47"/>
      <c r="CX1023" s="47"/>
      <c r="CY1023" s="47"/>
      <c r="CZ1023" s="47"/>
      <c r="DA1023" s="47"/>
      <c r="DB1023" s="47"/>
      <c r="DC1023" s="47"/>
      <c r="DD1023" s="47"/>
      <c r="DE1023" s="47"/>
      <c r="DF1023" s="47"/>
      <c r="DG1023" s="47"/>
      <c r="DH1023" s="47"/>
      <c r="DI1023" s="47"/>
      <c r="DJ1023" s="47"/>
      <c r="DK1023" s="47"/>
      <c r="DL1023" s="47"/>
      <c r="DM1023" s="47"/>
      <c r="DN1023" s="47"/>
      <c r="DO1023" s="47"/>
      <c r="DP1023" s="47"/>
      <c r="DQ1023" s="47"/>
      <c r="DR1023" s="47"/>
      <c r="DS1023" s="47"/>
      <c r="DT1023" s="47"/>
      <c r="DU1023" s="47"/>
      <c r="DV1023" s="47"/>
      <c r="DW1023" s="47"/>
      <c r="DX1023" s="47"/>
      <c r="DY1023" s="47"/>
      <c r="DZ1023" s="47"/>
      <c r="EA1023" s="47"/>
      <c r="EB1023" s="47"/>
      <c r="EC1023" s="47"/>
      <c r="ED1023" s="47"/>
      <c r="EE1023" s="47"/>
      <c r="EF1023" s="47"/>
      <c r="EG1023" s="47"/>
      <c r="EH1023" s="47"/>
      <c r="EI1023" s="47"/>
      <c r="EJ1023" s="47"/>
      <c r="EK1023" s="47"/>
      <c r="EL1023" s="47"/>
      <c r="EM1023" s="47"/>
      <c r="EN1023" s="47"/>
      <c r="EO1023" s="47"/>
      <c r="EP1023" s="47"/>
      <c r="EQ1023" s="47"/>
      <c r="ER1023" s="47"/>
      <c r="ES1023" s="47"/>
      <c r="ET1023" s="47"/>
      <c r="EU1023" s="47"/>
      <c r="EV1023" s="47"/>
      <c r="EW1023" s="47"/>
      <c r="EX1023" s="47"/>
      <c r="EY1023" s="47"/>
      <c r="EZ1023" s="47"/>
      <c r="FA1023" s="47"/>
      <c r="FB1023" s="47"/>
      <c r="FC1023" s="47"/>
      <c r="FD1023" s="47"/>
      <c r="FE1023" s="47"/>
      <c r="FF1023" s="47"/>
      <c r="FG1023" s="47"/>
      <c r="FH1023" s="47"/>
      <c r="FI1023" s="47"/>
      <c r="FJ1023" s="47"/>
      <c r="FK1023" s="47"/>
      <c r="FL1023" s="47"/>
      <c r="FM1023" s="47"/>
      <c r="FN1023" s="47"/>
      <c r="FO1023" s="47"/>
      <c r="FP1023" s="47"/>
      <c r="FQ1023" s="47"/>
      <c r="FR1023" s="47"/>
      <c r="FS1023" s="47"/>
      <c r="FT1023" s="47"/>
      <c r="FU1023" s="47"/>
      <c r="FV1023" s="47"/>
      <c r="FW1023" s="47"/>
      <c r="FX1023" s="47"/>
      <c r="FY1023" s="47"/>
      <c r="FZ1023" s="47"/>
      <c r="GA1023" s="47"/>
      <c r="GB1023" s="47"/>
      <c r="GC1023" s="47"/>
      <c r="GD1023" s="47"/>
      <c r="GE1023" s="47"/>
      <c r="GF1023" s="47"/>
      <c r="GG1023" s="47"/>
      <c r="GH1023" s="47"/>
      <c r="GI1023" s="47"/>
      <c r="GJ1023" s="47"/>
      <c r="GK1023" s="47"/>
      <c r="GL1023" s="47"/>
      <c r="GM1023" s="47"/>
      <c r="GN1023" s="47"/>
      <c r="GO1023" s="47"/>
      <c r="GP1023" s="47"/>
      <c r="GQ1023" s="47"/>
      <c r="GR1023" s="47"/>
      <c r="GS1023" s="47"/>
      <c r="GT1023" s="47"/>
      <c r="GU1023" s="47"/>
      <c r="GV1023" s="47"/>
      <c r="GW1023" s="47"/>
      <c r="GX1023" s="47"/>
      <c r="GY1023" s="47"/>
      <c r="GZ1023" s="47"/>
      <c r="HA1023" s="47"/>
      <c r="HB1023" s="47"/>
      <c r="HC1023" s="47"/>
      <c r="HD1023" s="47"/>
      <c r="HE1023" s="47"/>
      <c r="HF1023" s="47"/>
      <c r="HG1023" s="47"/>
      <c r="HH1023" s="47"/>
      <c r="HI1023" s="47"/>
      <c r="HJ1023" s="47"/>
    </row>
    <row r="1024" customFormat="false" ht="11.25" hidden="false" customHeight="fals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  <c r="CI1024" s="47"/>
      <c r="CJ1024" s="47"/>
      <c r="CK1024" s="47"/>
      <c r="CL1024" s="47"/>
      <c r="CM1024" s="47"/>
      <c r="CN1024" s="47"/>
      <c r="CO1024" s="47"/>
      <c r="CP1024" s="47"/>
      <c r="CQ1024" s="47"/>
      <c r="CR1024" s="47"/>
      <c r="CS1024" s="47"/>
      <c r="CT1024" s="47"/>
      <c r="CU1024" s="47"/>
      <c r="CV1024" s="47"/>
      <c r="CW1024" s="47"/>
      <c r="CX1024" s="47"/>
      <c r="CY1024" s="47"/>
      <c r="CZ1024" s="47"/>
      <c r="DA1024" s="47"/>
      <c r="DB1024" s="47"/>
      <c r="DC1024" s="47"/>
      <c r="DD1024" s="47"/>
      <c r="DE1024" s="47"/>
      <c r="DF1024" s="47"/>
      <c r="DG1024" s="47"/>
      <c r="DH1024" s="47"/>
      <c r="DI1024" s="47"/>
      <c r="DJ1024" s="47"/>
      <c r="DK1024" s="47"/>
      <c r="DL1024" s="47"/>
      <c r="DM1024" s="47"/>
      <c r="DN1024" s="47"/>
      <c r="DO1024" s="47"/>
      <c r="DP1024" s="47"/>
      <c r="DQ1024" s="47"/>
      <c r="DR1024" s="47"/>
      <c r="DS1024" s="47"/>
      <c r="DT1024" s="47"/>
      <c r="DU1024" s="47"/>
      <c r="DV1024" s="47"/>
      <c r="DW1024" s="47"/>
      <c r="DX1024" s="47"/>
      <c r="DY1024" s="47"/>
      <c r="DZ1024" s="47"/>
      <c r="EA1024" s="47"/>
      <c r="EB1024" s="47"/>
      <c r="EC1024" s="47"/>
      <c r="ED1024" s="47"/>
      <c r="EE1024" s="47"/>
      <c r="EF1024" s="47"/>
      <c r="EG1024" s="47"/>
      <c r="EH1024" s="47"/>
      <c r="EI1024" s="47"/>
      <c r="EJ1024" s="47"/>
      <c r="EK1024" s="47"/>
      <c r="EL1024" s="47"/>
      <c r="EM1024" s="47"/>
      <c r="EN1024" s="47"/>
      <c r="EO1024" s="47"/>
      <c r="EP1024" s="47"/>
      <c r="EQ1024" s="47"/>
      <c r="ER1024" s="47"/>
      <c r="ES1024" s="47"/>
      <c r="ET1024" s="47"/>
      <c r="EU1024" s="47"/>
      <c r="EV1024" s="47"/>
      <c r="EW1024" s="47"/>
      <c r="EX1024" s="47"/>
      <c r="EY1024" s="47"/>
      <c r="EZ1024" s="47"/>
      <c r="FA1024" s="47"/>
      <c r="FB1024" s="47"/>
      <c r="FC1024" s="47"/>
      <c r="FD1024" s="47"/>
      <c r="FE1024" s="47"/>
      <c r="FF1024" s="47"/>
      <c r="FG1024" s="47"/>
      <c r="FH1024" s="47"/>
      <c r="FI1024" s="47"/>
      <c r="FJ1024" s="47"/>
      <c r="FK1024" s="47"/>
      <c r="FL1024" s="47"/>
      <c r="FM1024" s="47"/>
      <c r="FN1024" s="47"/>
      <c r="FO1024" s="47"/>
      <c r="FP1024" s="47"/>
      <c r="FQ1024" s="47"/>
      <c r="FR1024" s="47"/>
      <c r="FS1024" s="47"/>
      <c r="FT1024" s="47"/>
      <c r="FU1024" s="47"/>
      <c r="FV1024" s="47"/>
      <c r="FW1024" s="47"/>
      <c r="FX1024" s="47"/>
      <c r="FY1024" s="47"/>
      <c r="FZ1024" s="47"/>
      <c r="GA1024" s="47"/>
      <c r="GB1024" s="47"/>
      <c r="GC1024" s="47"/>
      <c r="GD1024" s="47"/>
      <c r="GE1024" s="47"/>
      <c r="GF1024" s="47"/>
      <c r="GG1024" s="47"/>
      <c r="GH1024" s="47"/>
      <c r="GI1024" s="47"/>
      <c r="GJ1024" s="47"/>
      <c r="GK1024" s="47"/>
      <c r="GL1024" s="47"/>
      <c r="GM1024" s="47"/>
      <c r="GN1024" s="47"/>
      <c r="GO1024" s="47"/>
      <c r="GP1024" s="47"/>
      <c r="GQ1024" s="47"/>
      <c r="GR1024" s="47"/>
      <c r="GS1024" s="47"/>
      <c r="GT1024" s="47"/>
      <c r="GU1024" s="47"/>
      <c r="GV1024" s="47"/>
      <c r="GW1024" s="47"/>
      <c r="GX1024" s="47"/>
      <c r="GY1024" s="47"/>
      <c r="GZ1024" s="47"/>
      <c r="HA1024" s="47"/>
      <c r="HB1024" s="47"/>
      <c r="HC1024" s="47"/>
      <c r="HD1024" s="47"/>
      <c r="HE1024" s="47"/>
      <c r="HF1024" s="47"/>
      <c r="HG1024" s="47"/>
      <c r="HH1024" s="47"/>
      <c r="HI1024" s="47"/>
      <c r="HJ1024" s="47"/>
    </row>
    <row r="1025" customFormat="false" ht="11.25" hidden="false" customHeight="fals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  <c r="CI1025" s="47"/>
      <c r="CJ1025" s="47"/>
      <c r="CK1025" s="47"/>
      <c r="CL1025" s="47"/>
      <c r="CM1025" s="47"/>
      <c r="CN1025" s="47"/>
      <c r="CO1025" s="47"/>
      <c r="CP1025" s="47"/>
      <c r="CQ1025" s="47"/>
      <c r="CR1025" s="47"/>
      <c r="CS1025" s="47"/>
      <c r="CT1025" s="47"/>
      <c r="CU1025" s="47"/>
      <c r="CV1025" s="47"/>
      <c r="CW1025" s="47"/>
      <c r="CX1025" s="47"/>
      <c r="CY1025" s="47"/>
      <c r="CZ1025" s="47"/>
      <c r="DA1025" s="47"/>
      <c r="DB1025" s="47"/>
      <c r="DC1025" s="47"/>
      <c r="DD1025" s="47"/>
      <c r="DE1025" s="47"/>
      <c r="DF1025" s="47"/>
      <c r="DG1025" s="47"/>
      <c r="DH1025" s="47"/>
      <c r="DI1025" s="47"/>
      <c r="DJ1025" s="47"/>
      <c r="DK1025" s="47"/>
      <c r="DL1025" s="47"/>
      <c r="DM1025" s="47"/>
      <c r="DN1025" s="47"/>
      <c r="DO1025" s="47"/>
      <c r="DP1025" s="47"/>
      <c r="DQ1025" s="47"/>
      <c r="DR1025" s="47"/>
      <c r="DS1025" s="47"/>
      <c r="DT1025" s="47"/>
      <c r="DU1025" s="47"/>
      <c r="DV1025" s="47"/>
      <c r="DW1025" s="47"/>
      <c r="DX1025" s="47"/>
      <c r="DY1025" s="47"/>
      <c r="DZ1025" s="47"/>
      <c r="EA1025" s="47"/>
      <c r="EB1025" s="47"/>
      <c r="EC1025" s="47"/>
      <c r="ED1025" s="47"/>
      <c r="EE1025" s="47"/>
      <c r="EF1025" s="47"/>
      <c r="EG1025" s="47"/>
      <c r="EH1025" s="47"/>
      <c r="EI1025" s="47"/>
      <c r="EJ1025" s="47"/>
      <c r="EK1025" s="47"/>
      <c r="EL1025" s="47"/>
      <c r="EM1025" s="47"/>
      <c r="EN1025" s="47"/>
      <c r="EO1025" s="47"/>
      <c r="EP1025" s="47"/>
      <c r="EQ1025" s="47"/>
      <c r="ER1025" s="47"/>
      <c r="ES1025" s="47"/>
      <c r="ET1025" s="47"/>
      <c r="EU1025" s="47"/>
      <c r="EV1025" s="47"/>
      <c r="EW1025" s="47"/>
      <c r="EX1025" s="47"/>
      <c r="EY1025" s="47"/>
      <c r="EZ1025" s="47"/>
      <c r="FA1025" s="47"/>
      <c r="FB1025" s="47"/>
      <c r="FC1025" s="47"/>
      <c r="FD1025" s="47"/>
      <c r="FE1025" s="47"/>
      <c r="FF1025" s="47"/>
      <c r="FG1025" s="47"/>
      <c r="FH1025" s="47"/>
      <c r="FI1025" s="47"/>
      <c r="FJ1025" s="47"/>
      <c r="FK1025" s="47"/>
      <c r="FL1025" s="47"/>
      <c r="FM1025" s="47"/>
      <c r="FN1025" s="47"/>
      <c r="FO1025" s="47"/>
      <c r="FP1025" s="47"/>
      <c r="FQ1025" s="47"/>
      <c r="FR1025" s="47"/>
      <c r="FS1025" s="47"/>
      <c r="FT1025" s="47"/>
      <c r="FU1025" s="47"/>
      <c r="FV1025" s="47"/>
      <c r="FW1025" s="47"/>
      <c r="FX1025" s="47"/>
      <c r="FY1025" s="47"/>
      <c r="FZ1025" s="47"/>
      <c r="GA1025" s="47"/>
      <c r="GB1025" s="47"/>
      <c r="GC1025" s="47"/>
      <c r="GD1025" s="47"/>
      <c r="GE1025" s="47"/>
      <c r="GF1025" s="47"/>
      <c r="GG1025" s="47"/>
      <c r="GH1025" s="47"/>
      <c r="GI1025" s="47"/>
      <c r="GJ1025" s="47"/>
      <c r="GK1025" s="47"/>
      <c r="GL1025" s="47"/>
      <c r="GM1025" s="47"/>
      <c r="GN1025" s="47"/>
      <c r="GO1025" s="47"/>
      <c r="GP1025" s="47"/>
      <c r="GQ1025" s="47"/>
      <c r="GR1025" s="47"/>
      <c r="GS1025" s="47"/>
      <c r="GT1025" s="47"/>
      <c r="GU1025" s="47"/>
      <c r="GV1025" s="47"/>
      <c r="GW1025" s="47"/>
      <c r="GX1025" s="47"/>
      <c r="GY1025" s="47"/>
      <c r="GZ1025" s="47"/>
      <c r="HA1025" s="47"/>
      <c r="HB1025" s="47"/>
      <c r="HC1025" s="47"/>
      <c r="HD1025" s="47"/>
      <c r="HE1025" s="47"/>
      <c r="HF1025" s="47"/>
      <c r="HG1025" s="47"/>
      <c r="HH1025" s="47"/>
      <c r="HI1025" s="47"/>
      <c r="HJ1025" s="47"/>
    </row>
    <row r="1026" customFormat="false" ht="11.25" hidden="false" customHeight="false" outlineLevel="0" collapsed="false">
      <c r="C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  <c r="CI1026" s="47"/>
      <c r="CJ1026" s="47"/>
      <c r="CK1026" s="47"/>
      <c r="CL1026" s="47"/>
      <c r="CM1026" s="47"/>
      <c r="CN1026" s="47"/>
      <c r="CO1026" s="47"/>
      <c r="CP1026" s="47"/>
      <c r="CQ1026" s="47"/>
      <c r="CR1026" s="47"/>
      <c r="CS1026" s="47"/>
      <c r="CT1026" s="47"/>
      <c r="CU1026" s="47"/>
      <c r="CV1026" s="47"/>
      <c r="CW1026" s="47"/>
      <c r="CX1026" s="47"/>
      <c r="CY1026" s="47"/>
      <c r="CZ1026" s="47"/>
      <c r="DA1026" s="47"/>
      <c r="DB1026" s="47"/>
      <c r="DC1026" s="47"/>
      <c r="DD1026" s="47"/>
      <c r="DE1026" s="47"/>
      <c r="DF1026" s="47"/>
      <c r="DG1026" s="47"/>
      <c r="DH1026" s="47"/>
      <c r="DI1026" s="47"/>
      <c r="DJ1026" s="47"/>
      <c r="DK1026" s="47"/>
      <c r="DL1026" s="47"/>
      <c r="DM1026" s="47"/>
      <c r="DN1026" s="47"/>
      <c r="DO1026" s="47"/>
      <c r="DP1026" s="47"/>
      <c r="DQ1026" s="47"/>
      <c r="DR1026" s="47"/>
      <c r="DS1026" s="47"/>
      <c r="DT1026" s="47"/>
      <c r="DU1026" s="47"/>
      <c r="DV1026" s="47"/>
      <c r="DW1026" s="47"/>
      <c r="DX1026" s="47"/>
      <c r="DY1026" s="47"/>
      <c r="DZ1026" s="47"/>
      <c r="EA1026" s="47"/>
      <c r="EB1026" s="47"/>
      <c r="EC1026" s="47"/>
      <c r="ED1026" s="47"/>
      <c r="EE1026" s="47"/>
      <c r="EF1026" s="47"/>
      <c r="EG1026" s="47"/>
      <c r="EH1026" s="47"/>
      <c r="EI1026" s="47"/>
      <c r="EJ1026" s="47"/>
      <c r="EK1026" s="47"/>
      <c r="EL1026" s="47"/>
      <c r="EM1026" s="47"/>
      <c r="EN1026" s="47"/>
      <c r="EO1026" s="47"/>
      <c r="EP1026" s="47"/>
      <c r="EQ1026" s="47"/>
      <c r="ER1026" s="47"/>
      <c r="ES1026" s="47"/>
      <c r="ET1026" s="47"/>
      <c r="EU1026" s="47"/>
      <c r="EV1026" s="47"/>
      <c r="EW1026" s="47"/>
      <c r="EX1026" s="47"/>
      <c r="EY1026" s="47"/>
      <c r="EZ1026" s="47"/>
      <c r="FA1026" s="47"/>
      <c r="FB1026" s="47"/>
      <c r="FC1026" s="47"/>
      <c r="FD1026" s="47"/>
      <c r="FE1026" s="47"/>
      <c r="FF1026" s="47"/>
      <c r="FG1026" s="47"/>
      <c r="FH1026" s="47"/>
      <c r="FI1026" s="47"/>
      <c r="FJ1026" s="47"/>
      <c r="FK1026" s="47"/>
      <c r="FL1026" s="47"/>
      <c r="FM1026" s="47"/>
      <c r="FN1026" s="47"/>
      <c r="FO1026" s="47"/>
      <c r="FP1026" s="47"/>
      <c r="FQ1026" s="47"/>
      <c r="FR1026" s="47"/>
      <c r="FS1026" s="47"/>
      <c r="FT1026" s="47"/>
      <c r="FU1026" s="47"/>
      <c r="FV1026" s="47"/>
      <c r="FW1026" s="47"/>
      <c r="FX1026" s="47"/>
      <c r="FY1026" s="47"/>
      <c r="FZ1026" s="47"/>
      <c r="GA1026" s="47"/>
      <c r="GB1026" s="47"/>
      <c r="GC1026" s="47"/>
      <c r="GD1026" s="47"/>
      <c r="GE1026" s="47"/>
      <c r="GF1026" s="47"/>
      <c r="GG1026" s="47"/>
      <c r="GH1026" s="47"/>
      <c r="GI1026" s="47"/>
      <c r="GJ1026" s="47"/>
      <c r="GK1026" s="47"/>
      <c r="GL1026" s="47"/>
      <c r="GM1026" s="47"/>
      <c r="GN1026" s="47"/>
      <c r="GO1026" s="47"/>
      <c r="GP1026" s="47"/>
      <c r="GQ1026" s="47"/>
      <c r="GR1026" s="47"/>
      <c r="GS1026" s="47"/>
      <c r="GT1026" s="47"/>
      <c r="GU1026" s="47"/>
      <c r="GV1026" s="47"/>
      <c r="GW1026" s="47"/>
      <c r="GX1026" s="47"/>
      <c r="GY1026" s="47"/>
      <c r="GZ1026" s="47"/>
      <c r="HA1026" s="47"/>
      <c r="HB1026" s="47"/>
      <c r="HC1026" s="47"/>
      <c r="HD1026" s="47"/>
      <c r="HE1026" s="47"/>
      <c r="HF1026" s="47"/>
      <c r="HG1026" s="47"/>
      <c r="HH1026" s="47"/>
      <c r="HI1026" s="47"/>
      <c r="HJ1026" s="47"/>
    </row>
    <row r="1027" customFormat="false" ht="11.25" hidden="false" customHeight="false" outlineLevel="0" collapsed="false">
      <c r="C1027" s="47"/>
      <c r="D1027" s="47"/>
      <c r="E1027" s="47"/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  <c r="CI1027" s="47"/>
      <c r="CJ1027" s="47"/>
      <c r="CK1027" s="47"/>
      <c r="CL1027" s="47"/>
      <c r="CM1027" s="47"/>
      <c r="CN1027" s="47"/>
      <c r="CO1027" s="47"/>
      <c r="CP1027" s="47"/>
      <c r="CQ1027" s="47"/>
      <c r="CR1027" s="47"/>
      <c r="CS1027" s="47"/>
      <c r="CT1027" s="47"/>
      <c r="CU1027" s="47"/>
      <c r="CV1027" s="47"/>
      <c r="CW1027" s="47"/>
      <c r="CX1027" s="47"/>
      <c r="CY1027" s="47"/>
      <c r="CZ1027" s="47"/>
      <c r="DA1027" s="47"/>
      <c r="DB1027" s="47"/>
      <c r="DC1027" s="47"/>
      <c r="DD1027" s="47"/>
      <c r="DE1027" s="47"/>
      <c r="DF1027" s="47"/>
      <c r="DG1027" s="47"/>
      <c r="DH1027" s="47"/>
      <c r="DI1027" s="47"/>
      <c r="DJ1027" s="47"/>
      <c r="DK1027" s="47"/>
      <c r="DL1027" s="47"/>
      <c r="DM1027" s="47"/>
      <c r="DN1027" s="47"/>
      <c r="DO1027" s="47"/>
      <c r="DP1027" s="47"/>
      <c r="DQ1027" s="47"/>
      <c r="DR1027" s="47"/>
      <c r="DS1027" s="47"/>
      <c r="DT1027" s="47"/>
      <c r="DU1027" s="47"/>
      <c r="DV1027" s="47"/>
      <c r="DW1027" s="47"/>
      <c r="DX1027" s="47"/>
      <c r="DY1027" s="47"/>
      <c r="DZ1027" s="47"/>
      <c r="EA1027" s="47"/>
      <c r="EB1027" s="47"/>
      <c r="EC1027" s="47"/>
      <c r="ED1027" s="47"/>
      <c r="EE1027" s="47"/>
      <c r="EF1027" s="47"/>
      <c r="EG1027" s="47"/>
      <c r="EH1027" s="47"/>
      <c r="EI1027" s="47"/>
      <c r="EJ1027" s="47"/>
      <c r="EK1027" s="47"/>
      <c r="EL1027" s="47"/>
      <c r="EM1027" s="47"/>
      <c r="EN1027" s="47"/>
      <c r="EO1027" s="47"/>
      <c r="EP1027" s="47"/>
      <c r="EQ1027" s="47"/>
      <c r="ER1027" s="47"/>
      <c r="ES1027" s="47"/>
      <c r="ET1027" s="47"/>
      <c r="EU1027" s="47"/>
      <c r="EV1027" s="47"/>
      <c r="EW1027" s="47"/>
      <c r="EX1027" s="47"/>
      <c r="EY1027" s="47"/>
      <c r="EZ1027" s="47"/>
      <c r="FA1027" s="47"/>
      <c r="FB1027" s="47"/>
      <c r="FC1027" s="47"/>
      <c r="FD1027" s="47"/>
      <c r="FE1027" s="47"/>
      <c r="FF1027" s="47"/>
      <c r="FG1027" s="47"/>
      <c r="FH1027" s="47"/>
      <c r="FI1027" s="47"/>
      <c r="FJ1027" s="47"/>
      <c r="FK1027" s="47"/>
      <c r="FL1027" s="47"/>
      <c r="FM1027" s="47"/>
      <c r="FN1027" s="47"/>
      <c r="FO1027" s="47"/>
      <c r="FP1027" s="47"/>
      <c r="FQ1027" s="47"/>
      <c r="FR1027" s="47"/>
      <c r="FS1027" s="47"/>
      <c r="FT1027" s="47"/>
      <c r="FU1027" s="47"/>
      <c r="FV1027" s="47"/>
      <c r="FW1027" s="47"/>
      <c r="FX1027" s="47"/>
      <c r="FY1027" s="47"/>
      <c r="FZ1027" s="47"/>
      <c r="GA1027" s="47"/>
      <c r="GB1027" s="47"/>
      <c r="GC1027" s="47"/>
      <c r="GD1027" s="47"/>
      <c r="GE1027" s="47"/>
      <c r="GF1027" s="47"/>
      <c r="GG1027" s="47"/>
      <c r="GH1027" s="47"/>
      <c r="GI1027" s="47"/>
      <c r="GJ1027" s="47"/>
      <c r="GK1027" s="47"/>
      <c r="GL1027" s="47"/>
      <c r="GM1027" s="47"/>
      <c r="GN1027" s="47"/>
      <c r="GO1027" s="47"/>
      <c r="GP1027" s="47"/>
      <c r="GQ1027" s="47"/>
      <c r="GR1027" s="47"/>
      <c r="GS1027" s="47"/>
      <c r="GT1027" s="47"/>
      <c r="GU1027" s="47"/>
      <c r="GV1027" s="47"/>
      <c r="GW1027" s="47"/>
      <c r="GX1027" s="47"/>
      <c r="GY1027" s="47"/>
      <c r="GZ1027" s="47"/>
      <c r="HA1027" s="47"/>
      <c r="HB1027" s="47"/>
      <c r="HC1027" s="47"/>
      <c r="HD1027" s="47"/>
      <c r="HE1027" s="47"/>
      <c r="HF1027" s="47"/>
      <c r="HG1027" s="47"/>
      <c r="HH1027" s="47"/>
      <c r="HI1027" s="47"/>
      <c r="HJ1027" s="47"/>
    </row>
    <row r="1028" customFormat="false" ht="11.25" hidden="false" customHeight="false" outlineLevel="0" collapsed="false"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  <c r="CI1028" s="47"/>
      <c r="CJ1028" s="47"/>
      <c r="CK1028" s="47"/>
      <c r="CL1028" s="47"/>
      <c r="CM1028" s="47"/>
      <c r="CN1028" s="47"/>
      <c r="CO1028" s="47"/>
      <c r="CP1028" s="47"/>
      <c r="CQ1028" s="47"/>
      <c r="CR1028" s="47"/>
      <c r="CS1028" s="47"/>
      <c r="CT1028" s="47"/>
      <c r="CU1028" s="47"/>
      <c r="CV1028" s="47"/>
      <c r="CW1028" s="47"/>
      <c r="CX1028" s="47"/>
      <c r="CY1028" s="47"/>
      <c r="CZ1028" s="47"/>
      <c r="DA1028" s="47"/>
      <c r="DB1028" s="47"/>
      <c r="DC1028" s="47"/>
      <c r="DD1028" s="47"/>
      <c r="DE1028" s="47"/>
      <c r="DF1028" s="47"/>
      <c r="DG1028" s="47"/>
      <c r="DH1028" s="47"/>
      <c r="DI1028" s="47"/>
      <c r="DJ1028" s="47"/>
      <c r="DK1028" s="47"/>
      <c r="DL1028" s="47"/>
      <c r="DM1028" s="47"/>
      <c r="DN1028" s="47"/>
      <c r="DO1028" s="47"/>
      <c r="DP1028" s="47"/>
      <c r="DQ1028" s="47"/>
      <c r="DR1028" s="47"/>
      <c r="DS1028" s="47"/>
      <c r="DT1028" s="47"/>
      <c r="DU1028" s="47"/>
      <c r="DV1028" s="47"/>
      <c r="DW1028" s="47"/>
      <c r="DX1028" s="47"/>
      <c r="DY1028" s="47"/>
      <c r="DZ1028" s="47"/>
      <c r="EA1028" s="47"/>
      <c r="EB1028" s="47"/>
      <c r="EC1028" s="47"/>
      <c r="ED1028" s="47"/>
      <c r="EE1028" s="47"/>
      <c r="EF1028" s="47"/>
      <c r="EG1028" s="47"/>
      <c r="EH1028" s="47"/>
      <c r="EI1028" s="47"/>
      <c r="EJ1028" s="47"/>
      <c r="EK1028" s="47"/>
      <c r="EL1028" s="47"/>
      <c r="EM1028" s="47"/>
      <c r="EN1028" s="47"/>
      <c r="EO1028" s="47"/>
      <c r="EP1028" s="47"/>
      <c r="EQ1028" s="47"/>
      <c r="ER1028" s="47"/>
      <c r="ES1028" s="47"/>
      <c r="ET1028" s="47"/>
      <c r="EU1028" s="47"/>
      <c r="EV1028" s="47"/>
      <c r="EW1028" s="47"/>
      <c r="EX1028" s="47"/>
      <c r="EY1028" s="47"/>
      <c r="EZ1028" s="47"/>
      <c r="FA1028" s="47"/>
      <c r="FB1028" s="47"/>
      <c r="FC1028" s="47"/>
      <c r="FD1028" s="47"/>
      <c r="FE1028" s="47"/>
      <c r="FF1028" s="47"/>
      <c r="FG1028" s="47"/>
      <c r="FH1028" s="47"/>
      <c r="FI1028" s="47"/>
      <c r="FJ1028" s="47"/>
      <c r="FK1028" s="47"/>
      <c r="FL1028" s="47"/>
      <c r="FM1028" s="47"/>
      <c r="FN1028" s="47"/>
      <c r="FO1028" s="47"/>
      <c r="FP1028" s="47"/>
      <c r="FQ1028" s="47"/>
      <c r="FR1028" s="47"/>
      <c r="FS1028" s="47"/>
      <c r="FT1028" s="47"/>
      <c r="FU1028" s="47"/>
      <c r="FV1028" s="47"/>
      <c r="FW1028" s="47"/>
      <c r="FX1028" s="47"/>
      <c r="FY1028" s="47"/>
      <c r="FZ1028" s="47"/>
      <c r="GA1028" s="47"/>
      <c r="GB1028" s="47"/>
      <c r="GC1028" s="47"/>
      <c r="GD1028" s="47"/>
      <c r="GE1028" s="47"/>
      <c r="GF1028" s="47"/>
      <c r="GG1028" s="47"/>
      <c r="GH1028" s="47"/>
      <c r="GI1028" s="47"/>
      <c r="GJ1028" s="47"/>
      <c r="GK1028" s="47"/>
      <c r="GL1028" s="47"/>
      <c r="GM1028" s="47"/>
      <c r="GN1028" s="47"/>
      <c r="GO1028" s="47"/>
      <c r="GP1028" s="47"/>
      <c r="GQ1028" s="47"/>
      <c r="GR1028" s="47"/>
      <c r="GS1028" s="47"/>
      <c r="GT1028" s="47"/>
      <c r="GU1028" s="47"/>
      <c r="GV1028" s="47"/>
      <c r="GW1028" s="47"/>
      <c r="GX1028" s="47"/>
      <c r="GY1028" s="47"/>
      <c r="GZ1028" s="47"/>
      <c r="HA1028" s="47"/>
      <c r="HB1028" s="47"/>
      <c r="HC1028" s="47"/>
      <c r="HD1028" s="47"/>
      <c r="HE1028" s="47"/>
      <c r="HF1028" s="47"/>
      <c r="HG1028" s="47"/>
      <c r="HH1028" s="47"/>
      <c r="HI1028" s="47"/>
      <c r="HJ1028" s="47"/>
    </row>
    <row r="1029" customFormat="false" ht="11.25" hidden="false" customHeight="false" outlineLevel="0" collapsed="false"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  <c r="CI1029" s="47"/>
      <c r="CJ1029" s="47"/>
      <c r="CK1029" s="47"/>
      <c r="CL1029" s="47"/>
      <c r="CM1029" s="47"/>
      <c r="CN1029" s="47"/>
      <c r="CO1029" s="47"/>
      <c r="CP1029" s="47"/>
      <c r="CQ1029" s="47"/>
      <c r="CR1029" s="47"/>
      <c r="CS1029" s="47"/>
      <c r="CT1029" s="47"/>
      <c r="CU1029" s="47"/>
      <c r="CV1029" s="47"/>
      <c r="CW1029" s="47"/>
      <c r="CX1029" s="47"/>
      <c r="CY1029" s="47"/>
      <c r="CZ1029" s="47"/>
      <c r="DA1029" s="47"/>
      <c r="DB1029" s="47"/>
      <c r="DC1029" s="47"/>
      <c r="DD1029" s="47"/>
      <c r="DE1029" s="47"/>
      <c r="DF1029" s="47"/>
      <c r="DG1029" s="47"/>
      <c r="DH1029" s="47"/>
      <c r="DI1029" s="47"/>
      <c r="DJ1029" s="47"/>
      <c r="DK1029" s="47"/>
      <c r="DL1029" s="47"/>
      <c r="DM1029" s="47"/>
      <c r="DN1029" s="47"/>
      <c r="DO1029" s="47"/>
      <c r="DP1029" s="47"/>
      <c r="DQ1029" s="47"/>
      <c r="DR1029" s="47"/>
      <c r="DS1029" s="47"/>
      <c r="DT1029" s="47"/>
      <c r="DU1029" s="47"/>
      <c r="DV1029" s="47"/>
      <c r="DW1029" s="47"/>
      <c r="DX1029" s="47"/>
      <c r="DY1029" s="47"/>
      <c r="DZ1029" s="47"/>
      <c r="EA1029" s="47"/>
      <c r="EB1029" s="47"/>
      <c r="EC1029" s="47"/>
      <c r="ED1029" s="47"/>
      <c r="EE1029" s="47"/>
      <c r="EF1029" s="47"/>
      <c r="EG1029" s="47"/>
      <c r="EH1029" s="47"/>
      <c r="EI1029" s="47"/>
      <c r="EJ1029" s="47"/>
      <c r="EK1029" s="47"/>
      <c r="EL1029" s="47"/>
      <c r="EM1029" s="47"/>
      <c r="EN1029" s="47"/>
      <c r="EO1029" s="47"/>
      <c r="EP1029" s="47"/>
      <c r="EQ1029" s="47"/>
      <c r="ER1029" s="47"/>
      <c r="ES1029" s="47"/>
      <c r="ET1029" s="47"/>
      <c r="EU1029" s="47"/>
      <c r="EV1029" s="47"/>
      <c r="EW1029" s="47"/>
      <c r="EX1029" s="47"/>
      <c r="EY1029" s="47"/>
      <c r="EZ1029" s="47"/>
      <c r="FA1029" s="47"/>
      <c r="FB1029" s="47"/>
      <c r="FC1029" s="47"/>
      <c r="FD1029" s="47"/>
      <c r="FE1029" s="47"/>
      <c r="FF1029" s="47"/>
      <c r="FG1029" s="47"/>
      <c r="FH1029" s="47"/>
      <c r="FI1029" s="47"/>
      <c r="FJ1029" s="47"/>
      <c r="FK1029" s="47"/>
      <c r="FL1029" s="47"/>
      <c r="FM1029" s="47"/>
      <c r="FN1029" s="47"/>
      <c r="FO1029" s="47"/>
      <c r="FP1029" s="47"/>
      <c r="FQ1029" s="47"/>
      <c r="FR1029" s="47"/>
      <c r="FS1029" s="47"/>
      <c r="FT1029" s="47"/>
      <c r="FU1029" s="47"/>
      <c r="FV1029" s="47"/>
      <c r="FW1029" s="47"/>
      <c r="FX1029" s="47"/>
      <c r="FY1029" s="47"/>
      <c r="FZ1029" s="47"/>
      <c r="GA1029" s="47"/>
      <c r="GB1029" s="47"/>
      <c r="GC1029" s="47"/>
      <c r="GD1029" s="47"/>
      <c r="GE1029" s="47"/>
      <c r="GF1029" s="47"/>
      <c r="GG1029" s="47"/>
      <c r="GH1029" s="47"/>
      <c r="GI1029" s="47"/>
      <c r="GJ1029" s="47"/>
      <c r="GK1029" s="47"/>
      <c r="GL1029" s="47"/>
      <c r="GM1029" s="47"/>
      <c r="GN1029" s="47"/>
      <c r="GO1029" s="47"/>
      <c r="GP1029" s="47"/>
      <c r="GQ1029" s="47"/>
      <c r="GR1029" s="47"/>
      <c r="GS1029" s="47"/>
      <c r="GT1029" s="47"/>
      <c r="GU1029" s="47"/>
      <c r="GV1029" s="47"/>
      <c r="GW1029" s="47"/>
      <c r="GX1029" s="47"/>
      <c r="GY1029" s="47"/>
      <c r="GZ1029" s="47"/>
      <c r="HA1029" s="47"/>
      <c r="HB1029" s="47"/>
      <c r="HC1029" s="47"/>
      <c r="HD1029" s="47"/>
      <c r="HE1029" s="47"/>
      <c r="HF1029" s="47"/>
      <c r="HG1029" s="47"/>
      <c r="HH1029" s="47"/>
      <c r="HI1029" s="47"/>
      <c r="HJ1029" s="47"/>
    </row>
    <row r="1030" customFormat="false" ht="11.25" hidden="false" customHeight="false" outlineLevel="0" collapsed="false">
      <c r="C1030" s="47"/>
      <c r="D1030" s="47"/>
      <c r="E1030" s="47"/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  <c r="CI1030" s="47"/>
      <c r="CJ1030" s="47"/>
      <c r="CK1030" s="47"/>
      <c r="CL1030" s="47"/>
      <c r="CM1030" s="47"/>
      <c r="CN1030" s="47"/>
      <c r="CO1030" s="47"/>
      <c r="CP1030" s="47"/>
      <c r="CQ1030" s="47"/>
      <c r="CR1030" s="47"/>
      <c r="CS1030" s="47"/>
      <c r="CT1030" s="47"/>
      <c r="CU1030" s="47"/>
      <c r="CV1030" s="47"/>
      <c r="CW1030" s="47"/>
      <c r="CX1030" s="47"/>
      <c r="CY1030" s="47"/>
      <c r="CZ1030" s="47"/>
      <c r="DA1030" s="47"/>
      <c r="DB1030" s="47"/>
      <c r="DC1030" s="47"/>
      <c r="DD1030" s="47"/>
      <c r="DE1030" s="47"/>
      <c r="DF1030" s="47"/>
      <c r="DG1030" s="47"/>
      <c r="DH1030" s="47"/>
      <c r="DI1030" s="47"/>
      <c r="DJ1030" s="47"/>
      <c r="DK1030" s="47"/>
      <c r="DL1030" s="47"/>
      <c r="DM1030" s="47"/>
      <c r="DN1030" s="47"/>
      <c r="DO1030" s="47"/>
      <c r="DP1030" s="47"/>
      <c r="DQ1030" s="47"/>
      <c r="DR1030" s="47"/>
      <c r="DS1030" s="47"/>
      <c r="DT1030" s="47"/>
      <c r="DU1030" s="47"/>
      <c r="DV1030" s="47"/>
      <c r="DW1030" s="47"/>
      <c r="DX1030" s="47"/>
      <c r="DY1030" s="47"/>
      <c r="DZ1030" s="47"/>
      <c r="EA1030" s="47"/>
      <c r="EB1030" s="47"/>
      <c r="EC1030" s="47"/>
      <c r="ED1030" s="47"/>
      <c r="EE1030" s="47"/>
      <c r="EF1030" s="47"/>
      <c r="EG1030" s="47"/>
      <c r="EH1030" s="47"/>
      <c r="EI1030" s="47"/>
      <c r="EJ1030" s="47"/>
      <c r="EK1030" s="47"/>
      <c r="EL1030" s="47"/>
      <c r="EM1030" s="47"/>
      <c r="EN1030" s="47"/>
      <c r="EO1030" s="47"/>
      <c r="EP1030" s="47"/>
      <c r="EQ1030" s="47"/>
      <c r="ER1030" s="47"/>
      <c r="ES1030" s="47"/>
      <c r="ET1030" s="47"/>
      <c r="EU1030" s="47"/>
      <c r="EV1030" s="47"/>
      <c r="EW1030" s="47"/>
      <c r="EX1030" s="47"/>
      <c r="EY1030" s="47"/>
      <c r="EZ1030" s="47"/>
      <c r="FA1030" s="47"/>
      <c r="FB1030" s="47"/>
      <c r="FC1030" s="47"/>
      <c r="FD1030" s="47"/>
      <c r="FE1030" s="47"/>
      <c r="FF1030" s="47"/>
      <c r="FG1030" s="47"/>
      <c r="FH1030" s="47"/>
      <c r="FI1030" s="47"/>
      <c r="FJ1030" s="47"/>
      <c r="FK1030" s="47"/>
      <c r="FL1030" s="47"/>
      <c r="FM1030" s="47"/>
      <c r="FN1030" s="47"/>
      <c r="FO1030" s="47"/>
      <c r="FP1030" s="47"/>
      <c r="FQ1030" s="47"/>
      <c r="FR1030" s="47"/>
      <c r="FS1030" s="47"/>
      <c r="FT1030" s="47"/>
      <c r="FU1030" s="47"/>
      <c r="FV1030" s="47"/>
      <c r="FW1030" s="47"/>
      <c r="FX1030" s="47"/>
      <c r="FY1030" s="47"/>
      <c r="FZ1030" s="47"/>
      <c r="GA1030" s="47"/>
      <c r="GB1030" s="47"/>
      <c r="GC1030" s="47"/>
      <c r="GD1030" s="47"/>
      <c r="GE1030" s="47"/>
      <c r="GF1030" s="47"/>
      <c r="GG1030" s="47"/>
      <c r="GH1030" s="47"/>
      <c r="GI1030" s="47"/>
      <c r="GJ1030" s="47"/>
      <c r="GK1030" s="47"/>
      <c r="GL1030" s="47"/>
      <c r="GM1030" s="47"/>
      <c r="GN1030" s="47"/>
      <c r="GO1030" s="47"/>
      <c r="GP1030" s="47"/>
      <c r="GQ1030" s="47"/>
      <c r="GR1030" s="47"/>
      <c r="GS1030" s="47"/>
      <c r="GT1030" s="47"/>
      <c r="GU1030" s="47"/>
      <c r="GV1030" s="47"/>
      <c r="GW1030" s="47"/>
      <c r="GX1030" s="47"/>
      <c r="GY1030" s="47"/>
      <c r="GZ1030" s="47"/>
      <c r="HA1030" s="47"/>
      <c r="HB1030" s="47"/>
      <c r="HC1030" s="47"/>
      <c r="HD1030" s="47"/>
      <c r="HE1030" s="47"/>
      <c r="HF1030" s="47"/>
      <c r="HG1030" s="47"/>
      <c r="HH1030" s="47"/>
      <c r="HI1030" s="47"/>
      <c r="HJ1030" s="47"/>
    </row>
    <row r="1031" customFormat="false" ht="11.25" hidden="false" customHeight="false" outlineLevel="0" collapsed="false">
      <c r="C1031" s="47"/>
      <c r="D1031" s="47"/>
      <c r="E1031" s="47"/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  <c r="CI1031" s="47"/>
      <c r="CJ1031" s="47"/>
      <c r="CK1031" s="47"/>
      <c r="CL1031" s="47"/>
      <c r="CM1031" s="47"/>
      <c r="CN1031" s="47"/>
      <c r="CO1031" s="47"/>
      <c r="CP1031" s="47"/>
      <c r="CQ1031" s="47"/>
      <c r="CR1031" s="47"/>
      <c r="CS1031" s="47"/>
      <c r="CT1031" s="47"/>
      <c r="CU1031" s="47"/>
      <c r="CV1031" s="47"/>
      <c r="CW1031" s="47"/>
      <c r="CX1031" s="47"/>
      <c r="CY1031" s="47"/>
      <c r="CZ1031" s="47"/>
      <c r="DA1031" s="47"/>
      <c r="DB1031" s="47"/>
      <c r="DC1031" s="47"/>
      <c r="DD1031" s="47"/>
      <c r="DE1031" s="47"/>
      <c r="DF1031" s="47"/>
      <c r="DG1031" s="47"/>
      <c r="DH1031" s="47"/>
      <c r="DI1031" s="47"/>
      <c r="DJ1031" s="47"/>
      <c r="DK1031" s="47"/>
      <c r="DL1031" s="47"/>
      <c r="DM1031" s="47"/>
      <c r="DN1031" s="47"/>
      <c r="DO1031" s="47"/>
      <c r="DP1031" s="47"/>
      <c r="DQ1031" s="47"/>
      <c r="DR1031" s="47"/>
      <c r="DS1031" s="47"/>
      <c r="DT1031" s="47"/>
      <c r="DU1031" s="47"/>
      <c r="DV1031" s="47"/>
      <c r="DW1031" s="47"/>
      <c r="DX1031" s="47"/>
      <c r="DY1031" s="47"/>
      <c r="DZ1031" s="47"/>
      <c r="EA1031" s="47"/>
      <c r="EB1031" s="47"/>
      <c r="EC1031" s="47"/>
      <c r="ED1031" s="47"/>
      <c r="EE1031" s="47"/>
      <c r="EF1031" s="47"/>
      <c r="EG1031" s="47"/>
      <c r="EH1031" s="47"/>
      <c r="EI1031" s="47"/>
      <c r="EJ1031" s="47"/>
      <c r="EK1031" s="47"/>
      <c r="EL1031" s="47"/>
      <c r="EM1031" s="47"/>
      <c r="EN1031" s="47"/>
      <c r="EO1031" s="47"/>
      <c r="EP1031" s="47"/>
      <c r="EQ1031" s="47"/>
      <c r="ER1031" s="47"/>
      <c r="ES1031" s="47"/>
      <c r="ET1031" s="47"/>
      <c r="EU1031" s="47"/>
      <c r="EV1031" s="47"/>
      <c r="EW1031" s="47"/>
      <c r="EX1031" s="47"/>
      <c r="EY1031" s="47"/>
      <c r="EZ1031" s="47"/>
      <c r="FA1031" s="47"/>
      <c r="FB1031" s="47"/>
      <c r="FC1031" s="47"/>
      <c r="FD1031" s="47"/>
      <c r="FE1031" s="47"/>
      <c r="FF1031" s="47"/>
      <c r="FG1031" s="47"/>
      <c r="FH1031" s="47"/>
      <c r="FI1031" s="47"/>
      <c r="FJ1031" s="47"/>
      <c r="FK1031" s="47"/>
      <c r="FL1031" s="47"/>
      <c r="FM1031" s="47"/>
      <c r="FN1031" s="47"/>
      <c r="FO1031" s="47"/>
      <c r="FP1031" s="47"/>
      <c r="FQ1031" s="47"/>
      <c r="FR1031" s="47"/>
      <c r="FS1031" s="47"/>
      <c r="FT1031" s="47"/>
      <c r="FU1031" s="47"/>
      <c r="FV1031" s="47"/>
      <c r="FW1031" s="47"/>
      <c r="FX1031" s="47"/>
      <c r="FY1031" s="47"/>
      <c r="FZ1031" s="47"/>
      <c r="GA1031" s="47"/>
      <c r="GB1031" s="47"/>
      <c r="GC1031" s="47"/>
      <c r="GD1031" s="47"/>
      <c r="GE1031" s="47"/>
      <c r="GF1031" s="47"/>
      <c r="GG1031" s="47"/>
      <c r="GH1031" s="47"/>
      <c r="GI1031" s="47"/>
      <c r="GJ1031" s="47"/>
      <c r="GK1031" s="47"/>
      <c r="GL1031" s="47"/>
      <c r="GM1031" s="47"/>
      <c r="GN1031" s="47"/>
      <c r="GO1031" s="47"/>
      <c r="GP1031" s="47"/>
      <c r="GQ1031" s="47"/>
      <c r="GR1031" s="47"/>
      <c r="GS1031" s="47"/>
      <c r="GT1031" s="47"/>
      <c r="GU1031" s="47"/>
      <c r="GV1031" s="47"/>
      <c r="GW1031" s="47"/>
      <c r="GX1031" s="47"/>
      <c r="GY1031" s="47"/>
      <c r="GZ1031" s="47"/>
      <c r="HA1031" s="47"/>
      <c r="HB1031" s="47"/>
      <c r="HC1031" s="47"/>
      <c r="HD1031" s="47"/>
      <c r="HE1031" s="47"/>
      <c r="HF1031" s="47"/>
      <c r="HG1031" s="47"/>
      <c r="HH1031" s="47"/>
      <c r="HI1031" s="47"/>
      <c r="HJ1031" s="47"/>
    </row>
    <row r="1032" customFormat="false" ht="11.25" hidden="false" customHeight="false" outlineLevel="0" collapsed="false">
      <c r="C1032" s="47"/>
      <c r="D1032" s="47"/>
      <c r="E1032" s="47"/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  <c r="CI1032" s="47"/>
      <c r="CJ1032" s="47"/>
      <c r="CK1032" s="47"/>
      <c r="CL1032" s="47"/>
      <c r="CM1032" s="47"/>
      <c r="CN1032" s="47"/>
      <c r="CO1032" s="47"/>
      <c r="CP1032" s="47"/>
      <c r="CQ1032" s="47"/>
      <c r="CR1032" s="47"/>
      <c r="CS1032" s="47"/>
      <c r="CT1032" s="47"/>
      <c r="CU1032" s="47"/>
      <c r="CV1032" s="47"/>
      <c r="CW1032" s="47"/>
      <c r="CX1032" s="47"/>
      <c r="CY1032" s="47"/>
      <c r="CZ1032" s="47"/>
      <c r="DA1032" s="47"/>
      <c r="DB1032" s="47"/>
      <c r="DC1032" s="47"/>
      <c r="DD1032" s="47"/>
      <c r="DE1032" s="47"/>
      <c r="DF1032" s="47"/>
      <c r="DG1032" s="47"/>
      <c r="DH1032" s="47"/>
      <c r="DI1032" s="47"/>
      <c r="DJ1032" s="47"/>
      <c r="DK1032" s="47"/>
      <c r="DL1032" s="47"/>
      <c r="DM1032" s="47"/>
      <c r="DN1032" s="47"/>
      <c r="DO1032" s="47"/>
      <c r="DP1032" s="47"/>
      <c r="DQ1032" s="47"/>
      <c r="DR1032" s="47"/>
      <c r="DS1032" s="47"/>
      <c r="DT1032" s="47"/>
      <c r="DU1032" s="47"/>
      <c r="DV1032" s="47"/>
      <c r="DW1032" s="47"/>
      <c r="DX1032" s="47"/>
      <c r="DY1032" s="47"/>
      <c r="DZ1032" s="47"/>
      <c r="EA1032" s="47"/>
      <c r="EB1032" s="47"/>
      <c r="EC1032" s="47"/>
      <c r="ED1032" s="47"/>
      <c r="EE1032" s="47"/>
      <c r="EF1032" s="47"/>
      <c r="EG1032" s="47"/>
      <c r="EH1032" s="47"/>
      <c r="EI1032" s="47"/>
      <c r="EJ1032" s="47"/>
      <c r="EK1032" s="47"/>
      <c r="EL1032" s="47"/>
      <c r="EM1032" s="47"/>
      <c r="EN1032" s="47"/>
      <c r="EO1032" s="47"/>
      <c r="EP1032" s="47"/>
      <c r="EQ1032" s="47"/>
      <c r="ER1032" s="47"/>
      <c r="ES1032" s="47"/>
      <c r="ET1032" s="47"/>
      <c r="EU1032" s="47"/>
      <c r="EV1032" s="47"/>
      <c r="EW1032" s="47"/>
      <c r="EX1032" s="47"/>
      <c r="EY1032" s="47"/>
      <c r="EZ1032" s="47"/>
      <c r="FA1032" s="47"/>
      <c r="FB1032" s="47"/>
      <c r="FC1032" s="47"/>
      <c r="FD1032" s="47"/>
      <c r="FE1032" s="47"/>
      <c r="FF1032" s="47"/>
      <c r="FG1032" s="47"/>
      <c r="FH1032" s="47"/>
      <c r="FI1032" s="47"/>
      <c r="FJ1032" s="47"/>
      <c r="FK1032" s="47"/>
      <c r="FL1032" s="47"/>
      <c r="FM1032" s="47"/>
      <c r="FN1032" s="47"/>
      <c r="FO1032" s="47"/>
      <c r="FP1032" s="47"/>
      <c r="FQ1032" s="47"/>
      <c r="FR1032" s="47"/>
      <c r="FS1032" s="47"/>
      <c r="FT1032" s="47"/>
      <c r="FU1032" s="47"/>
      <c r="FV1032" s="47"/>
      <c r="FW1032" s="47"/>
      <c r="FX1032" s="47"/>
      <c r="FY1032" s="47"/>
      <c r="FZ1032" s="47"/>
      <c r="GA1032" s="47"/>
      <c r="GB1032" s="47"/>
      <c r="GC1032" s="47"/>
      <c r="GD1032" s="47"/>
      <c r="GE1032" s="47"/>
      <c r="GF1032" s="47"/>
      <c r="GG1032" s="47"/>
      <c r="GH1032" s="47"/>
      <c r="GI1032" s="47"/>
      <c r="GJ1032" s="47"/>
      <c r="GK1032" s="47"/>
      <c r="GL1032" s="47"/>
      <c r="GM1032" s="47"/>
      <c r="GN1032" s="47"/>
      <c r="GO1032" s="47"/>
      <c r="GP1032" s="47"/>
      <c r="GQ1032" s="47"/>
      <c r="GR1032" s="47"/>
      <c r="GS1032" s="47"/>
      <c r="GT1032" s="47"/>
      <c r="GU1032" s="47"/>
      <c r="GV1032" s="47"/>
      <c r="GW1032" s="47"/>
      <c r="GX1032" s="47"/>
      <c r="GY1032" s="47"/>
      <c r="GZ1032" s="47"/>
      <c r="HA1032" s="47"/>
      <c r="HB1032" s="47"/>
      <c r="HC1032" s="47"/>
      <c r="HD1032" s="47"/>
      <c r="HE1032" s="47"/>
      <c r="HF1032" s="47"/>
      <c r="HG1032" s="47"/>
      <c r="HH1032" s="47"/>
      <c r="HI1032" s="47"/>
      <c r="HJ1032" s="47"/>
    </row>
    <row r="1033" customFormat="false" ht="11.25" hidden="false" customHeight="false" outlineLevel="0" collapsed="false">
      <c r="C1033" s="47"/>
      <c r="D1033" s="47"/>
      <c r="E1033" s="47"/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  <c r="CI1033" s="47"/>
      <c r="CJ1033" s="47"/>
      <c r="CK1033" s="47"/>
      <c r="CL1033" s="47"/>
      <c r="CM1033" s="47"/>
      <c r="CN1033" s="47"/>
      <c r="CO1033" s="47"/>
      <c r="CP1033" s="47"/>
      <c r="CQ1033" s="47"/>
      <c r="CR1033" s="47"/>
      <c r="CS1033" s="47"/>
      <c r="CT1033" s="47"/>
      <c r="CU1033" s="47"/>
      <c r="CV1033" s="47"/>
      <c r="CW1033" s="47"/>
      <c r="CX1033" s="47"/>
      <c r="CY1033" s="47"/>
      <c r="CZ1033" s="47"/>
      <c r="DA1033" s="47"/>
      <c r="DB1033" s="47"/>
      <c r="DC1033" s="47"/>
      <c r="DD1033" s="47"/>
      <c r="DE1033" s="47"/>
      <c r="DF1033" s="47"/>
      <c r="DG1033" s="47"/>
      <c r="DH1033" s="47"/>
      <c r="DI1033" s="47"/>
      <c r="DJ1033" s="47"/>
      <c r="DK1033" s="47"/>
      <c r="DL1033" s="47"/>
      <c r="DM1033" s="47"/>
      <c r="DN1033" s="47"/>
      <c r="DO1033" s="47"/>
      <c r="DP1033" s="47"/>
      <c r="DQ1033" s="47"/>
      <c r="DR1033" s="47"/>
      <c r="DS1033" s="47"/>
      <c r="DT1033" s="47"/>
      <c r="DU1033" s="47"/>
      <c r="DV1033" s="47"/>
      <c r="DW1033" s="47"/>
      <c r="DX1033" s="47"/>
      <c r="DY1033" s="47"/>
      <c r="DZ1033" s="47"/>
      <c r="EA1033" s="47"/>
      <c r="EB1033" s="47"/>
      <c r="EC1033" s="47"/>
      <c r="ED1033" s="47"/>
      <c r="EE1033" s="47"/>
      <c r="EF1033" s="47"/>
      <c r="EG1033" s="47"/>
      <c r="EH1033" s="47"/>
      <c r="EI1033" s="47"/>
      <c r="EJ1033" s="47"/>
      <c r="EK1033" s="47"/>
      <c r="EL1033" s="47"/>
      <c r="EM1033" s="47"/>
      <c r="EN1033" s="47"/>
      <c r="EO1033" s="47"/>
      <c r="EP1033" s="47"/>
      <c r="EQ1033" s="47"/>
      <c r="ER1033" s="47"/>
      <c r="ES1033" s="47"/>
      <c r="ET1033" s="47"/>
      <c r="EU1033" s="47"/>
      <c r="EV1033" s="47"/>
      <c r="EW1033" s="47"/>
      <c r="EX1033" s="47"/>
      <c r="EY1033" s="47"/>
      <c r="EZ1033" s="47"/>
      <c r="FA1033" s="47"/>
      <c r="FB1033" s="47"/>
      <c r="FC1033" s="47"/>
      <c r="FD1033" s="47"/>
      <c r="FE1033" s="47"/>
      <c r="FF1033" s="47"/>
      <c r="FG1033" s="47"/>
      <c r="FH1033" s="47"/>
      <c r="FI1033" s="47"/>
      <c r="FJ1033" s="47"/>
      <c r="FK1033" s="47"/>
      <c r="FL1033" s="47"/>
      <c r="FM1033" s="47"/>
      <c r="FN1033" s="47"/>
      <c r="FO1033" s="47"/>
      <c r="FP1033" s="47"/>
      <c r="FQ1033" s="47"/>
      <c r="FR1033" s="47"/>
      <c r="FS1033" s="47"/>
      <c r="FT1033" s="47"/>
      <c r="FU1033" s="47"/>
      <c r="FV1033" s="47"/>
      <c r="FW1033" s="47"/>
      <c r="FX1033" s="47"/>
      <c r="FY1033" s="47"/>
      <c r="FZ1033" s="47"/>
      <c r="GA1033" s="47"/>
      <c r="GB1033" s="47"/>
      <c r="GC1033" s="47"/>
      <c r="GD1033" s="47"/>
      <c r="GE1033" s="47"/>
      <c r="GF1033" s="47"/>
      <c r="GG1033" s="47"/>
      <c r="GH1033" s="47"/>
      <c r="GI1033" s="47"/>
      <c r="GJ1033" s="47"/>
      <c r="GK1033" s="47"/>
      <c r="GL1033" s="47"/>
      <c r="GM1033" s="47"/>
      <c r="GN1033" s="47"/>
      <c r="GO1033" s="47"/>
      <c r="GP1033" s="47"/>
      <c r="GQ1033" s="47"/>
      <c r="GR1033" s="47"/>
      <c r="GS1033" s="47"/>
      <c r="GT1033" s="47"/>
      <c r="GU1033" s="47"/>
      <c r="GV1033" s="47"/>
      <c r="GW1033" s="47"/>
      <c r="GX1033" s="47"/>
      <c r="GY1033" s="47"/>
      <c r="GZ1033" s="47"/>
      <c r="HA1033" s="47"/>
      <c r="HB1033" s="47"/>
      <c r="HC1033" s="47"/>
      <c r="HD1033" s="47"/>
      <c r="HE1033" s="47"/>
      <c r="HF1033" s="47"/>
      <c r="HG1033" s="47"/>
      <c r="HH1033" s="47"/>
      <c r="HI1033" s="47"/>
      <c r="HJ1033" s="47"/>
    </row>
    <row r="1034" customFormat="false" ht="11.25" hidden="false" customHeight="false" outlineLevel="0" collapsed="false">
      <c r="C1034" s="47"/>
      <c r="D1034" s="47"/>
      <c r="E1034" s="47"/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  <c r="CI1034" s="47"/>
      <c r="CJ1034" s="47"/>
      <c r="CK1034" s="47"/>
      <c r="CL1034" s="47"/>
      <c r="CM1034" s="47"/>
      <c r="CN1034" s="47"/>
      <c r="CO1034" s="47"/>
      <c r="CP1034" s="47"/>
      <c r="CQ1034" s="47"/>
      <c r="CR1034" s="47"/>
      <c r="CS1034" s="47"/>
      <c r="CT1034" s="47"/>
      <c r="CU1034" s="47"/>
      <c r="CV1034" s="47"/>
      <c r="CW1034" s="47"/>
      <c r="CX1034" s="47"/>
      <c r="CY1034" s="47"/>
      <c r="CZ1034" s="47"/>
      <c r="DA1034" s="47"/>
      <c r="DB1034" s="47"/>
      <c r="DC1034" s="47"/>
      <c r="DD1034" s="47"/>
      <c r="DE1034" s="47"/>
      <c r="DF1034" s="47"/>
      <c r="DG1034" s="47"/>
      <c r="DH1034" s="47"/>
      <c r="DI1034" s="47"/>
      <c r="DJ1034" s="47"/>
      <c r="DK1034" s="47"/>
      <c r="DL1034" s="47"/>
      <c r="DM1034" s="47"/>
      <c r="DN1034" s="47"/>
      <c r="DO1034" s="47"/>
      <c r="DP1034" s="47"/>
      <c r="DQ1034" s="47"/>
      <c r="DR1034" s="47"/>
      <c r="DS1034" s="47"/>
      <c r="DT1034" s="47"/>
      <c r="DU1034" s="47"/>
      <c r="DV1034" s="47"/>
      <c r="DW1034" s="47"/>
      <c r="DX1034" s="47"/>
      <c r="DY1034" s="47"/>
      <c r="DZ1034" s="47"/>
      <c r="EA1034" s="47"/>
      <c r="EB1034" s="47"/>
      <c r="EC1034" s="47"/>
      <c r="ED1034" s="47"/>
      <c r="EE1034" s="47"/>
      <c r="EF1034" s="47"/>
      <c r="EG1034" s="47"/>
      <c r="EH1034" s="47"/>
      <c r="EI1034" s="47"/>
      <c r="EJ1034" s="47"/>
      <c r="EK1034" s="47"/>
      <c r="EL1034" s="47"/>
      <c r="EM1034" s="47"/>
      <c r="EN1034" s="47"/>
      <c r="EO1034" s="47"/>
      <c r="EP1034" s="47"/>
      <c r="EQ1034" s="47"/>
      <c r="ER1034" s="47"/>
      <c r="ES1034" s="47"/>
      <c r="ET1034" s="47"/>
      <c r="EU1034" s="47"/>
      <c r="EV1034" s="47"/>
      <c r="EW1034" s="47"/>
      <c r="EX1034" s="47"/>
      <c r="EY1034" s="47"/>
      <c r="EZ1034" s="47"/>
      <c r="FA1034" s="47"/>
      <c r="FB1034" s="47"/>
      <c r="FC1034" s="47"/>
      <c r="FD1034" s="47"/>
      <c r="FE1034" s="47"/>
      <c r="FF1034" s="47"/>
      <c r="FG1034" s="47"/>
      <c r="FH1034" s="47"/>
      <c r="FI1034" s="47"/>
      <c r="FJ1034" s="47"/>
      <c r="FK1034" s="47"/>
      <c r="FL1034" s="47"/>
      <c r="FM1034" s="47"/>
      <c r="FN1034" s="47"/>
      <c r="FO1034" s="47"/>
      <c r="FP1034" s="47"/>
      <c r="FQ1034" s="47"/>
      <c r="FR1034" s="47"/>
      <c r="FS1034" s="47"/>
      <c r="FT1034" s="47"/>
      <c r="FU1034" s="47"/>
      <c r="FV1034" s="47"/>
      <c r="FW1034" s="47"/>
      <c r="FX1034" s="47"/>
      <c r="FY1034" s="47"/>
      <c r="FZ1034" s="47"/>
      <c r="GA1034" s="47"/>
      <c r="GB1034" s="47"/>
      <c r="GC1034" s="47"/>
      <c r="GD1034" s="47"/>
      <c r="GE1034" s="47"/>
      <c r="GF1034" s="47"/>
      <c r="GG1034" s="47"/>
      <c r="GH1034" s="47"/>
      <c r="GI1034" s="47"/>
      <c r="GJ1034" s="47"/>
      <c r="GK1034" s="47"/>
      <c r="GL1034" s="47"/>
      <c r="GM1034" s="47"/>
      <c r="GN1034" s="47"/>
      <c r="GO1034" s="47"/>
      <c r="GP1034" s="47"/>
      <c r="GQ1034" s="47"/>
      <c r="GR1034" s="47"/>
      <c r="GS1034" s="47"/>
      <c r="GT1034" s="47"/>
      <c r="GU1034" s="47"/>
      <c r="GV1034" s="47"/>
      <c r="GW1034" s="47"/>
      <c r="GX1034" s="47"/>
      <c r="GY1034" s="47"/>
      <c r="GZ1034" s="47"/>
      <c r="HA1034" s="47"/>
      <c r="HB1034" s="47"/>
      <c r="HC1034" s="47"/>
      <c r="HD1034" s="47"/>
      <c r="HE1034" s="47"/>
      <c r="HF1034" s="47"/>
      <c r="HG1034" s="47"/>
      <c r="HH1034" s="47"/>
      <c r="HI1034" s="47"/>
      <c r="HJ1034" s="47"/>
    </row>
    <row r="1035" customFormat="false" ht="11.25" hidden="false" customHeight="false" outlineLevel="0" collapsed="false">
      <c r="C1035" s="47"/>
      <c r="D1035" s="47"/>
      <c r="E1035" s="47"/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  <c r="CI1035" s="47"/>
      <c r="CJ1035" s="47"/>
      <c r="CK1035" s="47"/>
      <c r="CL1035" s="47"/>
      <c r="CM1035" s="47"/>
      <c r="CN1035" s="47"/>
      <c r="CO1035" s="47"/>
      <c r="CP1035" s="47"/>
      <c r="CQ1035" s="47"/>
      <c r="CR1035" s="47"/>
      <c r="CS1035" s="47"/>
      <c r="CT1035" s="47"/>
      <c r="CU1035" s="47"/>
      <c r="CV1035" s="47"/>
      <c r="CW1035" s="47"/>
      <c r="CX1035" s="47"/>
      <c r="CY1035" s="47"/>
      <c r="CZ1035" s="47"/>
      <c r="DA1035" s="47"/>
      <c r="DB1035" s="47"/>
      <c r="DC1035" s="47"/>
      <c r="DD1035" s="47"/>
      <c r="DE1035" s="47"/>
      <c r="DF1035" s="47"/>
      <c r="DG1035" s="47"/>
      <c r="DH1035" s="47"/>
      <c r="DI1035" s="47"/>
      <c r="DJ1035" s="47"/>
      <c r="DK1035" s="47"/>
      <c r="DL1035" s="47"/>
      <c r="DM1035" s="47"/>
      <c r="DN1035" s="47"/>
      <c r="DO1035" s="47"/>
      <c r="DP1035" s="47"/>
      <c r="DQ1035" s="47"/>
      <c r="DR1035" s="47"/>
      <c r="DS1035" s="47"/>
      <c r="DT1035" s="47"/>
      <c r="DU1035" s="47"/>
      <c r="DV1035" s="47"/>
      <c r="DW1035" s="47"/>
      <c r="DX1035" s="47"/>
      <c r="DY1035" s="47"/>
      <c r="DZ1035" s="47"/>
      <c r="EA1035" s="47"/>
      <c r="EB1035" s="47"/>
      <c r="EC1035" s="47"/>
      <c r="ED1035" s="47"/>
      <c r="EE1035" s="47"/>
      <c r="EF1035" s="47"/>
      <c r="EG1035" s="47"/>
      <c r="EH1035" s="47"/>
      <c r="EI1035" s="47"/>
      <c r="EJ1035" s="47"/>
      <c r="EK1035" s="47"/>
      <c r="EL1035" s="47"/>
      <c r="EM1035" s="47"/>
      <c r="EN1035" s="47"/>
      <c r="EO1035" s="47"/>
      <c r="EP1035" s="47"/>
      <c r="EQ1035" s="47"/>
      <c r="ER1035" s="47"/>
      <c r="ES1035" s="47"/>
      <c r="ET1035" s="47"/>
      <c r="EU1035" s="47"/>
      <c r="EV1035" s="47"/>
      <c r="EW1035" s="47"/>
      <c r="EX1035" s="47"/>
      <c r="EY1035" s="47"/>
      <c r="EZ1035" s="47"/>
      <c r="FA1035" s="47"/>
      <c r="FB1035" s="47"/>
      <c r="FC1035" s="47"/>
      <c r="FD1035" s="47"/>
      <c r="FE1035" s="47"/>
      <c r="FF1035" s="47"/>
      <c r="FG1035" s="47"/>
      <c r="FH1035" s="47"/>
      <c r="FI1035" s="47"/>
      <c r="FJ1035" s="47"/>
      <c r="FK1035" s="47"/>
      <c r="FL1035" s="47"/>
      <c r="FM1035" s="47"/>
      <c r="FN1035" s="47"/>
      <c r="FO1035" s="47"/>
      <c r="FP1035" s="47"/>
      <c r="FQ1035" s="47"/>
      <c r="FR1035" s="47"/>
      <c r="FS1035" s="47"/>
      <c r="FT1035" s="47"/>
      <c r="FU1035" s="47"/>
      <c r="FV1035" s="47"/>
      <c r="FW1035" s="47"/>
      <c r="FX1035" s="47"/>
      <c r="FY1035" s="47"/>
      <c r="FZ1035" s="47"/>
      <c r="GA1035" s="47"/>
      <c r="GB1035" s="47"/>
      <c r="GC1035" s="47"/>
      <c r="GD1035" s="47"/>
      <c r="GE1035" s="47"/>
      <c r="GF1035" s="47"/>
      <c r="GG1035" s="47"/>
      <c r="GH1035" s="47"/>
      <c r="GI1035" s="47"/>
      <c r="GJ1035" s="47"/>
      <c r="GK1035" s="47"/>
      <c r="GL1035" s="47"/>
      <c r="GM1035" s="47"/>
      <c r="GN1035" s="47"/>
      <c r="GO1035" s="47"/>
      <c r="GP1035" s="47"/>
      <c r="GQ1035" s="47"/>
      <c r="GR1035" s="47"/>
      <c r="GS1035" s="47"/>
      <c r="GT1035" s="47"/>
      <c r="GU1035" s="47"/>
      <c r="GV1035" s="47"/>
      <c r="GW1035" s="47"/>
      <c r="GX1035" s="47"/>
      <c r="GY1035" s="47"/>
      <c r="GZ1035" s="47"/>
      <c r="HA1035" s="47"/>
      <c r="HB1035" s="47"/>
      <c r="HC1035" s="47"/>
      <c r="HD1035" s="47"/>
      <c r="HE1035" s="47"/>
      <c r="HF1035" s="47"/>
      <c r="HG1035" s="47"/>
      <c r="HH1035" s="47"/>
      <c r="HI1035" s="47"/>
      <c r="HJ1035" s="47"/>
    </row>
    <row r="1036" customFormat="false" ht="11.25" hidden="false" customHeight="false" outlineLevel="0" collapsed="false">
      <c r="C1036" s="47"/>
      <c r="D1036" s="47"/>
      <c r="E1036" s="47"/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  <c r="CI1036" s="47"/>
      <c r="CJ1036" s="47"/>
      <c r="CK1036" s="47"/>
      <c r="CL1036" s="47"/>
      <c r="CM1036" s="47"/>
      <c r="CN1036" s="47"/>
      <c r="CO1036" s="47"/>
      <c r="CP1036" s="47"/>
      <c r="CQ1036" s="47"/>
      <c r="CR1036" s="47"/>
      <c r="CS1036" s="47"/>
      <c r="CT1036" s="47"/>
      <c r="CU1036" s="47"/>
      <c r="CV1036" s="47"/>
      <c r="CW1036" s="47"/>
      <c r="CX1036" s="47"/>
      <c r="CY1036" s="47"/>
      <c r="CZ1036" s="47"/>
      <c r="DA1036" s="47"/>
      <c r="DB1036" s="47"/>
      <c r="DC1036" s="47"/>
      <c r="DD1036" s="47"/>
      <c r="DE1036" s="47"/>
      <c r="DF1036" s="47"/>
      <c r="DG1036" s="47"/>
      <c r="DH1036" s="47"/>
      <c r="DI1036" s="47"/>
      <c r="DJ1036" s="47"/>
      <c r="DK1036" s="47"/>
      <c r="DL1036" s="47"/>
      <c r="DM1036" s="47"/>
      <c r="DN1036" s="47"/>
      <c r="DO1036" s="47"/>
      <c r="DP1036" s="47"/>
      <c r="DQ1036" s="47"/>
      <c r="DR1036" s="47"/>
      <c r="DS1036" s="47"/>
      <c r="DT1036" s="47"/>
      <c r="DU1036" s="47"/>
      <c r="DV1036" s="47"/>
      <c r="DW1036" s="47"/>
      <c r="DX1036" s="47"/>
      <c r="DY1036" s="47"/>
      <c r="DZ1036" s="47"/>
      <c r="EA1036" s="47"/>
      <c r="EB1036" s="47"/>
      <c r="EC1036" s="47"/>
      <c r="ED1036" s="47"/>
      <c r="EE1036" s="47"/>
      <c r="EF1036" s="47"/>
      <c r="EG1036" s="47"/>
      <c r="EH1036" s="47"/>
      <c r="EI1036" s="47"/>
      <c r="EJ1036" s="47"/>
      <c r="EK1036" s="47"/>
      <c r="EL1036" s="47"/>
      <c r="EM1036" s="47"/>
      <c r="EN1036" s="47"/>
      <c r="EO1036" s="47"/>
      <c r="EP1036" s="47"/>
      <c r="EQ1036" s="47"/>
      <c r="ER1036" s="47"/>
      <c r="ES1036" s="47"/>
      <c r="ET1036" s="47"/>
      <c r="EU1036" s="47"/>
      <c r="EV1036" s="47"/>
      <c r="EW1036" s="47"/>
      <c r="EX1036" s="47"/>
      <c r="EY1036" s="47"/>
      <c r="EZ1036" s="47"/>
      <c r="FA1036" s="47"/>
      <c r="FB1036" s="47"/>
      <c r="FC1036" s="47"/>
      <c r="FD1036" s="47"/>
      <c r="FE1036" s="47"/>
      <c r="FF1036" s="47"/>
      <c r="FG1036" s="47"/>
      <c r="FH1036" s="47"/>
      <c r="FI1036" s="47"/>
      <c r="FJ1036" s="47"/>
      <c r="FK1036" s="47"/>
      <c r="FL1036" s="47"/>
      <c r="FM1036" s="47"/>
      <c r="FN1036" s="47"/>
      <c r="FO1036" s="47"/>
      <c r="FP1036" s="47"/>
      <c r="FQ1036" s="47"/>
      <c r="FR1036" s="47"/>
      <c r="FS1036" s="47"/>
      <c r="FT1036" s="47"/>
      <c r="FU1036" s="47"/>
      <c r="FV1036" s="47"/>
      <c r="FW1036" s="47"/>
      <c r="FX1036" s="47"/>
      <c r="FY1036" s="47"/>
      <c r="FZ1036" s="47"/>
      <c r="GA1036" s="47"/>
      <c r="GB1036" s="47"/>
      <c r="GC1036" s="47"/>
      <c r="GD1036" s="47"/>
      <c r="GE1036" s="47"/>
      <c r="GF1036" s="47"/>
      <c r="GG1036" s="47"/>
      <c r="GH1036" s="47"/>
      <c r="GI1036" s="47"/>
      <c r="GJ1036" s="47"/>
      <c r="GK1036" s="47"/>
      <c r="GL1036" s="47"/>
      <c r="GM1036" s="47"/>
      <c r="GN1036" s="47"/>
      <c r="GO1036" s="47"/>
      <c r="GP1036" s="47"/>
      <c r="GQ1036" s="47"/>
      <c r="GR1036" s="47"/>
      <c r="GS1036" s="47"/>
      <c r="GT1036" s="47"/>
      <c r="GU1036" s="47"/>
      <c r="GV1036" s="47"/>
      <c r="GW1036" s="47"/>
      <c r="GX1036" s="47"/>
      <c r="GY1036" s="47"/>
      <c r="GZ1036" s="47"/>
      <c r="HA1036" s="47"/>
      <c r="HB1036" s="47"/>
      <c r="HC1036" s="47"/>
      <c r="HD1036" s="47"/>
      <c r="HE1036" s="47"/>
      <c r="HF1036" s="47"/>
      <c r="HG1036" s="47"/>
      <c r="HH1036" s="47"/>
      <c r="HI1036" s="47"/>
      <c r="HJ1036" s="47"/>
    </row>
    <row r="1037" customFormat="false" ht="11.25" hidden="false" customHeight="false" outlineLevel="0" collapsed="false">
      <c r="C1037" s="47"/>
      <c r="D1037" s="47"/>
      <c r="E1037" s="47"/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  <c r="CI1037" s="47"/>
      <c r="CJ1037" s="47"/>
      <c r="CK1037" s="47"/>
      <c r="CL1037" s="47"/>
      <c r="CM1037" s="47"/>
      <c r="CN1037" s="47"/>
      <c r="CO1037" s="47"/>
      <c r="CP1037" s="47"/>
      <c r="CQ1037" s="47"/>
      <c r="CR1037" s="47"/>
      <c r="CS1037" s="47"/>
      <c r="CT1037" s="47"/>
      <c r="CU1037" s="47"/>
      <c r="CV1037" s="47"/>
      <c r="CW1037" s="47"/>
      <c r="CX1037" s="47"/>
      <c r="CY1037" s="47"/>
      <c r="CZ1037" s="47"/>
      <c r="DA1037" s="47"/>
      <c r="DB1037" s="47"/>
      <c r="DC1037" s="47"/>
      <c r="DD1037" s="47"/>
      <c r="DE1037" s="47"/>
      <c r="DF1037" s="47"/>
      <c r="DG1037" s="47"/>
      <c r="DH1037" s="47"/>
      <c r="DI1037" s="47"/>
      <c r="DJ1037" s="47"/>
      <c r="DK1037" s="47"/>
      <c r="DL1037" s="47"/>
      <c r="DM1037" s="47"/>
      <c r="DN1037" s="47"/>
      <c r="DO1037" s="47"/>
      <c r="DP1037" s="47"/>
      <c r="DQ1037" s="47"/>
      <c r="DR1037" s="47"/>
      <c r="DS1037" s="47"/>
      <c r="DT1037" s="47"/>
      <c r="DU1037" s="47"/>
      <c r="DV1037" s="47"/>
      <c r="DW1037" s="47"/>
      <c r="DX1037" s="47"/>
      <c r="DY1037" s="47"/>
      <c r="DZ1037" s="47"/>
      <c r="EA1037" s="47"/>
      <c r="EB1037" s="47"/>
      <c r="EC1037" s="47"/>
      <c r="ED1037" s="47"/>
      <c r="EE1037" s="47"/>
      <c r="EF1037" s="47"/>
      <c r="EG1037" s="47"/>
      <c r="EH1037" s="47"/>
      <c r="EI1037" s="47"/>
      <c r="EJ1037" s="47"/>
      <c r="EK1037" s="47"/>
      <c r="EL1037" s="47"/>
      <c r="EM1037" s="47"/>
      <c r="EN1037" s="47"/>
      <c r="EO1037" s="47"/>
      <c r="EP1037" s="47"/>
      <c r="EQ1037" s="47"/>
      <c r="ER1037" s="47"/>
      <c r="ES1037" s="47"/>
      <c r="ET1037" s="47"/>
      <c r="EU1037" s="47"/>
      <c r="EV1037" s="47"/>
      <c r="EW1037" s="47"/>
      <c r="EX1037" s="47"/>
      <c r="EY1037" s="47"/>
      <c r="EZ1037" s="47"/>
      <c r="FA1037" s="47"/>
      <c r="FB1037" s="47"/>
      <c r="FC1037" s="47"/>
      <c r="FD1037" s="47"/>
      <c r="FE1037" s="47"/>
      <c r="FF1037" s="47"/>
      <c r="FG1037" s="47"/>
      <c r="FH1037" s="47"/>
      <c r="FI1037" s="47"/>
      <c r="FJ1037" s="47"/>
      <c r="FK1037" s="47"/>
      <c r="FL1037" s="47"/>
      <c r="FM1037" s="47"/>
      <c r="FN1037" s="47"/>
      <c r="FO1037" s="47"/>
      <c r="FP1037" s="47"/>
      <c r="FQ1037" s="47"/>
      <c r="FR1037" s="47"/>
      <c r="FS1037" s="47"/>
      <c r="FT1037" s="47"/>
      <c r="FU1037" s="47"/>
      <c r="FV1037" s="47"/>
      <c r="FW1037" s="47"/>
      <c r="FX1037" s="47"/>
      <c r="FY1037" s="47"/>
      <c r="FZ1037" s="47"/>
      <c r="GA1037" s="47"/>
      <c r="GB1037" s="47"/>
      <c r="GC1037" s="47"/>
      <c r="GD1037" s="47"/>
      <c r="GE1037" s="47"/>
      <c r="GF1037" s="47"/>
      <c r="GG1037" s="47"/>
      <c r="GH1037" s="47"/>
      <c r="GI1037" s="47"/>
      <c r="GJ1037" s="47"/>
      <c r="GK1037" s="47"/>
      <c r="GL1037" s="47"/>
      <c r="GM1037" s="47"/>
      <c r="GN1037" s="47"/>
      <c r="GO1037" s="47"/>
      <c r="GP1037" s="47"/>
      <c r="GQ1037" s="47"/>
      <c r="GR1037" s="47"/>
      <c r="GS1037" s="47"/>
      <c r="GT1037" s="47"/>
      <c r="GU1037" s="47"/>
      <c r="GV1037" s="47"/>
      <c r="GW1037" s="47"/>
      <c r="GX1037" s="47"/>
      <c r="GY1037" s="47"/>
      <c r="GZ1037" s="47"/>
      <c r="HA1037" s="47"/>
      <c r="HB1037" s="47"/>
      <c r="HC1037" s="47"/>
      <c r="HD1037" s="47"/>
      <c r="HE1037" s="47"/>
      <c r="HF1037" s="47"/>
      <c r="HG1037" s="47"/>
      <c r="HH1037" s="47"/>
      <c r="HI1037" s="47"/>
      <c r="HJ1037" s="47"/>
    </row>
    <row r="1038" customFormat="false" ht="11.25" hidden="false" customHeight="false" outlineLevel="0" collapsed="false">
      <c r="C1038" s="47"/>
      <c r="D1038" s="47"/>
      <c r="E1038" s="47"/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  <c r="CI1038" s="47"/>
      <c r="CJ1038" s="47"/>
      <c r="CK1038" s="47"/>
      <c r="CL1038" s="47"/>
      <c r="CM1038" s="47"/>
      <c r="CN1038" s="47"/>
      <c r="CO1038" s="47"/>
      <c r="CP1038" s="47"/>
      <c r="CQ1038" s="47"/>
      <c r="CR1038" s="47"/>
      <c r="CS1038" s="47"/>
      <c r="CT1038" s="47"/>
      <c r="CU1038" s="47"/>
      <c r="CV1038" s="47"/>
      <c r="CW1038" s="47"/>
      <c r="CX1038" s="47"/>
      <c r="CY1038" s="47"/>
      <c r="CZ1038" s="47"/>
      <c r="DA1038" s="47"/>
      <c r="DB1038" s="47"/>
      <c r="DC1038" s="47"/>
      <c r="DD1038" s="47"/>
      <c r="DE1038" s="47"/>
      <c r="DF1038" s="47"/>
      <c r="DG1038" s="47"/>
      <c r="DH1038" s="47"/>
      <c r="DI1038" s="47"/>
      <c r="DJ1038" s="47"/>
      <c r="DK1038" s="47"/>
      <c r="DL1038" s="47"/>
      <c r="DM1038" s="47"/>
      <c r="DN1038" s="47"/>
      <c r="DO1038" s="47"/>
      <c r="DP1038" s="47"/>
      <c r="DQ1038" s="47"/>
      <c r="DR1038" s="47"/>
      <c r="DS1038" s="47"/>
      <c r="DT1038" s="47"/>
      <c r="DU1038" s="47"/>
      <c r="DV1038" s="47"/>
      <c r="DW1038" s="47"/>
      <c r="DX1038" s="47"/>
      <c r="DY1038" s="47"/>
      <c r="DZ1038" s="47"/>
      <c r="EA1038" s="47"/>
      <c r="EB1038" s="47"/>
      <c r="EC1038" s="47"/>
      <c r="ED1038" s="47"/>
      <c r="EE1038" s="47"/>
      <c r="EF1038" s="47"/>
      <c r="EG1038" s="47"/>
      <c r="EH1038" s="47"/>
      <c r="EI1038" s="47"/>
      <c r="EJ1038" s="47"/>
      <c r="EK1038" s="47"/>
      <c r="EL1038" s="47"/>
      <c r="EM1038" s="47"/>
      <c r="EN1038" s="47"/>
      <c r="EO1038" s="47"/>
      <c r="EP1038" s="47"/>
      <c r="EQ1038" s="47"/>
      <c r="ER1038" s="47"/>
      <c r="ES1038" s="47"/>
      <c r="ET1038" s="47"/>
      <c r="EU1038" s="47"/>
      <c r="EV1038" s="47"/>
      <c r="EW1038" s="47"/>
      <c r="EX1038" s="47"/>
      <c r="EY1038" s="47"/>
      <c r="EZ1038" s="47"/>
      <c r="FA1038" s="47"/>
      <c r="FB1038" s="47"/>
      <c r="FC1038" s="47"/>
      <c r="FD1038" s="47"/>
      <c r="FE1038" s="47"/>
      <c r="FF1038" s="47"/>
      <c r="FG1038" s="47"/>
      <c r="FH1038" s="47"/>
      <c r="FI1038" s="47"/>
      <c r="FJ1038" s="47"/>
      <c r="FK1038" s="47"/>
      <c r="FL1038" s="47"/>
      <c r="FM1038" s="47"/>
      <c r="FN1038" s="47"/>
      <c r="FO1038" s="47"/>
      <c r="FP1038" s="47"/>
      <c r="FQ1038" s="47"/>
      <c r="FR1038" s="47"/>
      <c r="FS1038" s="47"/>
      <c r="FT1038" s="47"/>
      <c r="FU1038" s="47"/>
      <c r="FV1038" s="47"/>
      <c r="FW1038" s="47"/>
      <c r="FX1038" s="47"/>
      <c r="FY1038" s="47"/>
      <c r="FZ1038" s="47"/>
      <c r="GA1038" s="47"/>
      <c r="GB1038" s="47"/>
      <c r="GC1038" s="47"/>
      <c r="GD1038" s="47"/>
      <c r="GE1038" s="47"/>
      <c r="GF1038" s="47"/>
      <c r="GG1038" s="47"/>
      <c r="GH1038" s="47"/>
      <c r="GI1038" s="47"/>
      <c r="GJ1038" s="47"/>
      <c r="GK1038" s="47"/>
      <c r="GL1038" s="47"/>
      <c r="GM1038" s="47"/>
      <c r="GN1038" s="47"/>
      <c r="GO1038" s="47"/>
      <c r="GP1038" s="47"/>
      <c r="GQ1038" s="47"/>
      <c r="GR1038" s="47"/>
      <c r="GS1038" s="47"/>
      <c r="GT1038" s="47"/>
      <c r="GU1038" s="47"/>
      <c r="GV1038" s="47"/>
      <c r="GW1038" s="47"/>
      <c r="GX1038" s="47"/>
      <c r="GY1038" s="47"/>
      <c r="GZ1038" s="47"/>
      <c r="HA1038" s="47"/>
      <c r="HB1038" s="47"/>
      <c r="HC1038" s="47"/>
      <c r="HD1038" s="47"/>
      <c r="HE1038" s="47"/>
      <c r="HF1038" s="47"/>
      <c r="HG1038" s="47"/>
      <c r="HH1038" s="47"/>
      <c r="HI1038" s="47"/>
      <c r="HJ1038" s="47"/>
    </row>
    <row r="1039" customFormat="false" ht="11.25" hidden="false" customHeight="false" outlineLevel="0" collapsed="false">
      <c r="C1039" s="47"/>
      <c r="D1039" s="47"/>
      <c r="E1039" s="47"/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  <c r="CI1039" s="47"/>
      <c r="CJ1039" s="47"/>
      <c r="CK1039" s="47"/>
      <c r="CL1039" s="47"/>
      <c r="CM1039" s="47"/>
      <c r="CN1039" s="47"/>
      <c r="CO1039" s="47"/>
      <c r="CP1039" s="47"/>
      <c r="CQ1039" s="47"/>
      <c r="CR1039" s="47"/>
      <c r="CS1039" s="47"/>
      <c r="CT1039" s="47"/>
      <c r="CU1039" s="47"/>
      <c r="CV1039" s="47"/>
      <c r="CW1039" s="47"/>
      <c r="CX1039" s="47"/>
      <c r="CY1039" s="47"/>
      <c r="CZ1039" s="47"/>
      <c r="DA1039" s="47"/>
      <c r="DB1039" s="47"/>
      <c r="DC1039" s="47"/>
      <c r="DD1039" s="47"/>
      <c r="DE1039" s="47"/>
      <c r="DF1039" s="47"/>
      <c r="DG1039" s="47"/>
      <c r="DH1039" s="47"/>
      <c r="DI1039" s="47"/>
      <c r="DJ1039" s="47"/>
      <c r="DK1039" s="47"/>
      <c r="DL1039" s="47"/>
      <c r="DM1039" s="47"/>
      <c r="DN1039" s="47"/>
      <c r="DO1039" s="47"/>
      <c r="DP1039" s="47"/>
      <c r="DQ1039" s="47"/>
      <c r="DR1039" s="47"/>
      <c r="DS1039" s="47"/>
      <c r="DT1039" s="47"/>
      <c r="DU1039" s="47"/>
      <c r="DV1039" s="47"/>
      <c r="DW1039" s="47"/>
      <c r="DX1039" s="47"/>
      <c r="DY1039" s="47"/>
      <c r="DZ1039" s="47"/>
      <c r="EA1039" s="47"/>
      <c r="EB1039" s="47"/>
      <c r="EC1039" s="47"/>
      <c r="ED1039" s="47"/>
      <c r="EE1039" s="47"/>
      <c r="EF1039" s="47"/>
      <c r="EG1039" s="47"/>
      <c r="EH1039" s="47"/>
      <c r="EI1039" s="47"/>
      <c r="EJ1039" s="47"/>
      <c r="EK1039" s="47"/>
      <c r="EL1039" s="47"/>
      <c r="EM1039" s="47"/>
      <c r="EN1039" s="47"/>
      <c r="EO1039" s="47"/>
      <c r="EP1039" s="47"/>
      <c r="EQ1039" s="47"/>
      <c r="ER1039" s="47"/>
      <c r="ES1039" s="47"/>
      <c r="ET1039" s="47"/>
      <c r="EU1039" s="47"/>
      <c r="EV1039" s="47"/>
      <c r="EW1039" s="47"/>
      <c r="EX1039" s="47"/>
      <c r="EY1039" s="47"/>
      <c r="EZ1039" s="47"/>
      <c r="FA1039" s="47"/>
      <c r="FB1039" s="47"/>
      <c r="FC1039" s="47"/>
      <c r="FD1039" s="47"/>
      <c r="FE1039" s="47"/>
      <c r="FF1039" s="47"/>
      <c r="FG1039" s="47"/>
      <c r="FH1039" s="47"/>
      <c r="FI1039" s="47"/>
      <c r="FJ1039" s="47"/>
      <c r="FK1039" s="47"/>
      <c r="FL1039" s="47"/>
      <c r="FM1039" s="47"/>
      <c r="FN1039" s="47"/>
      <c r="FO1039" s="47"/>
      <c r="FP1039" s="47"/>
      <c r="FQ1039" s="47"/>
      <c r="FR1039" s="47"/>
      <c r="FS1039" s="47"/>
      <c r="FT1039" s="47"/>
      <c r="FU1039" s="47"/>
      <c r="FV1039" s="47"/>
      <c r="FW1039" s="47"/>
      <c r="FX1039" s="47"/>
      <c r="FY1039" s="47"/>
      <c r="FZ1039" s="47"/>
      <c r="GA1039" s="47"/>
      <c r="GB1039" s="47"/>
      <c r="GC1039" s="47"/>
      <c r="GD1039" s="47"/>
      <c r="GE1039" s="47"/>
      <c r="GF1039" s="47"/>
      <c r="GG1039" s="47"/>
      <c r="GH1039" s="47"/>
      <c r="GI1039" s="47"/>
      <c r="GJ1039" s="47"/>
      <c r="GK1039" s="47"/>
      <c r="GL1039" s="47"/>
      <c r="GM1039" s="47"/>
      <c r="GN1039" s="47"/>
      <c r="GO1039" s="47"/>
      <c r="GP1039" s="47"/>
      <c r="GQ1039" s="47"/>
      <c r="GR1039" s="47"/>
      <c r="GS1039" s="47"/>
      <c r="GT1039" s="47"/>
      <c r="GU1039" s="47"/>
      <c r="GV1039" s="47"/>
      <c r="GW1039" s="47"/>
      <c r="GX1039" s="47"/>
      <c r="GY1039" s="47"/>
      <c r="GZ1039" s="47"/>
      <c r="HA1039" s="47"/>
      <c r="HB1039" s="47"/>
      <c r="HC1039" s="47"/>
      <c r="HD1039" s="47"/>
      <c r="HE1039" s="47"/>
      <c r="HF1039" s="47"/>
      <c r="HG1039" s="47"/>
      <c r="HH1039" s="47"/>
      <c r="HI1039" s="47"/>
      <c r="HJ1039" s="47"/>
    </row>
    <row r="1040" customFormat="false" ht="11.25" hidden="false" customHeight="false" outlineLevel="0" collapsed="false">
      <c r="C1040" s="47"/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  <c r="CI1040" s="47"/>
      <c r="CJ1040" s="47"/>
      <c r="CK1040" s="47"/>
      <c r="CL1040" s="47"/>
      <c r="CM1040" s="47"/>
      <c r="CN1040" s="47"/>
      <c r="CO1040" s="47"/>
      <c r="CP1040" s="47"/>
      <c r="CQ1040" s="47"/>
      <c r="CR1040" s="47"/>
      <c r="CS1040" s="47"/>
      <c r="CT1040" s="47"/>
      <c r="CU1040" s="47"/>
      <c r="CV1040" s="47"/>
      <c r="CW1040" s="47"/>
      <c r="CX1040" s="47"/>
      <c r="CY1040" s="47"/>
      <c r="CZ1040" s="47"/>
      <c r="DA1040" s="47"/>
      <c r="DB1040" s="47"/>
      <c r="DC1040" s="47"/>
      <c r="DD1040" s="47"/>
      <c r="DE1040" s="47"/>
      <c r="DF1040" s="47"/>
      <c r="DG1040" s="47"/>
      <c r="DH1040" s="47"/>
      <c r="DI1040" s="47"/>
      <c r="DJ1040" s="47"/>
      <c r="DK1040" s="47"/>
      <c r="DL1040" s="47"/>
      <c r="DM1040" s="47"/>
      <c r="DN1040" s="47"/>
      <c r="DO1040" s="47"/>
      <c r="DP1040" s="47"/>
      <c r="DQ1040" s="47"/>
      <c r="DR1040" s="47"/>
      <c r="DS1040" s="47"/>
      <c r="DT1040" s="47"/>
      <c r="DU1040" s="47"/>
      <c r="DV1040" s="47"/>
      <c r="DW1040" s="47"/>
      <c r="DX1040" s="47"/>
      <c r="DY1040" s="47"/>
      <c r="DZ1040" s="47"/>
      <c r="EA1040" s="47"/>
      <c r="EB1040" s="47"/>
      <c r="EC1040" s="47"/>
      <c r="ED1040" s="47"/>
      <c r="EE1040" s="47"/>
      <c r="EF1040" s="47"/>
      <c r="EG1040" s="47"/>
      <c r="EH1040" s="47"/>
      <c r="EI1040" s="47"/>
      <c r="EJ1040" s="47"/>
      <c r="EK1040" s="47"/>
      <c r="EL1040" s="47"/>
      <c r="EM1040" s="47"/>
      <c r="EN1040" s="47"/>
      <c r="EO1040" s="47"/>
      <c r="EP1040" s="47"/>
      <c r="EQ1040" s="47"/>
      <c r="ER1040" s="47"/>
      <c r="ES1040" s="47"/>
      <c r="ET1040" s="47"/>
      <c r="EU1040" s="47"/>
      <c r="EV1040" s="47"/>
      <c r="EW1040" s="47"/>
      <c r="EX1040" s="47"/>
      <c r="EY1040" s="47"/>
      <c r="EZ1040" s="47"/>
      <c r="FA1040" s="47"/>
      <c r="FB1040" s="47"/>
      <c r="FC1040" s="47"/>
      <c r="FD1040" s="47"/>
      <c r="FE1040" s="47"/>
      <c r="FF1040" s="47"/>
      <c r="FG1040" s="47"/>
      <c r="FH1040" s="47"/>
      <c r="FI1040" s="47"/>
      <c r="FJ1040" s="47"/>
      <c r="FK1040" s="47"/>
      <c r="FL1040" s="47"/>
      <c r="FM1040" s="47"/>
      <c r="FN1040" s="47"/>
      <c r="FO1040" s="47"/>
      <c r="FP1040" s="47"/>
      <c r="FQ1040" s="47"/>
      <c r="FR1040" s="47"/>
      <c r="FS1040" s="47"/>
      <c r="FT1040" s="47"/>
      <c r="FU1040" s="47"/>
      <c r="FV1040" s="47"/>
      <c r="FW1040" s="47"/>
      <c r="FX1040" s="47"/>
      <c r="FY1040" s="47"/>
      <c r="FZ1040" s="47"/>
      <c r="GA1040" s="47"/>
      <c r="GB1040" s="47"/>
      <c r="GC1040" s="47"/>
      <c r="GD1040" s="47"/>
      <c r="GE1040" s="47"/>
      <c r="GF1040" s="47"/>
      <c r="GG1040" s="47"/>
      <c r="GH1040" s="47"/>
      <c r="GI1040" s="47"/>
      <c r="GJ1040" s="47"/>
      <c r="GK1040" s="47"/>
      <c r="GL1040" s="47"/>
      <c r="GM1040" s="47"/>
      <c r="GN1040" s="47"/>
      <c r="GO1040" s="47"/>
      <c r="GP1040" s="47"/>
      <c r="GQ1040" s="47"/>
      <c r="GR1040" s="47"/>
      <c r="GS1040" s="47"/>
      <c r="GT1040" s="47"/>
      <c r="GU1040" s="47"/>
      <c r="GV1040" s="47"/>
      <c r="GW1040" s="47"/>
      <c r="GX1040" s="47"/>
      <c r="GY1040" s="47"/>
      <c r="GZ1040" s="47"/>
      <c r="HA1040" s="47"/>
      <c r="HB1040" s="47"/>
      <c r="HC1040" s="47"/>
      <c r="HD1040" s="47"/>
      <c r="HE1040" s="47"/>
      <c r="HF1040" s="47"/>
      <c r="HG1040" s="47"/>
      <c r="HH1040" s="47"/>
      <c r="HI1040" s="47"/>
      <c r="HJ1040" s="47"/>
    </row>
    <row r="1041" customFormat="false" ht="11.25" hidden="false" customHeight="false" outlineLevel="0" collapsed="false">
      <c r="C1041" s="47"/>
      <c r="D1041" s="47"/>
      <c r="E1041" s="47"/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  <c r="CI1041" s="47"/>
      <c r="CJ1041" s="47"/>
      <c r="CK1041" s="47"/>
      <c r="CL1041" s="47"/>
      <c r="CM1041" s="47"/>
      <c r="CN1041" s="47"/>
      <c r="CO1041" s="47"/>
      <c r="CP1041" s="47"/>
      <c r="CQ1041" s="47"/>
      <c r="CR1041" s="47"/>
      <c r="CS1041" s="47"/>
      <c r="CT1041" s="47"/>
      <c r="CU1041" s="47"/>
      <c r="CV1041" s="47"/>
      <c r="CW1041" s="47"/>
      <c r="CX1041" s="47"/>
      <c r="CY1041" s="47"/>
      <c r="CZ1041" s="47"/>
      <c r="DA1041" s="47"/>
      <c r="DB1041" s="47"/>
      <c r="DC1041" s="47"/>
      <c r="DD1041" s="47"/>
      <c r="DE1041" s="47"/>
      <c r="DF1041" s="47"/>
      <c r="DG1041" s="47"/>
      <c r="DH1041" s="47"/>
      <c r="DI1041" s="47"/>
      <c r="DJ1041" s="47"/>
      <c r="DK1041" s="47"/>
      <c r="DL1041" s="47"/>
      <c r="DM1041" s="47"/>
      <c r="DN1041" s="47"/>
      <c r="DO1041" s="47"/>
      <c r="DP1041" s="47"/>
      <c r="DQ1041" s="47"/>
      <c r="DR1041" s="47"/>
      <c r="DS1041" s="47"/>
      <c r="DT1041" s="47"/>
      <c r="DU1041" s="47"/>
      <c r="DV1041" s="47"/>
      <c r="DW1041" s="47"/>
      <c r="DX1041" s="47"/>
      <c r="DY1041" s="47"/>
      <c r="DZ1041" s="47"/>
      <c r="EA1041" s="47"/>
      <c r="EB1041" s="47"/>
      <c r="EC1041" s="47"/>
      <c r="ED1041" s="47"/>
      <c r="EE1041" s="47"/>
      <c r="EF1041" s="47"/>
      <c r="EG1041" s="47"/>
      <c r="EH1041" s="47"/>
      <c r="EI1041" s="47"/>
      <c r="EJ1041" s="47"/>
      <c r="EK1041" s="47"/>
      <c r="EL1041" s="47"/>
      <c r="EM1041" s="47"/>
      <c r="EN1041" s="47"/>
      <c r="EO1041" s="47"/>
      <c r="EP1041" s="47"/>
      <c r="EQ1041" s="47"/>
      <c r="ER1041" s="47"/>
      <c r="ES1041" s="47"/>
      <c r="ET1041" s="47"/>
      <c r="EU1041" s="47"/>
      <c r="EV1041" s="47"/>
      <c r="EW1041" s="47"/>
      <c r="EX1041" s="47"/>
      <c r="EY1041" s="47"/>
      <c r="EZ1041" s="47"/>
      <c r="FA1041" s="47"/>
      <c r="FB1041" s="47"/>
      <c r="FC1041" s="47"/>
      <c r="FD1041" s="47"/>
      <c r="FE1041" s="47"/>
      <c r="FF1041" s="47"/>
      <c r="FG1041" s="47"/>
      <c r="FH1041" s="47"/>
      <c r="FI1041" s="47"/>
      <c r="FJ1041" s="47"/>
      <c r="FK1041" s="47"/>
      <c r="FL1041" s="47"/>
      <c r="FM1041" s="47"/>
      <c r="FN1041" s="47"/>
      <c r="FO1041" s="47"/>
      <c r="FP1041" s="47"/>
      <c r="FQ1041" s="47"/>
      <c r="FR1041" s="47"/>
      <c r="FS1041" s="47"/>
      <c r="FT1041" s="47"/>
      <c r="FU1041" s="47"/>
      <c r="FV1041" s="47"/>
      <c r="FW1041" s="47"/>
      <c r="FX1041" s="47"/>
      <c r="FY1041" s="47"/>
      <c r="FZ1041" s="47"/>
      <c r="GA1041" s="47"/>
      <c r="GB1041" s="47"/>
      <c r="GC1041" s="47"/>
      <c r="GD1041" s="47"/>
      <c r="GE1041" s="47"/>
      <c r="GF1041" s="47"/>
      <c r="GG1041" s="47"/>
      <c r="GH1041" s="47"/>
      <c r="GI1041" s="47"/>
      <c r="GJ1041" s="47"/>
      <c r="GK1041" s="47"/>
      <c r="GL1041" s="47"/>
      <c r="GM1041" s="47"/>
      <c r="GN1041" s="47"/>
      <c r="GO1041" s="47"/>
      <c r="GP1041" s="47"/>
      <c r="GQ1041" s="47"/>
      <c r="GR1041" s="47"/>
      <c r="GS1041" s="47"/>
      <c r="GT1041" s="47"/>
      <c r="GU1041" s="47"/>
      <c r="GV1041" s="47"/>
      <c r="GW1041" s="47"/>
      <c r="GX1041" s="47"/>
      <c r="GY1041" s="47"/>
      <c r="GZ1041" s="47"/>
      <c r="HA1041" s="47"/>
      <c r="HB1041" s="47"/>
      <c r="HC1041" s="47"/>
      <c r="HD1041" s="47"/>
      <c r="HE1041" s="47"/>
      <c r="HF1041" s="47"/>
      <c r="HG1041" s="47"/>
      <c r="HH1041" s="47"/>
      <c r="HI1041" s="47"/>
      <c r="HJ1041" s="47"/>
    </row>
    <row r="1042" customFormat="false" ht="11.25" hidden="false" customHeight="false" outlineLevel="0" collapsed="false">
      <c r="C1042" s="47"/>
      <c r="D1042" s="47"/>
      <c r="E1042" s="47"/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  <c r="CI1042" s="47"/>
      <c r="CJ1042" s="47"/>
      <c r="CK1042" s="47"/>
      <c r="CL1042" s="47"/>
      <c r="CM1042" s="47"/>
      <c r="CN1042" s="47"/>
      <c r="CO1042" s="47"/>
      <c r="CP1042" s="47"/>
      <c r="CQ1042" s="47"/>
      <c r="CR1042" s="47"/>
      <c r="CS1042" s="47"/>
      <c r="CT1042" s="47"/>
      <c r="CU1042" s="47"/>
      <c r="CV1042" s="47"/>
      <c r="CW1042" s="47"/>
      <c r="CX1042" s="47"/>
      <c r="CY1042" s="47"/>
      <c r="CZ1042" s="47"/>
      <c r="DA1042" s="47"/>
      <c r="DB1042" s="47"/>
      <c r="DC1042" s="47"/>
      <c r="DD1042" s="47"/>
      <c r="DE1042" s="47"/>
      <c r="DF1042" s="47"/>
      <c r="DG1042" s="47"/>
      <c r="DH1042" s="47"/>
      <c r="DI1042" s="47"/>
      <c r="DJ1042" s="47"/>
      <c r="DK1042" s="47"/>
      <c r="DL1042" s="47"/>
      <c r="DM1042" s="47"/>
      <c r="DN1042" s="47"/>
      <c r="DO1042" s="47"/>
      <c r="DP1042" s="47"/>
      <c r="DQ1042" s="47"/>
      <c r="DR1042" s="47"/>
      <c r="DS1042" s="47"/>
      <c r="DT1042" s="47"/>
      <c r="DU1042" s="47"/>
      <c r="DV1042" s="47"/>
      <c r="DW1042" s="47"/>
      <c r="DX1042" s="47"/>
      <c r="DY1042" s="47"/>
      <c r="DZ1042" s="47"/>
      <c r="EA1042" s="47"/>
      <c r="EB1042" s="47"/>
      <c r="EC1042" s="47"/>
      <c r="ED1042" s="47"/>
      <c r="EE1042" s="47"/>
      <c r="EF1042" s="47"/>
      <c r="EG1042" s="47"/>
      <c r="EH1042" s="47"/>
      <c r="EI1042" s="47"/>
      <c r="EJ1042" s="47"/>
      <c r="EK1042" s="47"/>
      <c r="EL1042" s="47"/>
      <c r="EM1042" s="47"/>
      <c r="EN1042" s="47"/>
      <c r="EO1042" s="47"/>
      <c r="EP1042" s="47"/>
      <c r="EQ1042" s="47"/>
      <c r="ER1042" s="47"/>
      <c r="ES1042" s="47"/>
      <c r="ET1042" s="47"/>
      <c r="EU1042" s="47"/>
      <c r="EV1042" s="47"/>
      <c r="EW1042" s="47"/>
      <c r="EX1042" s="47"/>
      <c r="EY1042" s="47"/>
      <c r="EZ1042" s="47"/>
      <c r="FA1042" s="47"/>
      <c r="FB1042" s="47"/>
      <c r="FC1042" s="47"/>
      <c r="FD1042" s="47"/>
      <c r="FE1042" s="47"/>
      <c r="FF1042" s="47"/>
      <c r="FG1042" s="47"/>
      <c r="FH1042" s="47"/>
      <c r="FI1042" s="47"/>
      <c r="FJ1042" s="47"/>
      <c r="FK1042" s="47"/>
      <c r="FL1042" s="47"/>
      <c r="FM1042" s="47"/>
      <c r="FN1042" s="47"/>
      <c r="FO1042" s="47"/>
      <c r="FP1042" s="47"/>
      <c r="FQ1042" s="47"/>
      <c r="FR1042" s="47"/>
      <c r="FS1042" s="47"/>
      <c r="FT1042" s="47"/>
      <c r="FU1042" s="47"/>
      <c r="FV1042" s="47"/>
      <c r="FW1042" s="47"/>
      <c r="FX1042" s="47"/>
      <c r="FY1042" s="47"/>
      <c r="FZ1042" s="47"/>
      <c r="GA1042" s="47"/>
      <c r="GB1042" s="47"/>
      <c r="GC1042" s="47"/>
      <c r="GD1042" s="47"/>
      <c r="GE1042" s="47"/>
      <c r="GF1042" s="47"/>
      <c r="GG1042" s="47"/>
      <c r="GH1042" s="47"/>
      <c r="GI1042" s="47"/>
      <c r="GJ1042" s="47"/>
      <c r="GK1042" s="47"/>
      <c r="GL1042" s="47"/>
      <c r="GM1042" s="47"/>
      <c r="GN1042" s="47"/>
      <c r="GO1042" s="47"/>
      <c r="GP1042" s="47"/>
      <c r="GQ1042" s="47"/>
      <c r="GR1042" s="47"/>
      <c r="GS1042" s="47"/>
      <c r="GT1042" s="47"/>
      <c r="GU1042" s="47"/>
      <c r="GV1042" s="47"/>
      <c r="GW1042" s="47"/>
      <c r="GX1042" s="47"/>
      <c r="GY1042" s="47"/>
      <c r="GZ1042" s="47"/>
      <c r="HA1042" s="47"/>
      <c r="HB1042" s="47"/>
      <c r="HC1042" s="47"/>
      <c r="HD1042" s="47"/>
      <c r="HE1042" s="47"/>
      <c r="HF1042" s="47"/>
      <c r="HG1042" s="47"/>
      <c r="HH1042" s="47"/>
      <c r="HI1042" s="47"/>
      <c r="HJ1042" s="47"/>
    </row>
    <row r="1043" customFormat="false" ht="11.25" hidden="false" customHeight="false" outlineLevel="0" collapsed="false">
      <c r="C1043" s="47"/>
      <c r="D1043" s="47"/>
      <c r="E1043" s="47"/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  <c r="CI1043" s="47"/>
      <c r="CJ1043" s="47"/>
      <c r="CK1043" s="47"/>
      <c r="CL1043" s="47"/>
      <c r="CM1043" s="47"/>
      <c r="CN1043" s="47"/>
      <c r="CO1043" s="47"/>
      <c r="CP1043" s="47"/>
      <c r="CQ1043" s="47"/>
      <c r="CR1043" s="47"/>
      <c r="CS1043" s="47"/>
      <c r="CT1043" s="47"/>
      <c r="CU1043" s="47"/>
      <c r="CV1043" s="47"/>
      <c r="CW1043" s="47"/>
      <c r="CX1043" s="47"/>
      <c r="CY1043" s="47"/>
      <c r="CZ1043" s="47"/>
      <c r="DA1043" s="47"/>
      <c r="DB1043" s="47"/>
      <c r="DC1043" s="47"/>
      <c r="DD1043" s="47"/>
      <c r="DE1043" s="47"/>
      <c r="DF1043" s="47"/>
      <c r="DG1043" s="47"/>
      <c r="DH1043" s="47"/>
      <c r="DI1043" s="47"/>
      <c r="DJ1043" s="47"/>
      <c r="DK1043" s="47"/>
      <c r="DL1043" s="47"/>
      <c r="DM1043" s="47"/>
      <c r="DN1043" s="47"/>
      <c r="DO1043" s="47"/>
      <c r="DP1043" s="47"/>
      <c r="DQ1043" s="47"/>
      <c r="DR1043" s="47"/>
      <c r="DS1043" s="47"/>
      <c r="DT1043" s="47"/>
      <c r="DU1043" s="47"/>
      <c r="DV1043" s="47"/>
      <c r="DW1043" s="47"/>
      <c r="DX1043" s="47"/>
      <c r="DY1043" s="47"/>
      <c r="DZ1043" s="47"/>
      <c r="EA1043" s="47"/>
      <c r="EB1043" s="47"/>
      <c r="EC1043" s="47"/>
      <c r="ED1043" s="47"/>
      <c r="EE1043" s="47"/>
      <c r="EF1043" s="47"/>
      <c r="EG1043" s="47"/>
      <c r="EH1043" s="47"/>
      <c r="EI1043" s="47"/>
      <c r="EJ1043" s="47"/>
      <c r="EK1043" s="47"/>
      <c r="EL1043" s="47"/>
      <c r="EM1043" s="47"/>
      <c r="EN1043" s="47"/>
      <c r="EO1043" s="47"/>
      <c r="EP1043" s="47"/>
      <c r="EQ1043" s="47"/>
      <c r="ER1043" s="47"/>
      <c r="ES1043" s="47"/>
      <c r="ET1043" s="47"/>
      <c r="EU1043" s="47"/>
      <c r="EV1043" s="47"/>
      <c r="EW1043" s="47"/>
      <c r="EX1043" s="47"/>
      <c r="EY1043" s="47"/>
      <c r="EZ1043" s="47"/>
      <c r="FA1043" s="47"/>
      <c r="FB1043" s="47"/>
      <c r="FC1043" s="47"/>
      <c r="FD1043" s="47"/>
      <c r="FE1043" s="47"/>
      <c r="FF1043" s="47"/>
      <c r="FG1043" s="47"/>
      <c r="FH1043" s="47"/>
      <c r="FI1043" s="47"/>
      <c r="FJ1043" s="47"/>
      <c r="FK1043" s="47"/>
      <c r="FL1043" s="47"/>
      <c r="FM1043" s="47"/>
      <c r="FN1043" s="47"/>
      <c r="FO1043" s="47"/>
      <c r="FP1043" s="47"/>
      <c r="FQ1043" s="47"/>
      <c r="FR1043" s="47"/>
      <c r="FS1043" s="47"/>
      <c r="FT1043" s="47"/>
      <c r="FU1043" s="47"/>
      <c r="FV1043" s="47"/>
      <c r="FW1043" s="47"/>
      <c r="FX1043" s="47"/>
      <c r="FY1043" s="47"/>
      <c r="FZ1043" s="47"/>
      <c r="GA1043" s="47"/>
      <c r="GB1043" s="47"/>
      <c r="GC1043" s="47"/>
      <c r="GD1043" s="47"/>
      <c r="GE1043" s="47"/>
      <c r="GF1043" s="47"/>
      <c r="GG1043" s="47"/>
      <c r="GH1043" s="47"/>
      <c r="GI1043" s="47"/>
      <c r="GJ1043" s="47"/>
      <c r="GK1043" s="47"/>
      <c r="GL1043" s="47"/>
      <c r="GM1043" s="47"/>
      <c r="GN1043" s="47"/>
      <c r="GO1043" s="47"/>
      <c r="GP1043" s="47"/>
      <c r="GQ1043" s="47"/>
      <c r="GR1043" s="47"/>
      <c r="GS1043" s="47"/>
      <c r="GT1043" s="47"/>
      <c r="GU1043" s="47"/>
      <c r="GV1043" s="47"/>
      <c r="GW1043" s="47"/>
      <c r="GX1043" s="47"/>
      <c r="GY1043" s="47"/>
      <c r="GZ1043" s="47"/>
      <c r="HA1043" s="47"/>
      <c r="HB1043" s="47"/>
      <c r="HC1043" s="47"/>
      <c r="HD1043" s="47"/>
      <c r="HE1043" s="47"/>
      <c r="HF1043" s="47"/>
      <c r="HG1043" s="47"/>
      <c r="HH1043" s="47"/>
      <c r="HI1043" s="47"/>
      <c r="HJ1043" s="47"/>
    </row>
    <row r="1044" customFormat="false" ht="11.25" hidden="false" customHeight="false" outlineLevel="0" collapsed="false">
      <c r="C1044" s="47"/>
      <c r="D1044" s="47"/>
      <c r="E1044" s="47"/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  <c r="CI1044" s="47"/>
      <c r="CJ1044" s="47"/>
      <c r="CK1044" s="47"/>
      <c r="CL1044" s="47"/>
      <c r="CM1044" s="47"/>
      <c r="CN1044" s="47"/>
      <c r="CO1044" s="47"/>
      <c r="CP1044" s="47"/>
      <c r="CQ1044" s="47"/>
      <c r="CR1044" s="47"/>
      <c r="CS1044" s="47"/>
      <c r="CT1044" s="47"/>
      <c r="CU1044" s="47"/>
      <c r="CV1044" s="47"/>
      <c r="CW1044" s="47"/>
      <c r="CX1044" s="47"/>
      <c r="CY1044" s="47"/>
      <c r="CZ1044" s="47"/>
      <c r="DA1044" s="47"/>
      <c r="DB1044" s="47"/>
      <c r="DC1044" s="47"/>
      <c r="DD1044" s="47"/>
      <c r="DE1044" s="47"/>
      <c r="DF1044" s="47"/>
      <c r="DG1044" s="47"/>
      <c r="DH1044" s="47"/>
      <c r="DI1044" s="47"/>
      <c r="DJ1044" s="47"/>
      <c r="DK1044" s="47"/>
      <c r="DL1044" s="47"/>
      <c r="DM1044" s="47"/>
      <c r="DN1044" s="47"/>
      <c r="DO1044" s="47"/>
      <c r="DP1044" s="47"/>
      <c r="DQ1044" s="47"/>
      <c r="DR1044" s="47"/>
      <c r="DS1044" s="47"/>
      <c r="DT1044" s="47"/>
      <c r="DU1044" s="47"/>
      <c r="DV1044" s="47"/>
      <c r="DW1044" s="47"/>
      <c r="DX1044" s="47"/>
      <c r="DY1044" s="47"/>
      <c r="DZ1044" s="47"/>
      <c r="EA1044" s="47"/>
      <c r="EB1044" s="47"/>
      <c r="EC1044" s="47"/>
      <c r="ED1044" s="47"/>
      <c r="EE1044" s="47"/>
      <c r="EF1044" s="47"/>
      <c r="EG1044" s="47"/>
      <c r="EH1044" s="47"/>
      <c r="EI1044" s="47"/>
      <c r="EJ1044" s="47"/>
      <c r="EK1044" s="47"/>
      <c r="EL1044" s="47"/>
      <c r="EM1044" s="47"/>
      <c r="EN1044" s="47"/>
      <c r="EO1044" s="47"/>
      <c r="EP1044" s="47"/>
      <c r="EQ1044" s="47"/>
      <c r="ER1044" s="47"/>
      <c r="ES1044" s="47"/>
      <c r="ET1044" s="47"/>
      <c r="EU1044" s="47"/>
      <c r="EV1044" s="47"/>
      <c r="EW1044" s="47"/>
      <c r="EX1044" s="47"/>
      <c r="EY1044" s="47"/>
      <c r="EZ1044" s="47"/>
      <c r="FA1044" s="47"/>
      <c r="FB1044" s="47"/>
      <c r="FC1044" s="47"/>
      <c r="FD1044" s="47"/>
      <c r="FE1044" s="47"/>
      <c r="FF1044" s="47"/>
      <c r="FG1044" s="47"/>
      <c r="FH1044" s="47"/>
      <c r="FI1044" s="47"/>
      <c r="FJ1044" s="47"/>
      <c r="FK1044" s="47"/>
      <c r="FL1044" s="47"/>
      <c r="FM1044" s="47"/>
      <c r="FN1044" s="47"/>
      <c r="FO1044" s="47"/>
      <c r="FP1044" s="47"/>
      <c r="FQ1044" s="47"/>
      <c r="FR1044" s="47"/>
      <c r="FS1044" s="47"/>
      <c r="FT1044" s="47"/>
      <c r="FU1044" s="47"/>
      <c r="FV1044" s="47"/>
      <c r="FW1044" s="47"/>
      <c r="FX1044" s="47"/>
      <c r="FY1044" s="47"/>
      <c r="FZ1044" s="47"/>
      <c r="GA1044" s="47"/>
      <c r="GB1044" s="47"/>
      <c r="GC1044" s="47"/>
      <c r="GD1044" s="47"/>
      <c r="GE1044" s="47"/>
      <c r="GF1044" s="47"/>
      <c r="GG1044" s="47"/>
      <c r="GH1044" s="47"/>
      <c r="GI1044" s="47"/>
      <c r="GJ1044" s="47"/>
      <c r="GK1044" s="47"/>
      <c r="GL1044" s="47"/>
      <c r="GM1044" s="47"/>
      <c r="GN1044" s="47"/>
      <c r="GO1044" s="47"/>
      <c r="GP1044" s="47"/>
      <c r="GQ1044" s="47"/>
      <c r="GR1044" s="47"/>
      <c r="GS1044" s="47"/>
      <c r="GT1044" s="47"/>
      <c r="GU1044" s="47"/>
      <c r="GV1044" s="47"/>
      <c r="GW1044" s="47"/>
      <c r="GX1044" s="47"/>
      <c r="GY1044" s="47"/>
      <c r="GZ1044" s="47"/>
      <c r="HA1044" s="47"/>
      <c r="HB1044" s="47"/>
      <c r="HC1044" s="47"/>
      <c r="HD1044" s="47"/>
      <c r="HE1044" s="47"/>
      <c r="HF1044" s="47"/>
      <c r="HG1044" s="47"/>
      <c r="HH1044" s="47"/>
      <c r="HI1044" s="47"/>
      <c r="HJ1044" s="47"/>
    </row>
    <row r="1045" customFormat="false" ht="11.25" hidden="false" customHeight="false" outlineLevel="0" collapsed="false">
      <c r="C1045" s="47"/>
      <c r="D1045" s="47"/>
      <c r="E1045" s="47"/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  <c r="CI1045" s="47"/>
      <c r="CJ1045" s="47"/>
      <c r="CK1045" s="47"/>
      <c r="CL1045" s="47"/>
      <c r="CM1045" s="47"/>
      <c r="CN1045" s="47"/>
      <c r="CO1045" s="47"/>
      <c r="CP1045" s="47"/>
      <c r="CQ1045" s="47"/>
      <c r="CR1045" s="47"/>
      <c r="CS1045" s="47"/>
      <c r="CT1045" s="47"/>
      <c r="CU1045" s="47"/>
      <c r="CV1045" s="47"/>
      <c r="CW1045" s="47"/>
      <c r="CX1045" s="47"/>
      <c r="CY1045" s="47"/>
      <c r="CZ1045" s="47"/>
      <c r="DA1045" s="47"/>
      <c r="DB1045" s="47"/>
      <c r="DC1045" s="47"/>
      <c r="DD1045" s="47"/>
      <c r="DE1045" s="47"/>
      <c r="DF1045" s="47"/>
      <c r="DG1045" s="47"/>
      <c r="DH1045" s="47"/>
      <c r="DI1045" s="47"/>
      <c r="DJ1045" s="47"/>
      <c r="DK1045" s="47"/>
      <c r="DL1045" s="47"/>
      <c r="DM1045" s="47"/>
      <c r="DN1045" s="47"/>
      <c r="DO1045" s="47"/>
      <c r="DP1045" s="47"/>
      <c r="DQ1045" s="47"/>
      <c r="DR1045" s="47"/>
      <c r="DS1045" s="47"/>
      <c r="DT1045" s="47"/>
      <c r="DU1045" s="47"/>
      <c r="DV1045" s="47"/>
      <c r="DW1045" s="47"/>
      <c r="DX1045" s="47"/>
      <c r="DY1045" s="47"/>
      <c r="DZ1045" s="47"/>
      <c r="EA1045" s="47"/>
      <c r="EB1045" s="47"/>
      <c r="EC1045" s="47"/>
      <c r="ED1045" s="47"/>
      <c r="EE1045" s="47"/>
      <c r="EF1045" s="47"/>
      <c r="EG1045" s="47"/>
      <c r="EH1045" s="47"/>
      <c r="EI1045" s="47"/>
      <c r="EJ1045" s="47"/>
      <c r="EK1045" s="47"/>
      <c r="EL1045" s="47"/>
      <c r="EM1045" s="47"/>
      <c r="EN1045" s="47"/>
      <c r="EO1045" s="47"/>
      <c r="EP1045" s="47"/>
      <c r="EQ1045" s="47"/>
      <c r="ER1045" s="47"/>
      <c r="ES1045" s="47"/>
      <c r="ET1045" s="47"/>
      <c r="EU1045" s="47"/>
      <c r="EV1045" s="47"/>
      <c r="EW1045" s="47"/>
      <c r="EX1045" s="47"/>
      <c r="EY1045" s="47"/>
      <c r="EZ1045" s="47"/>
      <c r="FA1045" s="47"/>
      <c r="FB1045" s="47"/>
      <c r="FC1045" s="47"/>
      <c r="FD1045" s="47"/>
      <c r="FE1045" s="47"/>
      <c r="FF1045" s="47"/>
      <c r="FG1045" s="47"/>
      <c r="FH1045" s="47"/>
      <c r="FI1045" s="47"/>
      <c r="FJ1045" s="47"/>
      <c r="FK1045" s="47"/>
      <c r="FL1045" s="47"/>
      <c r="FM1045" s="47"/>
      <c r="FN1045" s="47"/>
      <c r="FO1045" s="47"/>
      <c r="FP1045" s="47"/>
      <c r="FQ1045" s="47"/>
      <c r="FR1045" s="47"/>
      <c r="FS1045" s="47"/>
      <c r="FT1045" s="47"/>
      <c r="FU1045" s="47"/>
      <c r="FV1045" s="47"/>
      <c r="FW1045" s="47"/>
      <c r="FX1045" s="47"/>
      <c r="FY1045" s="47"/>
      <c r="FZ1045" s="47"/>
      <c r="GA1045" s="47"/>
      <c r="GB1045" s="47"/>
      <c r="GC1045" s="47"/>
      <c r="GD1045" s="47"/>
      <c r="GE1045" s="47"/>
      <c r="GF1045" s="47"/>
      <c r="GG1045" s="47"/>
      <c r="GH1045" s="47"/>
      <c r="GI1045" s="47"/>
      <c r="GJ1045" s="47"/>
      <c r="GK1045" s="47"/>
      <c r="GL1045" s="47"/>
      <c r="GM1045" s="47"/>
      <c r="GN1045" s="47"/>
      <c r="GO1045" s="47"/>
      <c r="GP1045" s="47"/>
      <c r="GQ1045" s="47"/>
      <c r="GR1045" s="47"/>
      <c r="GS1045" s="47"/>
      <c r="GT1045" s="47"/>
      <c r="GU1045" s="47"/>
      <c r="GV1045" s="47"/>
      <c r="GW1045" s="47"/>
      <c r="GX1045" s="47"/>
      <c r="GY1045" s="47"/>
      <c r="GZ1045" s="47"/>
      <c r="HA1045" s="47"/>
      <c r="HB1045" s="47"/>
      <c r="HC1045" s="47"/>
      <c r="HD1045" s="47"/>
      <c r="HE1045" s="47"/>
      <c r="HF1045" s="47"/>
      <c r="HG1045" s="47"/>
      <c r="HH1045" s="47"/>
      <c r="HI1045" s="47"/>
      <c r="HJ1045" s="47"/>
    </row>
    <row r="1046" customFormat="false" ht="11.25" hidden="false" customHeight="false" outlineLevel="0" collapsed="false">
      <c r="C1046" s="47"/>
      <c r="D1046" s="47"/>
      <c r="E1046" s="47"/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  <c r="CI1046" s="47"/>
      <c r="CJ1046" s="47"/>
      <c r="CK1046" s="47"/>
      <c r="CL1046" s="47"/>
      <c r="CM1046" s="47"/>
      <c r="CN1046" s="47"/>
      <c r="CO1046" s="47"/>
      <c r="CP1046" s="47"/>
      <c r="CQ1046" s="47"/>
      <c r="CR1046" s="47"/>
      <c r="CS1046" s="47"/>
      <c r="CT1046" s="47"/>
      <c r="CU1046" s="47"/>
      <c r="CV1046" s="47"/>
      <c r="CW1046" s="47"/>
      <c r="CX1046" s="47"/>
      <c r="CY1046" s="47"/>
      <c r="CZ1046" s="47"/>
      <c r="DA1046" s="47"/>
      <c r="DB1046" s="47"/>
      <c r="DC1046" s="47"/>
      <c r="DD1046" s="47"/>
      <c r="DE1046" s="47"/>
      <c r="DF1046" s="47"/>
      <c r="DG1046" s="47"/>
      <c r="DH1046" s="47"/>
      <c r="DI1046" s="47"/>
      <c r="DJ1046" s="47"/>
      <c r="DK1046" s="47"/>
      <c r="DL1046" s="47"/>
      <c r="DM1046" s="47"/>
      <c r="DN1046" s="47"/>
      <c r="DO1046" s="47"/>
      <c r="DP1046" s="47"/>
      <c r="DQ1046" s="47"/>
      <c r="DR1046" s="47"/>
      <c r="DS1046" s="47"/>
      <c r="DT1046" s="47"/>
      <c r="DU1046" s="47"/>
      <c r="DV1046" s="47"/>
      <c r="DW1046" s="47"/>
      <c r="DX1046" s="47"/>
      <c r="DY1046" s="47"/>
      <c r="DZ1046" s="47"/>
      <c r="EA1046" s="47"/>
      <c r="EB1046" s="47"/>
      <c r="EC1046" s="47"/>
      <c r="ED1046" s="47"/>
      <c r="EE1046" s="47"/>
      <c r="EF1046" s="47"/>
      <c r="EG1046" s="47"/>
      <c r="EH1046" s="47"/>
      <c r="EI1046" s="47"/>
      <c r="EJ1046" s="47"/>
      <c r="EK1046" s="47"/>
      <c r="EL1046" s="47"/>
      <c r="EM1046" s="47"/>
      <c r="EN1046" s="47"/>
      <c r="EO1046" s="47"/>
      <c r="EP1046" s="47"/>
      <c r="EQ1046" s="47"/>
      <c r="ER1046" s="47"/>
      <c r="ES1046" s="47"/>
      <c r="ET1046" s="47"/>
      <c r="EU1046" s="47"/>
      <c r="EV1046" s="47"/>
      <c r="EW1046" s="47"/>
      <c r="EX1046" s="47"/>
      <c r="EY1046" s="47"/>
      <c r="EZ1046" s="47"/>
      <c r="FA1046" s="47"/>
      <c r="FB1046" s="47"/>
      <c r="FC1046" s="47"/>
      <c r="FD1046" s="47"/>
      <c r="FE1046" s="47"/>
      <c r="FF1046" s="47"/>
      <c r="FG1046" s="47"/>
      <c r="FH1046" s="47"/>
      <c r="FI1046" s="47"/>
      <c r="FJ1046" s="47"/>
      <c r="FK1046" s="47"/>
      <c r="FL1046" s="47"/>
      <c r="FM1046" s="47"/>
      <c r="FN1046" s="47"/>
      <c r="FO1046" s="47"/>
      <c r="FP1046" s="47"/>
      <c r="FQ1046" s="47"/>
      <c r="FR1046" s="47"/>
      <c r="FS1046" s="47"/>
      <c r="FT1046" s="47"/>
      <c r="FU1046" s="47"/>
      <c r="FV1046" s="47"/>
      <c r="FW1046" s="47"/>
      <c r="FX1046" s="47"/>
      <c r="FY1046" s="47"/>
      <c r="FZ1046" s="47"/>
      <c r="GA1046" s="47"/>
      <c r="GB1046" s="47"/>
      <c r="GC1046" s="47"/>
      <c r="GD1046" s="47"/>
      <c r="GE1046" s="47"/>
      <c r="GF1046" s="47"/>
      <c r="GG1046" s="47"/>
      <c r="GH1046" s="47"/>
      <c r="GI1046" s="47"/>
      <c r="GJ1046" s="47"/>
      <c r="GK1046" s="47"/>
      <c r="GL1046" s="47"/>
      <c r="GM1046" s="47"/>
      <c r="GN1046" s="47"/>
      <c r="GO1046" s="47"/>
      <c r="GP1046" s="47"/>
      <c r="GQ1046" s="47"/>
      <c r="GR1046" s="47"/>
      <c r="GS1046" s="47"/>
      <c r="GT1046" s="47"/>
      <c r="GU1046" s="47"/>
      <c r="GV1046" s="47"/>
      <c r="GW1046" s="47"/>
      <c r="GX1046" s="47"/>
      <c r="GY1046" s="47"/>
      <c r="GZ1046" s="47"/>
      <c r="HA1046" s="47"/>
      <c r="HB1046" s="47"/>
      <c r="HC1046" s="47"/>
      <c r="HD1046" s="47"/>
      <c r="HE1046" s="47"/>
      <c r="HF1046" s="47"/>
      <c r="HG1046" s="47"/>
      <c r="HH1046" s="47"/>
      <c r="HI1046" s="47"/>
      <c r="HJ1046" s="47"/>
    </row>
    <row r="1047" customFormat="false" ht="11.25" hidden="false" customHeight="false" outlineLevel="0" collapsed="false">
      <c r="C1047" s="47"/>
      <c r="D1047" s="47"/>
      <c r="E1047" s="47"/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  <c r="CI1047" s="47"/>
      <c r="CJ1047" s="47"/>
      <c r="CK1047" s="47"/>
      <c r="CL1047" s="47"/>
      <c r="CM1047" s="47"/>
      <c r="CN1047" s="47"/>
      <c r="CO1047" s="47"/>
      <c r="CP1047" s="47"/>
      <c r="CQ1047" s="47"/>
      <c r="CR1047" s="47"/>
      <c r="CS1047" s="47"/>
      <c r="CT1047" s="47"/>
      <c r="CU1047" s="47"/>
      <c r="CV1047" s="47"/>
      <c r="CW1047" s="47"/>
      <c r="CX1047" s="47"/>
      <c r="CY1047" s="47"/>
      <c r="CZ1047" s="47"/>
      <c r="DA1047" s="47"/>
      <c r="DB1047" s="47"/>
      <c r="DC1047" s="47"/>
      <c r="DD1047" s="47"/>
      <c r="DE1047" s="47"/>
      <c r="DF1047" s="47"/>
      <c r="DG1047" s="47"/>
      <c r="DH1047" s="47"/>
      <c r="DI1047" s="47"/>
      <c r="DJ1047" s="47"/>
      <c r="DK1047" s="47"/>
      <c r="DL1047" s="47"/>
      <c r="DM1047" s="47"/>
      <c r="DN1047" s="47"/>
      <c r="DO1047" s="47"/>
      <c r="DP1047" s="47"/>
      <c r="DQ1047" s="47"/>
      <c r="DR1047" s="47"/>
      <c r="DS1047" s="47"/>
      <c r="DT1047" s="47"/>
      <c r="DU1047" s="47"/>
      <c r="DV1047" s="47"/>
      <c r="DW1047" s="47"/>
      <c r="DX1047" s="47"/>
      <c r="DY1047" s="47"/>
      <c r="DZ1047" s="47"/>
      <c r="EA1047" s="47"/>
      <c r="EB1047" s="47"/>
      <c r="EC1047" s="47"/>
      <c r="ED1047" s="47"/>
      <c r="EE1047" s="47"/>
      <c r="EF1047" s="47"/>
      <c r="EG1047" s="47"/>
      <c r="EH1047" s="47"/>
      <c r="EI1047" s="47"/>
      <c r="EJ1047" s="47"/>
      <c r="EK1047" s="47"/>
      <c r="EL1047" s="47"/>
      <c r="EM1047" s="47"/>
      <c r="EN1047" s="47"/>
      <c r="EO1047" s="47"/>
      <c r="EP1047" s="47"/>
      <c r="EQ1047" s="47"/>
      <c r="ER1047" s="47"/>
      <c r="ES1047" s="47"/>
      <c r="ET1047" s="47"/>
      <c r="EU1047" s="47"/>
      <c r="EV1047" s="47"/>
      <c r="EW1047" s="47"/>
      <c r="EX1047" s="47"/>
      <c r="EY1047" s="47"/>
      <c r="EZ1047" s="47"/>
      <c r="FA1047" s="47"/>
      <c r="FB1047" s="47"/>
      <c r="FC1047" s="47"/>
      <c r="FD1047" s="47"/>
      <c r="FE1047" s="47"/>
      <c r="FF1047" s="47"/>
      <c r="FG1047" s="47"/>
      <c r="FH1047" s="47"/>
      <c r="FI1047" s="47"/>
      <c r="FJ1047" s="47"/>
      <c r="FK1047" s="47"/>
      <c r="FL1047" s="47"/>
      <c r="FM1047" s="47"/>
      <c r="FN1047" s="47"/>
      <c r="FO1047" s="47"/>
      <c r="FP1047" s="47"/>
      <c r="FQ1047" s="47"/>
      <c r="FR1047" s="47"/>
      <c r="FS1047" s="47"/>
      <c r="FT1047" s="47"/>
      <c r="FU1047" s="47"/>
      <c r="FV1047" s="47"/>
      <c r="FW1047" s="47"/>
      <c r="FX1047" s="47"/>
      <c r="FY1047" s="47"/>
      <c r="FZ1047" s="47"/>
      <c r="GA1047" s="47"/>
      <c r="GB1047" s="47"/>
      <c r="GC1047" s="47"/>
      <c r="GD1047" s="47"/>
      <c r="GE1047" s="47"/>
      <c r="GF1047" s="47"/>
      <c r="GG1047" s="47"/>
      <c r="GH1047" s="47"/>
      <c r="GI1047" s="47"/>
      <c r="GJ1047" s="47"/>
      <c r="GK1047" s="47"/>
      <c r="GL1047" s="47"/>
      <c r="GM1047" s="47"/>
      <c r="GN1047" s="47"/>
      <c r="GO1047" s="47"/>
      <c r="GP1047" s="47"/>
      <c r="GQ1047" s="47"/>
      <c r="GR1047" s="47"/>
      <c r="GS1047" s="47"/>
      <c r="GT1047" s="47"/>
      <c r="GU1047" s="47"/>
      <c r="GV1047" s="47"/>
      <c r="GW1047" s="47"/>
      <c r="GX1047" s="47"/>
      <c r="GY1047" s="47"/>
      <c r="GZ1047" s="47"/>
      <c r="HA1047" s="47"/>
      <c r="HB1047" s="47"/>
      <c r="HC1047" s="47"/>
      <c r="HD1047" s="47"/>
      <c r="HE1047" s="47"/>
      <c r="HF1047" s="47"/>
      <c r="HG1047" s="47"/>
      <c r="HH1047" s="47"/>
      <c r="HI1047" s="47"/>
      <c r="HJ1047" s="47"/>
    </row>
    <row r="1048" customFormat="false" ht="11.25" hidden="false" customHeight="false" outlineLevel="0" collapsed="false">
      <c r="C1048" s="47"/>
      <c r="D1048" s="47"/>
      <c r="E1048" s="47"/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  <c r="CI1048" s="47"/>
      <c r="CJ1048" s="47"/>
      <c r="CK1048" s="47"/>
      <c r="CL1048" s="47"/>
      <c r="CM1048" s="47"/>
      <c r="CN1048" s="47"/>
      <c r="CO1048" s="47"/>
      <c r="CP1048" s="47"/>
      <c r="CQ1048" s="47"/>
      <c r="CR1048" s="47"/>
      <c r="CS1048" s="47"/>
      <c r="CT1048" s="47"/>
      <c r="CU1048" s="47"/>
      <c r="CV1048" s="47"/>
      <c r="CW1048" s="47"/>
      <c r="CX1048" s="47"/>
      <c r="CY1048" s="47"/>
      <c r="CZ1048" s="47"/>
      <c r="DA1048" s="47"/>
      <c r="DB1048" s="47"/>
      <c r="DC1048" s="47"/>
      <c r="DD1048" s="47"/>
      <c r="DE1048" s="47"/>
      <c r="DF1048" s="47"/>
      <c r="DG1048" s="47"/>
      <c r="DH1048" s="47"/>
      <c r="DI1048" s="47"/>
      <c r="DJ1048" s="47"/>
      <c r="DK1048" s="47"/>
      <c r="DL1048" s="47"/>
      <c r="DM1048" s="47"/>
      <c r="DN1048" s="47"/>
      <c r="DO1048" s="47"/>
      <c r="DP1048" s="47"/>
      <c r="DQ1048" s="47"/>
      <c r="DR1048" s="47"/>
      <c r="DS1048" s="47"/>
      <c r="DT1048" s="47"/>
      <c r="DU1048" s="47"/>
      <c r="DV1048" s="47"/>
      <c r="DW1048" s="47"/>
      <c r="DX1048" s="47"/>
      <c r="DY1048" s="47"/>
      <c r="DZ1048" s="47"/>
      <c r="EA1048" s="47"/>
      <c r="EB1048" s="47"/>
      <c r="EC1048" s="47"/>
      <c r="ED1048" s="47"/>
      <c r="EE1048" s="47"/>
      <c r="EF1048" s="47"/>
      <c r="EG1048" s="47"/>
      <c r="EH1048" s="47"/>
      <c r="EI1048" s="47"/>
      <c r="EJ1048" s="47"/>
      <c r="EK1048" s="47"/>
      <c r="EL1048" s="47"/>
      <c r="EM1048" s="47"/>
      <c r="EN1048" s="47"/>
      <c r="EO1048" s="47"/>
      <c r="EP1048" s="47"/>
      <c r="EQ1048" s="47"/>
      <c r="ER1048" s="47"/>
      <c r="ES1048" s="47"/>
      <c r="ET1048" s="47"/>
      <c r="EU1048" s="47"/>
      <c r="EV1048" s="47"/>
      <c r="EW1048" s="47"/>
      <c r="EX1048" s="47"/>
      <c r="EY1048" s="47"/>
      <c r="EZ1048" s="47"/>
      <c r="FA1048" s="47"/>
      <c r="FB1048" s="47"/>
      <c r="FC1048" s="47"/>
      <c r="FD1048" s="47"/>
      <c r="FE1048" s="47"/>
      <c r="FF1048" s="47"/>
      <c r="FG1048" s="47"/>
      <c r="FH1048" s="47"/>
      <c r="FI1048" s="47"/>
      <c r="FJ1048" s="47"/>
      <c r="FK1048" s="47"/>
      <c r="FL1048" s="47"/>
      <c r="FM1048" s="47"/>
      <c r="FN1048" s="47"/>
      <c r="FO1048" s="47"/>
      <c r="FP1048" s="47"/>
      <c r="FQ1048" s="47"/>
      <c r="FR1048" s="47"/>
      <c r="FS1048" s="47"/>
      <c r="FT1048" s="47"/>
      <c r="FU1048" s="47"/>
      <c r="FV1048" s="47"/>
      <c r="FW1048" s="47"/>
      <c r="FX1048" s="47"/>
      <c r="FY1048" s="47"/>
      <c r="FZ1048" s="47"/>
      <c r="GA1048" s="47"/>
      <c r="GB1048" s="47"/>
      <c r="GC1048" s="47"/>
      <c r="GD1048" s="47"/>
      <c r="GE1048" s="47"/>
      <c r="GF1048" s="47"/>
      <c r="GG1048" s="47"/>
      <c r="GH1048" s="47"/>
      <c r="GI1048" s="47"/>
      <c r="GJ1048" s="47"/>
      <c r="GK1048" s="47"/>
      <c r="GL1048" s="47"/>
      <c r="GM1048" s="47"/>
      <c r="GN1048" s="47"/>
      <c r="GO1048" s="47"/>
      <c r="GP1048" s="47"/>
      <c r="GQ1048" s="47"/>
      <c r="GR1048" s="47"/>
      <c r="GS1048" s="47"/>
      <c r="GT1048" s="47"/>
      <c r="GU1048" s="47"/>
      <c r="GV1048" s="47"/>
      <c r="GW1048" s="47"/>
      <c r="GX1048" s="47"/>
      <c r="GY1048" s="47"/>
      <c r="GZ1048" s="47"/>
      <c r="HA1048" s="47"/>
      <c r="HB1048" s="47"/>
      <c r="HC1048" s="47"/>
      <c r="HD1048" s="47"/>
      <c r="HE1048" s="47"/>
      <c r="HF1048" s="47"/>
      <c r="HG1048" s="47"/>
      <c r="HH1048" s="47"/>
      <c r="HI1048" s="47"/>
      <c r="HJ1048" s="47"/>
    </row>
    <row r="1049" customFormat="false" ht="11.25" hidden="false" customHeight="false" outlineLevel="0" collapsed="false">
      <c r="C1049" s="47"/>
      <c r="D1049" s="47"/>
      <c r="E1049" s="47"/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  <c r="CI1049" s="47"/>
      <c r="CJ1049" s="47"/>
      <c r="CK1049" s="47"/>
      <c r="CL1049" s="47"/>
      <c r="CM1049" s="47"/>
      <c r="CN1049" s="47"/>
      <c r="CO1049" s="47"/>
      <c r="CP1049" s="47"/>
      <c r="CQ1049" s="47"/>
      <c r="CR1049" s="47"/>
      <c r="CS1049" s="47"/>
      <c r="CT1049" s="47"/>
      <c r="CU1049" s="47"/>
      <c r="CV1049" s="47"/>
      <c r="CW1049" s="47"/>
      <c r="CX1049" s="47"/>
      <c r="CY1049" s="47"/>
      <c r="CZ1049" s="47"/>
      <c r="DA1049" s="47"/>
      <c r="DB1049" s="47"/>
      <c r="DC1049" s="47"/>
      <c r="DD1049" s="47"/>
      <c r="DE1049" s="47"/>
      <c r="DF1049" s="47"/>
      <c r="DG1049" s="47"/>
      <c r="DH1049" s="47"/>
      <c r="DI1049" s="47"/>
      <c r="DJ1049" s="47"/>
      <c r="DK1049" s="47"/>
      <c r="DL1049" s="47"/>
      <c r="DM1049" s="47"/>
      <c r="DN1049" s="47"/>
      <c r="DO1049" s="47"/>
      <c r="DP1049" s="47"/>
      <c r="DQ1049" s="47"/>
      <c r="DR1049" s="47"/>
      <c r="DS1049" s="47"/>
      <c r="DT1049" s="47"/>
      <c r="DU1049" s="47"/>
      <c r="DV1049" s="47"/>
      <c r="DW1049" s="47"/>
      <c r="DX1049" s="47"/>
      <c r="DY1049" s="47"/>
      <c r="DZ1049" s="47"/>
      <c r="EA1049" s="47"/>
      <c r="EB1049" s="47"/>
      <c r="EC1049" s="47"/>
      <c r="ED1049" s="47"/>
      <c r="EE1049" s="47"/>
      <c r="EF1049" s="47"/>
      <c r="EG1049" s="47"/>
      <c r="EH1049" s="47"/>
      <c r="EI1049" s="47"/>
      <c r="EJ1049" s="47"/>
      <c r="EK1049" s="47"/>
      <c r="EL1049" s="47"/>
      <c r="EM1049" s="47"/>
      <c r="EN1049" s="47"/>
      <c r="EO1049" s="47"/>
      <c r="EP1049" s="47"/>
      <c r="EQ1049" s="47"/>
      <c r="ER1049" s="47"/>
      <c r="ES1049" s="47"/>
      <c r="ET1049" s="47"/>
      <c r="EU1049" s="47"/>
      <c r="EV1049" s="47"/>
      <c r="EW1049" s="47"/>
      <c r="EX1049" s="47"/>
      <c r="EY1049" s="47"/>
      <c r="EZ1049" s="47"/>
      <c r="FA1049" s="47"/>
      <c r="FB1049" s="47"/>
      <c r="FC1049" s="47"/>
      <c r="FD1049" s="47"/>
      <c r="FE1049" s="47"/>
      <c r="FF1049" s="47"/>
      <c r="FG1049" s="47"/>
      <c r="FH1049" s="47"/>
      <c r="FI1049" s="47"/>
      <c r="FJ1049" s="47"/>
      <c r="FK1049" s="47"/>
      <c r="FL1049" s="47"/>
      <c r="FM1049" s="47"/>
      <c r="FN1049" s="47"/>
      <c r="FO1049" s="47"/>
      <c r="FP1049" s="47"/>
      <c r="FQ1049" s="47"/>
      <c r="FR1049" s="47"/>
      <c r="FS1049" s="47"/>
      <c r="FT1049" s="47"/>
      <c r="FU1049" s="47"/>
      <c r="FV1049" s="47"/>
      <c r="FW1049" s="47"/>
      <c r="FX1049" s="47"/>
      <c r="FY1049" s="47"/>
      <c r="FZ1049" s="47"/>
      <c r="GA1049" s="47"/>
      <c r="GB1049" s="47"/>
      <c r="GC1049" s="47"/>
      <c r="GD1049" s="47"/>
      <c r="GE1049" s="47"/>
      <c r="GF1049" s="47"/>
      <c r="GG1049" s="47"/>
      <c r="GH1049" s="47"/>
      <c r="GI1049" s="47"/>
      <c r="GJ1049" s="47"/>
      <c r="GK1049" s="47"/>
      <c r="GL1049" s="47"/>
      <c r="GM1049" s="47"/>
      <c r="GN1049" s="47"/>
      <c r="GO1049" s="47"/>
      <c r="GP1049" s="47"/>
      <c r="GQ1049" s="47"/>
      <c r="GR1049" s="47"/>
      <c r="GS1049" s="47"/>
      <c r="GT1049" s="47"/>
      <c r="GU1049" s="47"/>
      <c r="GV1049" s="47"/>
      <c r="GW1049" s="47"/>
      <c r="GX1049" s="47"/>
      <c r="GY1049" s="47"/>
      <c r="GZ1049" s="47"/>
      <c r="HA1049" s="47"/>
      <c r="HB1049" s="47"/>
      <c r="HC1049" s="47"/>
      <c r="HD1049" s="47"/>
      <c r="HE1049" s="47"/>
      <c r="HF1049" s="47"/>
      <c r="HG1049" s="47"/>
      <c r="HH1049" s="47"/>
      <c r="HI1049" s="47"/>
      <c r="HJ1049" s="47"/>
    </row>
    <row r="1050" customFormat="false" ht="11.25" hidden="false" customHeight="false" outlineLevel="0" collapsed="false">
      <c r="C1050" s="47"/>
      <c r="D1050" s="47"/>
      <c r="E1050" s="47"/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  <c r="CI1050" s="47"/>
      <c r="CJ1050" s="47"/>
      <c r="CK1050" s="47"/>
      <c r="CL1050" s="47"/>
      <c r="CM1050" s="47"/>
      <c r="CN1050" s="47"/>
      <c r="CO1050" s="47"/>
      <c r="CP1050" s="47"/>
      <c r="CQ1050" s="47"/>
      <c r="CR1050" s="47"/>
      <c r="CS1050" s="47"/>
      <c r="CT1050" s="47"/>
      <c r="CU1050" s="47"/>
      <c r="CV1050" s="47"/>
      <c r="CW1050" s="47"/>
      <c r="CX1050" s="47"/>
      <c r="CY1050" s="47"/>
      <c r="CZ1050" s="47"/>
      <c r="DA1050" s="47"/>
      <c r="DB1050" s="47"/>
      <c r="DC1050" s="47"/>
      <c r="DD1050" s="47"/>
      <c r="DE1050" s="47"/>
      <c r="DF1050" s="47"/>
      <c r="DG1050" s="47"/>
      <c r="DH1050" s="47"/>
      <c r="DI1050" s="47"/>
      <c r="DJ1050" s="47"/>
      <c r="DK1050" s="47"/>
      <c r="DL1050" s="47"/>
      <c r="DM1050" s="47"/>
      <c r="DN1050" s="47"/>
      <c r="DO1050" s="47"/>
      <c r="DP1050" s="47"/>
      <c r="DQ1050" s="47"/>
      <c r="DR1050" s="47"/>
      <c r="DS1050" s="47"/>
      <c r="DT1050" s="47"/>
      <c r="DU1050" s="47"/>
      <c r="DV1050" s="47"/>
      <c r="DW1050" s="47"/>
      <c r="DX1050" s="47"/>
      <c r="DY1050" s="47"/>
      <c r="DZ1050" s="47"/>
      <c r="EA1050" s="47"/>
      <c r="EB1050" s="47"/>
      <c r="EC1050" s="47"/>
      <c r="ED1050" s="47"/>
      <c r="EE1050" s="47"/>
      <c r="EF1050" s="47"/>
      <c r="EG1050" s="47"/>
      <c r="EH1050" s="47"/>
      <c r="EI1050" s="47"/>
      <c r="EJ1050" s="47"/>
      <c r="EK1050" s="47"/>
      <c r="EL1050" s="47"/>
      <c r="EM1050" s="47"/>
      <c r="EN1050" s="47"/>
      <c r="EO1050" s="47"/>
      <c r="EP1050" s="47"/>
      <c r="EQ1050" s="47"/>
      <c r="ER1050" s="47"/>
      <c r="ES1050" s="47"/>
      <c r="ET1050" s="47"/>
      <c r="EU1050" s="47"/>
      <c r="EV1050" s="47"/>
      <c r="EW1050" s="47"/>
      <c r="EX1050" s="47"/>
      <c r="EY1050" s="47"/>
      <c r="EZ1050" s="47"/>
      <c r="FA1050" s="47"/>
      <c r="FB1050" s="47"/>
      <c r="FC1050" s="47"/>
      <c r="FD1050" s="47"/>
      <c r="FE1050" s="47"/>
      <c r="FF1050" s="47"/>
      <c r="FG1050" s="47"/>
      <c r="FH1050" s="47"/>
      <c r="FI1050" s="47"/>
      <c r="FJ1050" s="47"/>
      <c r="FK1050" s="47"/>
      <c r="FL1050" s="47"/>
      <c r="FM1050" s="47"/>
      <c r="FN1050" s="47"/>
      <c r="FO1050" s="47"/>
      <c r="FP1050" s="47"/>
      <c r="FQ1050" s="47"/>
      <c r="FR1050" s="47"/>
      <c r="FS1050" s="47"/>
      <c r="FT1050" s="47"/>
      <c r="FU1050" s="47"/>
      <c r="FV1050" s="47"/>
      <c r="FW1050" s="47"/>
      <c r="FX1050" s="47"/>
      <c r="FY1050" s="47"/>
      <c r="FZ1050" s="47"/>
      <c r="GA1050" s="47"/>
      <c r="GB1050" s="47"/>
      <c r="GC1050" s="47"/>
      <c r="GD1050" s="47"/>
      <c r="GE1050" s="47"/>
      <c r="GF1050" s="47"/>
      <c r="GG1050" s="47"/>
      <c r="GH1050" s="47"/>
      <c r="GI1050" s="47"/>
      <c r="GJ1050" s="47"/>
      <c r="GK1050" s="47"/>
      <c r="GL1050" s="47"/>
      <c r="GM1050" s="47"/>
      <c r="GN1050" s="47"/>
      <c r="GO1050" s="47"/>
      <c r="GP1050" s="47"/>
      <c r="GQ1050" s="47"/>
      <c r="GR1050" s="47"/>
      <c r="GS1050" s="47"/>
      <c r="GT1050" s="47"/>
      <c r="GU1050" s="47"/>
      <c r="GV1050" s="47"/>
      <c r="GW1050" s="47"/>
      <c r="GX1050" s="47"/>
      <c r="GY1050" s="47"/>
      <c r="GZ1050" s="47"/>
      <c r="HA1050" s="47"/>
      <c r="HB1050" s="47"/>
      <c r="HC1050" s="47"/>
      <c r="HD1050" s="47"/>
      <c r="HE1050" s="47"/>
      <c r="HF1050" s="47"/>
      <c r="HG1050" s="47"/>
      <c r="HH1050" s="47"/>
      <c r="HI1050" s="47"/>
      <c r="HJ1050" s="47"/>
    </row>
    <row r="1051" customFormat="false" ht="11.25" hidden="false" customHeight="false" outlineLevel="0" collapsed="false">
      <c r="C1051" s="47"/>
      <c r="D1051" s="47"/>
      <c r="E1051" s="47"/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  <c r="CI1051" s="47"/>
      <c r="CJ1051" s="47"/>
      <c r="CK1051" s="47"/>
      <c r="CL1051" s="47"/>
      <c r="CM1051" s="47"/>
      <c r="CN1051" s="47"/>
      <c r="CO1051" s="47"/>
      <c r="CP1051" s="47"/>
      <c r="CQ1051" s="47"/>
      <c r="CR1051" s="47"/>
      <c r="CS1051" s="47"/>
      <c r="CT1051" s="47"/>
      <c r="CU1051" s="47"/>
      <c r="CV1051" s="47"/>
      <c r="CW1051" s="47"/>
      <c r="CX1051" s="47"/>
      <c r="CY1051" s="47"/>
      <c r="CZ1051" s="47"/>
      <c r="DA1051" s="47"/>
      <c r="DB1051" s="47"/>
      <c r="DC1051" s="47"/>
      <c r="DD1051" s="47"/>
      <c r="DE1051" s="47"/>
      <c r="DF1051" s="47"/>
      <c r="DG1051" s="47"/>
      <c r="DH1051" s="47"/>
      <c r="DI1051" s="47"/>
      <c r="DJ1051" s="47"/>
      <c r="DK1051" s="47"/>
      <c r="DL1051" s="47"/>
      <c r="DM1051" s="47"/>
      <c r="DN1051" s="47"/>
      <c r="DO1051" s="47"/>
      <c r="DP1051" s="47"/>
      <c r="DQ1051" s="47"/>
      <c r="DR1051" s="47"/>
      <c r="DS1051" s="47"/>
      <c r="DT1051" s="47"/>
      <c r="DU1051" s="47"/>
      <c r="DV1051" s="47"/>
      <c r="DW1051" s="47"/>
      <c r="DX1051" s="47"/>
      <c r="DY1051" s="47"/>
      <c r="DZ1051" s="47"/>
      <c r="EA1051" s="47"/>
      <c r="EB1051" s="47"/>
      <c r="EC1051" s="47"/>
      <c r="ED1051" s="47"/>
      <c r="EE1051" s="47"/>
      <c r="EF1051" s="47"/>
      <c r="EG1051" s="47"/>
      <c r="EH1051" s="47"/>
      <c r="EI1051" s="47"/>
      <c r="EJ1051" s="47"/>
      <c r="EK1051" s="47"/>
      <c r="EL1051" s="47"/>
      <c r="EM1051" s="47"/>
      <c r="EN1051" s="47"/>
      <c r="EO1051" s="47"/>
      <c r="EP1051" s="47"/>
      <c r="EQ1051" s="47"/>
      <c r="ER1051" s="47"/>
      <c r="ES1051" s="47"/>
      <c r="ET1051" s="47"/>
      <c r="EU1051" s="47"/>
      <c r="EV1051" s="47"/>
      <c r="EW1051" s="47"/>
      <c r="EX1051" s="47"/>
      <c r="EY1051" s="47"/>
      <c r="EZ1051" s="47"/>
      <c r="FA1051" s="47"/>
      <c r="FB1051" s="47"/>
      <c r="FC1051" s="47"/>
      <c r="FD1051" s="47"/>
      <c r="FE1051" s="47"/>
      <c r="FF1051" s="47"/>
      <c r="FG1051" s="47"/>
      <c r="FH1051" s="47"/>
      <c r="FI1051" s="47"/>
      <c r="FJ1051" s="47"/>
      <c r="FK1051" s="47"/>
      <c r="FL1051" s="47"/>
      <c r="FM1051" s="47"/>
      <c r="FN1051" s="47"/>
      <c r="FO1051" s="47"/>
      <c r="FP1051" s="47"/>
      <c r="FQ1051" s="47"/>
      <c r="FR1051" s="47"/>
      <c r="FS1051" s="47"/>
      <c r="FT1051" s="47"/>
      <c r="FU1051" s="47"/>
      <c r="FV1051" s="47"/>
      <c r="FW1051" s="47"/>
      <c r="FX1051" s="47"/>
      <c r="FY1051" s="47"/>
      <c r="FZ1051" s="47"/>
      <c r="GA1051" s="47"/>
      <c r="GB1051" s="47"/>
      <c r="GC1051" s="47"/>
      <c r="GD1051" s="47"/>
      <c r="GE1051" s="47"/>
      <c r="GF1051" s="47"/>
      <c r="GG1051" s="47"/>
      <c r="GH1051" s="47"/>
      <c r="GI1051" s="47"/>
      <c r="GJ1051" s="47"/>
      <c r="GK1051" s="47"/>
      <c r="GL1051" s="47"/>
      <c r="GM1051" s="47"/>
      <c r="GN1051" s="47"/>
      <c r="GO1051" s="47"/>
      <c r="GP1051" s="47"/>
      <c r="GQ1051" s="47"/>
      <c r="GR1051" s="47"/>
      <c r="GS1051" s="47"/>
      <c r="GT1051" s="47"/>
      <c r="GU1051" s="47"/>
      <c r="GV1051" s="47"/>
      <c r="GW1051" s="47"/>
      <c r="GX1051" s="47"/>
      <c r="GY1051" s="47"/>
      <c r="GZ1051" s="47"/>
      <c r="HA1051" s="47"/>
      <c r="HB1051" s="47"/>
      <c r="HC1051" s="47"/>
      <c r="HD1051" s="47"/>
      <c r="HE1051" s="47"/>
      <c r="HF1051" s="47"/>
      <c r="HG1051" s="47"/>
      <c r="HH1051" s="47"/>
      <c r="HI1051" s="47"/>
      <c r="HJ1051" s="47"/>
    </row>
    <row r="1052" customFormat="false" ht="11.25" hidden="false" customHeight="false" outlineLevel="0" collapsed="false">
      <c r="C1052" s="47"/>
      <c r="D1052" s="47"/>
      <c r="E1052" s="47"/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  <c r="CI1052" s="47"/>
      <c r="CJ1052" s="47"/>
      <c r="CK1052" s="47"/>
      <c r="CL1052" s="47"/>
      <c r="CM1052" s="47"/>
      <c r="CN1052" s="47"/>
      <c r="CO1052" s="47"/>
      <c r="CP1052" s="47"/>
      <c r="CQ1052" s="47"/>
      <c r="CR1052" s="47"/>
      <c r="CS1052" s="47"/>
      <c r="CT1052" s="47"/>
      <c r="CU1052" s="47"/>
      <c r="CV1052" s="47"/>
      <c r="CW1052" s="47"/>
      <c r="CX1052" s="47"/>
      <c r="CY1052" s="47"/>
      <c r="CZ1052" s="47"/>
      <c r="DA1052" s="47"/>
      <c r="DB1052" s="47"/>
      <c r="DC1052" s="47"/>
      <c r="DD1052" s="47"/>
      <c r="DE1052" s="47"/>
      <c r="DF1052" s="47"/>
      <c r="DG1052" s="47"/>
      <c r="DH1052" s="47"/>
      <c r="DI1052" s="47"/>
      <c r="DJ1052" s="47"/>
      <c r="DK1052" s="47"/>
      <c r="DL1052" s="47"/>
      <c r="DM1052" s="47"/>
      <c r="DN1052" s="47"/>
      <c r="DO1052" s="47"/>
      <c r="DP1052" s="47"/>
      <c r="DQ1052" s="47"/>
      <c r="DR1052" s="47"/>
      <c r="DS1052" s="47"/>
      <c r="DT1052" s="47"/>
      <c r="DU1052" s="47"/>
      <c r="DV1052" s="47"/>
      <c r="DW1052" s="47"/>
      <c r="DX1052" s="47"/>
      <c r="DY1052" s="47"/>
      <c r="DZ1052" s="47"/>
      <c r="EA1052" s="47"/>
      <c r="EB1052" s="47"/>
      <c r="EC1052" s="47"/>
      <c r="ED1052" s="47"/>
      <c r="EE1052" s="47"/>
      <c r="EF1052" s="47"/>
      <c r="EG1052" s="47"/>
      <c r="EH1052" s="47"/>
      <c r="EI1052" s="47"/>
      <c r="EJ1052" s="47"/>
      <c r="EK1052" s="47"/>
      <c r="EL1052" s="47"/>
      <c r="EM1052" s="47"/>
      <c r="EN1052" s="47"/>
      <c r="EO1052" s="47"/>
      <c r="EP1052" s="47"/>
      <c r="EQ1052" s="47"/>
      <c r="ER1052" s="47"/>
      <c r="ES1052" s="47"/>
      <c r="ET1052" s="47"/>
      <c r="EU1052" s="47"/>
      <c r="EV1052" s="47"/>
      <c r="EW1052" s="47"/>
      <c r="EX1052" s="47"/>
      <c r="EY1052" s="47"/>
      <c r="EZ1052" s="47"/>
      <c r="FA1052" s="47"/>
      <c r="FB1052" s="47"/>
      <c r="FC1052" s="47"/>
      <c r="FD1052" s="47"/>
      <c r="FE1052" s="47"/>
      <c r="FF1052" s="47"/>
      <c r="FG1052" s="47"/>
      <c r="FH1052" s="47"/>
      <c r="FI1052" s="47"/>
      <c r="FJ1052" s="47"/>
      <c r="FK1052" s="47"/>
      <c r="FL1052" s="47"/>
      <c r="FM1052" s="47"/>
      <c r="FN1052" s="47"/>
      <c r="FO1052" s="47"/>
      <c r="FP1052" s="47"/>
      <c r="FQ1052" s="47"/>
      <c r="FR1052" s="47"/>
      <c r="FS1052" s="47"/>
      <c r="FT1052" s="47"/>
      <c r="FU1052" s="47"/>
      <c r="FV1052" s="47"/>
      <c r="FW1052" s="47"/>
      <c r="FX1052" s="47"/>
      <c r="FY1052" s="47"/>
      <c r="FZ1052" s="47"/>
      <c r="GA1052" s="47"/>
      <c r="GB1052" s="47"/>
      <c r="GC1052" s="47"/>
      <c r="GD1052" s="47"/>
      <c r="GE1052" s="47"/>
      <c r="GF1052" s="47"/>
      <c r="GG1052" s="47"/>
      <c r="GH1052" s="47"/>
      <c r="GI1052" s="47"/>
      <c r="GJ1052" s="47"/>
      <c r="GK1052" s="47"/>
      <c r="GL1052" s="47"/>
      <c r="GM1052" s="47"/>
      <c r="GN1052" s="47"/>
      <c r="GO1052" s="47"/>
      <c r="GP1052" s="47"/>
      <c r="GQ1052" s="47"/>
      <c r="GR1052" s="47"/>
      <c r="GS1052" s="47"/>
      <c r="GT1052" s="47"/>
      <c r="GU1052" s="47"/>
      <c r="GV1052" s="47"/>
      <c r="GW1052" s="47"/>
      <c r="GX1052" s="47"/>
      <c r="GY1052" s="47"/>
      <c r="GZ1052" s="47"/>
      <c r="HA1052" s="47"/>
      <c r="HB1052" s="47"/>
      <c r="HC1052" s="47"/>
      <c r="HD1052" s="47"/>
      <c r="HE1052" s="47"/>
      <c r="HF1052" s="47"/>
      <c r="HG1052" s="47"/>
      <c r="HH1052" s="47"/>
      <c r="HI1052" s="47"/>
      <c r="HJ1052" s="47"/>
    </row>
    <row r="1053" customFormat="false" ht="11.25" hidden="false" customHeight="false" outlineLevel="0" collapsed="false">
      <c r="C1053" s="47"/>
      <c r="D1053" s="47"/>
      <c r="E1053" s="47"/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  <c r="CI1053" s="47"/>
      <c r="CJ1053" s="47"/>
      <c r="CK1053" s="47"/>
      <c r="CL1053" s="47"/>
      <c r="CM1053" s="47"/>
      <c r="CN1053" s="47"/>
      <c r="CO1053" s="47"/>
      <c r="CP1053" s="47"/>
      <c r="CQ1053" s="47"/>
      <c r="CR1053" s="47"/>
      <c r="CS1053" s="47"/>
      <c r="CT1053" s="47"/>
      <c r="CU1053" s="47"/>
      <c r="CV1053" s="47"/>
      <c r="CW1053" s="47"/>
      <c r="CX1053" s="47"/>
      <c r="CY1053" s="47"/>
      <c r="CZ1053" s="47"/>
      <c r="DA1053" s="47"/>
      <c r="DB1053" s="47"/>
      <c r="DC1053" s="47"/>
      <c r="DD1053" s="47"/>
      <c r="DE1053" s="47"/>
      <c r="DF1053" s="47"/>
      <c r="DG1053" s="47"/>
      <c r="DH1053" s="47"/>
      <c r="DI1053" s="47"/>
      <c r="DJ1053" s="47"/>
      <c r="DK1053" s="47"/>
      <c r="DL1053" s="47"/>
      <c r="DM1053" s="47"/>
      <c r="DN1053" s="47"/>
      <c r="DO1053" s="47"/>
      <c r="DP1053" s="47"/>
      <c r="DQ1053" s="47"/>
      <c r="DR1053" s="47"/>
      <c r="DS1053" s="47"/>
      <c r="DT1053" s="47"/>
      <c r="DU1053" s="47"/>
      <c r="DV1053" s="47"/>
      <c r="DW1053" s="47"/>
      <c r="DX1053" s="47"/>
      <c r="DY1053" s="47"/>
      <c r="DZ1053" s="47"/>
      <c r="EA1053" s="47"/>
      <c r="EB1053" s="47"/>
      <c r="EC1053" s="47"/>
      <c r="ED1053" s="47"/>
      <c r="EE1053" s="47"/>
      <c r="EF1053" s="47"/>
      <c r="EG1053" s="47"/>
      <c r="EH1053" s="47"/>
      <c r="EI1053" s="47"/>
      <c r="EJ1053" s="47"/>
      <c r="EK1053" s="47"/>
      <c r="EL1053" s="47"/>
      <c r="EM1053" s="47"/>
      <c r="EN1053" s="47"/>
      <c r="EO1053" s="47"/>
      <c r="EP1053" s="47"/>
      <c r="EQ1053" s="47"/>
      <c r="ER1053" s="47"/>
      <c r="ES1053" s="47"/>
      <c r="ET1053" s="47"/>
      <c r="EU1053" s="47"/>
      <c r="EV1053" s="47"/>
      <c r="EW1053" s="47"/>
      <c r="EX1053" s="47"/>
      <c r="EY1053" s="47"/>
      <c r="EZ1053" s="47"/>
      <c r="FA1053" s="47"/>
      <c r="FB1053" s="47"/>
      <c r="FC1053" s="47"/>
      <c r="FD1053" s="47"/>
      <c r="FE1053" s="47"/>
      <c r="FF1053" s="47"/>
      <c r="FG1053" s="47"/>
      <c r="FH1053" s="47"/>
      <c r="FI1053" s="47"/>
      <c r="FJ1053" s="47"/>
      <c r="FK1053" s="47"/>
      <c r="FL1053" s="47"/>
      <c r="FM1053" s="47"/>
      <c r="FN1053" s="47"/>
      <c r="FO1053" s="47"/>
      <c r="FP1053" s="47"/>
      <c r="FQ1053" s="47"/>
      <c r="FR1053" s="47"/>
      <c r="FS1053" s="47"/>
      <c r="FT1053" s="47"/>
      <c r="FU1053" s="47"/>
      <c r="FV1053" s="47"/>
      <c r="FW1053" s="47"/>
      <c r="FX1053" s="47"/>
      <c r="FY1053" s="47"/>
      <c r="FZ1053" s="47"/>
      <c r="GA1053" s="47"/>
      <c r="GB1053" s="47"/>
      <c r="GC1053" s="47"/>
      <c r="GD1053" s="47"/>
      <c r="GE1053" s="47"/>
      <c r="GF1053" s="47"/>
      <c r="GG1053" s="47"/>
      <c r="GH1053" s="47"/>
      <c r="GI1053" s="47"/>
      <c r="GJ1053" s="47"/>
      <c r="GK1053" s="47"/>
      <c r="GL1053" s="47"/>
      <c r="GM1053" s="47"/>
      <c r="GN1053" s="47"/>
      <c r="GO1053" s="47"/>
      <c r="GP1053" s="47"/>
      <c r="GQ1053" s="47"/>
      <c r="GR1053" s="47"/>
      <c r="GS1053" s="47"/>
      <c r="GT1053" s="47"/>
      <c r="GU1053" s="47"/>
      <c r="GV1053" s="47"/>
      <c r="GW1053" s="47"/>
      <c r="GX1053" s="47"/>
      <c r="GY1053" s="47"/>
      <c r="GZ1053" s="47"/>
      <c r="HA1053" s="47"/>
      <c r="HB1053" s="47"/>
      <c r="HC1053" s="47"/>
      <c r="HD1053" s="47"/>
      <c r="HE1053" s="47"/>
      <c r="HF1053" s="47"/>
      <c r="HG1053" s="47"/>
      <c r="HH1053" s="47"/>
      <c r="HI1053" s="47"/>
      <c r="HJ1053" s="47"/>
    </row>
    <row r="1054" customFormat="false" ht="11.25" hidden="false" customHeight="false" outlineLevel="0" collapsed="false">
      <c r="C1054" s="47"/>
      <c r="D1054" s="47"/>
      <c r="E1054" s="47"/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  <c r="CI1054" s="47"/>
      <c r="CJ1054" s="47"/>
      <c r="CK1054" s="47"/>
      <c r="CL1054" s="47"/>
      <c r="CM1054" s="47"/>
      <c r="CN1054" s="47"/>
      <c r="CO1054" s="47"/>
      <c r="CP1054" s="47"/>
      <c r="CQ1054" s="47"/>
      <c r="CR1054" s="47"/>
      <c r="CS1054" s="47"/>
      <c r="CT1054" s="47"/>
      <c r="CU1054" s="47"/>
      <c r="CV1054" s="47"/>
      <c r="CW1054" s="47"/>
      <c r="CX1054" s="47"/>
      <c r="CY1054" s="47"/>
      <c r="CZ1054" s="47"/>
      <c r="DA1054" s="47"/>
      <c r="DB1054" s="47"/>
      <c r="DC1054" s="47"/>
      <c r="DD1054" s="47"/>
      <c r="DE1054" s="47"/>
      <c r="DF1054" s="47"/>
      <c r="DG1054" s="47"/>
      <c r="DH1054" s="47"/>
      <c r="DI1054" s="47"/>
      <c r="DJ1054" s="47"/>
      <c r="DK1054" s="47"/>
      <c r="DL1054" s="47"/>
      <c r="DM1054" s="47"/>
      <c r="DN1054" s="47"/>
      <c r="DO1054" s="47"/>
      <c r="DP1054" s="47"/>
      <c r="DQ1054" s="47"/>
      <c r="DR1054" s="47"/>
      <c r="DS1054" s="47"/>
      <c r="DT1054" s="47"/>
      <c r="DU1054" s="47"/>
      <c r="DV1054" s="47"/>
      <c r="DW1054" s="47"/>
      <c r="DX1054" s="47"/>
      <c r="DY1054" s="47"/>
      <c r="DZ1054" s="47"/>
      <c r="EA1054" s="47"/>
      <c r="EB1054" s="47"/>
      <c r="EC1054" s="47"/>
      <c r="ED1054" s="47"/>
      <c r="EE1054" s="47"/>
      <c r="EF1054" s="47"/>
      <c r="EG1054" s="47"/>
      <c r="EH1054" s="47"/>
      <c r="EI1054" s="47"/>
      <c r="EJ1054" s="47"/>
      <c r="EK1054" s="47"/>
      <c r="EL1054" s="47"/>
      <c r="EM1054" s="47"/>
      <c r="EN1054" s="47"/>
      <c r="EO1054" s="47"/>
      <c r="EP1054" s="47"/>
      <c r="EQ1054" s="47"/>
      <c r="ER1054" s="47"/>
      <c r="ES1054" s="47"/>
      <c r="ET1054" s="47"/>
      <c r="EU1054" s="47"/>
      <c r="EV1054" s="47"/>
      <c r="EW1054" s="47"/>
      <c r="EX1054" s="47"/>
      <c r="EY1054" s="47"/>
      <c r="EZ1054" s="47"/>
      <c r="FA1054" s="47"/>
      <c r="FB1054" s="47"/>
      <c r="FC1054" s="47"/>
      <c r="FD1054" s="47"/>
      <c r="FE1054" s="47"/>
      <c r="FF1054" s="47"/>
      <c r="FG1054" s="47"/>
      <c r="FH1054" s="47"/>
      <c r="FI1054" s="47"/>
      <c r="FJ1054" s="47"/>
      <c r="FK1054" s="47"/>
      <c r="FL1054" s="47"/>
      <c r="FM1054" s="47"/>
      <c r="FN1054" s="47"/>
      <c r="FO1054" s="47"/>
      <c r="FP1054" s="47"/>
      <c r="FQ1054" s="47"/>
      <c r="FR1054" s="47"/>
      <c r="FS1054" s="47"/>
      <c r="FT1054" s="47"/>
      <c r="FU1054" s="47"/>
      <c r="FV1054" s="47"/>
      <c r="FW1054" s="47"/>
      <c r="FX1054" s="47"/>
      <c r="FY1054" s="47"/>
      <c r="FZ1054" s="47"/>
      <c r="GA1054" s="47"/>
      <c r="GB1054" s="47"/>
      <c r="GC1054" s="47"/>
      <c r="GD1054" s="47"/>
      <c r="GE1054" s="47"/>
      <c r="GF1054" s="47"/>
      <c r="GG1054" s="47"/>
      <c r="GH1054" s="47"/>
      <c r="GI1054" s="47"/>
      <c r="GJ1054" s="47"/>
      <c r="GK1054" s="47"/>
      <c r="GL1054" s="47"/>
      <c r="GM1054" s="47"/>
      <c r="GN1054" s="47"/>
      <c r="GO1054" s="47"/>
      <c r="GP1054" s="47"/>
      <c r="GQ1054" s="47"/>
      <c r="GR1054" s="47"/>
      <c r="GS1054" s="47"/>
      <c r="GT1054" s="47"/>
      <c r="GU1054" s="47"/>
      <c r="GV1054" s="47"/>
      <c r="GW1054" s="47"/>
      <c r="GX1054" s="47"/>
      <c r="GY1054" s="47"/>
      <c r="GZ1054" s="47"/>
      <c r="HA1054" s="47"/>
      <c r="HB1054" s="47"/>
      <c r="HC1054" s="47"/>
      <c r="HD1054" s="47"/>
      <c r="HE1054" s="47"/>
      <c r="HF1054" s="47"/>
      <c r="HG1054" s="47"/>
      <c r="HH1054" s="47"/>
      <c r="HI1054" s="47"/>
      <c r="HJ1054" s="47"/>
    </row>
    <row r="1055" customFormat="false" ht="11.25" hidden="false" customHeight="false" outlineLevel="0" collapsed="false">
      <c r="C1055" s="47"/>
      <c r="D1055" s="47"/>
      <c r="E1055" s="47"/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  <c r="CI1055" s="47"/>
      <c r="CJ1055" s="47"/>
      <c r="CK1055" s="47"/>
      <c r="CL1055" s="47"/>
      <c r="CM1055" s="47"/>
      <c r="CN1055" s="47"/>
      <c r="CO1055" s="47"/>
      <c r="CP1055" s="47"/>
      <c r="CQ1055" s="47"/>
      <c r="CR1055" s="47"/>
      <c r="CS1055" s="47"/>
      <c r="CT1055" s="47"/>
      <c r="CU1055" s="47"/>
      <c r="CV1055" s="47"/>
      <c r="CW1055" s="47"/>
      <c r="CX1055" s="47"/>
      <c r="CY1055" s="47"/>
      <c r="CZ1055" s="47"/>
      <c r="DA1055" s="47"/>
      <c r="DB1055" s="47"/>
      <c r="DC1055" s="47"/>
      <c r="DD1055" s="47"/>
      <c r="DE1055" s="47"/>
      <c r="DF1055" s="47"/>
      <c r="DG1055" s="47"/>
      <c r="DH1055" s="47"/>
      <c r="DI1055" s="47"/>
      <c r="DJ1055" s="47"/>
      <c r="DK1055" s="47"/>
      <c r="DL1055" s="47"/>
      <c r="DM1055" s="47"/>
      <c r="DN1055" s="47"/>
      <c r="DO1055" s="47"/>
      <c r="DP1055" s="47"/>
      <c r="DQ1055" s="47"/>
      <c r="DR1055" s="47"/>
      <c r="DS1055" s="47"/>
      <c r="DT1055" s="47"/>
      <c r="DU1055" s="47"/>
      <c r="DV1055" s="47"/>
      <c r="DW1055" s="47"/>
      <c r="DX1055" s="47"/>
      <c r="DY1055" s="47"/>
      <c r="DZ1055" s="47"/>
      <c r="EA1055" s="47"/>
      <c r="EB1055" s="47"/>
      <c r="EC1055" s="47"/>
      <c r="ED1055" s="47"/>
      <c r="EE1055" s="47"/>
      <c r="EF1055" s="47"/>
      <c r="EG1055" s="47"/>
      <c r="EH1055" s="47"/>
      <c r="EI1055" s="47"/>
      <c r="EJ1055" s="47"/>
      <c r="EK1055" s="47"/>
      <c r="EL1055" s="47"/>
      <c r="EM1055" s="47"/>
      <c r="EN1055" s="47"/>
      <c r="EO1055" s="47"/>
      <c r="EP1055" s="47"/>
      <c r="EQ1055" s="47"/>
      <c r="ER1055" s="47"/>
      <c r="ES1055" s="47"/>
      <c r="ET1055" s="47"/>
      <c r="EU1055" s="47"/>
      <c r="EV1055" s="47"/>
      <c r="EW1055" s="47"/>
      <c r="EX1055" s="47"/>
      <c r="EY1055" s="47"/>
      <c r="EZ1055" s="47"/>
      <c r="FA1055" s="47"/>
      <c r="FB1055" s="47"/>
      <c r="FC1055" s="47"/>
      <c r="FD1055" s="47"/>
      <c r="FE1055" s="47"/>
      <c r="FF1055" s="47"/>
      <c r="FG1055" s="47"/>
      <c r="FH1055" s="47"/>
      <c r="FI1055" s="47"/>
      <c r="FJ1055" s="47"/>
      <c r="FK1055" s="47"/>
      <c r="FL1055" s="47"/>
      <c r="FM1055" s="47"/>
      <c r="FN1055" s="47"/>
      <c r="FO1055" s="47"/>
      <c r="FP1055" s="47"/>
      <c r="FQ1055" s="47"/>
      <c r="FR1055" s="47"/>
      <c r="FS1055" s="47"/>
      <c r="FT1055" s="47"/>
      <c r="FU1055" s="47"/>
      <c r="FV1055" s="47"/>
      <c r="FW1055" s="47"/>
      <c r="FX1055" s="47"/>
      <c r="FY1055" s="47"/>
      <c r="FZ1055" s="47"/>
      <c r="GA1055" s="47"/>
      <c r="GB1055" s="47"/>
      <c r="GC1055" s="47"/>
      <c r="GD1055" s="47"/>
      <c r="GE1055" s="47"/>
      <c r="GF1055" s="47"/>
      <c r="GG1055" s="47"/>
      <c r="GH1055" s="47"/>
      <c r="GI1055" s="47"/>
      <c r="GJ1055" s="47"/>
      <c r="GK1055" s="47"/>
      <c r="GL1055" s="47"/>
      <c r="GM1055" s="47"/>
      <c r="GN1055" s="47"/>
      <c r="GO1055" s="47"/>
      <c r="GP1055" s="47"/>
      <c r="GQ1055" s="47"/>
      <c r="GR1055" s="47"/>
      <c r="GS1055" s="47"/>
      <c r="GT1055" s="47"/>
      <c r="GU1055" s="47"/>
      <c r="GV1055" s="47"/>
      <c r="GW1055" s="47"/>
      <c r="GX1055" s="47"/>
      <c r="GY1055" s="47"/>
      <c r="GZ1055" s="47"/>
      <c r="HA1055" s="47"/>
      <c r="HB1055" s="47"/>
      <c r="HC1055" s="47"/>
      <c r="HD1055" s="47"/>
      <c r="HE1055" s="47"/>
      <c r="HF1055" s="47"/>
      <c r="HG1055" s="47"/>
      <c r="HH1055" s="47"/>
      <c r="HI1055" s="47"/>
      <c r="HJ1055" s="47"/>
    </row>
    <row r="1056" customFormat="false" ht="11.25" hidden="false" customHeight="false" outlineLevel="0" collapsed="false">
      <c r="C1056" s="47"/>
      <c r="D1056" s="47"/>
      <c r="E1056" s="47"/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  <c r="CI1056" s="47"/>
      <c r="CJ1056" s="47"/>
      <c r="CK1056" s="47"/>
      <c r="CL1056" s="47"/>
      <c r="CM1056" s="47"/>
      <c r="CN1056" s="47"/>
      <c r="CO1056" s="47"/>
      <c r="CP1056" s="47"/>
      <c r="CQ1056" s="47"/>
      <c r="CR1056" s="47"/>
      <c r="CS1056" s="47"/>
      <c r="CT1056" s="47"/>
      <c r="CU1056" s="47"/>
      <c r="CV1056" s="47"/>
      <c r="CW1056" s="47"/>
      <c r="CX1056" s="47"/>
      <c r="CY1056" s="47"/>
      <c r="CZ1056" s="47"/>
      <c r="DA1056" s="47"/>
      <c r="DB1056" s="47"/>
      <c r="DC1056" s="47"/>
      <c r="DD1056" s="47"/>
      <c r="DE1056" s="47"/>
      <c r="DF1056" s="47"/>
      <c r="DG1056" s="47"/>
      <c r="DH1056" s="47"/>
      <c r="DI1056" s="47"/>
      <c r="DJ1056" s="47"/>
      <c r="DK1056" s="47"/>
      <c r="DL1056" s="47"/>
      <c r="DM1056" s="47"/>
      <c r="DN1056" s="47"/>
      <c r="DO1056" s="47"/>
      <c r="DP1056" s="47"/>
      <c r="DQ1056" s="47"/>
      <c r="DR1056" s="47"/>
      <c r="DS1056" s="47"/>
      <c r="DT1056" s="47"/>
      <c r="DU1056" s="47"/>
      <c r="DV1056" s="47"/>
      <c r="DW1056" s="47"/>
      <c r="DX1056" s="47"/>
      <c r="DY1056" s="47"/>
      <c r="DZ1056" s="47"/>
      <c r="EA1056" s="47"/>
      <c r="EB1056" s="47"/>
      <c r="EC1056" s="47"/>
      <c r="ED1056" s="47"/>
      <c r="EE1056" s="47"/>
      <c r="EF1056" s="47"/>
      <c r="EG1056" s="47"/>
      <c r="EH1056" s="47"/>
      <c r="EI1056" s="47"/>
      <c r="EJ1056" s="47"/>
      <c r="EK1056" s="47"/>
      <c r="EL1056" s="47"/>
      <c r="EM1056" s="47"/>
      <c r="EN1056" s="47"/>
      <c r="EO1056" s="47"/>
      <c r="EP1056" s="47"/>
      <c r="EQ1056" s="47"/>
      <c r="ER1056" s="47"/>
      <c r="ES1056" s="47"/>
      <c r="ET1056" s="47"/>
      <c r="EU1056" s="47"/>
      <c r="EV1056" s="47"/>
      <c r="EW1056" s="47"/>
      <c r="EX1056" s="47"/>
      <c r="EY1056" s="47"/>
      <c r="EZ1056" s="47"/>
      <c r="FA1056" s="47"/>
      <c r="FB1056" s="47"/>
      <c r="FC1056" s="47"/>
      <c r="FD1056" s="47"/>
      <c r="FE1056" s="47"/>
      <c r="FF1056" s="47"/>
      <c r="FG1056" s="47"/>
      <c r="FH1056" s="47"/>
      <c r="FI1056" s="47"/>
      <c r="FJ1056" s="47"/>
      <c r="FK1056" s="47"/>
      <c r="FL1056" s="47"/>
      <c r="FM1056" s="47"/>
      <c r="FN1056" s="47"/>
      <c r="FO1056" s="47"/>
      <c r="FP1056" s="47"/>
      <c r="FQ1056" s="47"/>
      <c r="FR1056" s="47"/>
      <c r="FS1056" s="47"/>
      <c r="FT1056" s="47"/>
      <c r="FU1056" s="47"/>
      <c r="FV1056" s="47"/>
      <c r="FW1056" s="47"/>
      <c r="FX1056" s="47"/>
      <c r="FY1056" s="47"/>
      <c r="FZ1056" s="47"/>
      <c r="GA1056" s="47"/>
      <c r="GB1056" s="47"/>
      <c r="GC1056" s="47"/>
      <c r="GD1056" s="47"/>
      <c r="GE1056" s="47"/>
      <c r="GF1056" s="47"/>
      <c r="GG1056" s="47"/>
      <c r="GH1056" s="47"/>
      <c r="GI1056" s="47"/>
      <c r="GJ1056" s="47"/>
      <c r="GK1056" s="47"/>
      <c r="GL1056" s="47"/>
      <c r="GM1056" s="47"/>
      <c r="GN1056" s="47"/>
      <c r="GO1056" s="47"/>
      <c r="GP1056" s="47"/>
      <c r="GQ1056" s="47"/>
      <c r="GR1056" s="47"/>
      <c r="GS1056" s="47"/>
      <c r="GT1056" s="47"/>
      <c r="GU1056" s="47"/>
      <c r="GV1056" s="47"/>
      <c r="GW1056" s="47"/>
      <c r="GX1056" s="47"/>
      <c r="GY1056" s="47"/>
      <c r="GZ1056" s="47"/>
      <c r="HA1056" s="47"/>
      <c r="HB1056" s="47"/>
      <c r="HC1056" s="47"/>
      <c r="HD1056" s="47"/>
      <c r="HE1056" s="47"/>
      <c r="HF1056" s="47"/>
      <c r="HG1056" s="47"/>
      <c r="HH1056" s="47"/>
      <c r="HI1056" s="47"/>
      <c r="HJ1056" s="47"/>
    </row>
    <row r="1057" customFormat="false" ht="11.25" hidden="false" customHeight="false" outlineLevel="0" collapsed="false">
      <c r="C1057" s="47"/>
      <c r="D1057" s="47"/>
      <c r="E1057" s="47"/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  <c r="R1057" s="47"/>
      <c r="S1057" s="47"/>
      <c r="T1057" s="47"/>
      <c r="U1057" s="47"/>
      <c r="V1057" s="47"/>
      <c r="W1057" s="47"/>
      <c r="X1057" s="47"/>
      <c r="Y1057" s="47"/>
      <c r="Z1057" s="47"/>
      <c r="AA1057" s="47"/>
      <c r="AB1057" s="47"/>
      <c r="AC1057" s="47"/>
      <c r="AD1057" s="47"/>
      <c r="AE1057" s="47"/>
      <c r="AF1057" s="47"/>
      <c r="AG1057" s="47"/>
      <c r="AH1057" s="47"/>
      <c r="AI1057" s="47"/>
      <c r="AJ1057" s="47"/>
      <c r="AK1057" s="47"/>
      <c r="AL1057" s="47"/>
      <c r="AM1057" s="47"/>
      <c r="AN1057" s="47"/>
      <c r="AO1057" s="47"/>
      <c r="AP1057" s="47"/>
      <c r="AQ1057" s="47"/>
      <c r="AR1057" s="47"/>
      <c r="AS1057" s="47"/>
      <c r="AT1057" s="47"/>
      <c r="AU1057" s="47"/>
      <c r="AV1057" s="47"/>
      <c r="AW1057" s="47"/>
      <c r="AX1057" s="47"/>
      <c r="AY1057" s="47"/>
      <c r="AZ1057" s="47"/>
      <c r="BA1057" s="47"/>
      <c r="BB1057" s="47"/>
      <c r="BC1057" s="47"/>
      <c r="BD1057" s="47"/>
      <c r="BE1057" s="47"/>
      <c r="BF1057" s="47"/>
      <c r="BG1057" s="47"/>
      <c r="BH1057" s="47"/>
      <c r="BI1057" s="47"/>
      <c r="BJ1057" s="47"/>
      <c r="BK1057" s="47"/>
      <c r="BL1057" s="47"/>
      <c r="BM1057" s="47"/>
      <c r="BN1057" s="47"/>
      <c r="BO1057" s="47"/>
      <c r="BP1057" s="47"/>
      <c r="BQ1057" s="47"/>
      <c r="BR1057" s="47"/>
      <c r="BS1057" s="47"/>
      <c r="BT1057" s="47"/>
      <c r="BU1057" s="47"/>
      <c r="BV1057" s="47"/>
      <c r="BW1057" s="47"/>
      <c r="BX1057" s="47"/>
      <c r="BY1057" s="47"/>
      <c r="BZ1057" s="47"/>
      <c r="CA1057" s="47"/>
      <c r="CB1057" s="47"/>
      <c r="CC1057" s="47"/>
      <c r="CD1057" s="47"/>
      <c r="CE1057" s="47"/>
      <c r="CF1057" s="47"/>
      <c r="CG1057" s="47"/>
      <c r="CH1057" s="47"/>
      <c r="CI1057" s="47"/>
      <c r="CJ1057" s="47"/>
      <c r="CK1057" s="47"/>
      <c r="CL1057" s="47"/>
      <c r="CM1057" s="47"/>
      <c r="CN1057" s="47"/>
      <c r="CO1057" s="47"/>
      <c r="CP1057" s="47"/>
      <c r="CQ1057" s="47"/>
      <c r="CR1057" s="47"/>
      <c r="CS1057" s="47"/>
      <c r="CT1057" s="47"/>
      <c r="CU1057" s="47"/>
      <c r="CV1057" s="47"/>
      <c r="CW1057" s="47"/>
      <c r="CX1057" s="47"/>
      <c r="CY1057" s="47"/>
      <c r="CZ1057" s="47"/>
      <c r="DA1057" s="47"/>
      <c r="DB1057" s="47"/>
      <c r="DC1057" s="47"/>
      <c r="DD1057" s="47"/>
      <c r="DE1057" s="47"/>
      <c r="DF1057" s="47"/>
      <c r="DG1057" s="47"/>
      <c r="DH1057" s="47"/>
      <c r="DI1057" s="47"/>
      <c r="DJ1057" s="47"/>
      <c r="DK1057" s="47"/>
      <c r="DL1057" s="47"/>
      <c r="DM1057" s="47"/>
      <c r="DN1057" s="47"/>
      <c r="DO1057" s="47"/>
      <c r="DP1057" s="47"/>
      <c r="DQ1057" s="47"/>
      <c r="DR1057" s="47"/>
      <c r="DS1057" s="47"/>
      <c r="DT1057" s="47"/>
      <c r="DU1057" s="47"/>
      <c r="DV1057" s="47"/>
      <c r="DW1057" s="47"/>
      <c r="DX1057" s="47"/>
      <c r="DY1057" s="47"/>
      <c r="DZ1057" s="47"/>
      <c r="EA1057" s="47"/>
      <c r="EB1057" s="47"/>
      <c r="EC1057" s="47"/>
      <c r="ED1057" s="47"/>
      <c r="EE1057" s="47"/>
      <c r="EF1057" s="47"/>
      <c r="EG1057" s="47"/>
      <c r="EH1057" s="47"/>
      <c r="EI1057" s="47"/>
      <c r="EJ1057" s="47"/>
      <c r="EK1057" s="47"/>
      <c r="EL1057" s="47"/>
      <c r="EM1057" s="47"/>
      <c r="EN1057" s="47"/>
      <c r="EO1057" s="47"/>
      <c r="EP1057" s="47"/>
      <c r="EQ1057" s="47"/>
      <c r="ER1057" s="47"/>
      <c r="ES1057" s="47"/>
      <c r="ET1057" s="47"/>
      <c r="EU1057" s="47"/>
      <c r="EV1057" s="47"/>
      <c r="EW1057" s="47"/>
      <c r="EX1057" s="47"/>
      <c r="EY1057" s="47"/>
      <c r="EZ1057" s="47"/>
      <c r="FA1057" s="47"/>
      <c r="FB1057" s="47"/>
      <c r="FC1057" s="47"/>
      <c r="FD1057" s="47"/>
      <c r="FE1057" s="47"/>
      <c r="FF1057" s="47"/>
      <c r="FG1057" s="47"/>
      <c r="FH1057" s="47"/>
      <c r="FI1057" s="47"/>
      <c r="FJ1057" s="47"/>
      <c r="FK1057" s="47"/>
      <c r="FL1057" s="47"/>
      <c r="FM1057" s="47"/>
      <c r="FN1057" s="47"/>
      <c r="FO1057" s="47"/>
      <c r="FP1057" s="47"/>
      <c r="FQ1057" s="47"/>
      <c r="FR1057" s="47"/>
      <c r="FS1057" s="47"/>
      <c r="FT1057" s="47"/>
      <c r="FU1057" s="47"/>
      <c r="FV1057" s="47"/>
      <c r="FW1057" s="47"/>
      <c r="FX1057" s="47"/>
      <c r="FY1057" s="47"/>
      <c r="FZ1057" s="47"/>
      <c r="GA1057" s="47"/>
      <c r="GB1057" s="47"/>
      <c r="GC1057" s="47"/>
      <c r="GD1057" s="47"/>
      <c r="GE1057" s="47"/>
      <c r="GF1057" s="47"/>
      <c r="GG1057" s="47"/>
      <c r="GH1057" s="47"/>
      <c r="GI1057" s="47"/>
      <c r="GJ1057" s="47"/>
      <c r="GK1057" s="47"/>
      <c r="GL1057" s="47"/>
      <c r="GM1057" s="47"/>
      <c r="GN1057" s="47"/>
      <c r="GO1057" s="47"/>
      <c r="GP1057" s="47"/>
      <c r="GQ1057" s="47"/>
      <c r="GR1057" s="47"/>
      <c r="GS1057" s="47"/>
      <c r="GT1057" s="47"/>
      <c r="GU1057" s="47"/>
      <c r="GV1057" s="47"/>
      <c r="GW1057" s="47"/>
      <c r="GX1057" s="47"/>
      <c r="GY1057" s="47"/>
      <c r="GZ1057" s="47"/>
      <c r="HA1057" s="47"/>
      <c r="HB1057" s="47"/>
      <c r="HC1057" s="47"/>
      <c r="HD1057" s="47"/>
      <c r="HE1057" s="47"/>
      <c r="HF1057" s="47"/>
      <c r="HG1057" s="47"/>
      <c r="HH1057" s="47"/>
      <c r="HI1057" s="47"/>
      <c r="HJ1057" s="47"/>
    </row>
    <row r="1058" customFormat="false" ht="11.25" hidden="false" customHeight="false" outlineLevel="0" collapsed="false">
      <c r="C1058" s="47"/>
      <c r="D1058" s="47"/>
      <c r="E1058" s="47"/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  <c r="R1058" s="47"/>
      <c r="S1058" s="47"/>
      <c r="T1058" s="47"/>
      <c r="U1058" s="47"/>
      <c r="V1058" s="47"/>
      <c r="W1058" s="47"/>
      <c r="X1058" s="47"/>
      <c r="Y1058" s="47"/>
      <c r="Z1058" s="47"/>
      <c r="AA1058" s="47"/>
      <c r="AB1058" s="47"/>
      <c r="AC1058" s="47"/>
      <c r="AD1058" s="47"/>
      <c r="AE1058" s="47"/>
      <c r="AF1058" s="47"/>
      <c r="AG1058" s="47"/>
      <c r="AH1058" s="47"/>
      <c r="AI1058" s="47"/>
      <c r="AJ1058" s="47"/>
      <c r="AK1058" s="47"/>
      <c r="AL1058" s="47"/>
      <c r="AM1058" s="47"/>
      <c r="AN1058" s="47"/>
      <c r="AO1058" s="47"/>
      <c r="AP1058" s="47"/>
      <c r="AQ1058" s="47"/>
      <c r="AR1058" s="47"/>
      <c r="AS1058" s="47"/>
      <c r="AT1058" s="47"/>
      <c r="AU1058" s="47"/>
      <c r="AV1058" s="47"/>
      <c r="AW1058" s="47"/>
      <c r="AX1058" s="47"/>
      <c r="AY1058" s="47"/>
      <c r="AZ1058" s="47"/>
      <c r="BA1058" s="47"/>
      <c r="BB1058" s="47"/>
      <c r="BC1058" s="47"/>
      <c r="BD1058" s="47"/>
      <c r="BE1058" s="47"/>
      <c r="BF1058" s="47"/>
      <c r="BG1058" s="47"/>
      <c r="BH1058" s="47"/>
      <c r="BI1058" s="47"/>
      <c r="BJ1058" s="47"/>
      <c r="BK1058" s="47"/>
      <c r="BL1058" s="47"/>
      <c r="BM1058" s="47"/>
      <c r="BN1058" s="47"/>
      <c r="BO1058" s="47"/>
      <c r="BP1058" s="47"/>
      <c r="BQ1058" s="47"/>
      <c r="BR1058" s="47"/>
      <c r="BS1058" s="47"/>
      <c r="BT1058" s="47"/>
      <c r="BU1058" s="47"/>
      <c r="BV1058" s="47"/>
      <c r="BW1058" s="47"/>
      <c r="BX1058" s="47"/>
      <c r="BY1058" s="47"/>
      <c r="BZ1058" s="47"/>
      <c r="CA1058" s="47"/>
      <c r="CB1058" s="47"/>
      <c r="CC1058" s="47"/>
      <c r="CD1058" s="47"/>
      <c r="CE1058" s="47"/>
      <c r="CF1058" s="47"/>
      <c r="CG1058" s="47"/>
      <c r="CH1058" s="47"/>
      <c r="CI1058" s="47"/>
      <c r="CJ1058" s="47"/>
      <c r="CK1058" s="47"/>
      <c r="CL1058" s="47"/>
      <c r="CM1058" s="47"/>
      <c r="CN1058" s="47"/>
      <c r="CO1058" s="47"/>
      <c r="CP1058" s="47"/>
      <c r="CQ1058" s="47"/>
      <c r="CR1058" s="47"/>
      <c r="CS1058" s="47"/>
      <c r="CT1058" s="47"/>
      <c r="CU1058" s="47"/>
      <c r="CV1058" s="47"/>
      <c r="CW1058" s="47"/>
      <c r="CX1058" s="47"/>
      <c r="CY1058" s="47"/>
      <c r="CZ1058" s="47"/>
      <c r="DA1058" s="47"/>
      <c r="DB1058" s="47"/>
      <c r="DC1058" s="47"/>
      <c r="DD1058" s="47"/>
      <c r="DE1058" s="47"/>
      <c r="DF1058" s="47"/>
      <c r="DG1058" s="47"/>
      <c r="DH1058" s="47"/>
      <c r="DI1058" s="47"/>
      <c r="DJ1058" s="47"/>
      <c r="DK1058" s="47"/>
      <c r="DL1058" s="47"/>
      <c r="DM1058" s="47"/>
      <c r="DN1058" s="47"/>
      <c r="DO1058" s="47"/>
      <c r="DP1058" s="47"/>
      <c r="DQ1058" s="47"/>
      <c r="DR1058" s="47"/>
      <c r="DS1058" s="47"/>
      <c r="DT1058" s="47"/>
      <c r="DU1058" s="47"/>
      <c r="DV1058" s="47"/>
      <c r="DW1058" s="47"/>
      <c r="DX1058" s="47"/>
      <c r="DY1058" s="47"/>
      <c r="DZ1058" s="47"/>
      <c r="EA1058" s="47"/>
      <c r="EB1058" s="47"/>
      <c r="EC1058" s="47"/>
      <c r="ED1058" s="47"/>
      <c r="EE1058" s="47"/>
      <c r="EF1058" s="47"/>
      <c r="EG1058" s="47"/>
      <c r="EH1058" s="47"/>
      <c r="EI1058" s="47"/>
      <c r="EJ1058" s="47"/>
      <c r="EK1058" s="47"/>
      <c r="EL1058" s="47"/>
      <c r="EM1058" s="47"/>
      <c r="EN1058" s="47"/>
      <c r="EO1058" s="47"/>
      <c r="EP1058" s="47"/>
      <c r="EQ1058" s="47"/>
      <c r="ER1058" s="47"/>
      <c r="ES1058" s="47"/>
      <c r="ET1058" s="47"/>
      <c r="EU1058" s="47"/>
      <c r="EV1058" s="47"/>
      <c r="EW1058" s="47"/>
      <c r="EX1058" s="47"/>
      <c r="EY1058" s="47"/>
      <c r="EZ1058" s="47"/>
      <c r="FA1058" s="47"/>
      <c r="FB1058" s="47"/>
      <c r="FC1058" s="47"/>
      <c r="FD1058" s="47"/>
      <c r="FE1058" s="47"/>
      <c r="FF1058" s="47"/>
      <c r="FG1058" s="47"/>
      <c r="FH1058" s="47"/>
      <c r="FI1058" s="47"/>
      <c r="FJ1058" s="47"/>
      <c r="FK1058" s="47"/>
      <c r="FL1058" s="47"/>
      <c r="FM1058" s="47"/>
      <c r="FN1058" s="47"/>
      <c r="FO1058" s="47"/>
      <c r="FP1058" s="47"/>
      <c r="FQ1058" s="47"/>
      <c r="FR1058" s="47"/>
      <c r="FS1058" s="47"/>
      <c r="FT1058" s="47"/>
      <c r="FU1058" s="47"/>
      <c r="FV1058" s="47"/>
      <c r="FW1058" s="47"/>
      <c r="FX1058" s="47"/>
      <c r="FY1058" s="47"/>
      <c r="FZ1058" s="47"/>
      <c r="GA1058" s="47"/>
      <c r="GB1058" s="47"/>
      <c r="GC1058" s="47"/>
      <c r="GD1058" s="47"/>
      <c r="GE1058" s="47"/>
      <c r="GF1058" s="47"/>
      <c r="GG1058" s="47"/>
      <c r="GH1058" s="47"/>
      <c r="GI1058" s="47"/>
      <c r="GJ1058" s="47"/>
      <c r="GK1058" s="47"/>
      <c r="GL1058" s="47"/>
      <c r="GM1058" s="47"/>
      <c r="GN1058" s="47"/>
      <c r="GO1058" s="47"/>
      <c r="GP1058" s="47"/>
      <c r="GQ1058" s="47"/>
      <c r="GR1058" s="47"/>
      <c r="GS1058" s="47"/>
      <c r="GT1058" s="47"/>
      <c r="GU1058" s="47"/>
      <c r="GV1058" s="47"/>
      <c r="GW1058" s="47"/>
      <c r="GX1058" s="47"/>
      <c r="GY1058" s="47"/>
      <c r="GZ1058" s="47"/>
      <c r="HA1058" s="47"/>
      <c r="HB1058" s="47"/>
      <c r="HC1058" s="47"/>
      <c r="HD1058" s="47"/>
      <c r="HE1058" s="47"/>
      <c r="HF1058" s="47"/>
      <c r="HG1058" s="47"/>
      <c r="HH1058" s="47"/>
      <c r="HI1058" s="47"/>
      <c r="HJ1058" s="47"/>
    </row>
    <row r="1059" customFormat="false" ht="11.25" hidden="false" customHeight="false" outlineLevel="0" collapsed="false">
      <c r="C1059" s="47"/>
      <c r="D1059" s="47"/>
      <c r="E1059" s="47"/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  <c r="R1059" s="47"/>
      <c r="S1059" s="47"/>
      <c r="T1059" s="47"/>
      <c r="U1059" s="47"/>
      <c r="V1059" s="47"/>
      <c r="W1059" s="47"/>
      <c r="X1059" s="47"/>
      <c r="Y1059" s="47"/>
      <c r="Z1059" s="47"/>
      <c r="AA1059" s="47"/>
      <c r="AB1059" s="47"/>
      <c r="AC1059" s="47"/>
      <c r="AD1059" s="47"/>
      <c r="AE1059" s="47"/>
      <c r="AF1059" s="47"/>
      <c r="AG1059" s="47"/>
      <c r="AH1059" s="47"/>
      <c r="AI1059" s="47"/>
      <c r="AJ1059" s="47"/>
      <c r="AK1059" s="47"/>
      <c r="AL1059" s="47"/>
      <c r="AM1059" s="47"/>
      <c r="AN1059" s="47"/>
      <c r="AO1059" s="47"/>
      <c r="AP1059" s="47"/>
      <c r="AQ1059" s="47"/>
      <c r="AR1059" s="47"/>
      <c r="AS1059" s="47"/>
      <c r="AT1059" s="47"/>
      <c r="AU1059" s="47"/>
      <c r="AV1059" s="47"/>
      <c r="AW1059" s="47"/>
      <c r="AX1059" s="47"/>
      <c r="AY1059" s="47"/>
      <c r="AZ1059" s="47"/>
      <c r="BA1059" s="47"/>
      <c r="BB1059" s="47"/>
      <c r="BC1059" s="47"/>
      <c r="BD1059" s="47"/>
      <c r="BE1059" s="47"/>
      <c r="BF1059" s="47"/>
      <c r="BG1059" s="47"/>
      <c r="BH1059" s="47"/>
      <c r="BI1059" s="47"/>
      <c r="BJ1059" s="47"/>
      <c r="BK1059" s="47"/>
      <c r="BL1059" s="47"/>
      <c r="BM1059" s="47"/>
      <c r="BN1059" s="47"/>
      <c r="BO1059" s="47"/>
      <c r="BP1059" s="47"/>
      <c r="BQ1059" s="47"/>
      <c r="BR1059" s="47"/>
      <c r="BS1059" s="47"/>
      <c r="BT1059" s="47"/>
      <c r="BU1059" s="47"/>
      <c r="BV1059" s="47"/>
      <c r="BW1059" s="47"/>
      <c r="BX1059" s="47"/>
      <c r="BY1059" s="47"/>
      <c r="BZ1059" s="47"/>
      <c r="CA1059" s="47"/>
      <c r="CB1059" s="47"/>
      <c r="CC1059" s="47"/>
      <c r="CD1059" s="47"/>
      <c r="CE1059" s="47"/>
      <c r="CF1059" s="47"/>
      <c r="CG1059" s="47"/>
      <c r="CH1059" s="47"/>
      <c r="CI1059" s="47"/>
      <c r="CJ1059" s="47"/>
      <c r="CK1059" s="47"/>
      <c r="CL1059" s="47"/>
      <c r="CM1059" s="47"/>
      <c r="CN1059" s="47"/>
      <c r="CO1059" s="47"/>
      <c r="CP1059" s="47"/>
      <c r="CQ1059" s="47"/>
      <c r="CR1059" s="47"/>
      <c r="CS1059" s="47"/>
      <c r="CT1059" s="47"/>
      <c r="CU1059" s="47"/>
      <c r="CV1059" s="47"/>
      <c r="CW1059" s="47"/>
      <c r="CX1059" s="47"/>
      <c r="CY1059" s="47"/>
      <c r="CZ1059" s="47"/>
      <c r="DA1059" s="47"/>
      <c r="DB1059" s="47"/>
      <c r="DC1059" s="47"/>
      <c r="DD1059" s="47"/>
      <c r="DE1059" s="47"/>
      <c r="DF1059" s="47"/>
      <c r="DG1059" s="47"/>
      <c r="DH1059" s="47"/>
      <c r="DI1059" s="47"/>
      <c r="DJ1059" s="47"/>
      <c r="DK1059" s="47"/>
      <c r="DL1059" s="47"/>
      <c r="DM1059" s="47"/>
      <c r="DN1059" s="47"/>
      <c r="DO1059" s="47"/>
      <c r="DP1059" s="47"/>
      <c r="DQ1059" s="47"/>
      <c r="DR1059" s="47"/>
      <c r="DS1059" s="47"/>
      <c r="DT1059" s="47"/>
      <c r="DU1059" s="47"/>
      <c r="DV1059" s="47"/>
      <c r="DW1059" s="47"/>
      <c r="DX1059" s="47"/>
      <c r="DY1059" s="47"/>
      <c r="DZ1059" s="47"/>
      <c r="EA1059" s="47"/>
      <c r="EB1059" s="47"/>
      <c r="EC1059" s="47"/>
      <c r="ED1059" s="47"/>
      <c r="EE1059" s="47"/>
      <c r="EF1059" s="47"/>
      <c r="EG1059" s="47"/>
      <c r="EH1059" s="47"/>
      <c r="EI1059" s="47"/>
      <c r="EJ1059" s="47"/>
      <c r="EK1059" s="47"/>
      <c r="EL1059" s="47"/>
      <c r="EM1059" s="47"/>
      <c r="EN1059" s="47"/>
      <c r="EO1059" s="47"/>
      <c r="EP1059" s="47"/>
      <c r="EQ1059" s="47"/>
      <c r="ER1059" s="47"/>
      <c r="ES1059" s="47"/>
      <c r="ET1059" s="47"/>
      <c r="EU1059" s="47"/>
      <c r="EV1059" s="47"/>
      <c r="EW1059" s="47"/>
      <c r="EX1059" s="47"/>
      <c r="EY1059" s="47"/>
      <c r="EZ1059" s="47"/>
      <c r="FA1059" s="47"/>
      <c r="FB1059" s="47"/>
      <c r="FC1059" s="47"/>
      <c r="FD1059" s="47"/>
      <c r="FE1059" s="47"/>
      <c r="FF1059" s="47"/>
      <c r="FG1059" s="47"/>
      <c r="FH1059" s="47"/>
      <c r="FI1059" s="47"/>
      <c r="FJ1059" s="47"/>
      <c r="FK1059" s="47"/>
      <c r="FL1059" s="47"/>
      <c r="FM1059" s="47"/>
      <c r="FN1059" s="47"/>
      <c r="FO1059" s="47"/>
      <c r="FP1059" s="47"/>
      <c r="FQ1059" s="47"/>
      <c r="FR1059" s="47"/>
      <c r="FS1059" s="47"/>
      <c r="FT1059" s="47"/>
      <c r="FU1059" s="47"/>
      <c r="FV1059" s="47"/>
      <c r="FW1059" s="47"/>
      <c r="FX1059" s="47"/>
      <c r="FY1059" s="47"/>
      <c r="FZ1059" s="47"/>
      <c r="GA1059" s="47"/>
      <c r="GB1059" s="47"/>
      <c r="GC1059" s="47"/>
      <c r="GD1059" s="47"/>
      <c r="GE1059" s="47"/>
      <c r="GF1059" s="47"/>
      <c r="GG1059" s="47"/>
      <c r="GH1059" s="47"/>
      <c r="GI1059" s="47"/>
      <c r="GJ1059" s="47"/>
      <c r="GK1059" s="47"/>
      <c r="GL1059" s="47"/>
      <c r="GM1059" s="47"/>
      <c r="GN1059" s="47"/>
      <c r="GO1059" s="47"/>
      <c r="GP1059" s="47"/>
      <c r="GQ1059" s="47"/>
      <c r="GR1059" s="47"/>
      <c r="GS1059" s="47"/>
      <c r="GT1059" s="47"/>
      <c r="GU1059" s="47"/>
      <c r="GV1059" s="47"/>
      <c r="GW1059" s="47"/>
      <c r="GX1059" s="47"/>
      <c r="GY1059" s="47"/>
      <c r="GZ1059" s="47"/>
      <c r="HA1059" s="47"/>
      <c r="HB1059" s="47"/>
      <c r="HC1059" s="47"/>
      <c r="HD1059" s="47"/>
      <c r="HE1059" s="47"/>
      <c r="HF1059" s="47"/>
      <c r="HG1059" s="47"/>
      <c r="HH1059" s="47"/>
      <c r="HI1059" s="47"/>
      <c r="HJ1059" s="47"/>
    </row>
    <row r="1060" customFormat="false" ht="11.25" hidden="false" customHeight="false" outlineLevel="0" collapsed="false">
      <c r="C1060" s="47"/>
      <c r="D1060" s="47"/>
      <c r="E1060" s="47"/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  <c r="R1060" s="47"/>
      <c r="S1060" s="47"/>
      <c r="T1060" s="47"/>
      <c r="U1060" s="47"/>
      <c r="V1060" s="47"/>
      <c r="W1060" s="47"/>
      <c r="X1060" s="47"/>
      <c r="Y1060" s="47"/>
      <c r="Z1060" s="47"/>
      <c r="AA1060" s="47"/>
      <c r="AB1060" s="47"/>
      <c r="AC1060" s="47"/>
      <c r="AD1060" s="47"/>
      <c r="AE1060" s="47"/>
      <c r="AF1060" s="47"/>
      <c r="AG1060" s="47"/>
      <c r="AH1060" s="47"/>
      <c r="AI1060" s="47"/>
      <c r="AJ1060" s="47"/>
      <c r="AK1060" s="47"/>
      <c r="AL1060" s="47"/>
      <c r="AM1060" s="47"/>
      <c r="AN1060" s="47"/>
      <c r="AO1060" s="47"/>
      <c r="AP1060" s="47"/>
      <c r="AQ1060" s="47"/>
      <c r="AR1060" s="47"/>
      <c r="AS1060" s="47"/>
      <c r="AT1060" s="47"/>
      <c r="AU1060" s="47"/>
      <c r="AV1060" s="47"/>
      <c r="AW1060" s="47"/>
      <c r="AX1060" s="47"/>
      <c r="AY1060" s="47"/>
      <c r="AZ1060" s="47"/>
      <c r="BA1060" s="47"/>
      <c r="BB1060" s="47"/>
      <c r="BC1060" s="47"/>
      <c r="BD1060" s="47"/>
      <c r="BE1060" s="47"/>
      <c r="BF1060" s="47"/>
      <c r="BG1060" s="47"/>
      <c r="BH1060" s="47"/>
      <c r="BI1060" s="47"/>
      <c r="BJ1060" s="47"/>
      <c r="BK1060" s="47"/>
      <c r="BL1060" s="47"/>
      <c r="BM1060" s="47"/>
      <c r="BN1060" s="47"/>
      <c r="BO1060" s="47"/>
      <c r="BP1060" s="47"/>
      <c r="BQ1060" s="47"/>
      <c r="BR1060" s="47"/>
      <c r="BS1060" s="47"/>
      <c r="BT1060" s="47"/>
      <c r="BU1060" s="47"/>
      <c r="BV1060" s="47"/>
      <c r="BW1060" s="47"/>
      <c r="BX1060" s="47"/>
      <c r="BY1060" s="47"/>
      <c r="BZ1060" s="47"/>
      <c r="CA1060" s="47"/>
      <c r="CB1060" s="47"/>
      <c r="CC1060" s="47"/>
      <c r="CD1060" s="47"/>
      <c r="CE1060" s="47"/>
      <c r="CF1060" s="47"/>
      <c r="CG1060" s="47"/>
      <c r="CH1060" s="47"/>
      <c r="CI1060" s="47"/>
      <c r="CJ1060" s="47"/>
      <c r="CK1060" s="47"/>
      <c r="CL1060" s="47"/>
      <c r="CM1060" s="47"/>
      <c r="CN1060" s="47"/>
      <c r="CO1060" s="47"/>
      <c r="CP1060" s="47"/>
      <c r="CQ1060" s="47"/>
      <c r="CR1060" s="47"/>
      <c r="CS1060" s="47"/>
      <c r="CT1060" s="47"/>
      <c r="CU1060" s="47"/>
      <c r="CV1060" s="47"/>
      <c r="CW1060" s="47"/>
      <c r="CX1060" s="47"/>
      <c r="CY1060" s="47"/>
      <c r="CZ1060" s="47"/>
      <c r="DA1060" s="47"/>
      <c r="DB1060" s="47"/>
      <c r="DC1060" s="47"/>
      <c r="DD1060" s="47"/>
      <c r="DE1060" s="47"/>
      <c r="DF1060" s="47"/>
      <c r="DG1060" s="47"/>
      <c r="DH1060" s="47"/>
      <c r="DI1060" s="47"/>
      <c r="DJ1060" s="47"/>
      <c r="DK1060" s="47"/>
      <c r="DL1060" s="47"/>
      <c r="DM1060" s="47"/>
      <c r="DN1060" s="47"/>
      <c r="DO1060" s="47"/>
      <c r="DP1060" s="47"/>
      <c r="DQ1060" s="47"/>
      <c r="DR1060" s="47"/>
      <c r="DS1060" s="47"/>
      <c r="DT1060" s="47"/>
      <c r="DU1060" s="47"/>
      <c r="DV1060" s="47"/>
      <c r="DW1060" s="47"/>
      <c r="DX1060" s="47"/>
      <c r="DY1060" s="47"/>
      <c r="DZ1060" s="47"/>
      <c r="EA1060" s="47"/>
      <c r="EB1060" s="47"/>
      <c r="EC1060" s="47"/>
      <c r="ED1060" s="47"/>
      <c r="EE1060" s="47"/>
      <c r="EF1060" s="47"/>
      <c r="EG1060" s="47"/>
      <c r="EH1060" s="47"/>
      <c r="EI1060" s="47"/>
      <c r="EJ1060" s="47"/>
      <c r="EK1060" s="47"/>
      <c r="EL1060" s="47"/>
      <c r="EM1060" s="47"/>
      <c r="EN1060" s="47"/>
      <c r="EO1060" s="47"/>
      <c r="EP1060" s="47"/>
      <c r="EQ1060" s="47"/>
      <c r="ER1060" s="47"/>
      <c r="ES1060" s="47"/>
      <c r="ET1060" s="47"/>
      <c r="EU1060" s="47"/>
      <c r="EV1060" s="47"/>
      <c r="EW1060" s="47"/>
      <c r="EX1060" s="47"/>
      <c r="EY1060" s="47"/>
      <c r="EZ1060" s="47"/>
      <c r="FA1060" s="47"/>
      <c r="FB1060" s="47"/>
      <c r="FC1060" s="47"/>
      <c r="FD1060" s="47"/>
      <c r="FE1060" s="47"/>
      <c r="FF1060" s="47"/>
      <c r="FG1060" s="47"/>
      <c r="FH1060" s="47"/>
      <c r="FI1060" s="47"/>
      <c r="FJ1060" s="47"/>
      <c r="FK1060" s="47"/>
      <c r="FL1060" s="47"/>
      <c r="FM1060" s="47"/>
      <c r="FN1060" s="47"/>
      <c r="FO1060" s="47"/>
      <c r="FP1060" s="47"/>
      <c r="FQ1060" s="47"/>
      <c r="FR1060" s="47"/>
      <c r="FS1060" s="47"/>
      <c r="FT1060" s="47"/>
      <c r="FU1060" s="47"/>
      <c r="FV1060" s="47"/>
      <c r="FW1060" s="47"/>
      <c r="FX1060" s="47"/>
      <c r="FY1060" s="47"/>
      <c r="FZ1060" s="47"/>
      <c r="GA1060" s="47"/>
      <c r="GB1060" s="47"/>
      <c r="GC1060" s="47"/>
      <c r="GD1060" s="47"/>
      <c r="GE1060" s="47"/>
      <c r="GF1060" s="47"/>
      <c r="GG1060" s="47"/>
      <c r="GH1060" s="47"/>
      <c r="GI1060" s="47"/>
      <c r="GJ1060" s="47"/>
      <c r="GK1060" s="47"/>
      <c r="GL1060" s="47"/>
      <c r="GM1060" s="47"/>
      <c r="GN1060" s="47"/>
      <c r="GO1060" s="47"/>
      <c r="GP1060" s="47"/>
      <c r="GQ1060" s="47"/>
      <c r="GR1060" s="47"/>
      <c r="GS1060" s="47"/>
      <c r="GT1060" s="47"/>
      <c r="GU1060" s="47"/>
      <c r="GV1060" s="47"/>
      <c r="GW1060" s="47"/>
      <c r="GX1060" s="47"/>
      <c r="GY1060" s="47"/>
      <c r="GZ1060" s="47"/>
      <c r="HA1060" s="47"/>
      <c r="HB1060" s="47"/>
      <c r="HC1060" s="47"/>
      <c r="HD1060" s="47"/>
      <c r="HE1060" s="47"/>
      <c r="HF1060" s="47"/>
      <c r="HG1060" s="47"/>
      <c r="HH1060" s="47"/>
      <c r="HI1060" s="47"/>
      <c r="HJ1060" s="47"/>
    </row>
    <row r="1061" customFormat="false" ht="11.25" hidden="false" customHeight="false" outlineLevel="0" collapsed="false">
      <c r="C1061" s="47"/>
      <c r="D1061" s="47"/>
      <c r="E1061" s="47"/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  <c r="R1061" s="47"/>
      <c r="S1061" s="47"/>
      <c r="T1061" s="47"/>
      <c r="U1061" s="47"/>
      <c r="V1061" s="47"/>
      <c r="W1061" s="47"/>
      <c r="X1061" s="47"/>
      <c r="Y1061" s="47"/>
      <c r="Z1061" s="47"/>
      <c r="AA1061" s="47"/>
      <c r="AB1061" s="47"/>
      <c r="AC1061" s="47"/>
      <c r="AD1061" s="47"/>
      <c r="AE1061" s="47"/>
      <c r="AF1061" s="47"/>
      <c r="AG1061" s="47"/>
      <c r="AH1061" s="47"/>
      <c r="AI1061" s="47"/>
      <c r="AJ1061" s="47"/>
      <c r="AK1061" s="47"/>
      <c r="AL1061" s="47"/>
      <c r="AM1061" s="47"/>
      <c r="AN1061" s="47"/>
      <c r="AO1061" s="47"/>
      <c r="AP1061" s="47"/>
      <c r="AQ1061" s="47"/>
      <c r="AR1061" s="47"/>
      <c r="AS1061" s="47"/>
      <c r="AT1061" s="47"/>
      <c r="AU1061" s="47"/>
      <c r="AV1061" s="47"/>
      <c r="AW1061" s="47"/>
      <c r="AX1061" s="47"/>
      <c r="AY1061" s="47"/>
      <c r="AZ1061" s="47"/>
      <c r="BA1061" s="47"/>
      <c r="BB1061" s="47"/>
      <c r="BC1061" s="47"/>
      <c r="BD1061" s="47"/>
      <c r="BE1061" s="47"/>
      <c r="BF1061" s="47"/>
      <c r="BG1061" s="47"/>
      <c r="BH1061" s="47"/>
      <c r="BI1061" s="47"/>
      <c r="BJ1061" s="47"/>
      <c r="BK1061" s="47"/>
      <c r="BL1061" s="47"/>
      <c r="BM1061" s="47"/>
      <c r="BN1061" s="47"/>
      <c r="BO1061" s="47"/>
      <c r="BP1061" s="47"/>
      <c r="BQ1061" s="47"/>
      <c r="BR1061" s="47"/>
      <c r="BS1061" s="47"/>
      <c r="BT1061" s="47"/>
      <c r="BU1061" s="47"/>
      <c r="BV1061" s="47"/>
      <c r="BW1061" s="47"/>
      <c r="BX1061" s="47"/>
      <c r="BY1061" s="47"/>
      <c r="BZ1061" s="47"/>
      <c r="CA1061" s="47"/>
      <c r="CB1061" s="47"/>
      <c r="CC1061" s="47"/>
      <c r="CD1061" s="47"/>
      <c r="CE1061" s="47"/>
      <c r="CF1061" s="47"/>
      <c r="CG1061" s="47"/>
      <c r="CH1061" s="47"/>
      <c r="CI1061" s="47"/>
      <c r="CJ1061" s="47"/>
      <c r="CK1061" s="47"/>
      <c r="CL1061" s="47"/>
      <c r="CM1061" s="47"/>
      <c r="CN1061" s="47"/>
      <c r="CO1061" s="47"/>
      <c r="CP1061" s="47"/>
      <c r="CQ1061" s="47"/>
      <c r="CR1061" s="47"/>
      <c r="CS1061" s="47"/>
      <c r="CT1061" s="47"/>
      <c r="CU1061" s="47"/>
      <c r="CV1061" s="47"/>
      <c r="CW1061" s="47"/>
      <c r="CX1061" s="47"/>
      <c r="CY1061" s="47"/>
      <c r="CZ1061" s="47"/>
      <c r="DA1061" s="47"/>
      <c r="DB1061" s="47"/>
      <c r="DC1061" s="47"/>
      <c r="DD1061" s="47"/>
      <c r="DE1061" s="47"/>
      <c r="DF1061" s="47"/>
      <c r="DG1061" s="47"/>
      <c r="DH1061" s="47"/>
      <c r="DI1061" s="47"/>
      <c r="DJ1061" s="47"/>
      <c r="DK1061" s="47"/>
      <c r="DL1061" s="47"/>
      <c r="DM1061" s="47"/>
      <c r="DN1061" s="47"/>
      <c r="DO1061" s="47"/>
      <c r="DP1061" s="47"/>
      <c r="DQ1061" s="47"/>
      <c r="DR1061" s="47"/>
      <c r="DS1061" s="47"/>
      <c r="DT1061" s="47"/>
      <c r="DU1061" s="47"/>
      <c r="DV1061" s="47"/>
      <c r="DW1061" s="47"/>
      <c r="DX1061" s="47"/>
      <c r="DY1061" s="47"/>
      <c r="DZ1061" s="47"/>
      <c r="EA1061" s="47"/>
      <c r="EB1061" s="47"/>
      <c r="EC1061" s="47"/>
      <c r="ED1061" s="47"/>
      <c r="EE1061" s="47"/>
      <c r="EF1061" s="47"/>
      <c r="EG1061" s="47"/>
      <c r="EH1061" s="47"/>
      <c r="EI1061" s="47"/>
      <c r="EJ1061" s="47"/>
      <c r="EK1061" s="47"/>
      <c r="EL1061" s="47"/>
      <c r="EM1061" s="47"/>
      <c r="EN1061" s="47"/>
      <c r="EO1061" s="47"/>
      <c r="EP1061" s="47"/>
      <c r="EQ1061" s="47"/>
      <c r="ER1061" s="47"/>
      <c r="ES1061" s="47"/>
      <c r="ET1061" s="47"/>
      <c r="EU1061" s="47"/>
      <c r="EV1061" s="47"/>
      <c r="EW1061" s="47"/>
      <c r="EX1061" s="47"/>
      <c r="EY1061" s="47"/>
      <c r="EZ1061" s="47"/>
      <c r="FA1061" s="47"/>
      <c r="FB1061" s="47"/>
      <c r="FC1061" s="47"/>
      <c r="FD1061" s="47"/>
      <c r="FE1061" s="47"/>
      <c r="FF1061" s="47"/>
      <c r="FG1061" s="47"/>
      <c r="FH1061" s="47"/>
      <c r="FI1061" s="47"/>
      <c r="FJ1061" s="47"/>
      <c r="FK1061" s="47"/>
      <c r="FL1061" s="47"/>
      <c r="FM1061" s="47"/>
      <c r="FN1061" s="47"/>
      <c r="FO1061" s="47"/>
      <c r="FP1061" s="47"/>
      <c r="FQ1061" s="47"/>
      <c r="FR1061" s="47"/>
      <c r="FS1061" s="47"/>
      <c r="FT1061" s="47"/>
      <c r="FU1061" s="47"/>
      <c r="FV1061" s="47"/>
      <c r="FW1061" s="47"/>
      <c r="FX1061" s="47"/>
      <c r="FY1061" s="47"/>
      <c r="FZ1061" s="47"/>
      <c r="GA1061" s="47"/>
      <c r="GB1061" s="47"/>
      <c r="GC1061" s="47"/>
      <c r="GD1061" s="47"/>
      <c r="GE1061" s="47"/>
      <c r="GF1061" s="47"/>
      <c r="GG1061" s="47"/>
      <c r="GH1061" s="47"/>
      <c r="GI1061" s="47"/>
      <c r="GJ1061" s="47"/>
      <c r="GK1061" s="47"/>
      <c r="GL1061" s="47"/>
      <c r="GM1061" s="47"/>
      <c r="GN1061" s="47"/>
      <c r="GO1061" s="47"/>
      <c r="GP1061" s="47"/>
      <c r="GQ1061" s="47"/>
      <c r="GR1061" s="47"/>
      <c r="GS1061" s="47"/>
      <c r="GT1061" s="47"/>
      <c r="GU1061" s="47"/>
      <c r="GV1061" s="47"/>
      <c r="GW1061" s="47"/>
      <c r="GX1061" s="47"/>
      <c r="GY1061" s="47"/>
      <c r="GZ1061" s="47"/>
      <c r="HA1061" s="47"/>
      <c r="HB1061" s="47"/>
      <c r="HC1061" s="47"/>
      <c r="HD1061" s="47"/>
      <c r="HE1061" s="47"/>
      <c r="HF1061" s="47"/>
      <c r="HG1061" s="47"/>
      <c r="HH1061" s="47"/>
      <c r="HI1061" s="47"/>
      <c r="HJ1061" s="47"/>
    </row>
    <row r="1062" customFormat="false" ht="11.25" hidden="false" customHeight="false" outlineLevel="0" collapsed="false">
      <c r="C1062" s="47"/>
      <c r="D1062" s="47"/>
      <c r="E1062" s="47"/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  <c r="R1062" s="47"/>
      <c r="S1062" s="47"/>
      <c r="T1062" s="47"/>
      <c r="U1062" s="47"/>
      <c r="V1062" s="47"/>
      <c r="W1062" s="47"/>
      <c r="X1062" s="47"/>
      <c r="Y1062" s="47"/>
      <c r="Z1062" s="47"/>
      <c r="AA1062" s="47"/>
      <c r="AB1062" s="47"/>
      <c r="AC1062" s="47"/>
      <c r="AD1062" s="47"/>
      <c r="AE1062" s="47"/>
      <c r="AF1062" s="47"/>
      <c r="AG1062" s="47"/>
      <c r="AH1062" s="47"/>
      <c r="AI1062" s="47"/>
      <c r="AJ1062" s="47"/>
      <c r="AK1062" s="47"/>
      <c r="AL1062" s="47"/>
      <c r="AM1062" s="47"/>
      <c r="AN1062" s="47"/>
      <c r="AO1062" s="47"/>
      <c r="AP1062" s="47"/>
      <c r="AQ1062" s="47"/>
      <c r="AR1062" s="47"/>
      <c r="AS1062" s="47"/>
      <c r="AT1062" s="47"/>
      <c r="AU1062" s="47"/>
      <c r="AV1062" s="47"/>
      <c r="AW1062" s="47"/>
      <c r="AX1062" s="47"/>
      <c r="AY1062" s="47"/>
      <c r="AZ1062" s="47"/>
      <c r="BA1062" s="47"/>
      <c r="BB1062" s="47"/>
      <c r="BC1062" s="47"/>
      <c r="BD1062" s="47"/>
      <c r="BE1062" s="47"/>
      <c r="BF1062" s="47"/>
      <c r="BG1062" s="47"/>
      <c r="BH1062" s="47"/>
      <c r="BI1062" s="47"/>
      <c r="BJ1062" s="47"/>
      <c r="BK1062" s="47"/>
      <c r="BL1062" s="47"/>
      <c r="BM1062" s="47"/>
      <c r="BN1062" s="47"/>
      <c r="BO1062" s="47"/>
      <c r="BP1062" s="47"/>
      <c r="BQ1062" s="47"/>
      <c r="BR1062" s="47"/>
      <c r="BS1062" s="47"/>
      <c r="BT1062" s="47"/>
      <c r="BU1062" s="47"/>
      <c r="BV1062" s="47"/>
      <c r="BW1062" s="47"/>
      <c r="BX1062" s="47"/>
      <c r="BY1062" s="47"/>
      <c r="BZ1062" s="47"/>
      <c r="CA1062" s="47"/>
      <c r="CB1062" s="47"/>
      <c r="CC1062" s="47"/>
      <c r="CD1062" s="47"/>
      <c r="CE1062" s="47"/>
      <c r="CF1062" s="47"/>
      <c r="CG1062" s="47"/>
      <c r="CH1062" s="47"/>
      <c r="CI1062" s="47"/>
      <c r="CJ1062" s="47"/>
      <c r="CK1062" s="47"/>
      <c r="CL1062" s="47"/>
      <c r="CM1062" s="47"/>
      <c r="CN1062" s="47"/>
      <c r="CO1062" s="47"/>
      <c r="CP1062" s="47"/>
      <c r="CQ1062" s="47"/>
      <c r="CR1062" s="47"/>
      <c r="CS1062" s="47"/>
      <c r="CT1062" s="47"/>
      <c r="CU1062" s="47"/>
      <c r="CV1062" s="47"/>
      <c r="CW1062" s="47"/>
      <c r="CX1062" s="47"/>
      <c r="CY1062" s="47"/>
      <c r="CZ1062" s="47"/>
      <c r="DA1062" s="47"/>
      <c r="DB1062" s="47"/>
      <c r="DC1062" s="47"/>
      <c r="DD1062" s="47"/>
      <c r="DE1062" s="47"/>
      <c r="DF1062" s="47"/>
      <c r="DG1062" s="47"/>
      <c r="DH1062" s="47"/>
      <c r="DI1062" s="47"/>
      <c r="DJ1062" s="47"/>
      <c r="DK1062" s="47"/>
      <c r="DL1062" s="47"/>
      <c r="DM1062" s="47"/>
      <c r="DN1062" s="47"/>
      <c r="DO1062" s="47"/>
      <c r="DP1062" s="47"/>
      <c r="DQ1062" s="47"/>
      <c r="DR1062" s="47"/>
      <c r="DS1062" s="47"/>
      <c r="DT1062" s="47"/>
      <c r="DU1062" s="47"/>
      <c r="DV1062" s="47"/>
      <c r="DW1062" s="47"/>
      <c r="DX1062" s="47"/>
      <c r="DY1062" s="47"/>
      <c r="DZ1062" s="47"/>
      <c r="EA1062" s="47"/>
      <c r="EB1062" s="47"/>
      <c r="EC1062" s="47"/>
      <c r="ED1062" s="47"/>
      <c r="EE1062" s="47"/>
      <c r="EF1062" s="47"/>
      <c r="EG1062" s="47"/>
      <c r="EH1062" s="47"/>
      <c r="EI1062" s="47"/>
      <c r="EJ1062" s="47"/>
      <c r="EK1062" s="47"/>
      <c r="EL1062" s="47"/>
      <c r="EM1062" s="47"/>
      <c r="EN1062" s="47"/>
      <c r="EO1062" s="47"/>
      <c r="EP1062" s="47"/>
      <c r="EQ1062" s="47"/>
      <c r="ER1062" s="47"/>
      <c r="ES1062" s="47"/>
      <c r="ET1062" s="47"/>
      <c r="EU1062" s="47"/>
      <c r="EV1062" s="47"/>
      <c r="EW1062" s="47"/>
      <c r="EX1062" s="47"/>
      <c r="EY1062" s="47"/>
      <c r="EZ1062" s="47"/>
      <c r="FA1062" s="47"/>
      <c r="FB1062" s="47"/>
      <c r="FC1062" s="47"/>
      <c r="FD1062" s="47"/>
      <c r="FE1062" s="47"/>
      <c r="FF1062" s="47"/>
      <c r="FG1062" s="47"/>
      <c r="FH1062" s="47"/>
      <c r="FI1062" s="47"/>
      <c r="FJ1062" s="47"/>
      <c r="FK1062" s="47"/>
      <c r="FL1062" s="47"/>
      <c r="FM1062" s="47"/>
      <c r="FN1062" s="47"/>
      <c r="FO1062" s="47"/>
      <c r="FP1062" s="47"/>
      <c r="FQ1062" s="47"/>
      <c r="FR1062" s="47"/>
      <c r="FS1062" s="47"/>
      <c r="FT1062" s="47"/>
      <c r="FU1062" s="47"/>
      <c r="FV1062" s="47"/>
      <c r="FW1062" s="47"/>
      <c r="FX1062" s="47"/>
      <c r="FY1062" s="47"/>
      <c r="FZ1062" s="47"/>
      <c r="GA1062" s="47"/>
      <c r="GB1062" s="47"/>
      <c r="GC1062" s="47"/>
      <c r="GD1062" s="47"/>
      <c r="GE1062" s="47"/>
      <c r="GF1062" s="47"/>
      <c r="GG1062" s="47"/>
      <c r="GH1062" s="47"/>
      <c r="GI1062" s="47"/>
      <c r="GJ1062" s="47"/>
      <c r="GK1062" s="47"/>
      <c r="GL1062" s="47"/>
      <c r="GM1062" s="47"/>
      <c r="GN1062" s="47"/>
      <c r="GO1062" s="47"/>
      <c r="GP1062" s="47"/>
      <c r="GQ1062" s="47"/>
      <c r="GR1062" s="47"/>
      <c r="GS1062" s="47"/>
      <c r="GT1062" s="47"/>
      <c r="GU1062" s="47"/>
      <c r="GV1062" s="47"/>
      <c r="GW1062" s="47"/>
      <c r="GX1062" s="47"/>
      <c r="GY1062" s="47"/>
      <c r="GZ1062" s="47"/>
      <c r="HA1062" s="47"/>
      <c r="HB1062" s="47"/>
      <c r="HC1062" s="47"/>
      <c r="HD1062" s="47"/>
      <c r="HE1062" s="47"/>
      <c r="HF1062" s="47"/>
      <c r="HG1062" s="47"/>
      <c r="HH1062" s="47"/>
      <c r="HI1062" s="47"/>
      <c r="HJ1062" s="47"/>
    </row>
    <row r="1063" customFormat="false" ht="11.25" hidden="false" customHeight="false" outlineLevel="0" collapsed="false">
      <c r="C1063" s="47"/>
      <c r="D1063" s="47"/>
      <c r="E1063" s="47"/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  <c r="R1063" s="47"/>
      <c r="S1063" s="47"/>
      <c r="T1063" s="47"/>
      <c r="U1063" s="47"/>
      <c r="V1063" s="47"/>
      <c r="W1063" s="47"/>
      <c r="X1063" s="47"/>
      <c r="Y1063" s="47"/>
      <c r="Z1063" s="47"/>
      <c r="AA1063" s="47"/>
      <c r="AB1063" s="47"/>
      <c r="AC1063" s="47"/>
      <c r="AD1063" s="47"/>
      <c r="AE1063" s="47"/>
      <c r="AF1063" s="47"/>
      <c r="AG1063" s="47"/>
      <c r="AH1063" s="47"/>
      <c r="AI1063" s="47"/>
      <c r="AJ1063" s="47"/>
      <c r="AK1063" s="47"/>
      <c r="AL1063" s="47"/>
      <c r="AM1063" s="47"/>
      <c r="AN1063" s="47"/>
      <c r="AO1063" s="47"/>
      <c r="AP1063" s="47"/>
      <c r="AQ1063" s="47"/>
      <c r="AR1063" s="47"/>
      <c r="AS1063" s="47"/>
      <c r="AT1063" s="47"/>
      <c r="AU1063" s="47"/>
      <c r="AV1063" s="47"/>
      <c r="AW1063" s="47"/>
      <c r="AX1063" s="47"/>
      <c r="AY1063" s="47"/>
      <c r="AZ1063" s="47"/>
      <c r="BA1063" s="47"/>
      <c r="BB1063" s="47"/>
      <c r="BC1063" s="47"/>
      <c r="BD1063" s="47"/>
      <c r="BE1063" s="47"/>
      <c r="BF1063" s="47"/>
      <c r="BG1063" s="47"/>
      <c r="BH1063" s="47"/>
      <c r="BI1063" s="47"/>
      <c r="BJ1063" s="47"/>
      <c r="BK1063" s="47"/>
      <c r="BL1063" s="47"/>
      <c r="BM1063" s="47"/>
      <c r="BN1063" s="47"/>
      <c r="BO1063" s="47"/>
      <c r="BP1063" s="47"/>
      <c r="BQ1063" s="47"/>
      <c r="BR1063" s="47"/>
      <c r="BS1063" s="47"/>
      <c r="BT1063" s="47"/>
      <c r="BU1063" s="47"/>
      <c r="BV1063" s="47"/>
      <c r="BW1063" s="47"/>
      <c r="BX1063" s="47"/>
      <c r="BY1063" s="47"/>
      <c r="BZ1063" s="47"/>
      <c r="CA1063" s="47"/>
      <c r="CB1063" s="47"/>
      <c r="CC1063" s="47"/>
      <c r="CD1063" s="47"/>
      <c r="CE1063" s="47"/>
      <c r="CF1063" s="47"/>
      <c r="CG1063" s="47"/>
      <c r="CH1063" s="47"/>
      <c r="CI1063" s="47"/>
      <c r="CJ1063" s="47"/>
      <c r="CK1063" s="47"/>
      <c r="CL1063" s="47"/>
      <c r="CM1063" s="47"/>
      <c r="CN1063" s="47"/>
      <c r="CO1063" s="47"/>
      <c r="CP1063" s="47"/>
      <c r="CQ1063" s="47"/>
      <c r="CR1063" s="47"/>
      <c r="CS1063" s="47"/>
      <c r="CT1063" s="47"/>
      <c r="CU1063" s="47"/>
      <c r="CV1063" s="47"/>
      <c r="CW1063" s="47"/>
      <c r="CX1063" s="47"/>
      <c r="CY1063" s="47"/>
      <c r="CZ1063" s="47"/>
      <c r="DA1063" s="47"/>
      <c r="DB1063" s="47"/>
      <c r="DC1063" s="47"/>
      <c r="DD1063" s="47"/>
      <c r="DE1063" s="47"/>
      <c r="DF1063" s="47"/>
      <c r="DG1063" s="47"/>
      <c r="DH1063" s="47"/>
      <c r="DI1063" s="47"/>
      <c r="DJ1063" s="47"/>
      <c r="DK1063" s="47"/>
      <c r="DL1063" s="47"/>
      <c r="DM1063" s="47"/>
      <c r="DN1063" s="47"/>
      <c r="DO1063" s="47"/>
      <c r="DP1063" s="47"/>
      <c r="DQ1063" s="47"/>
      <c r="DR1063" s="47"/>
      <c r="DS1063" s="47"/>
      <c r="DT1063" s="47"/>
      <c r="DU1063" s="47"/>
      <c r="DV1063" s="47"/>
      <c r="DW1063" s="47"/>
      <c r="DX1063" s="47"/>
      <c r="DY1063" s="47"/>
      <c r="DZ1063" s="47"/>
      <c r="EA1063" s="47"/>
      <c r="EB1063" s="47"/>
      <c r="EC1063" s="47"/>
      <c r="ED1063" s="47"/>
      <c r="EE1063" s="47"/>
      <c r="EF1063" s="47"/>
      <c r="EG1063" s="47"/>
      <c r="EH1063" s="47"/>
      <c r="EI1063" s="47"/>
      <c r="EJ1063" s="47"/>
      <c r="EK1063" s="47"/>
      <c r="EL1063" s="47"/>
      <c r="EM1063" s="47"/>
      <c r="EN1063" s="47"/>
      <c r="EO1063" s="47"/>
      <c r="EP1063" s="47"/>
      <c r="EQ1063" s="47"/>
      <c r="ER1063" s="47"/>
      <c r="ES1063" s="47"/>
      <c r="ET1063" s="47"/>
      <c r="EU1063" s="47"/>
      <c r="EV1063" s="47"/>
      <c r="EW1063" s="47"/>
      <c r="EX1063" s="47"/>
      <c r="EY1063" s="47"/>
      <c r="EZ1063" s="47"/>
      <c r="FA1063" s="47"/>
      <c r="FB1063" s="47"/>
      <c r="FC1063" s="47"/>
      <c r="FD1063" s="47"/>
      <c r="FE1063" s="47"/>
      <c r="FF1063" s="47"/>
      <c r="FG1063" s="47"/>
      <c r="FH1063" s="47"/>
      <c r="FI1063" s="47"/>
      <c r="FJ1063" s="47"/>
      <c r="FK1063" s="47"/>
      <c r="FL1063" s="47"/>
      <c r="FM1063" s="47"/>
      <c r="FN1063" s="47"/>
      <c r="FO1063" s="47"/>
      <c r="FP1063" s="47"/>
      <c r="FQ1063" s="47"/>
      <c r="FR1063" s="47"/>
      <c r="FS1063" s="47"/>
      <c r="FT1063" s="47"/>
      <c r="FU1063" s="47"/>
      <c r="FV1063" s="47"/>
      <c r="FW1063" s="47"/>
      <c r="FX1063" s="47"/>
      <c r="FY1063" s="47"/>
      <c r="FZ1063" s="47"/>
      <c r="GA1063" s="47"/>
      <c r="GB1063" s="47"/>
      <c r="GC1063" s="47"/>
      <c r="GD1063" s="47"/>
      <c r="GE1063" s="47"/>
      <c r="GF1063" s="47"/>
      <c r="GG1063" s="47"/>
      <c r="GH1063" s="47"/>
      <c r="GI1063" s="47"/>
      <c r="GJ1063" s="47"/>
      <c r="GK1063" s="47"/>
      <c r="GL1063" s="47"/>
      <c r="GM1063" s="47"/>
      <c r="GN1063" s="47"/>
      <c r="GO1063" s="47"/>
      <c r="GP1063" s="47"/>
      <c r="GQ1063" s="47"/>
      <c r="GR1063" s="47"/>
      <c r="GS1063" s="47"/>
      <c r="GT1063" s="47"/>
      <c r="GU1063" s="47"/>
      <c r="GV1063" s="47"/>
      <c r="GW1063" s="47"/>
      <c r="GX1063" s="47"/>
      <c r="GY1063" s="47"/>
      <c r="GZ1063" s="47"/>
      <c r="HA1063" s="47"/>
      <c r="HB1063" s="47"/>
      <c r="HC1063" s="47"/>
      <c r="HD1063" s="47"/>
      <c r="HE1063" s="47"/>
      <c r="HF1063" s="47"/>
      <c r="HG1063" s="47"/>
      <c r="HH1063" s="47"/>
      <c r="HI1063" s="47"/>
      <c r="HJ1063" s="47"/>
    </row>
    <row r="1064" customFormat="false" ht="11.25" hidden="false" customHeight="false" outlineLevel="0" collapsed="false">
      <c r="C1064" s="47"/>
      <c r="D1064" s="47"/>
      <c r="E1064" s="47"/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  <c r="R1064" s="47"/>
      <c r="S1064" s="47"/>
      <c r="T1064" s="47"/>
      <c r="U1064" s="47"/>
      <c r="V1064" s="47"/>
      <c r="W1064" s="47"/>
      <c r="X1064" s="47"/>
      <c r="Y1064" s="47"/>
      <c r="Z1064" s="47"/>
      <c r="AA1064" s="47"/>
      <c r="AB1064" s="47"/>
      <c r="AC1064" s="47"/>
      <c r="AD1064" s="47"/>
      <c r="AE1064" s="47"/>
      <c r="AF1064" s="47"/>
      <c r="AG1064" s="47"/>
      <c r="AH1064" s="47"/>
      <c r="AI1064" s="47"/>
      <c r="AJ1064" s="47"/>
      <c r="AK1064" s="47"/>
      <c r="AL1064" s="47"/>
      <c r="AM1064" s="47"/>
      <c r="AN1064" s="47"/>
      <c r="AO1064" s="47"/>
      <c r="AP1064" s="47"/>
      <c r="AQ1064" s="47"/>
      <c r="AR1064" s="47"/>
      <c r="AS1064" s="47"/>
      <c r="AT1064" s="47"/>
      <c r="AU1064" s="47"/>
      <c r="AV1064" s="47"/>
      <c r="AW1064" s="47"/>
      <c r="AX1064" s="47"/>
      <c r="AY1064" s="47"/>
      <c r="AZ1064" s="47"/>
      <c r="BA1064" s="47"/>
      <c r="BB1064" s="47"/>
      <c r="BC1064" s="47"/>
      <c r="BD1064" s="47"/>
      <c r="BE1064" s="47"/>
      <c r="BF1064" s="47"/>
      <c r="BG1064" s="47"/>
      <c r="BH1064" s="47"/>
      <c r="BI1064" s="47"/>
      <c r="BJ1064" s="47"/>
      <c r="BK1064" s="47"/>
      <c r="BL1064" s="47"/>
      <c r="BM1064" s="47"/>
      <c r="BN1064" s="47"/>
      <c r="BO1064" s="47"/>
      <c r="BP1064" s="47"/>
      <c r="BQ1064" s="47"/>
      <c r="BR1064" s="47"/>
      <c r="BS1064" s="47"/>
      <c r="BT1064" s="47"/>
      <c r="BU1064" s="47"/>
      <c r="BV1064" s="47"/>
      <c r="BW1064" s="47"/>
      <c r="BX1064" s="47"/>
      <c r="BY1064" s="47"/>
      <c r="BZ1064" s="47"/>
      <c r="CA1064" s="47"/>
      <c r="CB1064" s="47"/>
      <c r="CC1064" s="47"/>
      <c r="CD1064" s="47"/>
      <c r="CE1064" s="47"/>
      <c r="CF1064" s="47"/>
      <c r="CG1064" s="47"/>
      <c r="CH1064" s="47"/>
      <c r="CI1064" s="47"/>
      <c r="CJ1064" s="47"/>
      <c r="CK1064" s="47"/>
      <c r="CL1064" s="47"/>
      <c r="CM1064" s="47"/>
      <c r="CN1064" s="47"/>
      <c r="CO1064" s="47"/>
      <c r="CP1064" s="47"/>
      <c r="CQ1064" s="47"/>
      <c r="CR1064" s="47"/>
      <c r="CS1064" s="47"/>
      <c r="CT1064" s="47"/>
      <c r="CU1064" s="47"/>
      <c r="CV1064" s="47"/>
      <c r="CW1064" s="47"/>
      <c r="CX1064" s="47"/>
      <c r="CY1064" s="47"/>
      <c r="CZ1064" s="47"/>
      <c r="DA1064" s="47"/>
      <c r="DB1064" s="47"/>
      <c r="DC1064" s="47"/>
      <c r="DD1064" s="47"/>
      <c r="DE1064" s="47"/>
      <c r="DF1064" s="47"/>
      <c r="DG1064" s="47"/>
      <c r="DH1064" s="47"/>
      <c r="DI1064" s="47"/>
      <c r="DJ1064" s="47"/>
      <c r="DK1064" s="47"/>
      <c r="DL1064" s="47"/>
      <c r="DM1064" s="47"/>
      <c r="DN1064" s="47"/>
      <c r="DO1064" s="47"/>
      <c r="DP1064" s="47"/>
      <c r="DQ1064" s="47"/>
      <c r="DR1064" s="47"/>
      <c r="DS1064" s="47"/>
      <c r="DT1064" s="47"/>
      <c r="DU1064" s="47"/>
      <c r="DV1064" s="47"/>
      <c r="DW1064" s="47"/>
      <c r="DX1064" s="47"/>
      <c r="DY1064" s="47"/>
      <c r="DZ1064" s="47"/>
      <c r="EA1064" s="47"/>
      <c r="EB1064" s="47"/>
      <c r="EC1064" s="47"/>
      <c r="ED1064" s="47"/>
      <c r="EE1064" s="47"/>
      <c r="EF1064" s="47"/>
      <c r="EG1064" s="47"/>
      <c r="EH1064" s="47"/>
      <c r="EI1064" s="47"/>
      <c r="EJ1064" s="47"/>
      <c r="EK1064" s="47"/>
      <c r="EL1064" s="47"/>
      <c r="EM1064" s="47"/>
      <c r="EN1064" s="47"/>
      <c r="EO1064" s="47"/>
      <c r="EP1064" s="47"/>
      <c r="EQ1064" s="47"/>
      <c r="ER1064" s="47"/>
      <c r="ES1064" s="47"/>
      <c r="ET1064" s="47"/>
      <c r="EU1064" s="47"/>
      <c r="EV1064" s="47"/>
      <c r="EW1064" s="47"/>
      <c r="EX1064" s="47"/>
      <c r="EY1064" s="47"/>
      <c r="EZ1064" s="47"/>
      <c r="FA1064" s="47"/>
      <c r="FB1064" s="47"/>
      <c r="FC1064" s="47"/>
      <c r="FD1064" s="47"/>
      <c r="FE1064" s="47"/>
      <c r="FF1064" s="47"/>
      <c r="FG1064" s="47"/>
      <c r="FH1064" s="47"/>
      <c r="FI1064" s="47"/>
      <c r="FJ1064" s="47"/>
      <c r="FK1064" s="47"/>
      <c r="FL1064" s="47"/>
      <c r="FM1064" s="47"/>
      <c r="FN1064" s="47"/>
      <c r="FO1064" s="47"/>
      <c r="FP1064" s="47"/>
      <c r="FQ1064" s="47"/>
      <c r="FR1064" s="47"/>
      <c r="FS1064" s="47"/>
      <c r="FT1064" s="47"/>
      <c r="FU1064" s="47"/>
      <c r="FV1064" s="47"/>
      <c r="FW1064" s="47"/>
      <c r="FX1064" s="47"/>
      <c r="FY1064" s="47"/>
      <c r="FZ1064" s="47"/>
      <c r="GA1064" s="47"/>
      <c r="GB1064" s="47"/>
      <c r="GC1064" s="47"/>
      <c r="GD1064" s="47"/>
      <c r="GE1064" s="47"/>
      <c r="GF1064" s="47"/>
      <c r="GG1064" s="47"/>
      <c r="GH1064" s="47"/>
      <c r="GI1064" s="47"/>
      <c r="GJ1064" s="47"/>
      <c r="GK1064" s="47"/>
      <c r="GL1064" s="47"/>
      <c r="GM1064" s="47"/>
      <c r="GN1064" s="47"/>
      <c r="GO1064" s="47"/>
      <c r="GP1064" s="47"/>
      <c r="GQ1064" s="47"/>
      <c r="GR1064" s="47"/>
      <c r="GS1064" s="47"/>
      <c r="GT1064" s="47"/>
      <c r="GU1064" s="47"/>
      <c r="GV1064" s="47"/>
      <c r="GW1064" s="47"/>
      <c r="GX1064" s="47"/>
      <c r="GY1064" s="47"/>
      <c r="GZ1064" s="47"/>
      <c r="HA1064" s="47"/>
      <c r="HB1064" s="47"/>
      <c r="HC1064" s="47"/>
      <c r="HD1064" s="47"/>
      <c r="HE1064" s="47"/>
      <c r="HF1064" s="47"/>
      <c r="HG1064" s="47"/>
      <c r="HH1064" s="47"/>
      <c r="HI1064" s="47"/>
      <c r="HJ1064" s="47"/>
    </row>
    <row r="1065" customFormat="false" ht="11.25" hidden="false" customHeight="false" outlineLevel="0" collapsed="false">
      <c r="C1065" s="47"/>
      <c r="D1065" s="47"/>
      <c r="E1065" s="47"/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  <c r="R1065" s="47"/>
      <c r="S1065" s="47"/>
      <c r="T1065" s="47"/>
      <c r="U1065" s="47"/>
      <c r="V1065" s="47"/>
      <c r="W1065" s="47"/>
      <c r="X1065" s="47"/>
      <c r="Y1065" s="47"/>
      <c r="Z1065" s="47"/>
      <c r="AA1065" s="47"/>
      <c r="AB1065" s="47"/>
      <c r="AC1065" s="47"/>
      <c r="AD1065" s="47"/>
      <c r="AE1065" s="47"/>
      <c r="AF1065" s="47"/>
      <c r="AG1065" s="47"/>
      <c r="AH1065" s="47"/>
      <c r="AI1065" s="47"/>
      <c r="AJ1065" s="47"/>
      <c r="AK1065" s="47"/>
      <c r="AL1065" s="47"/>
      <c r="AM1065" s="47"/>
      <c r="AN1065" s="47"/>
      <c r="AO1065" s="47"/>
      <c r="AP1065" s="47"/>
      <c r="AQ1065" s="47"/>
      <c r="AR1065" s="47"/>
      <c r="AS1065" s="47"/>
      <c r="AT1065" s="47"/>
      <c r="AU1065" s="47"/>
      <c r="AV1065" s="47"/>
      <c r="AW1065" s="47"/>
      <c r="AX1065" s="47"/>
      <c r="AY1065" s="47"/>
      <c r="AZ1065" s="47"/>
      <c r="BA1065" s="47"/>
      <c r="BB1065" s="47"/>
      <c r="BC1065" s="47"/>
      <c r="BD1065" s="47"/>
      <c r="BE1065" s="47"/>
      <c r="BF1065" s="47"/>
      <c r="BG1065" s="47"/>
      <c r="BH1065" s="47"/>
      <c r="BI1065" s="47"/>
      <c r="BJ1065" s="47"/>
      <c r="BK1065" s="47"/>
      <c r="BL1065" s="47"/>
      <c r="BM1065" s="47"/>
      <c r="BN1065" s="47"/>
      <c r="BO1065" s="47"/>
      <c r="BP1065" s="47"/>
      <c r="BQ1065" s="47"/>
      <c r="BR1065" s="47"/>
      <c r="BS1065" s="47"/>
      <c r="BT1065" s="47"/>
      <c r="BU1065" s="47"/>
      <c r="BV1065" s="47"/>
      <c r="BW1065" s="47"/>
      <c r="BX1065" s="47"/>
      <c r="BY1065" s="47"/>
      <c r="BZ1065" s="47"/>
      <c r="CA1065" s="47"/>
      <c r="CB1065" s="47"/>
      <c r="CC1065" s="47"/>
      <c r="CD1065" s="47"/>
      <c r="CE1065" s="47"/>
      <c r="CF1065" s="47"/>
      <c r="CG1065" s="47"/>
      <c r="CH1065" s="47"/>
      <c r="CI1065" s="47"/>
      <c r="CJ1065" s="47"/>
      <c r="CK1065" s="47"/>
      <c r="CL1065" s="47"/>
      <c r="CM1065" s="47"/>
      <c r="CN1065" s="47"/>
      <c r="CO1065" s="47"/>
      <c r="CP1065" s="47"/>
      <c r="CQ1065" s="47"/>
      <c r="CR1065" s="47"/>
      <c r="CS1065" s="47"/>
      <c r="CT1065" s="47"/>
      <c r="CU1065" s="47"/>
      <c r="CV1065" s="47"/>
      <c r="CW1065" s="47"/>
      <c r="CX1065" s="47"/>
      <c r="CY1065" s="47"/>
      <c r="CZ1065" s="47"/>
      <c r="DA1065" s="47"/>
      <c r="DB1065" s="47"/>
      <c r="DC1065" s="47"/>
      <c r="DD1065" s="47"/>
      <c r="DE1065" s="47"/>
      <c r="DF1065" s="47"/>
      <c r="DG1065" s="47"/>
      <c r="DH1065" s="47"/>
      <c r="DI1065" s="47"/>
      <c r="DJ1065" s="47"/>
      <c r="DK1065" s="47"/>
      <c r="DL1065" s="47"/>
      <c r="DM1065" s="47"/>
      <c r="DN1065" s="47"/>
      <c r="DO1065" s="47"/>
      <c r="DP1065" s="47"/>
      <c r="DQ1065" s="47"/>
      <c r="DR1065" s="47"/>
      <c r="DS1065" s="47"/>
      <c r="DT1065" s="47"/>
      <c r="DU1065" s="47"/>
      <c r="DV1065" s="47"/>
      <c r="DW1065" s="47"/>
      <c r="DX1065" s="47"/>
      <c r="DY1065" s="47"/>
      <c r="DZ1065" s="47"/>
      <c r="EA1065" s="47"/>
      <c r="EB1065" s="47"/>
      <c r="EC1065" s="47"/>
      <c r="ED1065" s="47"/>
      <c r="EE1065" s="47"/>
      <c r="EF1065" s="47"/>
      <c r="EG1065" s="47"/>
      <c r="EH1065" s="47"/>
      <c r="EI1065" s="47"/>
      <c r="EJ1065" s="47"/>
      <c r="EK1065" s="47"/>
      <c r="EL1065" s="47"/>
      <c r="EM1065" s="47"/>
      <c r="EN1065" s="47"/>
      <c r="EO1065" s="47"/>
      <c r="EP1065" s="47"/>
      <c r="EQ1065" s="47"/>
      <c r="ER1065" s="47"/>
      <c r="ES1065" s="47"/>
      <c r="ET1065" s="47"/>
      <c r="EU1065" s="47"/>
      <c r="EV1065" s="47"/>
      <c r="EW1065" s="47"/>
      <c r="EX1065" s="47"/>
      <c r="EY1065" s="47"/>
      <c r="EZ1065" s="47"/>
      <c r="FA1065" s="47"/>
      <c r="FB1065" s="47"/>
      <c r="FC1065" s="47"/>
      <c r="FD1065" s="47"/>
      <c r="FE1065" s="47"/>
      <c r="FF1065" s="47"/>
      <c r="FG1065" s="47"/>
      <c r="FH1065" s="47"/>
      <c r="FI1065" s="47"/>
      <c r="FJ1065" s="47"/>
      <c r="FK1065" s="47"/>
      <c r="FL1065" s="47"/>
      <c r="FM1065" s="47"/>
      <c r="FN1065" s="47"/>
      <c r="FO1065" s="47"/>
      <c r="FP1065" s="47"/>
      <c r="FQ1065" s="47"/>
      <c r="FR1065" s="47"/>
      <c r="FS1065" s="47"/>
      <c r="FT1065" s="47"/>
      <c r="FU1065" s="47"/>
      <c r="FV1065" s="47"/>
      <c r="FW1065" s="47"/>
      <c r="FX1065" s="47"/>
      <c r="FY1065" s="47"/>
      <c r="FZ1065" s="47"/>
      <c r="GA1065" s="47"/>
      <c r="GB1065" s="47"/>
      <c r="GC1065" s="47"/>
      <c r="GD1065" s="47"/>
      <c r="GE1065" s="47"/>
      <c r="GF1065" s="47"/>
      <c r="GG1065" s="47"/>
      <c r="GH1065" s="47"/>
      <c r="GI1065" s="47"/>
      <c r="GJ1065" s="47"/>
      <c r="GK1065" s="47"/>
      <c r="GL1065" s="47"/>
      <c r="GM1065" s="47"/>
      <c r="GN1065" s="47"/>
      <c r="GO1065" s="47"/>
      <c r="GP1065" s="47"/>
      <c r="GQ1065" s="47"/>
      <c r="GR1065" s="47"/>
      <c r="GS1065" s="47"/>
      <c r="GT1065" s="47"/>
      <c r="GU1065" s="47"/>
      <c r="GV1065" s="47"/>
      <c r="GW1065" s="47"/>
      <c r="GX1065" s="47"/>
      <c r="GY1065" s="47"/>
      <c r="GZ1065" s="47"/>
      <c r="HA1065" s="47"/>
      <c r="HB1065" s="47"/>
      <c r="HC1065" s="47"/>
      <c r="HD1065" s="47"/>
      <c r="HE1065" s="47"/>
      <c r="HF1065" s="47"/>
      <c r="HG1065" s="47"/>
      <c r="HH1065" s="47"/>
      <c r="HI1065" s="47"/>
      <c r="HJ1065" s="47"/>
    </row>
    <row r="1066" customFormat="false" ht="11.25" hidden="false" customHeight="false" outlineLevel="0" collapsed="false">
      <c r="C1066" s="47"/>
      <c r="D1066" s="47"/>
      <c r="E1066" s="47"/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  <c r="R1066" s="47"/>
      <c r="S1066" s="47"/>
      <c r="T1066" s="47"/>
      <c r="U1066" s="47"/>
      <c r="V1066" s="47"/>
      <c r="W1066" s="47"/>
      <c r="X1066" s="47"/>
      <c r="Y1066" s="47"/>
      <c r="Z1066" s="47"/>
      <c r="AA1066" s="47"/>
      <c r="AB1066" s="47"/>
      <c r="AC1066" s="47"/>
      <c r="AD1066" s="47"/>
      <c r="AE1066" s="47"/>
      <c r="AF1066" s="47"/>
      <c r="AG1066" s="47"/>
      <c r="AH1066" s="47"/>
      <c r="AI1066" s="47"/>
      <c r="AJ1066" s="47"/>
      <c r="AK1066" s="47"/>
      <c r="AL1066" s="47"/>
      <c r="AM1066" s="47"/>
      <c r="AN1066" s="47"/>
      <c r="AO1066" s="47"/>
      <c r="AP1066" s="47"/>
      <c r="AQ1066" s="47"/>
      <c r="AR1066" s="47"/>
      <c r="AS1066" s="47"/>
      <c r="AT1066" s="47"/>
      <c r="AU1066" s="47"/>
      <c r="AV1066" s="47"/>
      <c r="AW1066" s="47"/>
      <c r="AX1066" s="47"/>
      <c r="AY1066" s="47"/>
      <c r="AZ1066" s="47"/>
      <c r="BA1066" s="47"/>
      <c r="BB1066" s="47"/>
      <c r="BC1066" s="47"/>
      <c r="BD1066" s="47"/>
      <c r="BE1066" s="47"/>
      <c r="BF1066" s="47"/>
      <c r="BG1066" s="47"/>
      <c r="BH1066" s="47"/>
      <c r="BI1066" s="47"/>
      <c r="BJ1066" s="47"/>
      <c r="BK1066" s="47"/>
      <c r="BL1066" s="47"/>
      <c r="BM1066" s="47"/>
      <c r="BN1066" s="47"/>
      <c r="BO1066" s="47"/>
      <c r="BP1066" s="47"/>
      <c r="BQ1066" s="47"/>
      <c r="BR1066" s="47"/>
      <c r="BS1066" s="47"/>
      <c r="BT1066" s="47"/>
      <c r="BU1066" s="47"/>
      <c r="BV1066" s="47"/>
      <c r="BW1066" s="47"/>
      <c r="BX1066" s="47"/>
      <c r="BY1066" s="47"/>
      <c r="BZ1066" s="47"/>
      <c r="CA1066" s="47"/>
      <c r="CB1066" s="47"/>
      <c r="CC1066" s="47"/>
      <c r="CD1066" s="47"/>
      <c r="CE1066" s="47"/>
      <c r="CF1066" s="47"/>
      <c r="CG1066" s="47"/>
      <c r="CH1066" s="47"/>
      <c r="CI1066" s="47"/>
      <c r="CJ1066" s="47"/>
      <c r="CK1066" s="47"/>
      <c r="CL1066" s="47"/>
      <c r="CM1066" s="47"/>
      <c r="CN1066" s="47"/>
      <c r="CO1066" s="47"/>
      <c r="CP1066" s="47"/>
      <c r="CQ1066" s="47"/>
      <c r="CR1066" s="47"/>
      <c r="CS1066" s="47"/>
      <c r="CT1066" s="47"/>
      <c r="CU1066" s="47"/>
      <c r="CV1066" s="47"/>
      <c r="CW1066" s="47"/>
      <c r="CX1066" s="47"/>
      <c r="CY1066" s="47"/>
      <c r="CZ1066" s="47"/>
      <c r="DA1066" s="47"/>
      <c r="DB1066" s="47"/>
      <c r="DC1066" s="47"/>
      <c r="DD1066" s="47"/>
      <c r="DE1066" s="47"/>
      <c r="DF1066" s="47"/>
      <c r="DG1066" s="47"/>
      <c r="DH1066" s="47"/>
      <c r="DI1066" s="47"/>
      <c r="DJ1066" s="47"/>
      <c r="DK1066" s="47"/>
      <c r="DL1066" s="47"/>
      <c r="DM1066" s="47"/>
      <c r="DN1066" s="47"/>
      <c r="DO1066" s="47"/>
      <c r="DP1066" s="47"/>
      <c r="DQ1066" s="47"/>
      <c r="DR1066" s="47"/>
      <c r="DS1066" s="47"/>
      <c r="DT1066" s="47"/>
      <c r="DU1066" s="47"/>
      <c r="DV1066" s="47"/>
      <c r="DW1066" s="47"/>
      <c r="DX1066" s="47"/>
      <c r="DY1066" s="47"/>
      <c r="DZ1066" s="47"/>
      <c r="EA1066" s="47"/>
      <c r="EB1066" s="47"/>
      <c r="EC1066" s="47"/>
      <c r="ED1066" s="47"/>
      <c r="EE1066" s="47"/>
      <c r="EF1066" s="47"/>
      <c r="EG1066" s="47"/>
      <c r="EH1066" s="47"/>
      <c r="EI1066" s="47"/>
      <c r="EJ1066" s="47"/>
      <c r="EK1066" s="47"/>
      <c r="EL1066" s="47"/>
      <c r="EM1066" s="47"/>
      <c r="EN1066" s="47"/>
      <c r="EO1066" s="47"/>
      <c r="EP1066" s="47"/>
      <c r="EQ1066" s="47"/>
      <c r="ER1066" s="47"/>
      <c r="ES1066" s="47"/>
      <c r="ET1066" s="47"/>
      <c r="EU1066" s="47"/>
      <c r="EV1066" s="47"/>
      <c r="EW1066" s="47"/>
      <c r="EX1066" s="47"/>
      <c r="EY1066" s="47"/>
      <c r="EZ1066" s="47"/>
      <c r="FA1066" s="47"/>
      <c r="FB1066" s="47"/>
      <c r="FC1066" s="47"/>
      <c r="FD1066" s="47"/>
      <c r="FE1066" s="47"/>
      <c r="FF1066" s="47"/>
      <c r="FG1066" s="47"/>
      <c r="FH1066" s="47"/>
      <c r="FI1066" s="47"/>
      <c r="FJ1066" s="47"/>
      <c r="FK1066" s="47"/>
      <c r="FL1066" s="47"/>
      <c r="FM1066" s="47"/>
      <c r="FN1066" s="47"/>
      <c r="FO1066" s="47"/>
      <c r="FP1066" s="47"/>
      <c r="FQ1066" s="47"/>
      <c r="FR1066" s="47"/>
      <c r="FS1066" s="47"/>
      <c r="FT1066" s="47"/>
      <c r="FU1066" s="47"/>
      <c r="FV1066" s="47"/>
      <c r="FW1066" s="47"/>
      <c r="FX1066" s="47"/>
      <c r="FY1066" s="47"/>
      <c r="FZ1066" s="47"/>
      <c r="GA1066" s="47"/>
      <c r="GB1066" s="47"/>
      <c r="GC1066" s="47"/>
      <c r="GD1066" s="47"/>
      <c r="GE1066" s="47"/>
      <c r="GF1066" s="47"/>
      <c r="GG1066" s="47"/>
      <c r="GH1066" s="47"/>
      <c r="GI1066" s="47"/>
      <c r="GJ1066" s="47"/>
      <c r="GK1066" s="47"/>
      <c r="GL1066" s="47"/>
      <c r="GM1066" s="47"/>
      <c r="GN1066" s="47"/>
      <c r="GO1066" s="47"/>
      <c r="GP1066" s="47"/>
      <c r="GQ1066" s="47"/>
      <c r="GR1066" s="47"/>
      <c r="GS1066" s="47"/>
      <c r="GT1066" s="47"/>
      <c r="GU1066" s="47"/>
      <c r="GV1066" s="47"/>
      <c r="GW1066" s="47"/>
      <c r="GX1066" s="47"/>
      <c r="GY1066" s="47"/>
      <c r="GZ1066" s="47"/>
      <c r="HA1066" s="47"/>
      <c r="HB1066" s="47"/>
      <c r="HC1066" s="47"/>
      <c r="HD1066" s="47"/>
      <c r="HE1066" s="47"/>
      <c r="HF1066" s="47"/>
      <c r="HG1066" s="47"/>
      <c r="HH1066" s="47"/>
      <c r="HI1066" s="47"/>
      <c r="HJ1066" s="47"/>
    </row>
    <row r="1067" customFormat="false" ht="11.25" hidden="false" customHeight="false" outlineLevel="0" collapsed="false">
      <c r="C1067" s="47"/>
      <c r="D1067" s="47"/>
      <c r="E1067" s="47"/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  <c r="R1067" s="47"/>
      <c r="S1067" s="47"/>
      <c r="T1067" s="47"/>
      <c r="U1067" s="47"/>
      <c r="V1067" s="47"/>
      <c r="W1067" s="47"/>
      <c r="X1067" s="47"/>
      <c r="Y1067" s="47"/>
      <c r="Z1067" s="47"/>
      <c r="AA1067" s="47"/>
      <c r="AB1067" s="47"/>
      <c r="AC1067" s="47"/>
      <c r="AD1067" s="47"/>
      <c r="AE1067" s="47"/>
      <c r="AF1067" s="47"/>
      <c r="AG1067" s="47"/>
      <c r="AH1067" s="47"/>
      <c r="AI1067" s="47"/>
      <c r="AJ1067" s="47"/>
      <c r="AK1067" s="47"/>
      <c r="AL1067" s="47"/>
      <c r="AM1067" s="47"/>
      <c r="AN1067" s="47"/>
      <c r="AO1067" s="47"/>
      <c r="AP1067" s="47"/>
      <c r="AQ1067" s="47"/>
      <c r="AR1067" s="47"/>
      <c r="AS1067" s="47"/>
      <c r="AT1067" s="47"/>
      <c r="AU1067" s="47"/>
      <c r="AV1067" s="47"/>
      <c r="AW1067" s="47"/>
      <c r="AX1067" s="47"/>
      <c r="AY1067" s="47"/>
      <c r="AZ1067" s="47"/>
      <c r="BA1067" s="47"/>
      <c r="BB1067" s="47"/>
      <c r="BC1067" s="47"/>
      <c r="BD1067" s="47"/>
      <c r="BE1067" s="47"/>
      <c r="BF1067" s="47"/>
      <c r="BG1067" s="47"/>
      <c r="BH1067" s="47"/>
      <c r="BI1067" s="47"/>
      <c r="BJ1067" s="47"/>
      <c r="BK1067" s="47"/>
      <c r="BL1067" s="47"/>
      <c r="BM1067" s="47"/>
      <c r="BN1067" s="47"/>
      <c r="BO1067" s="47"/>
      <c r="BP1067" s="47"/>
      <c r="BQ1067" s="47"/>
      <c r="BR1067" s="47"/>
      <c r="BS1067" s="47"/>
      <c r="BT1067" s="47"/>
      <c r="BU1067" s="47"/>
      <c r="BV1067" s="47"/>
      <c r="BW1067" s="47"/>
      <c r="BX1067" s="47"/>
      <c r="BY1067" s="47"/>
      <c r="BZ1067" s="47"/>
      <c r="CA1067" s="47"/>
      <c r="CB1067" s="47"/>
      <c r="CC1067" s="47"/>
      <c r="CD1067" s="47"/>
      <c r="CE1067" s="47"/>
      <c r="CF1067" s="47"/>
      <c r="CG1067" s="47"/>
      <c r="CH1067" s="47"/>
      <c r="CI1067" s="47"/>
      <c r="CJ1067" s="47"/>
      <c r="CK1067" s="47"/>
      <c r="CL1067" s="47"/>
      <c r="CM1067" s="47"/>
      <c r="CN1067" s="47"/>
      <c r="CO1067" s="47"/>
      <c r="CP1067" s="47"/>
      <c r="CQ1067" s="47"/>
      <c r="CR1067" s="47"/>
      <c r="CS1067" s="47"/>
      <c r="CT1067" s="47"/>
      <c r="CU1067" s="47"/>
      <c r="CV1067" s="47"/>
      <c r="CW1067" s="47"/>
      <c r="CX1067" s="47"/>
      <c r="CY1067" s="47"/>
      <c r="CZ1067" s="47"/>
      <c r="DA1067" s="47"/>
      <c r="DB1067" s="47"/>
      <c r="DC1067" s="47"/>
      <c r="DD1067" s="47"/>
      <c r="DE1067" s="47"/>
      <c r="DF1067" s="47"/>
      <c r="DG1067" s="47"/>
      <c r="DH1067" s="47"/>
      <c r="DI1067" s="47"/>
      <c r="DJ1067" s="47"/>
      <c r="DK1067" s="47"/>
      <c r="DL1067" s="47"/>
      <c r="DM1067" s="47"/>
      <c r="DN1067" s="47"/>
      <c r="DO1067" s="47"/>
      <c r="DP1067" s="47"/>
      <c r="DQ1067" s="47"/>
      <c r="DR1067" s="47"/>
      <c r="DS1067" s="47"/>
      <c r="DT1067" s="47"/>
      <c r="DU1067" s="47"/>
      <c r="DV1067" s="47"/>
      <c r="DW1067" s="47"/>
      <c r="DX1067" s="47"/>
      <c r="DY1067" s="47"/>
      <c r="DZ1067" s="47"/>
      <c r="EA1067" s="47"/>
      <c r="EB1067" s="47"/>
      <c r="EC1067" s="47"/>
      <c r="ED1067" s="47"/>
      <c r="EE1067" s="47"/>
      <c r="EF1067" s="47"/>
      <c r="EG1067" s="47"/>
      <c r="EH1067" s="47"/>
      <c r="EI1067" s="47"/>
      <c r="EJ1067" s="47"/>
      <c r="EK1067" s="47"/>
      <c r="EL1067" s="47"/>
      <c r="EM1067" s="47"/>
      <c r="EN1067" s="47"/>
      <c r="EO1067" s="47"/>
      <c r="EP1067" s="47"/>
      <c r="EQ1067" s="47"/>
      <c r="ER1067" s="47"/>
      <c r="ES1067" s="47"/>
      <c r="ET1067" s="47"/>
      <c r="EU1067" s="47"/>
      <c r="EV1067" s="47"/>
      <c r="EW1067" s="47"/>
      <c r="EX1067" s="47"/>
      <c r="EY1067" s="47"/>
      <c r="EZ1067" s="47"/>
      <c r="FA1067" s="47"/>
      <c r="FB1067" s="47"/>
      <c r="FC1067" s="47"/>
      <c r="FD1067" s="47"/>
      <c r="FE1067" s="47"/>
      <c r="FF1067" s="47"/>
      <c r="FG1067" s="47"/>
      <c r="FH1067" s="47"/>
      <c r="FI1067" s="47"/>
      <c r="FJ1067" s="47"/>
      <c r="FK1067" s="47"/>
      <c r="FL1067" s="47"/>
      <c r="FM1067" s="47"/>
      <c r="FN1067" s="47"/>
      <c r="FO1067" s="47"/>
      <c r="FP1067" s="47"/>
      <c r="FQ1067" s="47"/>
      <c r="FR1067" s="47"/>
      <c r="FS1067" s="47"/>
      <c r="FT1067" s="47"/>
      <c r="FU1067" s="47"/>
      <c r="FV1067" s="47"/>
      <c r="FW1067" s="47"/>
      <c r="FX1067" s="47"/>
      <c r="FY1067" s="47"/>
      <c r="FZ1067" s="47"/>
      <c r="GA1067" s="47"/>
      <c r="GB1067" s="47"/>
      <c r="GC1067" s="47"/>
      <c r="GD1067" s="47"/>
      <c r="GE1067" s="47"/>
      <c r="GF1067" s="47"/>
      <c r="GG1067" s="47"/>
      <c r="GH1067" s="47"/>
      <c r="GI1067" s="47"/>
      <c r="GJ1067" s="47"/>
      <c r="GK1067" s="47"/>
      <c r="GL1067" s="47"/>
      <c r="GM1067" s="47"/>
      <c r="GN1067" s="47"/>
      <c r="GO1067" s="47"/>
      <c r="GP1067" s="47"/>
      <c r="GQ1067" s="47"/>
      <c r="GR1067" s="47"/>
      <c r="GS1067" s="47"/>
      <c r="GT1067" s="47"/>
      <c r="GU1067" s="47"/>
      <c r="GV1067" s="47"/>
      <c r="GW1067" s="47"/>
      <c r="GX1067" s="47"/>
      <c r="GY1067" s="47"/>
      <c r="GZ1067" s="47"/>
      <c r="HA1067" s="47"/>
      <c r="HB1067" s="47"/>
      <c r="HC1067" s="47"/>
      <c r="HD1067" s="47"/>
      <c r="HE1067" s="47"/>
      <c r="HF1067" s="47"/>
      <c r="HG1067" s="47"/>
      <c r="HH1067" s="47"/>
      <c r="HI1067" s="47"/>
      <c r="HJ1067" s="47"/>
    </row>
    <row r="1068" customFormat="false" ht="11.25" hidden="false" customHeight="false" outlineLevel="0" collapsed="false">
      <c r="C1068" s="47"/>
      <c r="D1068" s="47"/>
      <c r="E1068" s="47"/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  <c r="R1068" s="47"/>
      <c r="S1068" s="47"/>
      <c r="T1068" s="47"/>
      <c r="U1068" s="47"/>
      <c r="V1068" s="47"/>
      <c r="W1068" s="47"/>
      <c r="X1068" s="47"/>
      <c r="Y1068" s="47"/>
      <c r="Z1068" s="47"/>
      <c r="AA1068" s="47"/>
      <c r="AB1068" s="47"/>
      <c r="AC1068" s="47"/>
      <c r="AD1068" s="47"/>
      <c r="AE1068" s="47"/>
      <c r="AF1068" s="47"/>
      <c r="AG1068" s="47"/>
      <c r="AH1068" s="47"/>
      <c r="AI1068" s="47"/>
      <c r="AJ1068" s="47"/>
      <c r="AK1068" s="47"/>
      <c r="AL1068" s="47"/>
      <c r="AM1068" s="47"/>
      <c r="AN1068" s="47"/>
      <c r="AO1068" s="47"/>
      <c r="AP1068" s="47"/>
      <c r="AQ1068" s="47"/>
      <c r="AR1068" s="47"/>
      <c r="AS1068" s="47"/>
      <c r="AT1068" s="47"/>
      <c r="AU1068" s="47"/>
      <c r="AV1068" s="47"/>
      <c r="AW1068" s="47"/>
      <c r="AX1068" s="47"/>
      <c r="AY1068" s="47"/>
      <c r="AZ1068" s="47"/>
      <c r="BA1068" s="47"/>
      <c r="BB1068" s="47"/>
      <c r="BC1068" s="47"/>
      <c r="BD1068" s="47"/>
      <c r="BE1068" s="47"/>
      <c r="BF1068" s="47"/>
      <c r="BG1068" s="47"/>
      <c r="BH1068" s="47"/>
      <c r="BI1068" s="47"/>
      <c r="BJ1068" s="47"/>
      <c r="BK1068" s="47"/>
      <c r="BL1068" s="47"/>
      <c r="BM1068" s="47"/>
      <c r="BN1068" s="47"/>
      <c r="BO1068" s="47"/>
      <c r="BP1068" s="47"/>
      <c r="BQ1068" s="47"/>
      <c r="BR1068" s="47"/>
      <c r="BS1068" s="47"/>
      <c r="BT1068" s="47"/>
      <c r="BU1068" s="47"/>
      <c r="BV1068" s="47"/>
      <c r="BW1068" s="47"/>
      <c r="BX1068" s="47"/>
      <c r="BY1068" s="47"/>
      <c r="BZ1068" s="47"/>
      <c r="CA1068" s="47"/>
      <c r="CB1068" s="47"/>
      <c r="CC1068" s="47"/>
      <c r="CD1068" s="47"/>
      <c r="CE1068" s="47"/>
      <c r="CF1068" s="47"/>
      <c r="CG1068" s="47"/>
      <c r="CH1068" s="47"/>
      <c r="CI1068" s="47"/>
      <c r="CJ1068" s="47"/>
      <c r="CK1068" s="47"/>
      <c r="CL1068" s="47"/>
      <c r="CM1068" s="47"/>
      <c r="CN1068" s="47"/>
      <c r="CO1068" s="47"/>
      <c r="CP1068" s="47"/>
      <c r="CQ1068" s="47"/>
      <c r="CR1068" s="47"/>
      <c r="CS1068" s="47"/>
      <c r="CT1068" s="47"/>
      <c r="CU1068" s="47"/>
      <c r="CV1068" s="47"/>
      <c r="CW1068" s="47"/>
      <c r="CX1068" s="47"/>
      <c r="CY1068" s="47"/>
      <c r="CZ1068" s="47"/>
      <c r="DA1068" s="47"/>
      <c r="DB1068" s="47"/>
      <c r="DC1068" s="47"/>
      <c r="DD1068" s="47"/>
      <c r="DE1068" s="47"/>
      <c r="DF1068" s="47"/>
      <c r="DG1068" s="47"/>
      <c r="DH1068" s="47"/>
      <c r="DI1068" s="47"/>
      <c r="DJ1068" s="47"/>
      <c r="DK1068" s="47"/>
      <c r="DL1068" s="47"/>
      <c r="DM1068" s="47"/>
      <c r="DN1068" s="47"/>
      <c r="DO1068" s="47"/>
      <c r="DP1068" s="47"/>
      <c r="DQ1068" s="47"/>
      <c r="DR1068" s="47"/>
      <c r="DS1068" s="47"/>
      <c r="DT1068" s="47"/>
      <c r="DU1068" s="47"/>
      <c r="DV1068" s="47"/>
      <c r="DW1068" s="47"/>
      <c r="DX1068" s="47"/>
      <c r="DY1068" s="47"/>
      <c r="DZ1068" s="47"/>
      <c r="EA1068" s="47"/>
      <c r="EB1068" s="47"/>
      <c r="EC1068" s="47"/>
      <c r="ED1068" s="47"/>
      <c r="EE1068" s="47"/>
      <c r="EF1068" s="47"/>
      <c r="EG1068" s="47"/>
      <c r="EH1068" s="47"/>
      <c r="EI1068" s="47"/>
      <c r="EJ1068" s="47"/>
      <c r="EK1068" s="47"/>
      <c r="EL1068" s="47"/>
      <c r="EM1068" s="47"/>
      <c r="EN1068" s="47"/>
      <c r="EO1068" s="47"/>
      <c r="EP1068" s="47"/>
      <c r="EQ1068" s="47"/>
      <c r="ER1068" s="47"/>
      <c r="ES1068" s="47"/>
      <c r="ET1068" s="47"/>
      <c r="EU1068" s="47"/>
      <c r="EV1068" s="47"/>
      <c r="EW1068" s="47"/>
      <c r="EX1068" s="47"/>
      <c r="EY1068" s="47"/>
      <c r="EZ1068" s="47"/>
      <c r="FA1068" s="47"/>
      <c r="FB1068" s="47"/>
      <c r="FC1068" s="47"/>
      <c r="FD1068" s="47"/>
      <c r="FE1068" s="47"/>
      <c r="FF1068" s="47"/>
      <c r="FG1068" s="47"/>
      <c r="FH1068" s="47"/>
      <c r="FI1068" s="47"/>
      <c r="FJ1068" s="47"/>
      <c r="FK1068" s="47"/>
      <c r="FL1068" s="47"/>
      <c r="FM1068" s="47"/>
      <c r="FN1068" s="47"/>
      <c r="FO1068" s="47"/>
      <c r="FP1068" s="47"/>
      <c r="FQ1068" s="47"/>
      <c r="FR1068" s="47"/>
      <c r="FS1068" s="47"/>
      <c r="FT1068" s="47"/>
      <c r="FU1068" s="47"/>
      <c r="FV1068" s="47"/>
      <c r="FW1068" s="47"/>
      <c r="FX1068" s="47"/>
      <c r="FY1068" s="47"/>
      <c r="FZ1068" s="47"/>
      <c r="GA1068" s="47"/>
      <c r="GB1068" s="47"/>
      <c r="GC1068" s="47"/>
      <c r="GD1068" s="47"/>
      <c r="GE1068" s="47"/>
      <c r="GF1068" s="47"/>
      <c r="GG1068" s="47"/>
      <c r="GH1068" s="47"/>
      <c r="GI1068" s="47"/>
      <c r="GJ1068" s="47"/>
      <c r="GK1068" s="47"/>
      <c r="GL1068" s="47"/>
      <c r="GM1068" s="47"/>
      <c r="GN1068" s="47"/>
      <c r="GO1068" s="47"/>
      <c r="GP1068" s="47"/>
      <c r="GQ1068" s="47"/>
      <c r="GR1068" s="47"/>
      <c r="GS1068" s="47"/>
      <c r="GT1068" s="47"/>
      <c r="GU1068" s="47"/>
      <c r="GV1068" s="47"/>
      <c r="GW1068" s="47"/>
      <c r="GX1068" s="47"/>
      <c r="GY1068" s="47"/>
      <c r="GZ1068" s="47"/>
      <c r="HA1068" s="47"/>
      <c r="HB1068" s="47"/>
      <c r="HC1068" s="47"/>
      <c r="HD1068" s="47"/>
      <c r="HE1068" s="47"/>
      <c r="HF1068" s="47"/>
      <c r="HG1068" s="47"/>
      <c r="HH1068" s="47"/>
      <c r="HI1068" s="47"/>
      <c r="HJ1068" s="47"/>
    </row>
    <row r="1069" customFormat="false" ht="11.25" hidden="false" customHeight="false" outlineLevel="0" collapsed="false">
      <c r="C1069" s="47"/>
      <c r="D1069" s="47"/>
      <c r="E1069" s="47"/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  <c r="R1069" s="47"/>
      <c r="S1069" s="47"/>
      <c r="T1069" s="47"/>
      <c r="U1069" s="47"/>
      <c r="V1069" s="47"/>
      <c r="W1069" s="47"/>
      <c r="X1069" s="47"/>
      <c r="Y1069" s="47"/>
      <c r="Z1069" s="47"/>
      <c r="AA1069" s="47"/>
      <c r="AB1069" s="47"/>
      <c r="AC1069" s="47"/>
      <c r="AD1069" s="47"/>
      <c r="AE1069" s="47"/>
      <c r="AF1069" s="47"/>
      <c r="AG1069" s="47"/>
      <c r="AH1069" s="47"/>
      <c r="AI1069" s="47"/>
      <c r="AJ1069" s="47"/>
      <c r="AK1069" s="47"/>
      <c r="AL1069" s="47"/>
      <c r="AM1069" s="47"/>
      <c r="AN1069" s="47"/>
      <c r="AO1069" s="47"/>
      <c r="AP1069" s="47"/>
      <c r="AQ1069" s="47"/>
      <c r="AR1069" s="47"/>
      <c r="AS1069" s="47"/>
      <c r="AT1069" s="47"/>
      <c r="AU1069" s="47"/>
      <c r="AV1069" s="47"/>
      <c r="AW1069" s="47"/>
      <c r="AX1069" s="47"/>
      <c r="AY1069" s="47"/>
      <c r="AZ1069" s="47"/>
      <c r="BA1069" s="47"/>
      <c r="BB1069" s="47"/>
      <c r="BC1069" s="47"/>
      <c r="BD1069" s="47"/>
      <c r="BE1069" s="47"/>
      <c r="BF1069" s="47"/>
      <c r="BG1069" s="47"/>
      <c r="BH1069" s="47"/>
      <c r="BI1069" s="47"/>
      <c r="BJ1069" s="47"/>
      <c r="BK1069" s="47"/>
      <c r="BL1069" s="47"/>
      <c r="BM1069" s="47"/>
      <c r="BN1069" s="47"/>
      <c r="BO1069" s="47"/>
      <c r="BP1069" s="47"/>
      <c r="BQ1069" s="47"/>
      <c r="BR1069" s="47"/>
      <c r="BS1069" s="47"/>
      <c r="BT1069" s="47"/>
      <c r="BU1069" s="47"/>
      <c r="BV1069" s="47"/>
      <c r="BW1069" s="47"/>
      <c r="BX1069" s="47"/>
      <c r="BY1069" s="47"/>
      <c r="BZ1069" s="47"/>
      <c r="CA1069" s="47"/>
      <c r="CB1069" s="47"/>
      <c r="CC1069" s="47"/>
      <c r="CD1069" s="47"/>
      <c r="CE1069" s="47"/>
      <c r="CF1069" s="47"/>
      <c r="CG1069" s="47"/>
      <c r="CH1069" s="47"/>
      <c r="CI1069" s="47"/>
      <c r="CJ1069" s="47"/>
      <c r="CK1069" s="47"/>
      <c r="CL1069" s="47"/>
      <c r="CM1069" s="47"/>
      <c r="CN1069" s="47"/>
      <c r="CO1069" s="47"/>
      <c r="CP1069" s="47"/>
      <c r="CQ1069" s="47"/>
      <c r="CR1069" s="47"/>
      <c r="CS1069" s="47"/>
      <c r="CT1069" s="47"/>
      <c r="CU1069" s="47"/>
      <c r="CV1069" s="47"/>
      <c r="CW1069" s="47"/>
      <c r="CX1069" s="47"/>
      <c r="CY1069" s="47"/>
      <c r="CZ1069" s="47"/>
      <c r="DA1069" s="47"/>
      <c r="DB1069" s="47"/>
      <c r="DC1069" s="47"/>
      <c r="DD1069" s="47"/>
      <c r="DE1069" s="47"/>
      <c r="DF1069" s="47"/>
      <c r="DG1069" s="47"/>
      <c r="DH1069" s="47"/>
      <c r="DI1069" s="47"/>
      <c r="DJ1069" s="47"/>
      <c r="DK1069" s="47"/>
      <c r="DL1069" s="47"/>
      <c r="DM1069" s="47"/>
      <c r="DN1069" s="47"/>
      <c r="DO1069" s="47"/>
      <c r="DP1069" s="47"/>
      <c r="DQ1069" s="47"/>
      <c r="DR1069" s="47"/>
      <c r="DS1069" s="47"/>
      <c r="DT1069" s="47"/>
      <c r="DU1069" s="47"/>
      <c r="DV1069" s="47"/>
      <c r="DW1069" s="47"/>
      <c r="DX1069" s="47"/>
      <c r="DY1069" s="47"/>
      <c r="DZ1069" s="47"/>
      <c r="EA1069" s="47"/>
      <c r="EB1069" s="47"/>
      <c r="EC1069" s="47"/>
      <c r="ED1069" s="47"/>
      <c r="EE1069" s="47"/>
      <c r="EF1069" s="47"/>
      <c r="EG1069" s="47"/>
      <c r="EH1069" s="47"/>
      <c r="EI1069" s="47"/>
      <c r="EJ1069" s="47"/>
      <c r="EK1069" s="47"/>
      <c r="EL1069" s="47"/>
      <c r="EM1069" s="47"/>
      <c r="EN1069" s="47"/>
      <c r="EO1069" s="47"/>
      <c r="EP1069" s="47"/>
      <c r="EQ1069" s="47"/>
      <c r="ER1069" s="47"/>
      <c r="ES1069" s="47"/>
      <c r="ET1069" s="47"/>
      <c r="EU1069" s="47"/>
      <c r="EV1069" s="47"/>
      <c r="EW1069" s="47"/>
      <c r="EX1069" s="47"/>
      <c r="EY1069" s="47"/>
      <c r="EZ1069" s="47"/>
      <c r="FA1069" s="47"/>
      <c r="FB1069" s="47"/>
      <c r="FC1069" s="47"/>
      <c r="FD1069" s="47"/>
      <c r="FE1069" s="47"/>
      <c r="FF1069" s="47"/>
      <c r="FG1069" s="47"/>
      <c r="FH1069" s="47"/>
      <c r="FI1069" s="47"/>
      <c r="FJ1069" s="47"/>
      <c r="FK1069" s="47"/>
      <c r="FL1069" s="47"/>
      <c r="FM1069" s="47"/>
      <c r="FN1069" s="47"/>
      <c r="FO1069" s="47"/>
      <c r="FP1069" s="47"/>
      <c r="FQ1069" s="47"/>
      <c r="FR1069" s="47"/>
      <c r="FS1069" s="47"/>
      <c r="FT1069" s="47"/>
      <c r="FU1069" s="47"/>
      <c r="FV1069" s="47"/>
      <c r="FW1069" s="47"/>
      <c r="FX1069" s="47"/>
      <c r="FY1069" s="47"/>
      <c r="FZ1069" s="47"/>
      <c r="GA1069" s="47"/>
      <c r="GB1069" s="47"/>
      <c r="GC1069" s="47"/>
      <c r="GD1069" s="47"/>
      <c r="GE1069" s="47"/>
      <c r="GF1069" s="47"/>
      <c r="GG1069" s="47"/>
      <c r="GH1069" s="47"/>
      <c r="GI1069" s="47"/>
      <c r="GJ1069" s="47"/>
      <c r="GK1069" s="47"/>
      <c r="GL1069" s="47"/>
      <c r="GM1069" s="47"/>
      <c r="GN1069" s="47"/>
      <c r="GO1069" s="47"/>
      <c r="GP1069" s="47"/>
      <c r="GQ1069" s="47"/>
      <c r="GR1069" s="47"/>
      <c r="GS1069" s="47"/>
      <c r="GT1069" s="47"/>
      <c r="GU1069" s="47"/>
      <c r="GV1069" s="47"/>
      <c r="GW1069" s="47"/>
      <c r="GX1069" s="47"/>
      <c r="GY1069" s="47"/>
      <c r="GZ1069" s="47"/>
      <c r="HA1069" s="47"/>
      <c r="HB1069" s="47"/>
      <c r="HC1069" s="47"/>
      <c r="HD1069" s="47"/>
      <c r="HE1069" s="47"/>
      <c r="HF1069" s="47"/>
      <c r="HG1069" s="47"/>
      <c r="HH1069" s="47"/>
      <c r="HI1069" s="47"/>
      <c r="HJ1069" s="47"/>
    </row>
    <row r="1070" customFormat="false" ht="11.25" hidden="false" customHeight="false" outlineLevel="0" collapsed="false">
      <c r="C1070" s="47"/>
      <c r="D1070" s="47"/>
      <c r="E1070" s="47"/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  <c r="R1070" s="47"/>
      <c r="S1070" s="47"/>
      <c r="T1070" s="47"/>
      <c r="U1070" s="47"/>
      <c r="V1070" s="47"/>
      <c r="W1070" s="47"/>
      <c r="X1070" s="47"/>
      <c r="Y1070" s="47"/>
      <c r="Z1070" s="47"/>
      <c r="AA1070" s="47"/>
      <c r="AB1070" s="47"/>
      <c r="AC1070" s="47"/>
      <c r="AD1070" s="47"/>
      <c r="AE1070" s="47"/>
      <c r="AF1070" s="47"/>
      <c r="AG1070" s="47"/>
      <c r="AH1070" s="47"/>
      <c r="AI1070" s="47"/>
      <c r="AJ1070" s="47"/>
      <c r="AK1070" s="47"/>
      <c r="AL1070" s="47"/>
      <c r="AM1070" s="47"/>
      <c r="AN1070" s="47"/>
      <c r="AO1070" s="47"/>
      <c r="AP1070" s="47"/>
      <c r="AQ1070" s="47"/>
      <c r="AR1070" s="47"/>
      <c r="AS1070" s="47"/>
      <c r="AT1070" s="47"/>
      <c r="AU1070" s="47"/>
      <c r="AV1070" s="47"/>
      <c r="AW1070" s="47"/>
      <c r="AX1070" s="47"/>
      <c r="AY1070" s="47"/>
      <c r="AZ1070" s="47"/>
      <c r="BA1070" s="47"/>
      <c r="BB1070" s="47"/>
      <c r="BC1070" s="47"/>
      <c r="BD1070" s="47"/>
      <c r="BE1070" s="47"/>
      <c r="BF1070" s="47"/>
      <c r="BG1070" s="47"/>
      <c r="BH1070" s="47"/>
      <c r="BI1070" s="47"/>
      <c r="BJ1070" s="47"/>
      <c r="BK1070" s="47"/>
      <c r="BL1070" s="47"/>
      <c r="BM1070" s="47"/>
      <c r="BN1070" s="47"/>
      <c r="BO1070" s="47"/>
      <c r="BP1070" s="47"/>
      <c r="BQ1070" s="47"/>
      <c r="BR1070" s="47"/>
      <c r="BS1070" s="47"/>
      <c r="BT1070" s="47"/>
      <c r="BU1070" s="47"/>
      <c r="BV1070" s="47"/>
      <c r="BW1070" s="47"/>
      <c r="BX1070" s="47"/>
      <c r="BY1070" s="47"/>
      <c r="BZ1070" s="47"/>
      <c r="CA1070" s="47"/>
      <c r="CB1070" s="47"/>
      <c r="CC1070" s="47"/>
      <c r="CD1070" s="47"/>
      <c r="CE1070" s="47"/>
      <c r="CF1070" s="47"/>
      <c r="CG1070" s="47"/>
      <c r="CH1070" s="47"/>
      <c r="CI1070" s="47"/>
      <c r="CJ1070" s="47"/>
      <c r="CK1070" s="47"/>
      <c r="CL1070" s="47"/>
      <c r="CM1070" s="47"/>
      <c r="CN1070" s="47"/>
      <c r="CO1070" s="47"/>
      <c r="CP1070" s="47"/>
      <c r="CQ1070" s="47"/>
      <c r="CR1070" s="47"/>
      <c r="CS1070" s="47"/>
      <c r="CT1070" s="47"/>
      <c r="CU1070" s="47"/>
      <c r="CV1070" s="47"/>
      <c r="CW1070" s="47"/>
      <c r="CX1070" s="47"/>
      <c r="CY1070" s="47"/>
      <c r="CZ1070" s="47"/>
      <c r="DA1070" s="47"/>
      <c r="DB1070" s="47"/>
      <c r="DC1070" s="47"/>
      <c r="DD1070" s="47"/>
      <c r="DE1070" s="47"/>
      <c r="DF1070" s="47"/>
      <c r="DG1070" s="47"/>
      <c r="DH1070" s="47"/>
      <c r="DI1070" s="47"/>
      <c r="DJ1070" s="47"/>
      <c r="DK1070" s="47"/>
      <c r="DL1070" s="47"/>
      <c r="DM1070" s="47"/>
      <c r="DN1070" s="47"/>
      <c r="DO1070" s="47"/>
      <c r="DP1070" s="47"/>
      <c r="DQ1070" s="47"/>
      <c r="DR1070" s="47"/>
      <c r="DS1070" s="47"/>
      <c r="DT1070" s="47"/>
      <c r="DU1070" s="47"/>
      <c r="DV1070" s="47"/>
      <c r="DW1070" s="47"/>
      <c r="DX1070" s="47"/>
      <c r="DY1070" s="47"/>
      <c r="DZ1070" s="47"/>
      <c r="EA1070" s="47"/>
      <c r="EB1070" s="47"/>
      <c r="EC1070" s="47"/>
      <c r="ED1070" s="47"/>
      <c r="EE1070" s="47"/>
      <c r="EF1070" s="47"/>
      <c r="EG1070" s="47"/>
      <c r="EH1070" s="47"/>
      <c r="EI1070" s="47"/>
      <c r="EJ1070" s="47"/>
      <c r="EK1070" s="47"/>
      <c r="EL1070" s="47"/>
      <c r="EM1070" s="47"/>
      <c r="EN1070" s="47"/>
      <c r="EO1070" s="47"/>
      <c r="EP1070" s="47"/>
      <c r="EQ1070" s="47"/>
      <c r="ER1070" s="47"/>
      <c r="ES1070" s="47"/>
      <c r="ET1070" s="47"/>
      <c r="EU1070" s="47"/>
      <c r="EV1070" s="47"/>
      <c r="EW1070" s="47"/>
      <c r="EX1070" s="47"/>
      <c r="EY1070" s="47"/>
      <c r="EZ1070" s="47"/>
      <c r="FA1070" s="47"/>
      <c r="FB1070" s="47"/>
      <c r="FC1070" s="47"/>
      <c r="FD1070" s="47"/>
      <c r="FE1070" s="47"/>
      <c r="FF1070" s="47"/>
      <c r="FG1070" s="47"/>
      <c r="FH1070" s="47"/>
      <c r="FI1070" s="47"/>
      <c r="FJ1070" s="47"/>
      <c r="FK1070" s="47"/>
      <c r="FL1070" s="47"/>
      <c r="FM1070" s="47"/>
      <c r="FN1070" s="47"/>
      <c r="FO1070" s="47"/>
      <c r="FP1070" s="47"/>
      <c r="FQ1070" s="47"/>
      <c r="FR1070" s="47"/>
      <c r="FS1070" s="47"/>
      <c r="FT1070" s="47"/>
      <c r="FU1070" s="47"/>
      <c r="FV1070" s="47"/>
      <c r="FW1070" s="47"/>
      <c r="FX1070" s="47"/>
      <c r="FY1070" s="47"/>
      <c r="FZ1070" s="47"/>
      <c r="GA1070" s="47"/>
      <c r="GB1070" s="47"/>
      <c r="GC1070" s="47"/>
      <c r="GD1070" s="47"/>
      <c r="GE1070" s="47"/>
      <c r="GF1070" s="47"/>
      <c r="GG1070" s="47"/>
      <c r="GH1070" s="47"/>
      <c r="GI1070" s="47"/>
      <c r="GJ1070" s="47"/>
      <c r="GK1070" s="47"/>
      <c r="GL1070" s="47"/>
      <c r="GM1070" s="47"/>
      <c r="GN1070" s="47"/>
      <c r="GO1070" s="47"/>
      <c r="GP1070" s="47"/>
      <c r="GQ1070" s="47"/>
      <c r="GR1070" s="47"/>
      <c r="GS1070" s="47"/>
      <c r="GT1070" s="47"/>
      <c r="GU1070" s="47"/>
      <c r="GV1070" s="47"/>
      <c r="GW1070" s="47"/>
      <c r="GX1070" s="47"/>
      <c r="GY1070" s="47"/>
      <c r="GZ1070" s="47"/>
      <c r="HA1070" s="47"/>
      <c r="HB1070" s="47"/>
      <c r="HC1070" s="47"/>
      <c r="HD1070" s="47"/>
      <c r="HE1070" s="47"/>
      <c r="HF1070" s="47"/>
      <c r="HG1070" s="47"/>
      <c r="HH1070" s="47"/>
      <c r="HI1070" s="47"/>
      <c r="HJ1070" s="47"/>
    </row>
    <row r="1071" customFormat="false" ht="11.25" hidden="false" customHeight="false" outlineLevel="0" collapsed="false">
      <c r="C1071" s="47"/>
      <c r="D1071" s="47"/>
      <c r="E1071" s="47"/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  <c r="R1071" s="47"/>
      <c r="S1071" s="47"/>
      <c r="T1071" s="47"/>
      <c r="U1071" s="47"/>
      <c r="V1071" s="47"/>
      <c r="W1071" s="47"/>
      <c r="X1071" s="47"/>
      <c r="Y1071" s="47"/>
      <c r="Z1071" s="47"/>
      <c r="AA1071" s="47"/>
      <c r="AB1071" s="47"/>
      <c r="AC1071" s="47"/>
      <c r="AD1071" s="47"/>
      <c r="AE1071" s="47"/>
      <c r="AF1071" s="47"/>
      <c r="AG1071" s="47"/>
      <c r="AH1071" s="47"/>
      <c r="AI1071" s="47"/>
      <c r="AJ1071" s="47"/>
      <c r="AK1071" s="47"/>
      <c r="AL1071" s="47"/>
      <c r="AM1071" s="47"/>
      <c r="AN1071" s="47"/>
      <c r="AO1071" s="47"/>
      <c r="AP1071" s="47"/>
      <c r="AQ1071" s="47"/>
      <c r="AR1071" s="47"/>
      <c r="AS1071" s="47"/>
      <c r="AT1071" s="47"/>
      <c r="AU1071" s="47"/>
      <c r="AV1071" s="47"/>
      <c r="AW1071" s="47"/>
      <c r="AX1071" s="47"/>
      <c r="AY1071" s="47"/>
      <c r="AZ1071" s="47"/>
      <c r="BA1071" s="47"/>
      <c r="BB1071" s="47"/>
      <c r="BC1071" s="47"/>
      <c r="BD1071" s="47"/>
      <c r="BE1071" s="47"/>
      <c r="BF1071" s="47"/>
      <c r="BG1071" s="47"/>
      <c r="BH1071" s="47"/>
      <c r="BI1071" s="47"/>
      <c r="BJ1071" s="47"/>
      <c r="BK1071" s="47"/>
      <c r="BL1071" s="47"/>
      <c r="BM1071" s="47"/>
      <c r="BN1071" s="47"/>
      <c r="BO1071" s="47"/>
      <c r="BP1071" s="47"/>
      <c r="BQ1071" s="47"/>
      <c r="BR1071" s="47"/>
      <c r="BS1071" s="47"/>
      <c r="BT1071" s="47"/>
      <c r="BU1071" s="47"/>
      <c r="BV1071" s="47"/>
      <c r="BW1071" s="47"/>
      <c r="BX1071" s="47"/>
      <c r="BY1071" s="47"/>
      <c r="BZ1071" s="47"/>
      <c r="CA1071" s="47"/>
      <c r="CB1071" s="47"/>
      <c r="CC1071" s="47"/>
      <c r="CD1071" s="47"/>
      <c r="CE1071" s="47"/>
      <c r="CF1071" s="47"/>
      <c r="CG1071" s="47"/>
      <c r="CH1071" s="47"/>
      <c r="CI1071" s="47"/>
      <c r="CJ1071" s="47"/>
      <c r="CK1071" s="47"/>
      <c r="CL1071" s="47"/>
      <c r="CM1071" s="47"/>
      <c r="CN1071" s="47"/>
      <c r="CO1071" s="47"/>
      <c r="CP1071" s="47"/>
      <c r="CQ1071" s="47"/>
      <c r="CR1071" s="47"/>
      <c r="CS1071" s="47"/>
      <c r="CT1071" s="47"/>
      <c r="CU1071" s="47"/>
      <c r="CV1071" s="47"/>
      <c r="CW1071" s="47"/>
      <c r="CX1071" s="47"/>
      <c r="CY1071" s="47"/>
      <c r="CZ1071" s="47"/>
      <c r="DA1071" s="47"/>
      <c r="DB1071" s="47"/>
      <c r="DC1071" s="47"/>
      <c r="DD1071" s="47"/>
      <c r="DE1071" s="47"/>
      <c r="DF1071" s="47"/>
      <c r="DG1071" s="47"/>
      <c r="DH1071" s="47"/>
      <c r="DI1071" s="47"/>
      <c r="DJ1071" s="47"/>
      <c r="DK1071" s="47"/>
      <c r="DL1071" s="47"/>
      <c r="DM1071" s="47"/>
      <c r="DN1071" s="47"/>
      <c r="DO1071" s="47"/>
      <c r="DP1071" s="47"/>
      <c r="DQ1071" s="47"/>
      <c r="DR1071" s="47"/>
      <c r="DS1071" s="47"/>
      <c r="DT1071" s="47"/>
      <c r="DU1071" s="47"/>
      <c r="DV1071" s="47"/>
      <c r="DW1071" s="47"/>
      <c r="DX1071" s="47"/>
      <c r="DY1071" s="47"/>
      <c r="DZ1071" s="47"/>
      <c r="EA1071" s="47"/>
      <c r="EB1071" s="47"/>
      <c r="EC1071" s="47"/>
      <c r="ED1071" s="47"/>
      <c r="EE1071" s="47"/>
      <c r="EF1071" s="47"/>
      <c r="EG1071" s="47"/>
      <c r="EH1071" s="47"/>
      <c r="EI1071" s="47"/>
      <c r="EJ1071" s="47"/>
      <c r="EK1071" s="47"/>
      <c r="EL1071" s="47"/>
      <c r="EM1071" s="47"/>
      <c r="EN1071" s="47"/>
      <c r="EO1071" s="47"/>
      <c r="EP1071" s="47"/>
      <c r="EQ1071" s="47"/>
      <c r="ER1071" s="47"/>
      <c r="ES1071" s="47"/>
      <c r="ET1071" s="47"/>
      <c r="EU1071" s="47"/>
      <c r="EV1071" s="47"/>
      <c r="EW1071" s="47"/>
      <c r="EX1071" s="47"/>
      <c r="EY1071" s="47"/>
      <c r="EZ1071" s="47"/>
      <c r="FA1071" s="47"/>
      <c r="FB1071" s="47"/>
      <c r="FC1071" s="47"/>
      <c r="FD1071" s="47"/>
      <c r="FE1071" s="47"/>
      <c r="FF1071" s="47"/>
      <c r="FG1071" s="47"/>
      <c r="FH1071" s="47"/>
      <c r="FI1071" s="47"/>
      <c r="FJ1071" s="47"/>
      <c r="FK1071" s="47"/>
      <c r="FL1071" s="47"/>
      <c r="FM1071" s="47"/>
      <c r="FN1071" s="47"/>
      <c r="FO1071" s="47"/>
      <c r="FP1071" s="47"/>
      <c r="FQ1071" s="47"/>
      <c r="FR1071" s="47"/>
      <c r="FS1071" s="47"/>
      <c r="FT1071" s="47"/>
      <c r="FU1071" s="47"/>
      <c r="FV1071" s="47"/>
      <c r="FW1071" s="47"/>
      <c r="FX1071" s="47"/>
      <c r="FY1071" s="47"/>
      <c r="FZ1071" s="47"/>
      <c r="GA1071" s="47"/>
      <c r="GB1071" s="47"/>
      <c r="GC1071" s="47"/>
      <c r="GD1071" s="47"/>
      <c r="GE1071" s="47"/>
      <c r="GF1071" s="47"/>
      <c r="GG1071" s="47"/>
      <c r="GH1071" s="47"/>
      <c r="GI1071" s="47"/>
      <c r="GJ1071" s="47"/>
      <c r="GK1071" s="47"/>
      <c r="GL1071" s="47"/>
      <c r="GM1071" s="47"/>
      <c r="GN1071" s="47"/>
      <c r="GO1071" s="47"/>
      <c r="GP1071" s="47"/>
      <c r="GQ1071" s="47"/>
      <c r="GR1071" s="47"/>
      <c r="GS1071" s="47"/>
      <c r="GT1071" s="47"/>
      <c r="GU1071" s="47"/>
      <c r="GV1071" s="47"/>
      <c r="GW1071" s="47"/>
      <c r="GX1071" s="47"/>
      <c r="GY1071" s="47"/>
      <c r="GZ1071" s="47"/>
      <c r="HA1071" s="47"/>
      <c r="HB1071" s="47"/>
      <c r="HC1071" s="47"/>
      <c r="HD1071" s="47"/>
      <c r="HE1071" s="47"/>
      <c r="HF1071" s="47"/>
      <c r="HG1071" s="47"/>
      <c r="HH1071" s="47"/>
      <c r="HI1071" s="47"/>
      <c r="HJ1071" s="47"/>
    </row>
    <row r="1072" customFormat="false" ht="11.25" hidden="false" customHeight="false" outlineLevel="0" collapsed="false">
      <c r="C1072" s="47"/>
      <c r="D1072" s="47"/>
      <c r="E1072" s="47"/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  <c r="R1072" s="47"/>
      <c r="S1072" s="47"/>
      <c r="T1072" s="47"/>
      <c r="U1072" s="47"/>
      <c r="V1072" s="47"/>
      <c r="W1072" s="47"/>
      <c r="X1072" s="47"/>
      <c r="Y1072" s="47"/>
      <c r="Z1072" s="47"/>
      <c r="AA1072" s="47"/>
      <c r="AB1072" s="47"/>
      <c r="AC1072" s="47"/>
      <c r="AD1072" s="47"/>
      <c r="AE1072" s="47"/>
      <c r="AF1072" s="47"/>
      <c r="AG1072" s="47"/>
      <c r="AH1072" s="47"/>
      <c r="AI1072" s="47"/>
      <c r="AJ1072" s="47"/>
      <c r="AK1072" s="47"/>
      <c r="AL1072" s="47"/>
      <c r="AM1072" s="47"/>
      <c r="AN1072" s="47"/>
      <c r="AO1072" s="47"/>
      <c r="AP1072" s="47"/>
      <c r="AQ1072" s="47"/>
      <c r="AR1072" s="47"/>
      <c r="AS1072" s="47"/>
      <c r="AT1072" s="47"/>
      <c r="AU1072" s="47"/>
      <c r="AV1072" s="47"/>
      <c r="AW1072" s="47"/>
      <c r="AX1072" s="47"/>
      <c r="AY1072" s="47"/>
      <c r="AZ1072" s="47"/>
      <c r="BA1072" s="47"/>
      <c r="BB1072" s="47"/>
      <c r="BC1072" s="47"/>
      <c r="BD1072" s="47"/>
      <c r="BE1072" s="47"/>
      <c r="BF1072" s="47"/>
      <c r="BG1072" s="47"/>
      <c r="BH1072" s="47"/>
      <c r="BI1072" s="47"/>
      <c r="BJ1072" s="47"/>
      <c r="BK1072" s="47"/>
      <c r="BL1072" s="47"/>
      <c r="BM1072" s="47"/>
      <c r="BN1072" s="47"/>
      <c r="BO1072" s="47"/>
      <c r="BP1072" s="47"/>
      <c r="BQ1072" s="47"/>
      <c r="BR1072" s="47"/>
      <c r="BS1072" s="47"/>
      <c r="BT1072" s="47"/>
      <c r="BU1072" s="47"/>
      <c r="BV1072" s="47"/>
      <c r="BW1072" s="47"/>
      <c r="BX1072" s="47"/>
      <c r="BY1072" s="47"/>
      <c r="BZ1072" s="47"/>
      <c r="CA1072" s="47"/>
      <c r="CB1072" s="47"/>
      <c r="CC1072" s="47"/>
      <c r="CD1072" s="47"/>
      <c r="CE1072" s="47"/>
      <c r="CF1072" s="47"/>
      <c r="CG1072" s="47"/>
      <c r="CH1072" s="47"/>
      <c r="CI1072" s="47"/>
      <c r="CJ1072" s="47"/>
      <c r="CK1072" s="47"/>
      <c r="CL1072" s="47"/>
      <c r="CM1072" s="47"/>
      <c r="CN1072" s="47"/>
      <c r="CO1072" s="47"/>
      <c r="CP1072" s="47"/>
      <c r="CQ1072" s="47"/>
      <c r="CR1072" s="47"/>
      <c r="CS1072" s="47"/>
      <c r="CT1072" s="47"/>
      <c r="CU1072" s="47"/>
      <c r="CV1072" s="47"/>
      <c r="CW1072" s="47"/>
      <c r="CX1072" s="47"/>
      <c r="CY1072" s="47"/>
      <c r="CZ1072" s="47"/>
      <c r="DA1072" s="47"/>
      <c r="DB1072" s="47"/>
      <c r="DC1072" s="47"/>
      <c r="DD1072" s="47"/>
      <c r="DE1072" s="47"/>
      <c r="DF1072" s="47"/>
      <c r="DG1072" s="47"/>
      <c r="DH1072" s="47"/>
      <c r="DI1072" s="47"/>
      <c r="DJ1072" s="47"/>
      <c r="DK1072" s="47"/>
      <c r="DL1072" s="47"/>
      <c r="DM1072" s="47"/>
      <c r="DN1072" s="47"/>
      <c r="DO1072" s="47"/>
      <c r="DP1072" s="47"/>
      <c r="DQ1072" s="47"/>
      <c r="DR1072" s="47"/>
      <c r="DS1072" s="47"/>
      <c r="DT1072" s="47"/>
      <c r="DU1072" s="47"/>
      <c r="DV1072" s="47"/>
      <c r="DW1072" s="47"/>
      <c r="DX1072" s="47"/>
      <c r="DY1072" s="47"/>
      <c r="DZ1072" s="47"/>
      <c r="EA1072" s="47"/>
      <c r="EB1072" s="47"/>
      <c r="EC1072" s="47"/>
      <c r="ED1072" s="47"/>
      <c r="EE1072" s="47"/>
      <c r="EF1072" s="47"/>
      <c r="EG1072" s="47"/>
      <c r="EH1072" s="47"/>
      <c r="EI1072" s="47"/>
      <c r="EJ1072" s="47"/>
      <c r="EK1072" s="47"/>
      <c r="EL1072" s="47"/>
      <c r="EM1072" s="47"/>
      <c r="EN1072" s="47"/>
      <c r="EO1072" s="47"/>
      <c r="EP1072" s="47"/>
      <c r="EQ1072" s="47"/>
      <c r="ER1072" s="47"/>
      <c r="ES1072" s="47"/>
      <c r="ET1072" s="47"/>
      <c r="EU1072" s="47"/>
      <c r="EV1072" s="47"/>
      <c r="EW1072" s="47"/>
      <c r="EX1072" s="47"/>
      <c r="EY1072" s="47"/>
      <c r="EZ1072" s="47"/>
      <c r="FA1072" s="47"/>
      <c r="FB1072" s="47"/>
      <c r="FC1072" s="47"/>
      <c r="FD1072" s="47"/>
      <c r="FE1072" s="47"/>
      <c r="FF1072" s="47"/>
      <c r="FG1072" s="47"/>
      <c r="FH1072" s="47"/>
      <c r="FI1072" s="47"/>
      <c r="FJ1072" s="47"/>
      <c r="FK1072" s="47"/>
      <c r="FL1072" s="47"/>
      <c r="FM1072" s="47"/>
      <c r="FN1072" s="47"/>
      <c r="FO1072" s="47"/>
      <c r="FP1072" s="47"/>
      <c r="FQ1072" s="47"/>
      <c r="FR1072" s="47"/>
      <c r="FS1072" s="47"/>
      <c r="FT1072" s="47"/>
      <c r="FU1072" s="47"/>
      <c r="FV1072" s="47"/>
      <c r="FW1072" s="47"/>
      <c r="FX1072" s="47"/>
      <c r="FY1072" s="47"/>
      <c r="FZ1072" s="47"/>
      <c r="GA1072" s="47"/>
      <c r="GB1072" s="47"/>
      <c r="GC1072" s="47"/>
      <c r="GD1072" s="47"/>
      <c r="GE1072" s="47"/>
      <c r="GF1072" s="47"/>
      <c r="GG1072" s="47"/>
      <c r="GH1072" s="47"/>
      <c r="GI1072" s="47"/>
      <c r="GJ1072" s="47"/>
      <c r="GK1072" s="47"/>
      <c r="GL1072" s="47"/>
      <c r="GM1072" s="47"/>
      <c r="GN1072" s="47"/>
      <c r="GO1072" s="47"/>
      <c r="GP1072" s="47"/>
      <c r="GQ1072" s="47"/>
      <c r="GR1072" s="47"/>
      <c r="GS1072" s="47"/>
      <c r="GT1072" s="47"/>
      <c r="GU1072" s="47"/>
      <c r="GV1072" s="47"/>
      <c r="GW1072" s="47"/>
      <c r="GX1072" s="47"/>
      <c r="GY1072" s="47"/>
      <c r="GZ1072" s="47"/>
      <c r="HA1072" s="47"/>
      <c r="HB1072" s="47"/>
      <c r="HC1072" s="47"/>
      <c r="HD1072" s="47"/>
      <c r="HE1072" s="47"/>
      <c r="HF1072" s="47"/>
      <c r="HG1072" s="47"/>
      <c r="HH1072" s="47"/>
      <c r="HI1072" s="47"/>
      <c r="HJ1072" s="47"/>
    </row>
    <row r="1073" customFormat="false" ht="11.25" hidden="false" customHeight="false" outlineLevel="0" collapsed="false">
      <c r="C1073" s="47"/>
      <c r="D1073" s="47"/>
      <c r="E1073" s="47"/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  <c r="R1073" s="47"/>
      <c r="S1073" s="47"/>
      <c r="T1073" s="47"/>
      <c r="U1073" s="47"/>
      <c r="V1073" s="47"/>
      <c r="W1073" s="47"/>
      <c r="X1073" s="47"/>
      <c r="Y1073" s="47"/>
      <c r="Z1073" s="47"/>
      <c r="AA1073" s="47"/>
      <c r="AB1073" s="47"/>
      <c r="AC1073" s="47"/>
      <c r="AD1073" s="47"/>
      <c r="AE1073" s="47"/>
      <c r="AF1073" s="47"/>
      <c r="AG1073" s="47"/>
      <c r="AH1073" s="47"/>
      <c r="AI1073" s="47"/>
      <c r="AJ1073" s="47"/>
      <c r="AK1073" s="47"/>
      <c r="AL1073" s="47"/>
      <c r="AM1073" s="47"/>
      <c r="AN1073" s="47"/>
      <c r="AO1073" s="47"/>
      <c r="AP1073" s="47"/>
      <c r="AQ1073" s="47"/>
      <c r="AR1073" s="47"/>
      <c r="AS1073" s="47"/>
      <c r="AT1073" s="47"/>
      <c r="AU1073" s="47"/>
      <c r="AV1073" s="47"/>
      <c r="AW1073" s="47"/>
      <c r="AX1073" s="47"/>
      <c r="AY1073" s="47"/>
      <c r="AZ1073" s="47"/>
      <c r="BA1073" s="47"/>
      <c r="BB1073" s="47"/>
      <c r="BC1073" s="47"/>
      <c r="BD1073" s="47"/>
      <c r="BE1073" s="47"/>
      <c r="BF1073" s="47"/>
      <c r="BG1073" s="47"/>
      <c r="BH1073" s="47"/>
      <c r="BI1073" s="47"/>
      <c r="BJ1073" s="47"/>
      <c r="BK1073" s="47"/>
      <c r="BL1073" s="47"/>
      <c r="BM1073" s="47"/>
      <c r="BN1073" s="47"/>
      <c r="BO1073" s="47"/>
      <c r="BP1073" s="47"/>
      <c r="BQ1073" s="47"/>
      <c r="BR1073" s="47"/>
      <c r="BS1073" s="47"/>
      <c r="BT1073" s="47"/>
      <c r="BU1073" s="47"/>
      <c r="BV1073" s="47"/>
      <c r="BW1073" s="47"/>
      <c r="BX1073" s="47"/>
      <c r="BY1073" s="47"/>
      <c r="BZ1073" s="47"/>
      <c r="CA1073" s="47"/>
      <c r="CB1073" s="47"/>
      <c r="CC1073" s="47"/>
      <c r="CD1073" s="47"/>
      <c r="CE1073" s="47"/>
      <c r="CF1073" s="47"/>
      <c r="CG1073" s="47"/>
      <c r="CH1073" s="47"/>
      <c r="CI1073" s="47"/>
      <c r="CJ1073" s="47"/>
      <c r="CK1073" s="47"/>
      <c r="CL1073" s="47"/>
      <c r="CM1073" s="47"/>
      <c r="CN1073" s="47"/>
      <c r="CO1073" s="47"/>
      <c r="CP1073" s="47"/>
      <c r="CQ1073" s="47"/>
      <c r="CR1073" s="47"/>
      <c r="CS1073" s="47"/>
      <c r="CT1073" s="47"/>
      <c r="CU1073" s="47"/>
      <c r="CV1073" s="47"/>
      <c r="CW1073" s="47"/>
      <c r="CX1073" s="47"/>
      <c r="CY1073" s="47"/>
      <c r="CZ1073" s="47"/>
      <c r="DA1073" s="47"/>
      <c r="DB1073" s="47"/>
      <c r="DC1073" s="47"/>
      <c r="DD1073" s="47"/>
      <c r="DE1073" s="47"/>
      <c r="DF1073" s="47"/>
      <c r="DG1073" s="47"/>
      <c r="DH1073" s="47"/>
      <c r="DI1073" s="47"/>
      <c r="DJ1073" s="47"/>
      <c r="DK1073" s="47"/>
      <c r="DL1073" s="47"/>
      <c r="DM1073" s="47"/>
      <c r="DN1073" s="47"/>
      <c r="DO1073" s="47"/>
      <c r="DP1073" s="47"/>
      <c r="DQ1073" s="47"/>
      <c r="DR1073" s="47"/>
      <c r="DS1073" s="47"/>
      <c r="DT1073" s="47"/>
      <c r="DU1073" s="47"/>
      <c r="DV1073" s="47"/>
      <c r="DW1073" s="47"/>
      <c r="DX1073" s="47"/>
      <c r="DY1073" s="47"/>
      <c r="DZ1073" s="47"/>
      <c r="EA1073" s="47"/>
      <c r="EB1073" s="47"/>
      <c r="EC1073" s="47"/>
      <c r="ED1073" s="47"/>
      <c r="EE1073" s="47"/>
      <c r="EF1073" s="47"/>
      <c r="EG1073" s="47"/>
      <c r="EH1073" s="47"/>
      <c r="EI1073" s="47"/>
      <c r="EJ1073" s="47"/>
      <c r="EK1073" s="47"/>
      <c r="EL1073" s="47"/>
      <c r="EM1073" s="47"/>
      <c r="EN1073" s="47"/>
      <c r="EO1073" s="47"/>
      <c r="EP1073" s="47"/>
      <c r="EQ1073" s="47"/>
      <c r="ER1073" s="47"/>
      <c r="ES1073" s="47"/>
      <c r="ET1073" s="47"/>
      <c r="EU1073" s="47"/>
      <c r="EV1073" s="47"/>
      <c r="EW1073" s="47"/>
      <c r="EX1073" s="47"/>
      <c r="EY1073" s="47"/>
      <c r="EZ1073" s="47"/>
      <c r="FA1073" s="47"/>
      <c r="FB1073" s="47"/>
      <c r="FC1073" s="47"/>
      <c r="FD1073" s="47"/>
      <c r="FE1073" s="47"/>
      <c r="FF1073" s="47"/>
      <c r="FG1073" s="47"/>
      <c r="FH1073" s="47"/>
      <c r="FI1073" s="47"/>
      <c r="FJ1073" s="47"/>
      <c r="FK1073" s="47"/>
      <c r="FL1073" s="47"/>
      <c r="FM1073" s="47"/>
      <c r="FN1073" s="47"/>
      <c r="FO1073" s="47"/>
      <c r="FP1073" s="47"/>
      <c r="FQ1073" s="47"/>
      <c r="FR1073" s="47"/>
      <c r="FS1073" s="47"/>
      <c r="FT1073" s="47"/>
      <c r="FU1073" s="47"/>
      <c r="FV1073" s="47"/>
      <c r="FW1073" s="47"/>
      <c r="FX1073" s="47"/>
      <c r="FY1073" s="47"/>
      <c r="FZ1073" s="47"/>
      <c r="GA1073" s="47"/>
      <c r="GB1073" s="47"/>
      <c r="GC1073" s="47"/>
      <c r="GD1073" s="47"/>
      <c r="GE1073" s="47"/>
      <c r="GF1073" s="47"/>
      <c r="GG1073" s="47"/>
      <c r="GH1073" s="47"/>
      <c r="GI1073" s="47"/>
      <c r="GJ1073" s="47"/>
      <c r="GK1073" s="47"/>
      <c r="GL1073" s="47"/>
      <c r="GM1073" s="47"/>
      <c r="GN1073" s="47"/>
      <c r="GO1073" s="47"/>
      <c r="GP1073" s="47"/>
      <c r="GQ1073" s="47"/>
      <c r="GR1073" s="47"/>
      <c r="GS1073" s="47"/>
      <c r="GT1073" s="47"/>
      <c r="GU1073" s="47"/>
      <c r="GV1073" s="47"/>
      <c r="GW1073" s="47"/>
      <c r="GX1073" s="47"/>
      <c r="GY1073" s="47"/>
      <c r="GZ1073" s="47"/>
      <c r="HA1073" s="47"/>
      <c r="HB1073" s="47"/>
      <c r="HC1073" s="47"/>
      <c r="HD1073" s="47"/>
      <c r="HE1073" s="47"/>
      <c r="HF1073" s="47"/>
      <c r="HG1073" s="47"/>
      <c r="HH1073" s="47"/>
      <c r="HI1073" s="47"/>
      <c r="HJ1073" s="47"/>
    </row>
    <row r="1074" customFormat="false" ht="11.25" hidden="false" customHeight="false" outlineLevel="0" collapsed="false">
      <c r="C1074" s="47"/>
      <c r="D1074" s="47"/>
      <c r="E1074" s="47"/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  <c r="R1074" s="47"/>
      <c r="S1074" s="47"/>
      <c r="T1074" s="47"/>
      <c r="U1074" s="47"/>
      <c r="V1074" s="47"/>
      <c r="W1074" s="47"/>
      <c r="X1074" s="47"/>
      <c r="Y1074" s="47"/>
      <c r="Z1074" s="47"/>
      <c r="AA1074" s="47"/>
      <c r="AB1074" s="47"/>
      <c r="AC1074" s="47"/>
      <c r="AD1074" s="47"/>
      <c r="AE1074" s="47"/>
      <c r="AF1074" s="47"/>
      <c r="AG1074" s="47"/>
      <c r="AH1074" s="47"/>
      <c r="AI1074" s="47"/>
      <c r="AJ1074" s="47"/>
      <c r="AK1074" s="47"/>
      <c r="AL1074" s="47"/>
      <c r="AM1074" s="47"/>
      <c r="AN1074" s="47"/>
      <c r="AO1074" s="47"/>
      <c r="AP1074" s="47"/>
      <c r="AQ1074" s="47"/>
      <c r="AR1074" s="47"/>
      <c r="AS1074" s="47"/>
      <c r="AT1074" s="47"/>
      <c r="AU1074" s="47"/>
      <c r="AV1074" s="47"/>
      <c r="AW1074" s="47"/>
      <c r="AX1074" s="47"/>
      <c r="AY1074" s="47"/>
      <c r="AZ1074" s="47"/>
      <c r="BA1074" s="47"/>
      <c r="BB1074" s="47"/>
      <c r="BC1074" s="47"/>
      <c r="BD1074" s="47"/>
      <c r="BE1074" s="47"/>
      <c r="BF1074" s="47"/>
      <c r="BG1074" s="47"/>
      <c r="BH1074" s="47"/>
      <c r="BI1074" s="47"/>
      <c r="BJ1074" s="47"/>
      <c r="BK1074" s="47"/>
      <c r="BL1074" s="47"/>
      <c r="BM1074" s="47"/>
      <c r="BN1074" s="47"/>
      <c r="BO1074" s="47"/>
      <c r="BP1074" s="47"/>
      <c r="BQ1074" s="47"/>
      <c r="BR1074" s="47"/>
      <c r="BS1074" s="47"/>
      <c r="BT1074" s="47"/>
      <c r="BU1074" s="47"/>
      <c r="BV1074" s="47"/>
      <c r="BW1074" s="47"/>
      <c r="BX1074" s="47"/>
      <c r="BY1074" s="47"/>
      <c r="BZ1074" s="47"/>
      <c r="CA1074" s="47"/>
      <c r="CB1074" s="47"/>
      <c r="CC1074" s="47"/>
      <c r="CD1074" s="47"/>
      <c r="CE1074" s="47"/>
      <c r="CF1074" s="47"/>
      <c r="CG1074" s="47"/>
      <c r="CH1074" s="47"/>
      <c r="CI1074" s="47"/>
      <c r="CJ1074" s="47"/>
      <c r="CK1074" s="47"/>
      <c r="CL1074" s="47"/>
      <c r="CM1074" s="47"/>
      <c r="CN1074" s="47"/>
      <c r="CO1074" s="47"/>
      <c r="CP1074" s="47"/>
      <c r="CQ1074" s="47"/>
      <c r="CR1074" s="47"/>
      <c r="CS1074" s="47"/>
      <c r="CT1074" s="47"/>
      <c r="CU1074" s="47"/>
      <c r="CV1074" s="47"/>
      <c r="CW1074" s="47"/>
      <c r="CX1074" s="47"/>
      <c r="CY1074" s="47"/>
      <c r="CZ1074" s="47"/>
      <c r="DA1074" s="47"/>
      <c r="DB1074" s="47"/>
      <c r="DC1074" s="47"/>
      <c r="DD1074" s="47"/>
      <c r="DE1074" s="47"/>
      <c r="DF1074" s="47"/>
      <c r="DG1074" s="47"/>
      <c r="DH1074" s="47"/>
      <c r="DI1074" s="47"/>
      <c r="DJ1074" s="47"/>
      <c r="DK1074" s="47"/>
      <c r="DL1074" s="47"/>
      <c r="DM1074" s="47"/>
      <c r="DN1074" s="47"/>
      <c r="DO1074" s="47"/>
      <c r="DP1074" s="47"/>
      <c r="DQ1074" s="47"/>
      <c r="DR1074" s="47"/>
      <c r="DS1074" s="47"/>
      <c r="DT1074" s="47"/>
      <c r="DU1074" s="47"/>
      <c r="DV1074" s="47"/>
      <c r="DW1074" s="47"/>
      <c r="DX1074" s="47"/>
      <c r="DY1074" s="47"/>
      <c r="DZ1074" s="47"/>
      <c r="EA1074" s="47"/>
      <c r="EB1074" s="47"/>
      <c r="EC1074" s="47"/>
      <c r="ED1074" s="47"/>
      <c r="EE1074" s="47"/>
      <c r="EF1074" s="47"/>
      <c r="EG1074" s="47"/>
      <c r="EH1074" s="47"/>
      <c r="EI1074" s="47"/>
      <c r="EJ1074" s="47"/>
      <c r="EK1074" s="47"/>
      <c r="EL1074" s="47"/>
      <c r="EM1074" s="47"/>
      <c r="EN1074" s="47"/>
      <c r="EO1074" s="47"/>
      <c r="EP1074" s="47"/>
      <c r="EQ1074" s="47"/>
      <c r="ER1074" s="47"/>
      <c r="ES1074" s="47"/>
      <c r="ET1074" s="47"/>
      <c r="EU1074" s="47"/>
      <c r="EV1074" s="47"/>
      <c r="EW1074" s="47"/>
      <c r="EX1074" s="47"/>
      <c r="EY1074" s="47"/>
      <c r="EZ1074" s="47"/>
      <c r="FA1074" s="47"/>
      <c r="FB1074" s="47"/>
      <c r="FC1074" s="47"/>
      <c r="FD1074" s="47"/>
      <c r="FE1074" s="47"/>
      <c r="FF1074" s="47"/>
      <c r="FG1074" s="47"/>
      <c r="FH1074" s="47"/>
      <c r="FI1074" s="47"/>
      <c r="FJ1074" s="47"/>
      <c r="FK1074" s="47"/>
      <c r="FL1074" s="47"/>
      <c r="FM1074" s="47"/>
      <c r="FN1074" s="47"/>
      <c r="FO1074" s="47"/>
      <c r="FP1074" s="47"/>
      <c r="FQ1074" s="47"/>
      <c r="FR1074" s="47"/>
      <c r="FS1074" s="47"/>
      <c r="FT1074" s="47"/>
      <c r="FU1074" s="47"/>
      <c r="FV1074" s="47"/>
      <c r="FW1074" s="47"/>
      <c r="FX1074" s="47"/>
      <c r="FY1074" s="47"/>
      <c r="FZ1074" s="47"/>
      <c r="GA1074" s="47"/>
      <c r="GB1074" s="47"/>
      <c r="GC1074" s="47"/>
      <c r="GD1074" s="47"/>
      <c r="GE1074" s="47"/>
      <c r="GF1074" s="47"/>
      <c r="GG1074" s="47"/>
      <c r="GH1074" s="47"/>
      <c r="GI1074" s="47"/>
      <c r="GJ1074" s="47"/>
      <c r="GK1074" s="47"/>
      <c r="GL1074" s="47"/>
      <c r="GM1074" s="47"/>
      <c r="GN1074" s="47"/>
      <c r="GO1074" s="47"/>
      <c r="GP1074" s="47"/>
      <c r="GQ1074" s="47"/>
      <c r="GR1074" s="47"/>
      <c r="GS1074" s="47"/>
      <c r="GT1074" s="47"/>
      <c r="GU1074" s="47"/>
      <c r="GV1074" s="47"/>
      <c r="GW1074" s="47"/>
      <c r="GX1074" s="47"/>
      <c r="GY1074" s="47"/>
      <c r="GZ1074" s="47"/>
      <c r="HA1074" s="47"/>
      <c r="HB1074" s="47"/>
      <c r="HC1074" s="47"/>
      <c r="HD1074" s="47"/>
      <c r="HE1074" s="47"/>
      <c r="HF1074" s="47"/>
      <c r="HG1074" s="47"/>
      <c r="HH1074" s="47"/>
      <c r="HI1074" s="47"/>
      <c r="HJ1074" s="47"/>
    </row>
    <row r="1075" customFormat="false" ht="11.25" hidden="false" customHeight="false" outlineLevel="0" collapsed="false">
      <c r="C1075" s="47"/>
      <c r="D1075" s="47"/>
      <c r="E1075" s="47"/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  <c r="R1075" s="47"/>
      <c r="S1075" s="47"/>
      <c r="T1075" s="47"/>
      <c r="U1075" s="47"/>
      <c r="V1075" s="47"/>
      <c r="W1075" s="47"/>
      <c r="X1075" s="47"/>
      <c r="Y1075" s="47"/>
      <c r="Z1075" s="47"/>
      <c r="AA1075" s="47"/>
      <c r="AB1075" s="47"/>
      <c r="AC1075" s="47"/>
      <c r="AD1075" s="47"/>
      <c r="AE1075" s="47"/>
      <c r="AF1075" s="47"/>
      <c r="AG1075" s="47"/>
      <c r="AH1075" s="47"/>
      <c r="AI1075" s="47"/>
      <c r="AJ1075" s="47"/>
      <c r="AK1075" s="47"/>
      <c r="AL1075" s="47"/>
      <c r="AM1075" s="47"/>
      <c r="AN1075" s="47"/>
      <c r="AO1075" s="47"/>
      <c r="AP1075" s="47"/>
      <c r="AQ1075" s="47"/>
      <c r="AR1075" s="47"/>
      <c r="AS1075" s="47"/>
      <c r="AT1075" s="47"/>
      <c r="AU1075" s="47"/>
      <c r="AV1075" s="47"/>
      <c r="AW1075" s="47"/>
      <c r="AX1075" s="47"/>
      <c r="AY1075" s="47"/>
      <c r="AZ1075" s="47"/>
      <c r="BA1075" s="47"/>
      <c r="BB1075" s="47"/>
      <c r="BC1075" s="47"/>
      <c r="BD1075" s="47"/>
      <c r="BE1075" s="47"/>
      <c r="BF1075" s="47"/>
      <c r="BG1075" s="47"/>
      <c r="BH1075" s="47"/>
      <c r="BI1075" s="47"/>
      <c r="BJ1075" s="47"/>
      <c r="BK1075" s="47"/>
      <c r="BL1075" s="47"/>
      <c r="BM1075" s="47"/>
      <c r="BN1075" s="47"/>
      <c r="BO1075" s="47"/>
      <c r="BP1075" s="47"/>
      <c r="BQ1075" s="47"/>
      <c r="BR1075" s="47"/>
      <c r="BS1075" s="47"/>
      <c r="BT1075" s="47"/>
      <c r="BU1075" s="47"/>
      <c r="BV1075" s="47"/>
      <c r="BW1075" s="47"/>
      <c r="BX1075" s="47"/>
      <c r="BY1075" s="47"/>
      <c r="BZ1075" s="47"/>
      <c r="CA1075" s="47"/>
      <c r="CB1075" s="47"/>
      <c r="CC1075" s="47"/>
      <c r="CD1075" s="47"/>
      <c r="CE1075" s="47"/>
      <c r="CF1075" s="47"/>
      <c r="CG1075" s="47"/>
      <c r="CH1075" s="47"/>
      <c r="CI1075" s="47"/>
      <c r="CJ1075" s="47"/>
      <c r="CK1075" s="47"/>
      <c r="CL1075" s="47"/>
      <c r="CM1075" s="47"/>
      <c r="CN1075" s="47"/>
      <c r="CO1075" s="47"/>
      <c r="CP1075" s="47"/>
      <c r="CQ1075" s="47"/>
      <c r="CR1075" s="47"/>
      <c r="CS1075" s="47"/>
      <c r="CT1075" s="47"/>
      <c r="CU1075" s="47"/>
      <c r="CV1075" s="47"/>
      <c r="CW1075" s="47"/>
      <c r="CX1075" s="47"/>
      <c r="CY1075" s="47"/>
      <c r="CZ1075" s="47"/>
      <c r="DA1075" s="47"/>
      <c r="DB1075" s="47"/>
      <c r="DC1075" s="47"/>
      <c r="DD1075" s="47"/>
      <c r="DE1075" s="47"/>
      <c r="DF1075" s="47"/>
      <c r="DG1075" s="47"/>
      <c r="DH1075" s="47"/>
      <c r="DI1075" s="47"/>
      <c r="DJ1075" s="47"/>
      <c r="DK1075" s="47"/>
      <c r="DL1075" s="47"/>
      <c r="DM1075" s="47"/>
      <c r="DN1075" s="47"/>
      <c r="DO1075" s="47"/>
      <c r="DP1075" s="47"/>
      <c r="DQ1075" s="47"/>
      <c r="DR1075" s="47"/>
      <c r="DS1075" s="47"/>
      <c r="DT1075" s="47"/>
      <c r="DU1075" s="47"/>
      <c r="DV1075" s="47"/>
      <c r="DW1075" s="47"/>
      <c r="DX1075" s="47"/>
      <c r="DY1075" s="47"/>
      <c r="DZ1075" s="47"/>
      <c r="EA1075" s="47"/>
      <c r="EB1075" s="47"/>
      <c r="EC1075" s="47"/>
      <c r="ED1075" s="47"/>
      <c r="EE1075" s="47"/>
      <c r="EF1075" s="47"/>
      <c r="EG1075" s="47"/>
      <c r="EH1075" s="47"/>
      <c r="EI1075" s="47"/>
      <c r="EJ1075" s="47"/>
      <c r="EK1075" s="47"/>
      <c r="EL1075" s="47"/>
      <c r="EM1075" s="47"/>
      <c r="EN1075" s="47"/>
      <c r="EO1075" s="47"/>
      <c r="EP1075" s="47"/>
      <c r="EQ1075" s="47"/>
      <c r="ER1075" s="47"/>
      <c r="ES1075" s="47"/>
      <c r="ET1075" s="47"/>
      <c r="EU1075" s="47"/>
      <c r="EV1075" s="47"/>
      <c r="EW1075" s="47"/>
      <c r="EX1075" s="47"/>
      <c r="EY1075" s="47"/>
      <c r="EZ1075" s="47"/>
      <c r="FA1075" s="47"/>
      <c r="FB1075" s="47"/>
      <c r="FC1075" s="47"/>
      <c r="FD1075" s="47"/>
      <c r="FE1075" s="47"/>
      <c r="FF1075" s="47"/>
      <c r="FG1075" s="47"/>
      <c r="FH1075" s="47"/>
      <c r="FI1075" s="47"/>
      <c r="FJ1075" s="47"/>
      <c r="FK1075" s="47"/>
      <c r="FL1075" s="47"/>
      <c r="FM1075" s="47"/>
      <c r="FN1075" s="47"/>
      <c r="FO1075" s="47"/>
      <c r="FP1075" s="47"/>
      <c r="FQ1075" s="47"/>
      <c r="FR1075" s="47"/>
      <c r="FS1075" s="47"/>
      <c r="FT1075" s="47"/>
      <c r="FU1075" s="47"/>
      <c r="FV1075" s="47"/>
      <c r="FW1075" s="47"/>
      <c r="FX1075" s="47"/>
      <c r="FY1075" s="47"/>
      <c r="FZ1075" s="47"/>
      <c r="GA1075" s="47"/>
      <c r="GB1075" s="47"/>
      <c r="GC1075" s="47"/>
      <c r="GD1075" s="47"/>
      <c r="GE1075" s="47"/>
      <c r="GF1075" s="47"/>
      <c r="GG1075" s="47"/>
      <c r="GH1075" s="47"/>
      <c r="GI1075" s="47"/>
      <c r="GJ1075" s="47"/>
      <c r="GK1075" s="47"/>
      <c r="GL1075" s="47"/>
      <c r="GM1075" s="47"/>
      <c r="GN1075" s="47"/>
      <c r="GO1075" s="47"/>
      <c r="GP1075" s="47"/>
      <c r="GQ1075" s="47"/>
      <c r="GR1075" s="47"/>
      <c r="GS1075" s="47"/>
      <c r="GT1075" s="47"/>
      <c r="GU1075" s="47"/>
      <c r="GV1075" s="47"/>
      <c r="GW1075" s="47"/>
      <c r="GX1075" s="47"/>
      <c r="GY1075" s="47"/>
      <c r="GZ1075" s="47"/>
      <c r="HA1075" s="47"/>
      <c r="HB1075" s="47"/>
      <c r="HC1075" s="47"/>
      <c r="HD1075" s="47"/>
      <c r="HE1075" s="47"/>
      <c r="HF1075" s="47"/>
      <c r="HG1075" s="47"/>
      <c r="HH1075" s="47"/>
      <c r="HI1075" s="47"/>
      <c r="HJ1075" s="47"/>
    </row>
    <row r="1076" customFormat="false" ht="11.25" hidden="false" customHeight="false" outlineLevel="0" collapsed="false">
      <c r="C1076" s="47"/>
      <c r="D1076" s="47"/>
      <c r="E1076" s="47"/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  <c r="R1076" s="47"/>
      <c r="S1076" s="47"/>
      <c r="T1076" s="47"/>
      <c r="U1076" s="47"/>
      <c r="V1076" s="47"/>
      <c r="W1076" s="47"/>
      <c r="X1076" s="47"/>
      <c r="Y1076" s="47"/>
      <c r="Z1076" s="47"/>
      <c r="AA1076" s="47"/>
      <c r="AB1076" s="47"/>
      <c r="AC1076" s="47"/>
      <c r="AD1076" s="47"/>
      <c r="AE1076" s="47"/>
      <c r="AF1076" s="47"/>
      <c r="AG1076" s="47"/>
      <c r="AH1076" s="47"/>
      <c r="AI1076" s="47"/>
      <c r="AJ1076" s="47"/>
      <c r="AK1076" s="47"/>
      <c r="AL1076" s="47"/>
      <c r="AM1076" s="47"/>
      <c r="AN1076" s="47"/>
      <c r="AO1076" s="47"/>
      <c r="AP1076" s="47"/>
      <c r="AQ1076" s="47"/>
      <c r="AR1076" s="47"/>
      <c r="AS1076" s="47"/>
      <c r="AT1076" s="47"/>
      <c r="AU1076" s="47"/>
      <c r="AV1076" s="47"/>
      <c r="AW1076" s="47"/>
      <c r="AX1076" s="47"/>
      <c r="AY1076" s="47"/>
      <c r="AZ1076" s="47"/>
      <c r="BA1076" s="47"/>
      <c r="BB1076" s="47"/>
      <c r="BC1076" s="47"/>
      <c r="BD1076" s="47"/>
      <c r="BE1076" s="47"/>
      <c r="BF1076" s="47"/>
      <c r="BG1076" s="47"/>
      <c r="BH1076" s="47"/>
      <c r="BI1076" s="47"/>
      <c r="BJ1076" s="47"/>
      <c r="BK1076" s="47"/>
      <c r="BL1076" s="47"/>
      <c r="BM1076" s="47"/>
      <c r="BN1076" s="47"/>
      <c r="BO1076" s="47"/>
      <c r="BP1076" s="47"/>
      <c r="BQ1076" s="47"/>
      <c r="BR1076" s="47"/>
      <c r="BS1076" s="47"/>
      <c r="BT1076" s="47"/>
      <c r="BU1076" s="47"/>
      <c r="BV1076" s="47"/>
      <c r="BW1076" s="47"/>
      <c r="BX1076" s="47"/>
      <c r="BY1076" s="47"/>
      <c r="BZ1076" s="47"/>
      <c r="CA1076" s="47"/>
      <c r="CB1076" s="47"/>
      <c r="CC1076" s="47"/>
      <c r="CD1076" s="47"/>
      <c r="CE1076" s="47"/>
      <c r="CF1076" s="47"/>
      <c r="CG1076" s="47"/>
      <c r="CH1076" s="47"/>
      <c r="CI1076" s="47"/>
      <c r="CJ1076" s="47"/>
      <c r="CK1076" s="47"/>
      <c r="CL1076" s="47"/>
      <c r="CM1076" s="47"/>
      <c r="CN1076" s="47"/>
      <c r="CO1076" s="47"/>
      <c r="CP1076" s="47"/>
      <c r="CQ1076" s="47"/>
      <c r="CR1076" s="47"/>
      <c r="CS1076" s="47"/>
      <c r="CT1076" s="47"/>
      <c r="CU1076" s="47"/>
      <c r="CV1076" s="47"/>
      <c r="CW1076" s="47"/>
      <c r="CX1076" s="47"/>
      <c r="CY1076" s="47"/>
      <c r="CZ1076" s="47"/>
      <c r="DA1076" s="47"/>
      <c r="DB1076" s="47"/>
      <c r="DC1076" s="47"/>
      <c r="DD1076" s="47"/>
      <c r="DE1076" s="47"/>
      <c r="DF1076" s="47"/>
      <c r="DG1076" s="47"/>
      <c r="DH1076" s="47"/>
      <c r="DI1076" s="47"/>
      <c r="DJ1076" s="47"/>
      <c r="DK1076" s="47"/>
      <c r="DL1076" s="47"/>
      <c r="DM1076" s="47"/>
      <c r="DN1076" s="47"/>
      <c r="DO1076" s="47"/>
      <c r="DP1076" s="47"/>
      <c r="DQ1076" s="47"/>
      <c r="DR1076" s="47"/>
      <c r="DS1076" s="47"/>
      <c r="DT1076" s="47"/>
      <c r="DU1076" s="47"/>
      <c r="DV1076" s="47"/>
      <c r="DW1076" s="47"/>
      <c r="DX1076" s="47"/>
      <c r="DY1076" s="47"/>
      <c r="DZ1076" s="47"/>
      <c r="EA1076" s="47"/>
      <c r="EB1076" s="47"/>
      <c r="EC1076" s="47"/>
      <c r="ED1076" s="47"/>
      <c r="EE1076" s="47"/>
      <c r="EF1076" s="47"/>
      <c r="EG1076" s="47"/>
      <c r="EH1076" s="47"/>
      <c r="EI1076" s="47"/>
      <c r="EJ1076" s="47"/>
      <c r="EK1076" s="47"/>
      <c r="EL1076" s="47"/>
      <c r="EM1076" s="47"/>
      <c r="EN1076" s="47"/>
      <c r="EO1076" s="47"/>
      <c r="EP1076" s="47"/>
      <c r="EQ1076" s="47"/>
      <c r="ER1076" s="47"/>
      <c r="ES1076" s="47"/>
      <c r="ET1076" s="47"/>
      <c r="EU1076" s="47"/>
      <c r="EV1076" s="47"/>
      <c r="EW1076" s="47"/>
      <c r="EX1076" s="47"/>
      <c r="EY1076" s="47"/>
      <c r="EZ1076" s="47"/>
      <c r="FA1076" s="47"/>
      <c r="FB1076" s="47"/>
      <c r="FC1076" s="47"/>
      <c r="FD1076" s="47"/>
      <c r="FE1076" s="47"/>
      <c r="FF1076" s="47"/>
      <c r="FG1076" s="47"/>
      <c r="FH1076" s="47"/>
      <c r="FI1076" s="47"/>
      <c r="FJ1076" s="47"/>
      <c r="FK1076" s="47"/>
      <c r="FL1076" s="47"/>
      <c r="FM1076" s="47"/>
      <c r="FN1076" s="47"/>
      <c r="FO1076" s="47"/>
      <c r="FP1076" s="47"/>
      <c r="FQ1076" s="47"/>
      <c r="FR1076" s="47"/>
      <c r="FS1076" s="47"/>
      <c r="FT1076" s="47"/>
      <c r="FU1076" s="47"/>
      <c r="FV1076" s="47"/>
      <c r="FW1076" s="47"/>
      <c r="FX1076" s="47"/>
      <c r="FY1076" s="47"/>
      <c r="FZ1076" s="47"/>
      <c r="GA1076" s="47"/>
      <c r="GB1076" s="47"/>
      <c r="GC1076" s="47"/>
      <c r="GD1076" s="47"/>
      <c r="GE1076" s="47"/>
      <c r="GF1076" s="47"/>
      <c r="GG1076" s="47"/>
      <c r="GH1076" s="47"/>
      <c r="GI1076" s="47"/>
      <c r="GJ1076" s="47"/>
      <c r="GK1076" s="47"/>
      <c r="GL1076" s="47"/>
      <c r="GM1076" s="47"/>
      <c r="GN1076" s="47"/>
      <c r="GO1076" s="47"/>
      <c r="GP1076" s="47"/>
      <c r="GQ1076" s="47"/>
      <c r="GR1076" s="47"/>
      <c r="GS1076" s="47"/>
      <c r="GT1076" s="47"/>
      <c r="GU1076" s="47"/>
      <c r="GV1076" s="47"/>
      <c r="GW1076" s="47"/>
      <c r="GX1076" s="47"/>
      <c r="GY1076" s="47"/>
      <c r="GZ1076" s="47"/>
      <c r="HA1076" s="47"/>
      <c r="HB1076" s="47"/>
      <c r="HC1076" s="47"/>
      <c r="HD1076" s="47"/>
      <c r="HE1076" s="47"/>
      <c r="HF1076" s="47"/>
      <c r="HG1076" s="47"/>
      <c r="HH1076" s="47"/>
      <c r="HI1076" s="47"/>
      <c r="HJ1076" s="47"/>
    </row>
    <row r="1077" customFormat="false" ht="11.25" hidden="false" customHeight="false" outlineLevel="0" collapsed="false"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47"/>
      <c r="V1077" s="47"/>
      <c r="W1077" s="47"/>
      <c r="X1077" s="47"/>
      <c r="Y1077" s="47"/>
      <c r="Z1077" s="47"/>
      <c r="AA1077" s="47"/>
      <c r="AB1077" s="47"/>
      <c r="AC1077" s="47"/>
      <c r="AD1077" s="47"/>
      <c r="AE1077" s="47"/>
      <c r="AF1077" s="47"/>
      <c r="AG1077" s="47"/>
      <c r="AH1077" s="47"/>
      <c r="AI1077" s="47"/>
      <c r="AJ1077" s="47"/>
      <c r="AK1077" s="47"/>
      <c r="AL1077" s="47"/>
      <c r="AM1077" s="47"/>
      <c r="AN1077" s="47"/>
      <c r="AO1077" s="47"/>
      <c r="AP1077" s="47"/>
      <c r="AQ1077" s="47"/>
      <c r="AR1077" s="47"/>
      <c r="AS1077" s="47"/>
      <c r="AT1077" s="47"/>
      <c r="AU1077" s="47"/>
      <c r="AV1077" s="47"/>
      <c r="AW1077" s="47"/>
      <c r="AX1077" s="47"/>
      <c r="AY1077" s="47"/>
      <c r="AZ1077" s="47"/>
      <c r="BA1077" s="47"/>
      <c r="BB1077" s="47"/>
      <c r="BC1077" s="47"/>
      <c r="BD1077" s="47"/>
      <c r="BE1077" s="47"/>
      <c r="BF1077" s="47"/>
      <c r="BG1077" s="47"/>
      <c r="BH1077" s="47"/>
      <c r="BI1077" s="47"/>
      <c r="BJ1077" s="47"/>
      <c r="BK1077" s="47"/>
      <c r="BL1077" s="47"/>
      <c r="BM1077" s="47"/>
      <c r="BN1077" s="47"/>
      <c r="BO1077" s="47"/>
      <c r="BP1077" s="47"/>
      <c r="BQ1077" s="47"/>
      <c r="BR1077" s="47"/>
      <c r="BS1077" s="47"/>
      <c r="BT1077" s="47"/>
      <c r="BU1077" s="47"/>
      <c r="BV1077" s="47"/>
      <c r="BW1077" s="47"/>
      <c r="BX1077" s="47"/>
      <c r="BY1077" s="47"/>
      <c r="BZ1077" s="47"/>
      <c r="CA1077" s="47"/>
      <c r="CB1077" s="47"/>
      <c r="CC1077" s="47"/>
      <c r="CD1077" s="47"/>
      <c r="CE1077" s="47"/>
      <c r="CF1077" s="47"/>
      <c r="CG1077" s="47"/>
      <c r="CH1077" s="47"/>
      <c r="CI1077" s="47"/>
      <c r="CJ1077" s="47"/>
      <c r="CK1077" s="47"/>
      <c r="CL1077" s="47"/>
      <c r="CM1077" s="47"/>
      <c r="CN1077" s="47"/>
      <c r="CO1077" s="47"/>
      <c r="CP1077" s="47"/>
      <c r="CQ1077" s="47"/>
      <c r="CR1077" s="47"/>
      <c r="CS1077" s="47"/>
      <c r="CT1077" s="47"/>
      <c r="CU1077" s="47"/>
      <c r="CV1077" s="47"/>
      <c r="CW1077" s="47"/>
      <c r="CX1077" s="47"/>
      <c r="CY1077" s="47"/>
      <c r="CZ1077" s="47"/>
      <c r="DA1077" s="47"/>
      <c r="DB1077" s="47"/>
      <c r="DC1077" s="47"/>
      <c r="DD1077" s="47"/>
      <c r="DE1077" s="47"/>
      <c r="DF1077" s="47"/>
      <c r="DG1077" s="47"/>
      <c r="DH1077" s="47"/>
      <c r="DI1077" s="47"/>
      <c r="DJ1077" s="47"/>
      <c r="DK1077" s="47"/>
      <c r="DL1077" s="47"/>
      <c r="DM1077" s="47"/>
      <c r="DN1077" s="47"/>
      <c r="DO1077" s="47"/>
      <c r="DP1077" s="47"/>
      <c r="DQ1077" s="47"/>
      <c r="DR1077" s="47"/>
      <c r="DS1077" s="47"/>
      <c r="DT1077" s="47"/>
      <c r="DU1077" s="47"/>
      <c r="DV1077" s="47"/>
      <c r="DW1077" s="47"/>
      <c r="DX1077" s="47"/>
      <c r="DY1077" s="47"/>
      <c r="DZ1077" s="47"/>
      <c r="EA1077" s="47"/>
      <c r="EB1077" s="47"/>
      <c r="EC1077" s="47"/>
      <c r="ED1077" s="47"/>
      <c r="EE1077" s="47"/>
      <c r="EF1077" s="47"/>
      <c r="EG1077" s="47"/>
      <c r="EH1077" s="47"/>
      <c r="EI1077" s="47"/>
      <c r="EJ1077" s="47"/>
      <c r="EK1077" s="47"/>
      <c r="EL1077" s="47"/>
      <c r="EM1077" s="47"/>
      <c r="EN1077" s="47"/>
      <c r="EO1077" s="47"/>
      <c r="EP1077" s="47"/>
      <c r="EQ1077" s="47"/>
      <c r="ER1077" s="47"/>
      <c r="ES1077" s="47"/>
      <c r="ET1077" s="47"/>
      <c r="EU1077" s="47"/>
      <c r="EV1077" s="47"/>
      <c r="EW1077" s="47"/>
      <c r="EX1077" s="47"/>
      <c r="EY1077" s="47"/>
      <c r="EZ1077" s="47"/>
      <c r="FA1077" s="47"/>
      <c r="FB1077" s="47"/>
      <c r="FC1077" s="47"/>
      <c r="FD1077" s="47"/>
      <c r="FE1077" s="47"/>
      <c r="FF1077" s="47"/>
      <c r="FG1077" s="47"/>
      <c r="FH1077" s="47"/>
      <c r="FI1077" s="47"/>
      <c r="FJ1077" s="47"/>
      <c r="FK1077" s="47"/>
      <c r="FL1077" s="47"/>
      <c r="FM1077" s="47"/>
      <c r="FN1077" s="47"/>
      <c r="FO1077" s="47"/>
      <c r="FP1077" s="47"/>
      <c r="FQ1077" s="47"/>
      <c r="FR1077" s="47"/>
      <c r="FS1077" s="47"/>
      <c r="FT1077" s="47"/>
      <c r="FU1077" s="47"/>
      <c r="FV1077" s="47"/>
      <c r="FW1077" s="47"/>
      <c r="FX1077" s="47"/>
      <c r="FY1077" s="47"/>
      <c r="FZ1077" s="47"/>
      <c r="GA1077" s="47"/>
      <c r="GB1077" s="47"/>
      <c r="GC1077" s="47"/>
      <c r="GD1077" s="47"/>
      <c r="GE1077" s="47"/>
      <c r="GF1077" s="47"/>
      <c r="GG1077" s="47"/>
      <c r="GH1077" s="47"/>
      <c r="GI1077" s="47"/>
      <c r="GJ1077" s="47"/>
      <c r="GK1077" s="47"/>
      <c r="GL1077" s="47"/>
      <c r="GM1077" s="47"/>
      <c r="GN1077" s="47"/>
      <c r="GO1077" s="47"/>
      <c r="GP1077" s="47"/>
      <c r="GQ1077" s="47"/>
      <c r="GR1077" s="47"/>
      <c r="GS1077" s="47"/>
      <c r="GT1077" s="47"/>
      <c r="GU1077" s="47"/>
      <c r="GV1077" s="47"/>
      <c r="GW1077" s="47"/>
      <c r="GX1077" s="47"/>
      <c r="GY1077" s="47"/>
      <c r="GZ1077" s="47"/>
      <c r="HA1077" s="47"/>
      <c r="HB1077" s="47"/>
      <c r="HC1077" s="47"/>
      <c r="HD1077" s="47"/>
      <c r="HE1077" s="47"/>
      <c r="HF1077" s="47"/>
      <c r="HG1077" s="47"/>
      <c r="HH1077" s="47"/>
      <c r="HI1077" s="47"/>
      <c r="HJ1077" s="47"/>
    </row>
    <row r="1078" customFormat="false" ht="11.25" hidden="false" customHeight="false" outlineLevel="0" collapsed="false">
      <c r="C1078" s="47"/>
      <c r="D1078" s="47"/>
      <c r="E1078" s="47"/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  <c r="W1078" s="47"/>
      <c r="X1078" s="47"/>
      <c r="Y1078" s="47"/>
      <c r="Z1078" s="47"/>
      <c r="AA1078" s="47"/>
      <c r="AB1078" s="47"/>
      <c r="AC1078" s="47"/>
      <c r="AD1078" s="47"/>
      <c r="AE1078" s="47"/>
      <c r="AF1078" s="47"/>
      <c r="AG1078" s="47"/>
      <c r="AH1078" s="47"/>
      <c r="AI1078" s="47"/>
      <c r="AJ1078" s="47"/>
      <c r="AK1078" s="47"/>
      <c r="AL1078" s="47"/>
      <c r="AM1078" s="47"/>
      <c r="AN1078" s="47"/>
      <c r="AO1078" s="47"/>
      <c r="AP1078" s="47"/>
      <c r="AQ1078" s="47"/>
      <c r="AR1078" s="47"/>
      <c r="AS1078" s="47"/>
      <c r="AT1078" s="47"/>
      <c r="AU1078" s="47"/>
      <c r="AV1078" s="47"/>
      <c r="AW1078" s="47"/>
      <c r="AX1078" s="47"/>
      <c r="AY1078" s="47"/>
      <c r="AZ1078" s="47"/>
      <c r="BA1078" s="47"/>
      <c r="BB1078" s="47"/>
      <c r="BC1078" s="47"/>
      <c r="BD1078" s="47"/>
      <c r="BE1078" s="47"/>
      <c r="BF1078" s="47"/>
      <c r="BG1078" s="47"/>
      <c r="BH1078" s="47"/>
      <c r="BI1078" s="47"/>
      <c r="BJ1078" s="47"/>
      <c r="BK1078" s="47"/>
      <c r="BL1078" s="47"/>
      <c r="BM1078" s="47"/>
      <c r="BN1078" s="47"/>
      <c r="BO1078" s="47"/>
      <c r="BP1078" s="47"/>
      <c r="BQ1078" s="47"/>
      <c r="BR1078" s="47"/>
      <c r="BS1078" s="47"/>
      <c r="BT1078" s="47"/>
      <c r="BU1078" s="47"/>
      <c r="BV1078" s="47"/>
      <c r="BW1078" s="47"/>
      <c r="BX1078" s="47"/>
      <c r="BY1078" s="47"/>
      <c r="BZ1078" s="47"/>
      <c r="CA1078" s="47"/>
      <c r="CB1078" s="47"/>
      <c r="CC1078" s="47"/>
      <c r="CD1078" s="47"/>
      <c r="CE1078" s="47"/>
      <c r="CF1078" s="47"/>
      <c r="CG1078" s="47"/>
      <c r="CH1078" s="47"/>
      <c r="CI1078" s="47"/>
      <c r="CJ1078" s="47"/>
      <c r="CK1078" s="47"/>
      <c r="CL1078" s="47"/>
      <c r="CM1078" s="47"/>
      <c r="CN1078" s="47"/>
      <c r="CO1078" s="47"/>
      <c r="CP1078" s="47"/>
      <c r="CQ1078" s="47"/>
      <c r="CR1078" s="47"/>
      <c r="CS1078" s="47"/>
      <c r="CT1078" s="47"/>
      <c r="CU1078" s="47"/>
      <c r="CV1078" s="47"/>
      <c r="CW1078" s="47"/>
      <c r="CX1078" s="47"/>
      <c r="CY1078" s="47"/>
      <c r="CZ1078" s="47"/>
      <c r="DA1078" s="47"/>
      <c r="DB1078" s="47"/>
      <c r="DC1078" s="47"/>
      <c r="DD1078" s="47"/>
      <c r="DE1078" s="47"/>
      <c r="DF1078" s="47"/>
      <c r="DG1078" s="47"/>
      <c r="DH1078" s="47"/>
      <c r="DI1078" s="47"/>
      <c r="DJ1078" s="47"/>
      <c r="DK1078" s="47"/>
      <c r="DL1078" s="47"/>
      <c r="DM1078" s="47"/>
      <c r="DN1078" s="47"/>
      <c r="DO1078" s="47"/>
      <c r="DP1078" s="47"/>
      <c r="DQ1078" s="47"/>
      <c r="DR1078" s="47"/>
      <c r="DS1078" s="47"/>
      <c r="DT1078" s="47"/>
      <c r="DU1078" s="47"/>
      <c r="DV1078" s="47"/>
      <c r="DW1078" s="47"/>
      <c r="DX1078" s="47"/>
      <c r="DY1078" s="47"/>
      <c r="DZ1078" s="47"/>
      <c r="EA1078" s="47"/>
      <c r="EB1078" s="47"/>
      <c r="EC1078" s="47"/>
      <c r="ED1078" s="47"/>
      <c r="EE1078" s="47"/>
      <c r="EF1078" s="47"/>
      <c r="EG1078" s="47"/>
      <c r="EH1078" s="47"/>
      <c r="EI1078" s="47"/>
      <c r="EJ1078" s="47"/>
      <c r="EK1078" s="47"/>
      <c r="EL1078" s="47"/>
      <c r="EM1078" s="47"/>
      <c r="EN1078" s="47"/>
      <c r="EO1078" s="47"/>
      <c r="EP1078" s="47"/>
      <c r="EQ1078" s="47"/>
      <c r="ER1078" s="47"/>
      <c r="ES1078" s="47"/>
      <c r="ET1078" s="47"/>
      <c r="EU1078" s="47"/>
      <c r="EV1078" s="47"/>
      <c r="EW1078" s="47"/>
      <c r="EX1078" s="47"/>
      <c r="EY1078" s="47"/>
      <c r="EZ1078" s="47"/>
      <c r="FA1078" s="47"/>
      <c r="FB1078" s="47"/>
      <c r="FC1078" s="47"/>
      <c r="FD1078" s="47"/>
      <c r="FE1078" s="47"/>
      <c r="FF1078" s="47"/>
      <c r="FG1078" s="47"/>
      <c r="FH1078" s="47"/>
      <c r="FI1078" s="47"/>
      <c r="FJ1078" s="47"/>
      <c r="FK1078" s="47"/>
      <c r="FL1078" s="47"/>
      <c r="FM1078" s="47"/>
      <c r="FN1078" s="47"/>
      <c r="FO1078" s="47"/>
      <c r="FP1078" s="47"/>
      <c r="FQ1078" s="47"/>
      <c r="FR1078" s="47"/>
      <c r="FS1078" s="47"/>
      <c r="FT1078" s="47"/>
      <c r="FU1078" s="47"/>
      <c r="FV1078" s="47"/>
      <c r="FW1078" s="47"/>
      <c r="FX1078" s="47"/>
      <c r="FY1078" s="47"/>
      <c r="FZ1078" s="47"/>
      <c r="GA1078" s="47"/>
      <c r="GB1078" s="47"/>
      <c r="GC1078" s="47"/>
      <c r="GD1078" s="47"/>
      <c r="GE1078" s="47"/>
      <c r="GF1078" s="47"/>
      <c r="GG1078" s="47"/>
      <c r="GH1078" s="47"/>
      <c r="GI1078" s="47"/>
      <c r="GJ1078" s="47"/>
      <c r="GK1078" s="47"/>
      <c r="GL1078" s="47"/>
      <c r="GM1078" s="47"/>
      <c r="GN1078" s="47"/>
      <c r="GO1078" s="47"/>
      <c r="GP1078" s="47"/>
      <c r="GQ1078" s="47"/>
      <c r="GR1078" s="47"/>
      <c r="GS1078" s="47"/>
      <c r="GT1078" s="47"/>
      <c r="GU1078" s="47"/>
      <c r="GV1078" s="47"/>
      <c r="GW1078" s="47"/>
      <c r="GX1078" s="47"/>
      <c r="GY1078" s="47"/>
      <c r="GZ1078" s="47"/>
      <c r="HA1078" s="47"/>
      <c r="HB1078" s="47"/>
      <c r="HC1078" s="47"/>
      <c r="HD1078" s="47"/>
      <c r="HE1078" s="47"/>
      <c r="HF1078" s="47"/>
      <c r="HG1078" s="47"/>
      <c r="HH1078" s="47"/>
      <c r="HI1078" s="47"/>
      <c r="HJ1078" s="47"/>
    </row>
    <row r="1079" customFormat="false" ht="11.25" hidden="false" customHeight="false" outlineLevel="0" collapsed="false">
      <c r="C1079" s="47"/>
      <c r="D1079" s="47"/>
      <c r="E1079" s="47"/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  <c r="W1079" s="47"/>
      <c r="X1079" s="47"/>
      <c r="Y1079" s="47"/>
      <c r="Z1079" s="47"/>
      <c r="AA1079" s="47"/>
      <c r="AB1079" s="47"/>
      <c r="AC1079" s="47"/>
      <c r="AD1079" s="47"/>
      <c r="AE1079" s="47"/>
      <c r="AF1079" s="47"/>
      <c r="AG1079" s="47"/>
      <c r="AH1079" s="47"/>
      <c r="AI1079" s="47"/>
      <c r="AJ1079" s="47"/>
      <c r="AK1079" s="47"/>
      <c r="AL1079" s="47"/>
      <c r="AM1079" s="47"/>
      <c r="AN1079" s="47"/>
      <c r="AO1079" s="47"/>
      <c r="AP1079" s="47"/>
      <c r="AQ1079" s="47"/>
      <c r="AR1079" s="47"/>
      <c r="AS1079" s="47"/>
      <c r="AT1079" s="47"/>
      <c r="AU1079" s="47"/>
      <c r="AV1079" s="47"/>
      <c r="AW1079" s="47"/>
      <c r="AX1079" s="47"/>
      <c r="AY1079" s="47"/>
      <c r="AZ1079" s="47"/>
      <c r="BA1079" s="47"/>
      <c r="BB1079" s="47"/>
      <c r="BC1079" s="47"/>
      <c r="BD1079" s="47"/>
      <c r="BE1079" s="47"/>
      <c r="BF1079" s="47"/>
      <c r="BG1079" s="47"/>
      <c r="BH1079" s="47"/>
      <c r="BI1079" s="47"/>
      <c r="BJ1079" s="47"/>
      <c r="BK1079" s="47"/>
      <c r="BL1079" s="47"/>
      <c r="BM1079" s="47"/>
      <c r="BN1079" s="47"/>
      <c r="BO1079" s="47"/>
      <c r="BP1079" s="47"/>
      <c r="BQ1079" s="47"/>
      <c r="BR1079" s="47"/>
      <c r="BS1079" s="47"/>
      <c r="BT1079" s="47"/>
      <c r="BU1079" s="47"/>
      <c r="BV1079" s="47"/>
      <c r="BW1079" s="47"/>
      <c r="BX1079" s="47"/>
      <c r="BY1079" s="47"/>
      <c r="BZ1079" s="47"/>
      <c r="CA1079" s="47"/>
      <c r="CB1079" s="47"/>
      <c r="CC1079" s="47"/>
      <c r="CD1079" s="47"/>
      <c r="CE1079" s="47"/>
      <c r="CF1079" s="47"/>
      <c r="CG1079" s="47"/>
      <c r="CH1079" s="47"/>
      <c r="CI1079" s="47"/>
      <c r="CJ1079" s="47"/>
      <c r="CK1079" s="47"/>
      <c r="CL1079" s="47"/>
      <c r="CM1079" s="47"/>
      <c r="CN1079" s="47"/>
      <c r="CO1079" s="47"/>
      <c r="CP1079" s="47"/>
      <c r="CQ1079" s="47"/>
      <c r="CR1079" s="47"/>
      <c r="CS1079" s="47"/>
      <c r="CT1079" s="47"/>
      <c r="CU1079" s="47"/>
      <c r="CV1079" s="47"/>
      <c r="CW1079" s="47"/>
      <c r="CX1079" s="47"/>
      <c r="CY1079" s="47"/>
      <c r="CZ1079" s="47"/>
      <c r="DA1079" s="47"/>
      <c r="DB1079" s="47"/>
      <c r="DC1079" s="47"/>
      <c r="DD1079" s="47"/>
      <c r="DE1079" s="47"/>
      <c r="DF1079" s="47"/>
      <c r="DG1079" s="47"/>
      <c r="DH1079" s="47"/>
      <c r="DI1079" s="47"/>
      <c r="DJ1079" s="47"/>
      <c r="DK1079" s="47"/>
      <c r="DL1079" s="47"/>
      <c r="DM1079" s="47"/>
      <c r="DN1079" s="47"/>
      <c r="DO1079" s="47"/>
      <c r="DP1079" s="47"/>
      <c r="DQ1079" s="47"/>
      <c r="DR1079" s="47"/>
      <c r="DS1079" s="47"/>
      <c r="DT1079" s="47"/>
      <c r="DU1079" s="47"/>
      <c r="DV1079" s="47"/>
      <c r="DW1079" s="47"/>
      <c r="DX1079" s="47"/>
      <c r="DY1079" s="47"/>
      <c r="DZ1079" s="47"/>
      <c r="EA1079" s="47"/>
      <c r="EB1079" s="47"/>
      <c r="EC1079" s="47"/>
      <c r="ED1079" s="47"/>
      <c r="EE1079" s="47"/>
      <c r="EF1079" s="47"/>
      <c r="EG1079" s="47"/>
      <c r="EH1079" s="47"/>
      <c r="EI1079" s="47"/>
      <c r="EJ1079" s="47"/>
      <c r="EK1079" s="47"/>
      <c r="EL1079" s="47"/>
      <c r="EM1079" s="47"/>
      <c r="EN1079" s="47"/>
      <c r="EO1079" s="47"/>
      <c r="EP1079" s="47"/>
      <c r="EQ1079" s="47"/>
      <c r="ER1079" s="47"/>
      <c r="ES1079" s="47"/>
      <c r="ET1079" s="47"/>
      <c r="EU1079" s="47"/>
      <c r="EV1079" s="47"/>
      <c r="EW1079" s="47"/>
      <c r="EX1079" s="47"/>
      <c r="EY1079" s="47"/>
      <c r="EZ1079" s="47"/>
      <c r="FA1079" s="47"/>
      <c r="FB1079" s="47"/>
      <c r="FC1079" s="47"/>
      <c r="FD1079" s="47"/>
      <c r="FE1079" s="47"/>
      <c r="FF1079" s="47"/>
      <c r="FG1079" s="47"/>
      <c r="FH1079" s="47"/>
      <c r="FI1079" s="47"/>
      <c r="FJ1079" s="47"/>
      <c r="FK1079" s="47"/>
      <c r="FL1079" s="47"/>
      <c r="FM1079" s="47"/>
      <c r="FN1079" s="47"/>
      <c r="FO1079" s="47"/>
      <c r="FP1079" s="47"/>
      <c r="FQ1079" s="47"/>
      <c r="FR1079" s="47"/>
      <c r="FS1079" s="47"/>
      <c r="FT1079" s="47"/>
      <c r="FU1079" s="47"/>
      <c r="FV1079" s="47"/>
      <c r="FW1079" s="47"/>
      <c r="FX1079" s="47"/>
      <c r="FY1079" s="47"/>
      <c r="FZ1079" s="47"/>
      <c r="GA1079" s="47"/>
      <c r="GB1079" s="47"/>
      <c r="GC1079" s="47"/>
      <c r="GD1079" s="47"/>
      <c r="GE1079" s="47"/>
      <c r="GF1079" s="47"/>
      <c r="GG1079" s="47"/>
      <c r="GH1079" s="47"/>
      <c r="GI1079" s="47"/>
      <c r="GJ1079" s="47"/>
      <c r="GK1079" s="47"/>
      <c r="GL1079" s="47"/>
      <c r="GM1079" s="47"/>
      <c r="GN1079" s="47"/>
      <c r="GO1079" s="47"/>
      <c r="GP1079" s="47"/>
      <c r="GQ1079" s="47"/>
      <c r="GR1079" s="47"/>
      <c r="GS1079" s="47"/>
      <c r="GT1079" s="47"/>
      <c r="GU1079" s="47"/>
      <c r="GV1079" s="47"/>
      <c r="GW1079" s="47"/>
      <c r="GX1079" s="47"/>
      <c r="GY1079" s="47"/>
      <c r="GZ1079" s="47"/>
      <c r="HA1079" s="47"/>
      <c r="HB1079" s="47"/>
      <c r="HC1079" s="47"/>
      <c r="HD1079" s="47"/>
      <c r="HE1079" s="47"/>
      <c r="HF1079" s="47"/>
      <c r="HG1079" s="47"/>
      <c r="HH1079" s="47"/>
      <c r="HI1079" s="47"/>
      <c r="HJ1079" s="47"/>
    </row>
    <row r="1080" customFormat="false" ht="11.25" hidden="false" customHeight="false" outlineLevel="0" collapsed="false">
      <c r="C1080" s="47"/>
      <c r="D1080" s="47"/>
      <c r="E1080" s="47"/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  <c r="W1080" s="47"/>
      <c r="X1080" s="47"/>
      <c r="Y1080" s="47"/>
      <c r="Z1080" s="47"/>
      <c r="AA1080" s="47"/>
      <c r="AB1080" s="47"/>
      <c r="AC1080" s="47"/>
      <c r="AD1080" s="47"/>
      <c r="AE1080" s="47"/>
      <c r="AF1080" s="47"/>
      <c r="AG1080" s="47"/>
      <c r="AH1080" s="47"/>
      <c r="AI1080" s="47"/>
      <c r="AJ1080" s="47"/>
      <c r="AK1080" s="47"/>
      <c r="AL1080" s="47"/>
      <c r="AM1080" s="47"/>
      <c r="AN1080" s="47"/>
      <c r="AO1080" s="47"/>
      <c r="AP1080" s="47"/>
      <c r="AQ1080" s="47"/>
      <c r="AR1080" s="47"/>
      <c r="AS1080" s="47"/>
      <c r="AT1080" s="47"/>
      <c r="AU1080" s="47"/>
      <c r="AV1080" s="47"/>
      <c r="AW1080" s="47"/>
      <c r="AX1080" s="47"/>
      <c r="AY1080" s="47"/>
      <c r="AZ1080" s="47"/>
      <c r="BA1080" s="47"/>
      <c r="BB1080" s="47"/>
      <c r="BC1080" s="47"/>
      <c r="BD1080" s="47"/>
      <c r="BE1080" s="47"/>
      <c r="BF1080" s="47"/>
      <c r="BG1080" s="47"/>
      <c r="BH1080" s="47"/>
      <c r="BI1080" s="47"/>
      <c r="BJ1080" s="47"/>
      <c r="BK1080" s="47"/>
      <c r="BL1080" s="47"/>
      <c r="BM1080" s="47"/>
      <c r="BN1080" s="47"/>
      <c r="BO1080" s="47"/>
      <c r="BP1080" s="47"/>
      <c r="BQ1080" s="47"/>
      <c r="BR1080" s="47"/>
      <c r="BS1080" s="47"/>
      <c r="BT1080" s="47"/>
      <c r="BU1080" s="47"/>
      <c r="BV1080" s="47"/>
      <c r="BW1080" s="47"/>
      <c r="BX1080" s="47"/>
      <c r="BY1080" s="47"/>
      <c r="BZ1080" s="47"/>
      <c r="CA1080" s="47"/>
      <c r="CB1080" s="47"/>
      <c r="CC1080" s="47"/>
      <c r="CD1080" s="47"/>
      <c r="CE1080" s="47"/>
      <c r="CF1080" s="47"/>
      <c r="CG1080" s="47"/>
      <c r="CH1080" s="47"/>
      <c r="CI1080" s="47"/>
      <c r="CJ1080" s="47"/>
      <c r="CK1080" s="47"/>
      <c r="CL1080" s="47"/>
      <c r="CM1080" s="47"/>
      <c r="CN1080" s="47"/>
      <c r="CO1080" s="47"/>
      <c r="CP1080" s="47"/>
      <c r="CQ1080" s="47"/>
      <c r="CR1080" s="47"/>
      <c r="CS1080" s="47"/>
      <c r="CT1080" s="47"/>
      <c r="CU1080" s="47"/>
      <c r="CV1080" s="47"/>
      <c r="CW1080" s="47"/>
      <c r="CX1080" s="47"/>
      <c r="CY1080" s="47"/>
      <c r="CZ1080" s="47"/>
      <c r="DA1080" s="47"/>
      <c r="DB1080" s="47"/>
      <c r="DC1080" s="47"/>
      <c r="DD1080" s="47"/>
      <c r="DE1080" s="47"/>
      <c r="DF1080" s="47"/>
      <c r="DG1080" s="47"/>
      <c r="DH1080" s="47"/>
      <c r="DI1080" s="47"/>
      <c r="DJ1080" s="47"/>
      <c r="DK1080" s="47"/>
      <c r="DL1080" s="47"/>
      <c r="DM1080" s="47"/>
      <c r="DN1080" s="47"/>
      <c r="DO1080" s="47"/>
      <c r="DP1080" s="47"/>
      <c r="DQ1080" s="47"/>
      <c r="DR1080" s="47"/>
      <c r="DS1080" s="47"/>
      <c r="DT1080" s="47"/>
      <c r="DU1080" s="47"/>
      <c r="DV1080" s="47"/>
      <c r="DW1080" s="47"/>
      <c r="DX1080" s="47"/>
      <c r="DY1080" s="47"/>
      <c r="DZ1080" s="47"/>
      <c r="EA1080" s="47"/>
      <c r="EB1080" s="47"/>
      <c r="EC1080" s="47"/>
      <c r="ED1080" s="47"/>
      <c r="EE1080" s="47"/>
      <c r="EF1080" s="47"/>
      <c r="EG1080" s="47"/>
      <c r="EH1080" s="47"/>
      <c r="EI1080" s="47"/>
      <c r="EJ1080" s="47"/>
      <c r="EK1080" s="47"/>
      <c r="EL1080" s="47"/>
      <c r="EM1080" s="47"/>
      <c r="EN1080" s="47"/>
      <c r="EO1080" s="47"/>
      <c r="EP1080" s="47"/>
      <c r="EQ1080" s="47"/>
      <c r="ER1080" s="47"/>
      <c r="ES1080" s="47"/>
      <c r="ET1080" s="47"/>
      <c r="EU1080" s="47"/>
      <c r="EV1080" s="47"/>
      <c r="EW1080" s="47"/>
      <c r="EX1080" s="47"/>
      <c r="EY1080" s="47"/>
      <c r="EZ1080" s="47"/>
      <c r="FA1080" s="47"/>
      <c r="FB1080" s="47"/>
      <c r="FC1080" s="47"/>
      <c r="FD1080" s="47"/>
      <c r="FE1080" s="47"/>
      <c r="FF1080" s="47"/>
      <c r="FG1080" s="47"/>
      <c r="FH1080" s="47"/>
      <c r="FI1080" s="47"/>
      <c r="FJ1080" s="47"/>
      <c r="FK1080" s="47"/>
      <c r="FL1080" s="47"/>
      <c r="FM1080" s="47"/>
      <c r="FN1080" s="47"/>
      <c r="FO1080" s="47"/>
      <c r="FP1080" s="47"/>
      <c r="FQ1080" s="47"/>
      <c r="FR1080" s="47"/>
      <c r="FS1080" s="47"/>
      <c r="FT1080" s="47"/>
      <c r="FU1080" s="47"/>
      <c r="FV1080" s="47"/>
      <c r="FW1080" s="47"/>
      <c r="FX1080" s="47"/>
      <c r="FY1080" s="47"/>
      <c r="FZ1080" s="47"/>
      <c r="GA1080" s="47"/>
      <c r="GB1080" s="47"/>
      <c r="GC1080" s="47"/>
      <c r="GD1080" s="47"/>
      <c r="GE1080" s="47"/>
      <c r="GF1080" s="47"/>
      <c r="GG1080" s="47"/>
      <c r="GH1080" s="47"/>
      <c r="GI1080" s="47"/>
      <c r="GJ1080" s="47"/>
      <c r="GK1080" s="47"/>
      <c r="GL1080" s="47"/>
      <c r="GM1080" s="47"/>
      <c r="GN1080" s="47"/>
      <c r="GO1080" s="47"/>
      <c r="GP1080" s="47"/>
      <c r="GQ1080" s="47"/>
      <c r="GR1080" s="47"/>
      <c r="GS1080" s="47"/>
      <c r="GT1080" s="47"/>
      <c r="GU1080" s="47"/>
      <c r="GV1080" s="47"/>
      <c r="GW1080" s="47"/>
      <c r="GX1080" s="47"/>
      <c r="GY1080" s="47"/>
      <c r="GZ1080" s="47"/>
      <c r="HA1080" s="47"/>
      <c r="HB1080" s="47"/>
      <c r="HC1080" s="47"/>
      <c r="HD1080" s="47"/>
      <c r="HE1080" s="47"/>
      <c r="HF1080" s="47"/>
      <c r="HG1080" s="47"/>
      <c r="HH1080" s="47"/>
      <c r="HI1080" s="47"/>
      <c r="HJ1080" s="47"/>
    </row>
    <row r="1081" customFormat="false" ht="11.25" hidden="false" customHeight="false" outlineLevel="0" collapsed="false">
      <c r="C1081" s="47"/>
      <c r="D1081" s="47"/>
      <c r="E1081" s="47"/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  <c r="R1081" s="47"/>
      <c r="S1081" s="47"/>
      <c r="T1081" s="47"/>
      <c r="U1081" s="47"/>
      <c r="V1081" s="47"/>
      <c r="W1081" s="47"/>
      <c r="X1081" s="47"/>
      <c r="Y1081" s="47"/>
      <c r="Z1081" s="47"/>
      <c r="AA1081" s="47"/>
      <c r="AB1081" s="47"/>
      <c r="AC1081" s="47"/>
      <c r="AD1081" s="47"/>
      <c r="AE1081" s="47"/>
      <c r="AF1081" s="47"/>
      <c r="AG1081" s="47"/>
      <c r="AH1081" s="47"/>
      <c r="AI1081" s="47"/>
      <c r="AJ1081" s="47"/>
      <c r="AK1081" s="47"/>
      <c r="AL1081" s="47"/>
      <c r="AM1081" s="47"/>
      <c r="AN1081" s="47"/>
      <c r="AO1081" s="47"/>
      <c r="AP1081" s="47"/>
      <c r="AQ1081" s="47"/>
      <c r="AR1081" s="47"/>
      <c r="AS1081" s="47"/>
      <c r="AT1081" s="47"/>
      <c r="AU1081" s="47"/>
      <c r="AV1081" s="47"/>
      <c r="AW1081" s="47"/>
      <c r="AX1081" s="47"/>
      <c r="AY1081" s="47"/>
      <c r="AZ1081" s="47"/>
      <c r="BA1081" s="47"/>
      <c r="BB1081" s="47"/>
      <c r="BC1081" s="47"/>
      <c r="BD1081" s="47"/>
      <c r="BE1081" s="47"/>
      <c r="BF1081" s="47"/>
      <c r="BG1081" s="47"/>
      <c r="BH1081" s="47"/>
      <c r="BI1081" s="47"/>
      <c r="BJ1081" s="47"/>
      <c r="BK1081" s="47"/>
      <c r="BL1081" s="47"/>
      <c r="BM1081" s="47"/>
      <c r="BN1081" s="47"/>
      <c r="BO1081" s="47"/>
      <c r="BP1081" s="47"/>
      <c r="BQ1081" s="47"/>
      <c r="BR1081" s="47"/>
      <c r="BS1081" s="47"/>
      <c r="BT1081" s="47"/>
      <c r="BU1081" s="47"/>
      <c r="BV1081" s="47"/>
      <c r="BW1081" s="47"/>
      <c r="BX1081" s="47"/>
      <c r="BY1081" s="47"/>
      <c r="BZ1081" s="47"/>
      <c r="CA1081" s="47"/>
      <c r="CB1081" s="47"/>
      <c r="CC1081" s="47"/>
      <c r="CD1081" s="47"/>
      <c r="CE1081" s="47"/>
      <c r="CF1081" s="47"/>
      <c r="CG1081" s="47"/>
      <c r="CH1081" s="47"/>
      <c r="CI1081" s="47"/>
      <c r="CJ1081" s="47"/>
      <c r="CK1081" s="47"/>
      <c r="CL1081" s="47"/>
      <c r="CM1081" s="47"/>
      <c r="CN1081" s="47"/>
      <c r="CO1081" s="47"/>
      <c r="CP1081" s="47"/>
      <c r="CQ1081" s="47"/>
      <c r="CR1081" s="47"/>
      <c r="CS1081" s="47"/>
      <c r="CT1081" s="47"/>
      <c r="CU1081" s="47"/>
      <c r="CV1081" s="47"/>
      <c r="CW1081" s="47"/>
      <c r="CX1081" s="47"/>
      <c r="CY1081" s="47"/>
      <c r="CZ1081" s="47"/>
      <c r="DA1081" s="47"/>
      <c r="DB1081" s="47"/>
      <c r="DC1081" s="47"/>
      <c r="DD1081" s="47"/>
      <c r="DE1081" s="47"/>
      <c r="DF1081" s="47"/>
      <c r="DG1081" s="47"/>
      <c r="DH1081" s="47"/>
      <c r="DI1081" s="47"/>
      <c r="DJ1081" s="47"/>
      <c r="DK1081" s="47"/>
      <c r="DL1081" s="47"/>
      <c r="DM1081" s="47"/>
      <c r="DN1081" s="47"/>
      <c r="DO1081" s="47"/>
      <c r="DP1081" s="47"/>
      <c r="DQ1081" s="47"/>
      <c r="DR1081" s="47"/>
      <c r="DS1081" s="47"/>
      <c r="DT1081" s="47"/>
      <c r="DU1081" s="47"/>
      <c r="DV1081" s="47"/>
      <c r="DW1081" s="47"/>
      <c r="DX1081" s="47"/>
      <c r="DY1081" s="47"/>
      <c r="DZ1081" s="47"/>
      <c r="EA1081" s="47"/>
      <c r="EB1081" s="47"/>
      <c r="EC1081" s="47"/>
      <c r="ED1081" s="47"/>
      <c r="EE1081" s="47"/>
      <c r="EF1081" s="47"/>
      <c r="EG1081" s="47"/>
      <c r="EH1081" s="47"/>
      <c r="EI1081" s="47"/>
      <c r="EJ1081" s="47"/>
      <c r="EK1081" s="47"/>
      <c r="EL1081" s="47"/>
      <c r="EM1081" s="47"/>
      <c r="EN1081" s="47"/>
      <c r="EO1081" s="47"/>
      <c r="EP1081" s="47"/>
      <c r="EQ1081" s="47"/>
      <c r="ER1081" s="47"/>
      <c r="ES1081" s="47"/>
      <c r="ET1081" s="47"/>
      <c r="EU1081" s="47"/>
      <c r="EV1081" s="47"/>
      <c r="EW1081" s="47"/>
      <c r="EX1081" s="47"/>
      <c r="EY1081" s="47"/>
      <c r="EZ1081" s="47"/>
      <c r="FA1081" s="47"/>
      <c r="FB1081" s="47"/>
      <c r="FC1081" s="47"/>
      <c r="FD1081" s="47"/>
      <c r="FE1081" s="47"/>
      <c r="FF1081" s="47"/>
      <c r="FG1081" s="47"/>
      <c r="FH1081" s="47"/>
      <c r="FI1081" s="47"/>
      <c r="FJ1081" s="47"/>
      <c r="FK1081" s="47"/>
      <c r="FL1081" s="47"/>
      <c r="FM1081" s="47"/>
      <c r="FN1081" s="47"/>
      <c r="FO1081" s="47"/>
      <c r="FP1081" s="47"/>
      <c r="FQ1081" s="47"/>
      <c r="FR1081" s="47"/>
      <c r="FS1081" s="47"/>
      <c r="FT1081" s="47"/>
      <c r="FU1081" s="47"/>
      <c r="FV1081" s="47"/>
      <c r="FW1081" s="47"/>
      <c r="FX1081" s="47"/>
      <c r="FY1081" s="47"/>
      <c r="FZ1081" s="47"/>
      <c r="GA1081" s="47"/>
      <c r="GB1081" s="47"/>
      <c r="GC1081" s="47"/>
      <c r="GD1081" s="47"/>
      <c r="GE1081" s="47"/>
      <c r="GF1081" s="47"/>
      <c r="GG1081" s="47"/>
      <c r="GH1081" s="47"/>
      <c r="GI1081" s="47"/>
      <c r="GJ1081" s="47"/>
      <c r="GK1081" s="47"/>
      <c r="GL1081" s="47"/>
      <c r="GM1081" s="47"/>
      <c r="GN1081" s="47"/>
      <c r="GO1081" s="47"/>
      <c r="GP1081" s="47"/>
      <c r="GQ1081" s="47"/>
      <c r="GR1081" s="47"/>
      <c r="GS1081" s="47"/>
      <c r="GT1081" s="47"/>
      <c r="GU1081" s="47"/>
      <c r="GV1081" s="47"/>
      <c r="GW1081" s="47"/>
      <c r="GX1081" s="47"/>
      <c r="GY1081" s="47"/>
      <c r="GZ1081" s="47"/>
      <c r="HA1081" s="47"/>
      <c r="HB1081" s="47"/>
      <c r="HC1081" s="47"/>
      <c r="HD1081" s="47"/>
      <c r="HE1081" s="47"/>
      <c r="HF1081" s="47"/>
      <c r="HG1081" s="47"/>
      <c r="HH1081" s="47"/>
      <c r="HI1081" s="47"/>
      <c r="HJ1081" s="47"/>
    </row>
    <row r="1082" customFormat="false" ht="11.25" hidden="false" customHeight="false" outlineLevel="0" collapsed="false">
      <c r="C1082" s="47"/>
      <c r="D1082" s="47"/>
      <c r="E1082" s="47"/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  <c r="R1082" s="47"/>
      <c r="S1082" s="47"/>
      <c r="T1082" s="47"/>
      <c r="U1082" s="47"/>
      <c r="V1082" s="47"/>
      <c r="W1082" s="47"/>
      <c r="X1082" s="47"/>
      <c r="Y1082" s="47"/>
      <c r="Z1082" s="47"/>
      <c r="AA1082" s="47"/>
      <c r="AB1082" s="47"/>
      <c r="AC1082" s="47"/>
      <c r="AD1082" s="47"/>
      <c r="AE1082" s="47"/>
      <c r="AF1082" s="47"/>
      <c r="AG1082" s="47"/>
      <c r="AH1082" s="47"/>
      <c r="AI1082" s="47"/>
      <c r="AJ1082" s="47"/>
      <c r="AK1082" s="47"/>
      <c r="AL1082" s="47"/>
      <c r="AM1082" s="47"/>
      <c r="AN1082" s="47"/>
      <c r="AO1082" s="47"/>
      <c r="AP1082" s="47"/>
      <c r="AQ1082" s="47"/>
      <c r="AR1082" s="47"/>
      <c r="AS1082" s="47"/>
      <c r="AT1082" s="47"/>
      <c r="AU1082" s="47"/>
      <c r="AV1082" s="47"/>
      <c r="AW1082" s="47"/>
      <c r="AX1082" s="47"/>
      <c r="AY1082" s="47"/>
      <c r="AZ1082" s="47"/>
      <c r="BA1082" s="47"/>
      <c r="BB1082" s="47"/>
      <c r="BC1082" s="47"/>
      <c r="BD1082" s="47"/>
      <c r="BE1082" s="47"/>
      <c r="BF1082" s="47"/>
      <c r="BG1082" s="47"/>
      <c r="BH1082" s="47"/>
      <c r="BI1082" s="47"/>
      <c r="BJ1082" s="47"/>
      <c r="BK1082" s="47"/>
      <c r="BL1082" s="47"/>
      <c r="BM1082" s="47"/>
      <c r="BN1082" s="47"/>
      <c r="BO1082" s="47"/>
      <c r="BP1082" s="47"/>
      <c r="BQ1082" s="47"/>
      <c r="BR1082" s="47"/>
      <c r="BS1082" s="47"/>
      <c r="BT1082" s="47"/>
      <c r="BU1082" s="47"/>
      <c r="BV1082" s="47"/>
      <c r="BW1082" s="47"/>
      <c r="BX1082" s="47"/>
      <c r="BY1082" s="47"/>
      <c r="BZ1082" s="47"/>
      <c r="CA1082" s="47"/>
      <c r="CB1082" s="47"/>
      <c r="CC1082" s="47"/>
      <c r="CD1082" s="47"/>
      <c r="CE1082" s="47"/>
      <c r="CF1082" s="47"/>
      <c r="CG1082" s="47"/>
      <c r="CH1082" s="47"/>
      <c r="CI1082" s="47"/>
      <c r="CJ1082" s="47"/>
      <c r="CK1082" s="47"/>
      <c r="CL1082" s="47"/>
      <c r="CM1082" s="47"/>
      <c r="CN1082" s="47"/>
      <c r="CO1082" s="47"/>
      <c r="CP1082" s="47"/>
      <c r="CQ1082" s="47"/>
      <c r="CR1082" s="47"/>
      <c r="CS1082" s="47"/>
      <c r="CT1082" s="47"/>
      <c r="CU1082" s="47"/>
      <c r="CV1082" s="47"/>
      <c r="CW1082" s="47"/>
      <c r="CX1082" s="47"/>
      <c r="CY1082" s="47"/>
      <c r="CZ1082" s="47"/>
      <c r="DA1082" s="47"/>
      <c r="DB1082" s="47"/>
      <c r="DC1082" s="47"/>
      <c r="DD1082" s="47"/>
      <c r="DE1082" s="47"/>
      <c r="DF1082" s="47"/>
      <c r="DG1082" s="47"/>
      <c r="DH1082" s="47"/>
      <c r="DI1082" s="47"/>
      <c r="DJ1082" s="47"/>
      <c r="DK1082" s="47"/>
      <c r="DL1082" s="47"/>
      <c r="DM1082" s="47"/>
      <c r="DN1082" s="47"/>
      <c r="DO1082" s="47"/>
      <c r="DP1082" s="47"/>
      <c r="DQ1082" s="47"/>
      <c r="DR1082" s="47"/>
      <c r="DS1082" s="47"/>
      <c r="DT1082" s="47"/>
      <c r="DU1082" s="47"/>
      <c r="DV1082" s="47"/>
      <c r="DW1082" s="47"/>
      <c r="DX1082" s="47"/>
      <c r="DY1082" s="47"/>
      <c r="DZ1082" s="47"/>
      <c r="EA1082" s="47"/>
      <c r="EB1082" s="47"/>
      <c r="EC1082" s="47"/>
      <c r="ED1082" s="47"/>
      <c r="EE1082" s="47"/>
      <c r="EF1082" s="47"/>
      <c r="EG1082" s="47"/>
      <c r="EH1082" s="47"/>
      <c r="EI1082" s="47"/>
      <c r="EJ1082" s="47"/>
      <c r="EK1082" s="47"/>
      <c r="EL1082" s="47"/>
      <c r="EM1082" s="47"/>
      <c r="EN1082" s="47"/>
      <c r="EO1082" s="47"/>
      <c r="EP1082" s="47"/>
      <c r="EQ1082" s="47"/>
      <c r="ER1082" s="47"/>
      <c r="ES1082" s="47"/>
      <c r="ET1082" s="47"/>
      <c r="EU1082" s="47"/>
      <c r="EV1082" s="47"/>
      <c r="EW1082" s="47"/>
      <c r="EX1082" s="47"/>
      <c r="EY1082" s="47"/>
      <c r="EZ1082" s="47"/>
      <c r="FA1082" s="47"/>
      <c r="FB1082" s="47"/>
      <c r="FC1082" s="47"/>
      <c r="FD1082" s="47"/>
      <c r="FE1082" s="47"/>
      <c r="FF1082" s="47"/>
      <c r="FG1082" s="47"/>
      <c r="FH1082" s="47"/>
      <c r="FI1082" s="47"/>
      <c r="FJ1082" s="47"/>
      <c r="FK1082" s="47"/>
      <c r="FL1082" s="47"/>
      <c r="FM1082" s="47"/>
      <c r="FN1082" s="47"/>
      <c r="FO1082" s="47"/>
      <c r="FP1082" s="47"/>
      <c r="FQ1082" s="47"/>
      <c r="FR1082" s="47"/>
      <c r="FS1082" s="47"/>
      <c r="FT1082" s="47"/>
      <c r="FU1082" s="47"/>
      <c r="FV1082" s="47"/>
      <c r="FW1082" s="47"/>
      <c r="FX1082" s="47"/>
      <c r="FY1082" s="47"/>
      <c r="FZ1082" s="47"/>
      <c r="GA1082" s="47"/>
      <c r="GB1082" s="47"/>
      <c r="GC1082" s="47"/>
      <c r="GD1082" s="47"/>
      <c r="GE1082" s="47"/>
      <c r="GF1082" s="47"/>
      <c r="GG1082" s="47"/>
      <c r="GH1082" s="47"/>
      <c r="GI1082" s="47"/>
      <c r="GJ1082" s="47"/>
      <c r="GK1082" s="47"/>
      <c r="GL1082" s="47"/>
      <c r="GM1082" s="47"/>
      <c r="GN1082" s="47"/>
      <c r="GO1082" s="47"/>
      <c r="GP1082" s="47"/>
      <c r="GQ1082" s="47"/>
      <c r="GR1082" s="47"/>
      <c r="GS1082" s="47"/>
      <c r="GT1082" s="47"/>
      <c r="GU1082" s="47"/>
      <c r="GV1082" s="47"/>
      <c r="GW1082" s="47"/>
      <c r="GX1082" s="47"/>
      <c r="GY1082" s="47"/>
      <c r="GZ1082" s="47"/>
      <c r="HA1082" s="47"/>
      <c r="HB1082" s="47"/>
      <c r="HC1082" s="47"/>
      <c r="HD1082" s="47"/>
      <c r="HE1082" s="47"/>
      <c r="HF1082" s="47"/>
      <c r="HG1082" s="47"/>
      <c r="HH1082" s="47"/>
      <c r="HI1082" s="47"/>
      <c r="HJ1082" s="47"/>
    </row>
    <row r="1083" customFormat="false" ht="11.25" hidden="false" customHeight="false" outlineLevel="0" collapsed="false">
      <c r="C1083" s="47"/>
      <c r="D1083" s="47"/>
      <c r="E1083" s="47"/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  <c r="R1083" s="47"/>
      <c r="S1083" s="47"/>
      <c r="T1083" s="47"/>
      <c r="U1083" s="47"/>
      <c r="V1083" s="47"/>
      <c r="W1083" s="47"/>
      <c r="X1083" s="47"/>
      <c r="Y1083" s="47"/>
      <c r="Z1083" s="47"/>
      <c r="AA1083" s="47"/>
      <c r="AB1083" s="47"/>
      <c r="AC1083" s="47"/>
      <c r="AD1083" s="47"/>
      <c r="AE1083" s="47"/>
      <c r="AF1083" s="47"/>
      <c r="AG1083" s="47"/>
      <c r="AH1083" s="47"/>
      <c r="AI1083" s="47"/>
      <c r="AJ1083" s="47"/>
      <c r="AK1083" s="47"/>
      <c r="AL1083" s="47"/>
      <c r="AM1083" s="47"/>
      <c r="AN1083" s="47"/>
      <c r="AO1083" s="47"/>
      <c r="AP1083" s="47"/>
      <c r="AQ1083" s="47"/>
      <c r="AR1083" s="47"/>
      <c r="AS1083" s="47"/>
      <c r="AT1083" s="47"/>
      <c r="AU1083" s="47"/>
      <c r="AV1083" s="47"/>
      <c r="AW1083" s="47"/>
      <c r="AX1083" s="47"/>
      <c r="AY1083" s="47"/>
      <c r="AZ1083" s="47"/>
      <c r="BA1083" s="47"/>
      <c r="BB1083" s="47"/>
      <c r="BC1083" s="47"/>
      <c r="BD1083" s="47"/>
      <c r="BE1083" s="47"/>
      <c r="BF1083" s="47"/>
      <c r="BG1083" s="47"/>
      <c r="BH1083" s="47"/>
      <c r="BI1083" s="47"/>
      <c r="BJ1083" s="47"/>
      <c r="BK1083" s="47"/>
      <c r="BL1083" s="47"/>
      <c r="BM1083" s="47"/>
      <c r="BN1083" s="47"/>
      <c r="BO1083" s="47"/>
      <c r="BP1083" s="47"/>
      <c r="BQ1083" s="47"/>
      <c r="BR1083" s="47"/>
      <c r="BS1083" s="47"/>
      <c r="BT1083" s="47"/>
      <c r="BU1083" s="47"/>
      <c r="BV1083" s="47"/>
      <c r="BW1083" s="47"/>
      <c r="BX1083" s="47"/>
      <c r="BY1083" s="47"/>
      <c r="BZ1083" s="47"/>
      <c r="CA1083" s="47"/>
      <c r="CB1083" s="47"/>
      <c r="CC1083" s="47"/>
      <c r="CD1083" s="47"/>
      <c r="CE1083" s="47"/>
      <c r="CF1083" s="47"/>
      <c r="CG1083" s="47"/>
      <c r="CH1083" s="47"/>
      <c r="CI1083" s="47"/>
      <c r="CJ1083" s="47"/>
      <c r="CK1083" s="47"/>
      <c r="CL1083" s="47"/>
      <c r="CM1083" s="47"/>
      <c r="CN1083" s="47"/>
      <c r="CO1083" s="47"/>
      <c r="CP1083" s="47"/>
      <c r="CQ1083" s="47"/>
      <c r="CR1083" s="47"/>
      <c r="CS1083" s="47"/>
      <c r="CT1083" s="47"/>
      <c r="CU1083" s="47"/>
      <c r="CV1083" s="47"/>
      <c r="CW1083" s="47"/>
      <c r="CX1083" s="47"/>
      <c r="CY1083" s="47"/>
      <c r="CZ1083" s="47"/>
      <c r="DA1083" s="47"/>
      <c r="DB1083" s="47"/>
      <c r="DC1083" s="47"/>
      <c r="DD1083" s="47"/>
      <c r="DE1083" s="47"/>
      <c r="DF1083" s="47"/>
      <c r="DG1083" s="47"/>
      <c r="DH1083" s="47"/>
      <c r="DI1083" s="47"/>
      <c r="DJ1083" s="47"/>
      <c r="DK1083" s="47"/>
      <c r="DL1083" s="47"/>
      <c r="DM1083" s="47"/>
      <c r="DN1083" s="47"/>
      <c r="DO1083" s="47"/>
      <c r="DP1083" s="47"/>
      <c r="DQ1083" s="47"/>
      <c r="DR1083" s="47"/>
      <c r="DS1083" s="47"/>
      <c r="DT1083" s="47"/>
      <c r="DU1083" s="47"/>
      <c r="DV1083" s="47"/>
      <c r="DW1083" s="47"/>
      <c r="DX1083" s="47"/>
      <c r="DY1083" s="47"/>
      <c r="DZ1083" s="47"/>
      <c r="EA1083" s="47"/>
      <c r="EB1083" s="47"/>
      <c r="EC1083" s="47"/>
      <c r="ED1083" s="47"/>
      <c r="EE1083" s="47"/>
      <c r="EF1083" s="47"/>
      <c r="EG1083" s="47"/>
      <c r="EH1083" s="47"/>
      <c r="EI1083" s="47"/>
      <c r="EJ1083" s="47"/>
      <c r="EK1083" s="47"/>
      <c r="EL1083" s="47"/>
      <c r="EM1083" s="47"/>
      <c r="EN1083" s="47"/>
      <c r="EO1083" s="47"/>
      <c r="EP1083" s="47"/>
      <c r="EQ1083" s="47"/>
      <c r="ER1083" s="47"/>
      <c r="ES1083" s="47"/>
      <c r="ET1083" s="47"/>
      <c r="EU1083" s="47"/>
      <c r="EV1083" s="47"/>
      <c r="EW1083" s="47"/>
      <c r="EX1083" s="47"/>
      <c r="EY1083" s="47"/>
      <c r="EZ1083" s="47"/>
      <c r="FA1083" s="47"/>
      <c r="FB1083" s="47"/>
      <c r="FC1083" s="47"/>
      <c r="FD1083" s="47"/>
      <c r="FE1083" s="47"/>
      <c r="FF1083" s="47"/>
      <c r="FG1083" s="47"/>
      <c r="FH1083" s="47"/>
      <c r="FI1083" s="47"/>
      <c r="FJ1083" s="47"/>
      <c r="FK1083" s="47"/>
      <c r="FL1083" s="47"/>
      <c r="FM1083" s="47"/>
      <c r="FN1083" s="47"/>
      <c r="FO1083" s="47"/>
      <c r="FP1083" s="47"/>
      <c r="FQ1083" s="47"/>
      <c r="FR1083" s="47"/>
      <c r="FS1083" s="47"/>
      <c r="FT1083" s="47"/>
      <c r="FU1083" s="47"/>
      <c r="FV1083" s="47"/>
      <c r="FW1083" s="47"/>
      <c r="FX1083" s="47"/>
      <c r="FY1083" s="47"/>
      <c r="FZ1083" s="47"/>
      <c r="GA1083" s="47"/>
      <c r="GB1083" s="47"/>
      <c r="GC1083" s="47"/>
      <c r="GD1083" s="47"/>
      <c r="GE1083" s="47"/>
      <c r="GF1083" s="47"/>
      <c r="GG1083" s="47"/>
      <c r="GH1083" s="47"/>
      <c r="GI1083" s="47"/>
      <c r="GJ1083" s="47"/>
      <c r="GK1083" s="47"/>
      <c r="GL1083" s="47"/>
      <c r="GM1083" s="47"/>
      <c r="GN1083" s="47"/>
      <c r="GO1083" s="47"/>
      <c r="GP1083" s="47"/>
      <c r="GQ1083" s="47"/>
      <c r="GR1083" s="47"/>
      <c r="GS1083" s="47"/>
      <c r="GT1083" s="47"/>
      <c r="GU1083" s="47"/>
      <c r="GV1083" s="47"/>
      <c r="GW1083" s="47"/>
      <c r="GX1083" s="47"/>
      <c r="GY1083" s="47"/>
      <c r="GZ1083" s="47"/>
      <c r="HA1083" s="47"/>
      <c r="HB1083" s="47"/>
      <c r="HC1083" s="47"/>
      <c r="HD1083" s="47"/>
      <c r="HE1083" s="47"/>
      <c r="HF1083" s="47"/>
      <c r="HG1083" s="47"/>
      <c r="HH1083" s="47"/>
      <c r="HI1083" s="47"/>
      <c r="HJ1083" s="47"/>
    </row>
    <row r="1084" customFormat="false" ht="11.25" hidden="false" customHeight="false" outlineLevel="0" collapsed="false">
      <c r="C1084" s="47"/>
      <c r="D1084" s="47"/>
      <c r="E1084" s="47"/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  <c r="R1084" s="47"/>
      <c r="S1084" s="47"/>
      <c r="T1084" s="47"/>
      <c r="U1084" s="47"/>
      <c r="V1084" s="47"/>
      <c r="W1084" s="47"/>
      <c r="X1084" s="47"/>
      <c r="Y1084" s="47"/>
      <c r="Z1084" s="47"/>
      <c r="AA1084" s="47"/>
      <c r="AB1084" s="47"/>
      <c r="AC1084" s="47"/>
      <c r="AD1084" s="47"/>
      <c r="AE1084" s="47"/>
      <c r="AF1084" s="47"/>
      <c r="AG1084" s="47"/>
      <c r="AH1084" s="47"/>
      <c r="AI1084" s="47"/>
      <c r="AJ1084" s="47"/>
      <c r="AK1084" s="47"/>
      <c r="AL1084" s="47"/>
      <c r="AM1084" s="47"/>
      <c r="AN1084" s="47"/>
      <c r="AO1084" s="47"/>
      <c r="AP1084" s="47"/>
      <c r="AQ1084" s="47"/>
      <c r="AR1084" s="47"/>
      <c r="AS1084" s="47"/>
      <c r="AT1084" s="47"/>
      <c r="AU1084" s="47"/>
      <c r="AV1084" s="47"/>
      <c r="AW1084" s="47"/>
      <c r="AX1084" s="47"/>
      <c r="AY1084" s="47"/>
      <c r="AZ1084" s="47"/>
      <c r="BA1084" s="47"/>
      <c r="BB1084" s="47"/>
      <c r="BC1084" s="47"/>
      <c r="BD1084" s="47"/>
      <c r="BE1084" s="47"/>
      <c r="BF1084" s="47"/>
      <c r="BG1084" s="47"/>
      <c r="BH1084" s="47"/>
      <c r="BI1084" s="47"/>
      <c r="BJ1084" s="47"/>
      <c r="BK1084" s="47"/>
      <c r="BL1084" s="47"/>
      <c r="BM1084" s="47"/>
      <c r="BN1084" s="47"/>
      <c r="BO1084" s="47"/>
      <c r="BP1084" s="47"/>
      <c r="BQ1084" s="47"/>
      <c r="BR1084" s="47"/>
      <c r="BS1084" s="47"/>
      <c r="BT1084" s="47"/>
      <c r="BU1084" s="47"/>
      <c r="BV1084" s="47"/>
      <c r="BW1084" s="47"/>
      <c r="BX1084" s="47"/>
      <c r="BY1084" s="47"/>
      <c r="BZ1084" s="47"/>
      <c r="CA1084" s="47"/>
      <c r="CB1084" s="47"/>
      <c r="CC1084" s="47"/>
      <c r="CD1084" s="47"/>
      <c r="CE1084" s="47"/>
      <c r="CF1084" s="47"/>
      <c r="CG1084" s="47"/>
      <c r="CH1084" s="47"/>
      <c r="CI1084" s="47"/>
      <c r="CJ1084" s="47"/>
      <c r="CK1084" s="47"/>
      <c r="CL1084" s="47"/>
      <c r="CM1084" s="47"/>
      <c r="CN1084" s="47"/>
      <c r="CO1084" s="47"/>
      <c r="CP1084" s="47"/>
      <c r="CQ1084" s="47"/>
      <c r="CR1084" s="47"/>
      <c r="CS1084" s="47"/>
      <c r="CT1084" s="47"/>
      <c r="CU1084" s="47"/>
      <c r="CV1084" s="47"/>
      <c r="CW1084" s="47"/>
      <c r="CX1084" s="47"/>
      <c r="CY1084" s="47"/>
      <c r="CZ1084" s="47"/>
      <c r="DA1084" s="47"/>
      <c r="DB1084" s="47"/>
      <c r="DC1084" s="47"/>
      <c r="DD1084" s="47"/>
      <c r="DE1084" s="47"/>
      <c r="DF1084" s="47"/>
      <c r="DG1084" s="47"/>
      <c r="DH1084" s="47"/>
      <c r="DI1084" s="47"/>
      <c r="DJ1084" s="47"/>
      <c r="DK1084" s="47"/>
      <c r="DL1084" s="47"/>
      <c r="DM1084" s="47"/>
      <c r="DN1084" s="47"/>
      <c r="DO1084" s="47"/>
      <c r="DP1084" s="47"/>
      <c r="DQ1084" s="47"/>
      <c r="DR1084" s="47"/>
      <c r="DS1084" s="47"/>
      <c r="DT1084" s="47"/>
      <c r="DU1084" s="47"/>
      <c r="DV1084" s="47"/>
      <c r="DW1084" s="47"/>
      <c r="DX1084" s="47"/>
      <c r="DY1084" s="47"/>
      <c r="DZ1084" s="47"/>
      <c r="EA1084" s="47"/>
      <c r="EB1084" s="47"/>
      <c r="EC1084" s="47"/>
      <c r="ED1084" s="47"/>
      <c r="EE1084" s="47"/>
      <c r="EF1084" s="47"/>
      <c r="EG1084" s="47"/>
      <c r="EH1084" s="47"/>
      <c r="EI1084" s="47"/>
      <c r="EJ1084" s="47"/>
      <c r="EK1084" s="47"/>
      <c r="EL1084" s="47"/>
      <c r="EM1084" s="47"/>
      <c r="EN1084" s="47"/>
      <c r="EO1084" s="47"/>
      <c r="EP1084" s="47"/>
      <c r="EQ1084" s="47"/>
      <c r="ER1084" s="47"/>
      <c r="ES1084" s="47"/>
      <c r="ET1084" s="47"/>
      <c r="EU1084" s="47"/>
      <c r="EV1084" s="47"/>
      <c r="EW1084" s="47"/>
      <c r="EX1084" s="47"/>
      <c r="EY1084" s="47"/>
      <c r="EZ1084" s="47"/>
      <c r="FA1084" s="47"/>
      <c r="FB1084" s="47"/>
      <c r="FC1084" s="47"/>
      <c r="FD1084" s="47"/>
      <c r="FE1084" s="47"/>
      <c r="FF1084" s="47"/>
      <c r="FG1084" s="47"/>
      <c r="FH1084" s="47"/>
      <c r="FI1084" s="47"/>
      <c r="FJ1084" s="47"/>
      <c r="FK1084" s="47"/>
      <c r="FL1084" s="47"/>
      <c r="FM1084" s="47"/>
      <c r="FN1084" s="47"/>
      <c r="FO1084" s="47"/>
      <c r="FP1084" s="47"/>
      <c r="FQ1084" s="47"/>
      <c r="FR1084" s="47"/>
      <c r="FS1084" s="47"/>
      <c r="FT1084" s="47"/>
      <c r="FU1084" s="47"/>
      <c r="FV1084" s="47"/>
      <c r="FW1084" s="47"/>
      <c r="FX1084" s="47"/>
      <c r="FY1084" s="47"/>
      <c r="FZ1084" s="47"/>
      <c r="GA1084" s="47"/>
      <c r="GB1084" s="47"/>
      <c r="GC1084" s="47"/>
      <c r="GD1084" s="47"/>
      <c r="GE1084" s="47"/>
      <c r="GF1084" s="47"/>
      <c r="GG1084" s="47"/>
      <c r="GH1084" s="47"/>
      <c r="GI1084" s="47"/>
      <c r="GJ1084" s="47"/>
      <c r="GK1084" s="47"/>
      <c r="GL1084" s="47"/>
      <c r="GM1084" s="47"/>
      <c r="GN1084" s="47"/>
      <c r="GO1084" s="47"/>
      <c r="GP1084" s="47"/>
      <c r="GQ1084" s="47"/>
      <c r="GR1084" s="47"/>
      <c r="GS1084" s="47"/>
      <c r="GT1084" s="47"/>
      <c r="GU1084" s="47"/>
      <c r="GV1084" s="47"/>
      <c r="GW1084" s="47"/>
      <c r="GX1084" s="47"/>
      <c r="GY1084" s="47"/>
      <c r="GZ1084" s="47"/>
      <c r="HA1084" s="47"/>
      <c r="HB1084" s="47"/>
      <c r="HC1084" s="47"/>
      <c r="HD1084" s="47"/>
      <c r="HE1084" s="47"/>
      <c r="HF1084" s="47"/>
      <c r="HG1084" s="47"/>
      <c r="HH1084" s="47"/>
      <c r="HI1084" s="47"/>
      <c r="HJ1084" s="47"/>
    </row>
    <row r="1085" customFormat="false" ht="11.25" hidden="false" customHeight="false" outlineLevel="0" collapsed="false">
      <c r="C1085" s="47"/>
      <c r="D1085" s="47"/>
      <c r="E1085" s="47"/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  <c r="R1085" s="47"/>
      <c r="S1085" s="47"/>
      <c r="T1085" s="47"/>
      <c r="U1085" s="47"/>
      <c r="V1085" s="47"/>
      <c r="W1085" s="47"/>
      <c r="X1085" s="47"/>
      <c r="Y1085" s="47"/>
      <c r="Z1085" s="47"/>
      <c r="AA1085" s="47"/>
      <c r="AB1085" s="47"/>
      <c r="AC1085" s="47"/>
      <c r="AD1085" s="47"/>
      <c r="AE1085" s="47"/>
      <c r="AF1085" s="47"/>
      <c r="AG1085" s="47"/>
      <c r="AH1085" s="47"/>
      <c r="AI1085" s="47"/>
      <c r="AJ1085" s="47"/>
      <c r="AK1085" s="47"/>
      <c r="AL1085" s="47"/>
      <c r="AM1085" s="47"/>
      <c r="AN1085" s="47"/>
      <c r="AO1085" s="47"/>
      <c r="AP1085" s="47"/>
      <c r="AQ1085" s="47"/>
      <c r="AR1085" s="47"/>
      <c r="AS1085" s="47"/>
      <c r="AT1085" s="47"/>
      <c r="AU1085" s="47"/>
      <c r="AV1085" s="47"/>
      <c r="AW1085" s="47"/>
      <c r="AX1085" s="47"/>
      <c r="AY1085" s="47"/>
      <c r="AZ1085" s="47"/>
      <c r="BA1085" s="47"/>
      <c r="BB1085" s="47"/>
      <c r="BC1085" s="47"/>
      <c r="BD1085" s="47"/>
      <c r="BE1085" s="47"/>
      <c r="BF1085" s="47"/>
      <c r="BG1085" s="47"/>
      <c r="BH1085" s="47"/>
      <c r="BI1085" s="47"/>
      <c r="BJ1085" s="47"/>
      <c r="BK1085" s="47"/>
      <c r="BL1085" s="47"/>
      <c r="BM1085" s="47"/>
      <c r="BN1085" s="47"/>
      <c r="BO1085" s="47"/>
      <c r="BP1085" s="47"/>
      <c r="BQ1085" s="47"/>
      <c r="BR1085" s="47"/>
      <c r="BS1085" s="47"/>
      <c r="BT1085" s="47"/>
      <c r="BU1085" s="47"/>
      <c r="BV1085" s="47"/>
      <c r="BW1085" s="47"/>
      <c r="BX1085" s="47"/>
      <c r="BY1085" s="47"/>
      <c r="BZ1085" s="47"/>
      <c r="CA1085" s="47"/>
      <c r="CB1085" s="47"/>
      <c r="CC1085" s="47"/>
      <c r="CD1085" s="47"/>
      <c r="CE1085" s="47"/>
      <c r="CF1085" s="47"/>
      <c r="CG1085" s="47"/>
      <c r="CH1085" s="47"/>
      <c r="CI1085" s="47"/>
      <c r="CJ1085" s="47"/>
      <c r="CK1085" s="47"/>
      <c r="CL1085" s="47"/>
      <c r="CM1085" s="47"/>
      <c r="CN1085" s="47"/>
      <c r="CO1085" s="47"/>
      <c r="CP1085" s="47"/>
      <c r="CQ1085" s="47"/>
      <c r="CR1085" s="47"/>
      <c r="CS1085" s="47"/>
      <c r="CT1085" s="47"/>
      <c r="CU1085" s="47"/>
      <c r="CV1085" s="47"/>
      <c r="CW1085" s="47"/>
      <c r="CX1085" s="47"/>
      <c r="CY1085" s="47"/>
      <c r="CZ1085" s="47"/>
      <c r="DA1085" s="47"/>
      <c r="DB1085" s="47"/>
      <c r="DC1085" s="47"/>
      <c r="DD1085" s="47"/>
      <c r="DE1085" s="47"/>
      <c r="DF1085" s="47"/>
      <c r="DG1085" s="47"/>
      <c r="DH1085" s="47"/>
      <c r="DI1085" s="47"/>
      <c r="DJ1085" s="47"/>
      <c r="DK1085" s="47"/>
      <c r="DL1085" s="47"/>
      <c r="DM1085" s="47"/>
      <c r="DN1085" s="47"/>
      <c r="DO1085" s="47"/>
      <c r="DP1085" s="47"/>
      <c r="DQ1085" s="47"/>
      <c r="DR1085" s="47"/>
      <c r="DS1085" s="47"/>
      <c r="DT1085" s="47"/>
      <c r="DU1085" s="47"/>
      <c r="DV1085" s="47"/>
      <c r="DW1085" s="47"/>
      <c r="DX1085" s="47"/>
      <c r="DY1085" s="47"/>
      <c r="DZ1085" s="47"/>
      <c r="EA1085" s="47"/>
      <c r="EB1085" s="47"/>
      <c r="EC1085" s="47"/>
      <c r="ED1085" s="47"/>
      <c r="EE1085" s="47"/>
      <c r="EF1085" s="47"/>
      <c r="EG1085" s="47"/>
      <c r="EH1085" s="47"/>
      <c r="EI1085" s="47"/>
      <c r="EJ1085" s="47"/>
      <c r="EK1085" s="47"/>
      <c r="EL1085" s="47"/>
      <c r="EM1085" s="47"/>
      <c r="EN1085" s="47"/>
      <c r="EO1085" s="47"/>
      <c r="EP1085" s="47"/>
      <c r="EQ1085" s="47"/>
      <c r="ER1085" s="47"/>
      <c r="ES1085" s="47"/>
      <c r="ET1085" s="47"/>
      <c r="EU1085" s="47"/>
      <c r="EV1085" s="47"/>
      <c r="EW1085" s="47"/>
      <c r="EX1085" s="47"/>
      <c r="EY1085" s="47"/>
      <c r="EZ1085" s="47"/>
      <c r="FA1085" s="47"/>
      <c r="FB1085" s="47"/>
      <c r="FC1085" s="47"/>
      <c r="FD1085" s="47"/>
      <c r="FE1085" s="47"/>
      <c r="FF1085" s="47"/>
      <c r="FG1085" s="47"/>
      <c r="FH1085" s="47"/>
      <c r="FI1085" s="47"/>
      <c r="FJ1085" s="47"/>
      <c r="FK1085" s="47"/>
      <c r="FL1085" s="47"/>
      <c r="FM1085" s="47"/>
      <c r="FN1085" s="47"/>
      <c r="FO1085" s="47"/>
      <c r="FP1085" s="47"/>
      <c r="FQ1085" s="47"/>
      <c r="FR1085" s="47"/>
      <c r="FS1085" s="47"/>
      <c r="FT1085" s="47"/>
      <c r="FU1085" s="47"/>
      <c r="FV1085" s="47"/>
      <c r="FW1085" s="47"/>
      <c r="FX1085" s="47"/>
      <c r="FY1085" s="47"/>
      <c r="FZ1085" s="47"/>
      <c r="GA1085" s="47"/>
      <c r="GB1085" s="47"/>
      <c r="GC1085" s="47"/>
      <c r="GD1085" s="47"/>
      <c r="GE1085" s="47"/>
      <c r="GF1085" s="47"/>
      <c r="GG1085" s="47"/>
      <c r="GH1085" s="47"/>
      <c r="GI1085" s="47"/>
      <c r="GJ1085" s="47"/>
      <c r="GK1085" s="47"/>
      <c r="GL1085" s="47"/>
      <c r="GM1085" s="47"/>
      <c r="GN1085" s="47"/>
      <c r="GO1085" s="47"/>
      <c r="GP1085" s="47"/>
      <c r="GQ1085" s="47"/>
      <c r="GR1085" s="47"/>
      <c r="GS1085" s="47"/>
      <c r="GT1085" s="47"/>
      <c r="GU1085" s="47"/>
      <c r="GV1085" s="47"/>
      <c r="GW1085" s="47"/>
      <c r="GX1085" s="47"/>
      <c r="GY1085" s="47"/>
      <c r="GZ1085" s="47"/>
      <c r="HA1085" s="47"/>
      <c r="HB1085" s="47"/>
      <c r="HC1085" s="47"/>
      <c r="HD1085" s="47"/>
      <c r="HE1085" s="47"/>
      <c r="HF1085" s="47"/>
      <c r="HG1085" s="47"/>
      <c r="HH1085" s="47"/>
      <c r="HI1085" s="47"/>
      <c r="HJ1085" s="47"/>
    </row>
    <row r="1086" customFormat="false" ht="11.25" hidden="false" customHeight="false" outlineLevel="0" collapsed="false">
      <c r="C1086" s="47"/>
      <c r="D1086" s="47"/>
      <c r="E1086" s="47"/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  <c r="R1086" s="47"/>
      <c r="S1086" s="47"/>
      <c r="T1086" s="47"/>
      <c r="U1086" s="47"/>
      <c r="V1086" s="47"/>
      <c r="W1086" s="47"/>
      <c r="X1086" s="47"/>
      <c r="Y1086" s="47"/>
      <c r="Z1086" s="47"/>
      <c r="AA1086" s="47"/>
      <c r="AB1086" s="47"/>
      <c r="AC1086" s="47"/>
      <c r="AD1086" s="47"/>
      <c r="AE1086" s="47"/>
      <c r="AF1086" s="47"/>
      <c r="AG1086" s="47"/>
      <c r="AH1086" s="47"/>
      <c r="AI1086" s="47"/>
      <c r="AJ1086" s="47"/>
      <c r="AK1086" s="47"/>
      <c r="AL1086" s="47"/>
      <c r="AM1086" s="47"/>
      <c r="AN1086" s="47"/>
      <c r="AO1086" s="47"/>
      <c r="AP1086" s="47"/>
      <c r="AQ1086" s="47"/>
      <c r="AR1086" s="47"/>
      <c r="AS1086" s="47"/>
      <c r="AT1086" s="47"/>
      <c r="AU1086" s="47"/>
      <c r="AV1086" s="47"/>
      <c r="AW1086" s="47"/>
      <c r="AX1086" s="47"/>
      <c r="AY1086" s="47"/>
      <c r="AZ1086" s="47"/>
      <c r="BA1086" s="47"/>
      <c r="BB1086" s="47"/>
      <c r="BC1086" s="47"/>
      <c r="BD1086" s="47"/>
      <c r="BE1086" s="47"/>
      <c r="BF1086" s="47"/>
      <c r="BG1086" s="47"/>
      <c r="BH1086" s="47"/>
      <c r="BI1086" s="47"/>
      <c r="BJ1086" s="47"/>
      <c r="BK1086" s="47"/>
      <c r="BL1086" s="47"/>
      <c r="BM1086" s="47"/>
      <c r="BN1086" s="47"/>
      <c r="BO1086" s="47"/>
      <c r="BP1086" s="47"/>
      <c r="BQ1086" s="47"/>
      <c r="BR1086" s="47"/>
      <c r="BS1086" s="47"/>
      <c r="BT1086" s="47"/>
      <c r="BU1086" s="47"/>
      <c r="BV1086" s="47"/>
      <c r="BW1086" s="47"/>
      <c r="BX1086" s="47"/>
      <c r="BY1086" s="47"/>
      <c r="BZ1086" s="47"/>
      <c r="CA1086" s="47"/>
      <c r="CB1086" s="47"/>
      <c r="CC1086" s="47"/>
      <c r="CD1086" s="47"/>
      <c r="CE1086" s="47"/>
      <c r="CF1086" s="47"/>
      <c r="CG1086" s="47"/>
      <c r="CH1086" s="47"/>
      <c r="CI1086" s="47"/>
      <c r="CJ1086" s="47"/>
      <c r="CK1086" s="47"/>
      <c r="CL1086" s="47"/>
      <c r="CM1086" s="47"/>
      <c r="CN1086" s="47"/>
      <c r="CO1086" s="47"/>
      <c r="CP1086" s="47"/>
      <c r="CQ1086" s="47"/>
      <c r="CR1086" s="47"/>
      <c r="CS1086" s="47"/>
      <c r="CT1086" s="47"/>
      <c r="CU1086" s="47"/>
      <c r="CV1086" s="47"/>
      <c r="CW1086" s="47"/>
      <c r="CX1086" s="47"/>
      <c r="CY1086" s="47"/>
      <c r="CZ1086" s="47"/>
      <c r="DA1086" s="47"/>
      <c r="DB1086" s="47"/>
      <c r="DC1086" s="47"/>
      <c r="DD1086" s="47"/>
      <c r="DE1086" s="47"/>
      <c r="DF1086" s="47"/>
      <c r="DG1086" s="47"/>
      <c r="DH1086" s="47"/>
      <c r="DI1086" s="47"/>
      <c r="DJ1086" s="47"/>
      <c r="DK1086" s="47"/>
      <c r="DL1086" s="47"/>
      <c r="DM1086" s="47"/>
      <c r="DN1086" s="47"/>
      <c r="DO1086" s="47"/>
      <c r="DP1086" s="47"/>
      <c r="DQ1086" s="47"/>
      <c r="DR1086" s="47"/>
      <c r="DS1086" s="47"/>
      <c r="DT1086" s="47"/>
      <c r="DU1086" s="47"/>
      <c r="DV1086" s="47"/>
      <c r="DW1086" s="47"/>
      <c r="DX1086" s="47"/>
      <c r="DY1086" s="47"/>
      <c r="DZ1086" s="47"/>
      <c r="EA1086" s="47"/>
      <c r="EB1086" s="47"/>
      <c r="EC1086" s="47"/>
      <c r="ED1086" s="47"/>
      <c r="EE1086" s="47"/>
      <c r="EF1086" s="47"/>
      <c r="EG1086" s="47"/>
      <c r="EH1086" s="47"/>
      <c r="EI1086" s="47"/>
      <c r="EJ1086" s="47"/>
      <c r="EK1086" s="47"/>
      <c r="EL1086" s="47"/>
      <c r="EM1086" s="47"/>
      <c r="EN1086" s="47"/>
      <c r="EO1086" s="47"/>
      <c r="EP1086" s="47"/>
      <c r="EQ1086" s="47"/>
      <c r="ER1086" s="47"/>
      <c r="ES1086" s="47"/>
      <c r="ET1086" s="47"/>
      <c r="EU1086" s="47"/>
      <c r="EV1086" s="47"/>
      <c r="EW1086" s="47"/>
      <c r="EX1086" s="47"/>
      <c r="EY1086" s="47"/>
      <c r="EZ1086" s="47"/>
      <c r="FA1086" s="47"/>
      <c r="FB1086" s="47"/>
      <c r="FC1086" s="47"/>
      <c r="FD1086" s="47"/>
      <c r="FE1086" s="47"/>
      <c r="FF1086" s="47"/>
      <c r="FG1086" s="47"/>
      <c r="FH1086" s="47"/>
      <c r="FI1086" s="47"/>
      <c r="FJ1086" s="47"/>
      <c r="FK1086" s="47"/>
      <c r="FL1086" s="47"/>
      <c r="FM1086" s="47"/>
      <c r="FN1086" s="47"/>
      <c r="FO1086" s="47"/>
      <c r="FP1086" s="47"/>
      <c r="FQ1086" s="47"/>
      <c r="FR1086" s="47"/>
      <c r="FS1086" s="47"/>
      <c r="FT1086" s="47"/>
      <c r="FU1086" s="47"/>
      <c r="FV1086" s="47"/>
      <c r="FW1086" s="47"/>
      <c r="FX1086" s="47"/>
      <c r="FY1086" s="47"/>
      <c r="FZ1086" s="47"/>
      <c r="GA1086" s="47"/>
      <c r="GB1086" s="47"/>
      <c r="GC1086" s="47"/>
      <c r="GD1086" s="47"/>
      <c r="GE1086" s="47"/>
      <c r="GF1086" s="47"/>
      <c r="GG1086" s="47"/>
      <c r="GH1086" s="47"/>
      <c r="GI1086" s="47"/>
      <c r="GJ1086" s="47"/>
      <c r="GK1086" s="47"/>
      <c r="GL1086" s="47"/>
      <c r="GM1086" s="47"/>
      <c r="GN1086" s="47"/>
      <c r="GO1086" s="47"/>
      <c r="GP1086" s="47"/>
      <c r="GQ1086" s="47"/>
      <c r="GR1086" s="47"/>
      <c r="GS1086" s="47"/>
      <c r="GT1086" s="47"/>
      <c r="GU1086" s="47"/>
      <c r="GV1086" s="47"/>
      <c r="GW1086" s="47"/>
      <c r="GX1086" s="47"/>
      <c r="GY1086" s="47"/>
      <c r="GZ1086" s="47"/>
      <c r="HA1086" s="47"/>
      <c r="HB1086" s="47"/>
      <c r="HC1086" s="47"/>
      <c r="HD1086" s="47"/>
      <c r="HE1086" s="47"/>
      <c r="HF1086" s="47"/>
      <c r="HG1086" s="47"/>
      <c r="HH1086" s="47"/>
      <c r="HI1086" s="47"/>
      <c r="HJ1086" s="47"/>
    </row>
    <row r="1087" customFormat="false" ht="11.25" hidden="false" customHeight="false" outlineLevel="0" collapsed="false">
      <c r="C1087" s="47"/>
      <c r="D1087" s="47"/>
      <c r="E1087" s="47"/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  <c r="R1087" s="47"/>
      <c r="S1087" s="47"/>
      <c r="T1087" s="47"/>
      <c r="U1087" s="47"/>
      <c r="V1087" s="47"/>
      <c r="W1087" s="47"/>
      <c r="X1087" s="47"/>
      <c r="Y1087" s="47"/>
      <c r="Z1087" s="47"/>
      <c r="AA1087" s="47"/>
      <c r="AB1087" s="47"/>
      <c r="AC1087" s="47"/>
      <c r="AD1087" s="47"/>
      <c r="AE1087" s="47"/>
      <c r="AF1087" s="47"/>
      <c r="AG1087" s="47"/>
      <c r="AH1087" s="47"/>
      <c r="AI1087" s="47"/>
      <c r="AJ1087" s="47"/>
      <c r="AK1087" s="47"/>
      <c r="AL1087" s="47"/>
      <c r="AM1087" s="47"/>
      <c r="AN1087" s="47"/>
      <c r="AO1087" s="47"/>
      <c r="AP1087" s="47"/>
      <c r="AQ1087" s="47"/>
      <c r="AR1087" s="47"/>
      <c r="AS1087" s="47"/>
      <c r="AT1087" s="47"/>
      <c r="AU1087" s="47"/>
      <c r="AV1087" s="47"/>
      <c r="AW1087" s="47"/>
      <c r="AX1087" s="47"/>
      <c r="AY1087" s="47"/>
      <c r="AZ1087" s="47"/>
      <c r="BA1087" s="47"/>
      <c r="BB1087" s="47"/>
      <c r="BC1087" s="47"/>
      <c r="BD1087" s="47"/>
      <c r="BE1087" s="47"/>
      <c r="BF1087" s="47"/>
      <c r="BG1087" s="47"/>
      <c r="BH1087" s="47"/>
      <c r="BI1087" s="47"/>
      <c r="BJ1087" s="47"/>
      <c r="BK1087" s="47"/>
      <c r="BL1087" s="47"/>
      <c r="BM1087" s="47"/>
      <c r="BN1087" s="47"/>
      <c r="BO1087" s="47"/>
      <c r="BP1087" s="47"/>
      <c r="BQ1087" s="47"/>
      <c r="BR1087" s="47"/>
      <c r="BS1087" s="47"/>
      <c r="BT1087" s="47"/>
      <c r="BU1087" s="47"/>
      <c r="BV1087" s="47"/>
      <c r="BW1087" s="47"/>
      <c r="BX1087" s="47"/>
      <c r="BY1087" s="47"/>
      <c r="BZ1087" s="47"/>
      <c r="CA1087" s="47"/>
      <c r="CB1087" s="47"/>
      <c r="CC1087" s="47"/>
      <c r="CD1087" s="47"/>
      <c r="CE1087" s="47"/>
      <c r="CF1087" s="47"/>
      <c r="CG1087" s="47"/>
      <c r="CH1087" s="47"/>
      <c r="CI1087" s="47"/>
      <c r="CJ1087" s="47"/>
      <c r="CK1087" s="47"/>
      <c r="CL1087" s="47"/>
      <c r="CM1087" s="47"/>
      <c r="CN1087" s="47"/>
      <c r="CO1087" s="47"/>
      <c r="CP1087" s="47"/>
      <c r="CQ1087" s="47"/>
      <c r="CR1087" s="47"/>
      <c r="CS1087" s="47"/>
      <c r="CT1087" s="47"/>
      <c r="CU1087" s="47"/>
      <c r="CV1087" s="47"/>
      <c r="CW1087" s="47"/>
      <c r="CX1087" s="47"/>
      <c r="CY1087" s="47"/>
      <c r="CZ1087" s="47"/>
      <c r="DA1087" s="47"/>
      <c r="DB1087" s="47"/>
      <c r="DC1087" s="47"/>
      <c r="DD1087" s="47"/>
      <c r="DE1087" s="47"/>
      <c r="DF1087" s="47"/>
      <c r="DG1087" s="47"/>
      <c r="DH1087" s="47"/>
      <c r="DI1087" s="47"/>
      <c r="DJ1087" s="47"/>
      <c r="DK1087" s="47"/>
      <c r="DL1087" s="47"/>
      <c r="DM1087" s="47"/>
      <c r="DN1087" s="47"/>
      <c r="DO1087" s="47"/>
      <c r="DP1087" s="47"/>
      <c r="DQ1087" s="47"/>
      <c r="DR1087" s="47"/>
      <c r="DS1087" s="47"/>
      <c r="DT1087" s="47"/>
      <c r="DU1087" s="47"/>
      <c r="DV1087" s="47"/>
      <c r="DW1087" s="47"/>
      <c r="DX1087" s="47"/>
      <c r="DY1087" s="47"/>
      <c r="DZ1087" s="47"/>
      <c r="EA1087" s="47"/>
      <c r="EB1087" s="47"/>
      <c r="EC1087" s="47"/>
      <c r="ED1087" s="47"/>
      <c r="EE1087" s="47"/>
      <c r="EF1087" s="47"/>
      <c r="EG1087" s="47"/>
      <c r="EH1087" s="47"/>
      <c r="EI1087" s="47"/>
      <c r="EJ1087" s="47"/>
      <c r="EK1087" s="47"/>
      <c r="EL1087" s="47"/>
      <c r="EM1087" s="47"/>
      <c r="EN1087" s="47"/>
      <c r="EO1087" s="47"/>
      <c r="EP1087" s="47"/>
      <c r="EQ1087" s="47"/>
      <c r="ER1087" s="47"/>
      <c r="ES1087" s="47"/>
      <c r="ET1087" s="47"/>
      <c r="EU1087" s="47"/>
      <c r="EV1087" s="47"/>
      <c r="EW1087" s="47"/>
      <c r="EX1087" s="47"/>
      <c r="EY1087" s="47"/>
      <c r="EZ1087" s="47"/>
      <c r="FA1087" s="47"/>
      <c r="FB1087" s="47"/>
      <c r="FC1087" s="47"/>
      <c r="FD1087" s="47"/>
      <c r="FE1087" s="47"/>
      <c r="FF1087" s="47"/>
      <c r="FG1087" s="47"/>
      <c r="FH1087" s="47"/>
      <c r="FI1087" s="47"/>
      <c r="FJ1087" s="47"/>
      <c r="FK1087" s="47"/>
      <c r="FL1087" s="47"/>
      <c r="FM1087" s="47"/>
      <c r="FN1087" s="47"/>
      <c r="FO1087" s="47"/>
      <c r="FP1087" s="47"/>
      <c r="FQ1087" s="47"/>
      <c r="FR1087" s="47"/>
      <c r="FS1087" s="47"/>
      <c r="FT1087" s="47"/>
      <c r="FU1087" s="47"/>
      <c r="FV1087" s="47"/>
      <c r="FW1087" s="47"/>
      <c r="FX1087" s="47"/>
      <c r="FY1087" s="47"/>
      <c r="FZ1087" s="47"/>
      <c r="GA1087" s="47"/>
      <c r="GB1087" s="47"/>
      <c r="GC1087" s="47"/>
      <c r="GD1087" s="47"/>
      <c r="GE1087" s="47"/>
      <c r="GF1087" s="47"/>
      <c r="GG1087" s="47"/>
      <c r="GH1087" s="47"/>
      <c r="GI1087" s="47"/>
      <c r="GJ1087" s="47"/>
      <c r="GK1087" s="47"/>
      <c r="GL1087" s="47"/>
      <c r="GM1087" s="47"/>
      <c r="GN1087" s="47"/>
      <c r="GO1087" s="47"/>
      <c r="GP1087" s="47"/>
      <c r="GQ1087" s="47"/>
      <c r="GR1087" s="47"/>
      <c r="GS1087" s="47"/>
      <c r="GT1087" s="47"/>
      <c r="GU1087" s="47"/>
      <c r="GV1087" s="47"/>
      <c r="GW1087" s="47"/>
      <c r="GX1087" s="47"/>
      <c r="GY1087" s="47"/>
      <c r="GZ1087" s="47"/>
      <c r="HA1087" s="47"/>
      <c r="HB1087" s="47"/>
      <c r="HC1087" s="47"/>
      <c r="HD1087" s="47"/>
      <c r="HE1087" s="47"/>
      <c r="HF1087" s="47"/>
      <c r="HG1087" s="47"/>
      <c r="HH1087" s="47"/>
      <c r="HI1087" s="47"/>
      <c r="HJ1087" s="47"/>
    </row>
    <row r="1088" customFormat="false" ht="11.25" hidden="false" customHeight="false" outlineLevel="0" collapsed="false">
      <c r="C1088" s="47"/>
      <c r="D1088" s="47"/>
      <c r="E1088" s="47"/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  <c r="R1088" s="47"/>
      <c r="S1088" s="47"/>
      <c r="T1088" s="47"/>
      <c r="U1088" s="47"/>
      <c r="V1088" s="47"/>
      <c r="W1088" s="47"/>
      <c r="X1088" s="47"/>
      <c r="Y1088" s="47"/>
      <c r="Z1088" s="47"/>
      <c r="AA1088" s="47"/>
      <c r="AB1088" s="47"/>
      <c r="AC1088" s="47"/>
      <c r="AD1088" s="47"/>
      <c r="AE1088" s="47"/>
      <c r="AF1088" s="47"/>
      <c r="AG1088" s="47"/>
      <c r="AH1088" s="47"/>
      <c r="AI1088" s="47"/>
      <c r="AJ1088" s="47"/>
      <c r="AK1088" s="47"/>
      <c r="AL1088" s="47"/>
      <c r="AM1088" s="47"/>
      <c r="AN1088" s="47"/>
      <c r="AO1088" s="47"/>
      <c r="AP1088" s="47"/>
      <c r="AQ1088" s="47"/>
      <c r="AR1088" s="47"/>
      <c r="AS1088" s="47"/>
      <c r="AT1088" s="47"/>
      <c r="AU1088" s="47"/>
      <c r="AV1088" s="47"/>
      <c r="AW1088" s="47"/>
      <c r="AX1088" s="47"/>
      <c r="AY1088" s="47"/>
      <c r="AZ1088" s="47"/>
      <c r="BA1088" s="47"/>
      <c r="BB1088" s="47"/>
      <c r="BC1088" s="47"/>
      <c r="BD1088" s="47"/>
      <c r="BE1088" s="47"/>
      <c r="BF1088" s="47"/>
      <c r="BG1088" s="47"/>
      <c r="BH1088" s="47"/>
      <c r="BI1088" s="47"/>
      <c r="BJ1088" s="47"/>
      <c r="BK1088" s="47"/>
      <c r="BL1088" s="47"/>
      <c r="BM1088" s="47"/>
      <c r="BN1088" s="47"/>
      <c r="BO1088" s="47"/>
      <c r="BP1088" s="47"/>
      <c r="BQ1088" s="47"/>
      <c r="BR1088" s="47"/>
      <c r="BS1088" s="47"/>
      <c r="BT1088" s="47"/>
      <c r="BU1088" s="47"/>
      <c r="BV1088" s="47"/>
      <c r="BW1088" s="47"/>
      <c r="BX1088" s="47"/>
      <c r="BY1088" s="47"/>
      <c r="BZ1088" s="47"/>
      <c r="CA1088" s="47"/>
      <c r="CB1088" s="47"/>
      <c r="CC1088" s="47"/>
      <c r="CD1088" s="47"/>
      <c r="CE1088" s="47"/>
      <c r="CF1088" s="47"/>
      <c r="CG1088" s="47"/>
      <c r="CH1088" s="47"/>
      <c r="CI1088" s="47"/>
      <c r="CJ1088" s="47"/>
      <c r="CK1088" s="47"/>
      <c r="CL1088" s="47"/>
      <c r="CM1088" s="47"/>
      <c r="CN1088" s="47"/>
      <c r="CO1088" s="47"/>
      <c r="CP1088" s="47"/>
      <c r="CQ1088" s="47"/>
      <c r="CR1088" s="47"/>
      <c r="CS1088" s="47"/>
      <c r="CT1088" s="47"/>
      <c r="CU1088" s="47"/>
      <c r="CV1088" s="47"/>
      <c r="CW1088" s="47"/>
      <c r="CX1088" s="47"/>
      <c r="CY1088" s="47"/>
      <c r="CZ1088" s="47"/>
      <c r="DA1088" s="47"/>
      <c r="DB1088" s="47"/>
      <c r="DC1088" s="47"/>
      <c r="DD1088" s="47"/>
      <c r="DE1088" s="47"/>
      <c r="DF1088" s="47"/>
      <c r="DG1088" s="47"/>
      <c r="DH1088" s="47"/>
      <c r="DI1088" s="47"/>
      <c r="DJ1088" s="47"/>
      <c r="DK1088" s="47"/>
      <c r="DL1088" s="47"/>
      <c r="DM1088" s="47"/>
      <c r="DN1088" s="47"/>
      <c r="DO1088" s="47"/>
      <c r="DP1088" s="47"/>
      <c r="DQ1088" s="47"/>
      <c r="DR1088" s="47"/>
      <c r="DS1088" s="47"/>
      <c r="DT1088" s="47"/>
      <c r="DU1088" s="47"/>
      <c r="DV1088" s="47"/>
      <c r="DW1088" s="47"/>
      <c r="DX1088" s="47"/>
      <c r="DY1088" s="47"/>
      <c r="DZ1088" s="47"/>
      <c r="EA1088" s="47"/>
      <c r="EB1088" s="47"/>
      <c r="EC1088" s="47"/>
      <c r="ED1088" s="47"/>
      <c r="EE1088" s="47"/>
      <c r="EF1088" s="47"/>
      <c r="EG1088" s="47"/>
      <c r="EH1088" s="47"/>
      <c r="EI1088" s="47"/>
      <c r="EJ1088" s="47"/>
      <c r="EK1088" s="47"/>
      <c r="EL1088" s="47"/>
      <c r="EM1088" s="47"/>
      <c r="EN1088" s="47"/>
      <c r="EO1088" s="47"/>
      <c r="EP1088" s="47"/>
      <c r="EQ1088" s="47"/>
      <c r="ER1088" s="47"/>
      <c r="ES1088" s="47"/>
      <c r="ET1088" s="47"/>
      <c r="EU1088" s="47"/>
      <c r="EV1088" s="47"/>
      <c r="EW1088" s="47"/>
      <c r="EX1088" s="47"/>
      <c r="EY1088" s="47"/>
      <c r="EZ1088" s="47"/>
      <c r="FA1088" s="47"/>
      <c r="FB1088" s="47"/>
      <c r="FC1088" s="47"/>
      <c r="FD1088" s="47"/>
      <c r="FE1088" s="47"/>
      <c r="FF1088" s="47"/>
      <c r="FG1088" s="47"/>
      <c r="FH1088" s="47"/>
      <c r="FI1088" s="47"/>
      <c r="FJ1088" s="47"/>
      <c r="FK1088" s="47"/>
      <c r="FL1088" s="47"/>
      <c r="FM1088" s="47"/>
      <c r="FN1088" s="47"/>
      <c r="FO1088" s="47"/>
      <c r="FP1088" s="47"/>
      <c r="FQ1088" s="47"/>
      <c r="FR1088" s="47"/>
      <c r="FS1088" s="47"/>
      <c r="FT1088" s="47"/>
      <c r="FU1088" s="47"/>
      <c r="FV1088" s="47"/>
      <c r="FW1088" s="47"/>
      <c r="FX1088" s="47"/>
      <c r="FY1088" s="47"/>
      <c r="FZ1088" s="47"/>
      <c r="GA1088" s="47"/>
      <c r="GB1088" s="47"/>
      <c r="GC1088" s="47"/>
      <c r="GD1088" s="47"/>
      <c r="GE1088" s="47"/>
      <c r="GF1088" s="47"/>
      <c r="GG1088" s="47"/>
      <c r="GH1088" s="47"/>
      <c r="GI1088" s="47"/>
      <c r="GJ1088" s="47"/>
      <c r="GK1088" s="47"/>
      <c r="GL1088" s="47"/>
      <c r="GM1088" s="47"/>
      <c r="GN1088" s="47"/>
      <c r="GO1088" s="47"/>
      <c r="GP1088" s="47"/>
      <c r="GQ1088" s="47"/>
      <c r="GR1088" s="47"/>
      <c r="GS1088" s="47"/>
      <c r="GT1088" s="47"/>
      <c r="GU1088" s="47"/>
      <c r="GV1088" s="47"/>
      <c r="GW1088" s="47"/>
      <c r="GX1088" s="47"/>
      <c r="GY1088" s="47"/>
      <c r="GZ1088" s="47"/>
      <c r="HA1088" s="47"/>
      <c r="HB1088" s="47"/>
      <c r="HC1088" s="47"/>
      <c r="HD1088" s="47"/>
      <c r="HE1088" s="47"/>
      <c r="HF1088" s="47"/>
      <c r="HG1088" s="47"/>
      <c r="HH1088" s="47"/>
      <c r="HI1088" s="47"/>
      <c r="HJ1088" s="47"/>
    </row>
    <row r="1089" customFormat="false" ht="11.25" hidden="false" customHeight="false" outlineLevel="0" collapsed="false">
      <c r="C1089" s="47"/>
      <c r="D1089" s="47"/>
      <c r="E1089" s="47"/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  <c r="R1089" s="47"/>
      <c r="S1089" s="47"/>
      <c r="T1089" s="47"/>
      <c r="U1089" s="47"/>
      <c r="V1089" s="47"/>
      <c r="W1089" s="47"/>
      <c r="X1089" s="47"/>
      <c r="Y1089" s="47"/>
      <c r="Z1089" s="47"/>
      <c r="AA1089" s="47"/>
      <c r="AB1089" s="47"/>
      <c r="AC1089" s="47"/>
      <c r="AD1089" s="47"/>
      <c r="AE1089" s="47"/>
      <c r="AF1089" s="47"/>
      <c r="AG1089" s="47"/>
      <c r="AH1089" s="47"/>
      <c r="AI1089" s="47"/>
      <c r="AJ1089" s="47"/>
      <c r="AK1089" s="47"/>
      <c r="AL1089" s="47"/>
      <c r="AM1089" s="47"/>
      <c r="AN1089" s="47"/>
      <c r="AO1089" s="47"/>
      <c r="AP1089" s="47"/>
      <c r="AQ1089" s="47"/>
      <c r="AR1089" s="47"/>
      <c r="AS1089" s="47"/>
      <c r="AT1089" s="47"/>
      <c r="AU1089" s="47"/>
      <c r="AV1089" s="47"/>
      <c r="AW1089" s="47"/>
      <c r="AX1089" s="47"/>
      <c r="AY1089" s="47"/>
      <c r="AZ1089" s="47"/>
      <c r="BA1089" s="47"/>
      <c r="BB1089" s="47"/>
      <c r="BC1089" s="47"/>
      <c r="BD1089" s="47"/>
      <c r="BE1089" s="47"/>
      <c r="BF1089" s="47"/>
      <c r="BG1089" s="47"/>
      <c r="BH1089" s="47"/>
      <c r="BI1089" s="47"/>
      <c r="BJ1089" s="47"/>
      <c r="BK1089" s="47"/>
      <c r="BL1089" s="47"/>
      <c r="BM1089" s="47"/>
      <c r="BN1089" s="47"/>
      <c r="BO1089" s="47"/>
      <c r="BP1089" s="47"/>
      <c r="BQ1089" s="47"/>
      <c r="BR1089" s="47"/>
      <c r="BS1089" s="47"/>
      <c r="BT1089" s="47"/>
      <c r="BU1089" s="47"/>
      <c r="BV1089" s="47"/>
      <c r="BW1089" s="47"/>
      <c r="BX1089" s="47"/>
      <c r="BY1089" s="47"/>
      <c r="BZ1089" s="47"/>
      <c r="CA1089" s="47"/>
      <c r="CB1089" s="47"/>
      <c r="CC1089" s="47"/>
      <c r="CD1089" s="47"/>
      <c r="CE1089" s="47"/>
      <c r="CF1089" s="47"/>
      <c r="CG1089" s="47"/>
      <c r="CH1089" s="47"/>
      <c r="CI1089" s="47"/>
      <c r="CJ1089" s="47"/>
      <c r="CK1089" s="47"/>
      <c r="CL1089" s="47"/>
      <c r="CM1089" s="47"/>
      <c r="CN1089" s="47"/>
      <c r="CO1089" s="47"/>
      <c r="CP1089" s="47"/>
      <c r="CQ1089" s="47"/>
      <c r="CR1089" s="47"/>
      <c r="CS1089" s="47"/>
      <c r="CT1089" s="47"/>
      <c r="CU1089" s="47"/>
      <c r="CV1089" s="47"/>
      <c r="CW1089" s="47"/>
      <c r="CX1089" s="47"/>
      <c r="CY1089" s="47"/>
      <c r="CZ1089" s="47"/>
      <c r="DA1089" s="47"/>
      <c r="DB1089" s="47"/>
      <c r="DC1089" s="47"/>
      <c r="DD1089" s="47"/>
      <c r="DE1089" s="47"/>
      <c r="DF1089" s="47"/>
      <c r="DG1089" s="47"/>
      <c r="DH1089" s="47"/>
      <c r="DI1089" s="47"/>
      <c r="DJ1089" s="47"/>
      <c r="DK1089" s="47"/>
      <c r="DL1089" s="47"/>
      <c r="DM1089" s="47"/>
      <c r="DN1089" s="47"/>
      <c r="DO1089" s="47"/>
      <c r="DP1089" s="47"/>
      <c r="DQ1089" s="47"/>
      <c r="DR1089" s="47"/>
      <c r="DS1089" s="47"/>
      <c r="DT1089" s="47"/>
      <c r="DU1089" s="47"/>
      <c r="DV1089" s="47"/>
      <c r="DW1089" s="47"/>
      <c r="DX1089" s="47"/>
      <c r="DY1089" s="47"/>
      <c r="DZ1089" s="47"/>
      <c r="EA1089" s="47"/>
      <c r="EB1089" s="47"/>
      <c r="EC1089" s="47"/>
      <c r="ED1089" s="47"/>
      <c r="EE1089" s="47"/>
      <c r="EF1089" s="47"/>
      <c r="EG1089" s="47"/>
      <c r="EH1089" s="47"/>
      <c r="EI1089" s="47"/>
      <c r="EJ1089" s="47"/>
      <c r="EK1089" s="47"/>
      <c r="EL1089" s="47"/>
      <c r="EM1089" s="47"/>
      <c r="EN1089" s="47"/>
      <c r="EO1089" s="47"/>
      <c r="EP1089" s="47"/>
      <c r="EQ1089" s="47"/>
      <c r="ER1089" s="47"/>
      <c r="ES1089" s="47"/>
      <c r="ET1089" s="47"/>
      <c r="EU1089" s="47"/>
      <c r="EV1089" s="47"/>
      <c r="EW1089" s="47"/>
      <c r="EX1089" s="47"/>
      <c r="EY1089" s="47"/>
      <c r="EZ1089" s="47"/>
      <c r="FA1089" s="47"/>
      <c r="FB1089" s="47"/>
      <c r="FC1089" s="47"/>
      <c r="FD1089" s="47"/>
      <c r="FE1089" s="47"/>
      <c r="FF1089" s="47"/>
      <c r="FG1089" s="47"/>
      <c r="FH1089" s="47"/>
      <c r="FI1089" s="47"/>
      <c r="FJ1089" s="47"/>
      <c r="FK1089" s="47"/>
      <c r="FL1089" s="47"/>
      <c r="FM1089" s="47"/>
      <c r="FN1089" s="47"/>
      <c r="FO1089" s="47"/>
      <c r="FP1089" s="47"/>
      <c r="FQ1089" s="47"/>
      <c r="FR1089" s="47"/>
      <c r="FS1089" s="47"/>
      <c r="FT1089" s="47"/>
      <c r="FU1089" s="47"/>
      <c r="FV1089" s="47"/>
      <c r="FW1089" s="47"/>
      <c r="FX1089" s="47"/>
      <c r="FY1089" s="47"/>
      <c r="FZ1089" s="47"/>
      <c r="GA1089" s="47"/>
      <c r="GB1089" s="47"/>
      <c r="GC1089" s="47"/>
      <c r="GD1089" s="47"/>
      <c r="GE1089" s="47"/>
      <c r="GF1089" s="47"/>
      <c r="GG1089" s="47"/>
      <c r="GH1089" s="47"/>
      <c r="GI1089" s="47"/>
      <c r="GJ1089" s="47"/>
      <c r="GK1089" s="47"/>
      <c r="GL1089" s="47"/>
      <c r="GM1089" s="47"/>
      <c r="GN1089" s="47"/>
      <c r="GO1089" s="47"/>
      <c r="GP1089" s="47"/>
      <c r="GQ1089" s="47"/>
      <c r="GR1089" s="47"/>
      <c r="GS1089" s="47"/>
      <c r="GT1089" s="47"/>
      <c r="GU1089" s="47"/>
      <c r="GV1089" s="47"/>
      <c r="GW1089" s="47"/>
      <c r="GX1089" s="47"/>
      <c r="GY1089" s="47"/>
      <c r="GZ1089" s="47"/>
      <c r="HA1089" s="47"/>
      <c r="HB1089" s="47"/>
      <c r="HC1089" s="47"/>
      <c r="HD1089" s="47"/>
      <c r="HE1089" s="47"/>
      <c r="HF1089" s="47"/>
      <c r="HG1089" s="47"/>
      <c r="HH1089" s="47"/>
      <c r="HI1089" s="47"/>
      <c r="HJ1089" s="47"/>
    </row>
    <row r="1090" customFormat="false" ht="11.25" hidden="false" customHeight="false" outlineLevel="0" collapsed="false">
      <c r="C1090" s="47"/>
      <c r="D1090" s="47"/>
      <c r="E1090" s="47"/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  <c r="R1090" s="47"/>
      <c r="S1090" s="47"/>
      <c r="T1090" s="47"/>
      <c r="U1090" s="47"/>
      <c r="V1090" s="47"/>
      <c r="W1090" s="47"/>
      <c r="X1090" s="47"/>
      <c r="Y1090" s="47"/>
      <c r="Z1090" s="47"/>
      <c r="AA1090" s="47"/>
      <c r="AB1090" s="47"/>
      <c r="AC1090" s="47"/>
      <c r="AD1090" s="47"/>
      <c r="AE1090" s="47"/>
      <c r="AF1090" s="47"/>
      <c r="AG1090" s="47"/>
      <c r="AH1090" s="47"/>
      <c r="AI1090" s="47"/>
      <c r="AJ1090" s="47"/>
      <c r="AK1090" s="47"/>
      <c r="AL1090" s="47"/>
      <c r="AM1090" s="47"/>
      <c r="AN1090" s="47"/>
      <c r="AO1090" s="47"/>
      <c r="AP1090" s="47"/>
      <c r="AQ1090" s="47"/>
      <c r="AR1090" s="47"/>
      <c r="AS1090" s="47"/>
      <c r="AT1090" s="47"/>
      <c r="AU1090" s="47"/>
      <c r="AV1090" s="47"/>
      <c r="AW1090" s="47"/>
      <c r="AX1090" s="47"/>
      <c r="AY1090" s="47"/>
      <c r="AZ1090" s="47"/>
      <c r="BA1090" s="47"/>
      <c r="BB1090" s="47"/>
      <c r="BC1090" s="47"/>
      <c r="BD1090" s="47"/>
      <c r="BE1090" s="47"/>
      <c r="BF1090" s="47"/>
      <c r="BG1090" s="47"/>
      <c r="BH1090" s="47"/>
      <c r="BI1090" s="47"/>
      <c r="BJ1090" s="47"/>
      <c r="BK1090" s="47"/>
      <c r="BL1090" s="47"/>
      <c r="BM1090" s="47"/>
      <c r="BN1090" s="47"/>
      <c r="BO1090" s="47"/>
      <c r="BP1090" s="47"/>
      <c r="BQ1090" s="47"/>
      <c r="BR1090" s="47"/>
      <c r="BS1090" s="47"/>
      <c r="BT1090" s="47"/>
      <c r="BU1090" s="47"/>
      <c r="BV1090" s="47"/>
      <c r="BW1090" s="47"/>
      <c r="BX1090" s="47"/>
      <c r="BY1090" s="47"/>
      <c r="BZ1090" s="47"/>
      <c r="CA1090" s="47"/>
      <c r="CB1090" s="47"/>
      <c r="CC1090" s="47"/>
      <c r="CD1090" s="47"/>
      <c r="CE1090" s="47"/>
      <c r="CF1090" s="47"/>
      <c r="CG1090" s="47"/>
      <c r="CH1090" s="47"/>
      <c r="CI1090" s="47"/>
      <c r="CJ1090" s="47"/>
      <c r="CK1090" s="47"/>
      <c r="CL1090" s="47"/>
      <c r="CM1090" s="47"/>
      <c r="CN1090" s="47"/>
      <c r="CO1090" s="47"/>
      <c r="CP1090" s="47"/>
      <c r="CQ1090" s="47"/>
      <c r="CR1090" s="47"/>
      <c r="CS1090" s="47"/>
      <c r="CT1090" s="47"/>
      <c r="CU1090" s="47"/>
      <c r="CV1090" s="47"/>
      <c r="CW1090" s="47"/>
      <c r="CX1090" s="47"/>
      <c r="CY1090" s="47"/>
      <c r="CZ1090" s="47"/>
      <c r="DA1090" s="47"/>
      <c r="DB1090" s="47"/>
      <c r="DC1090" s="47"/>
      <c r="DD1090" s="47"/>
      <c r="DE1090" s="47"/>
      <c r="DF1090" s="47"/>
      <c r="DG1090" s="47"/>
      <c r="DH1090" s="47"/>
      <c r="DI1090" s="47"/>
      <c r="DJ1090" s="47"/>
      <c r="DK1090" s="47"/>
      <c r="DL1090" s="47"/>
      <c r="DM1090" s="47"/>
      <c r="DN1090" s="47"/>
      <c r="DO1090" s="47"/>
      <c r="DP1090" s="47"/>
      <c r="DQ1090" s="47"/>
      <c r="DR1090" s="47"/>
      <c r="DS1090" s="47"/>
      <c r="DT1090" s="47"/>
      <c r="DU1090" s="47"/>
      <c r="DV1090" s="47"/>
      <c r="DW1090" s="47"/>
      <c r="DX1090" s="47"/>
      <c r="DY1090" s="47"/>
      <c r="DZ1090" s="47"/>
      <c r="EA1090" s="47"/>
      <c r="EB1090" s="47"/>
      <c r="EC1090" s="47"/>
      <c r="ED1090" s="47"/>
      <c r="EE1090" s="47"/>
      <c r="EF1090" s="47"/>
      <c r="EG1090" s="47"/>
      <c r="EH1090" s="47"/>
      <c r="EI1090" s="47"/>
      <c r="EJ1090" s="47"/>
      <c r="EK1090" s="47"/>
      <c r="EL1090" s="47"/>
      <c r="EM1090" s="47"/>
      <c r="EN1090" s="47"/>
      <c r="EO1090" s="47"/>
      <c r="EP1090" s="47"/>
      <c r="EQ1090" s="47"/>
      <c r="ER1090" s="47"/>
      <c r="ES1090" s="47"/>
      <c r="ET1090" s="47"/>
      <c r="EU1090" s="47"/>
      <c r="EV1090" s="47"/>
      <c r="EW1090" s="47"/>
      <c r="EX1090" s="47"/>
      <c r="EY1090" s="47"/>
      <c r="EZ1090" s="47"/>
      <c r="FA1090" s="47"/>
      <c r="FB1090" s="47"/>
      <c r="FC1090" s="47"/>
      <c r="FD1090" s="47"/>
      <c r="FE1090" s="47"/>
      <c r="FF1090" s="47"/>
      <c r="FG1090" s="47"/>
      <c r="FH1090" s="47"/>
      <c r="FI1090" s="47"/>
      <c r="FJ1090" s="47"/>
      <c r="FK1090" s="47"/>
      <c r="FL1090" s="47"/>
      <c r="FM1090" s="47"/>
      <c r="FN1090" s="47"/>
      <c r="FO1090" s="47"/>
      <c r="FP1090" s="47"/>
      <c r="FQ1090" s="47"/>
      <c r="FR1090" s="47"/>
      <c r="FS1090" s="47"/>
      <c r="FT1090" s="47"/>
      <c r="FU1090" s="47"/>
      <c r="FV1090" s="47"/>
      <c r="FW1090" s="47"/>
      <c r="FX1090" s="47"/>
      <c r="FY1090" s="47"/>
      <c r="FZ1090" s="47"/>
      <c r="GA1090" s="47"/>
      <c r="GB1090" s="47"/>
      <c r="GC1090" s="47"/>
      <c r="GD1090" s="47"/>
      <c r="GE1090" s="47"/>
      <c r="GF1090" s="47"/>
      <c r="GG1090" s="47"/>
      <c r="GH1090" s="47"/>
      <c r="GI1090" s="47"/>
      <c r="GJ1090" s="47"/>
      <c r="GK1090" s="47"/>
      <c r="GL1090" s="47"/>
      <c r="GM1090" s="47"/>
      <c r="GN1090" s="47"/>
      <c r="GO1090" s="47"/>
      <c r="GP1090" s="47"/>
      <c r="GQ1090" s="47"/>
      <c r="GR1090" s="47"/>
      <c r="GS1090" s="47"/>
      <c r="GT1090" s="47"/>
      <c r="GU1090" s="47"/>
      <c r="GV1090" s="47"/>
      <c r="GW1090" s="47"/>
      <c r="GX1090" s="47"/>
      <c r="GY1090" s="47"/>
      <c r="GZ1090" s="47"/>
      <c r="HA1090" s="47"/>
      <c r="HB1090" s="47"/>
      <c r="HC1090" s="47"/>
      <c r="HD1090" s="47"/>
      <c r="HE1090" s="47"/>
      <c r="HF1090" s="47"/>
      <c r="HG1090" s="47"/>
      <c r="HH1090" s="47"/>
      <c r="HI1090" s="47"/>
      <c r="HJ1090" s="47"/>
    </row>
    <row r="1091" customFormat="false" ht="11.25" hidden="false" customHeight="false" outlineLevel="0" collapsed="false">
      <c r="C1091" s="47"/>
      <c r="D1091" s="47"/>
      <c r="E1091" s="47"/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  <c r="R1091" s="47"/>
      <c r="S1091" s="47"/>
      <c r="T1091" s="47"/>
      <c r="U1091" s="47"/>
      <c r="V1091" s="47"/>
      <c r="W1091" s="47"/>
      <c r="X1091" s="47"/>
      <c r="Y1091" s="47"/>
      <c r="Z1091" s="47"/>
      <c r="AA1091" s="47"/>
      <c r="AB1091" s="47"/>
      <c r="AC1091" s="47"/>
      <c r="AD1091" s="47"/>
      <c r="AE1091" s="47"/>
      <c r="AF1091" s="47"/>
      <c r="AG1091" s="47"/>
      <c r="AH1091" s="47"/>
      <c r="AI1091" s="47"/>
      <c r="AJ1091" s="47"/>
      <c r="AK1091" s="47"/>
      <c r="AL1091" s="47"/>
      <c r="AM1091" s="47"/>
      <c r="AN1091" s="47"/>
      <c r="AO1091" s="47"/>
      <c r="AP1091" s="47"/>
      <c r="AQ1091" s="47"/>
      <c r="AR1091" s="47"/>
      <c r="AS1091" s="47"/>
      <c r="AT1091" s="47"/>
      <c r="AU1091" s="47"/>
      <c r="AV1091" s="47"/>
      <c r="AW1091" s="47"/>
      <c r="AX1091" s="47"/>
      <c r="AY1091" s="47"/>
      <c r="AZ1091" s="47"/>
      <c r="BA1091" s="47"/>
      <c r="BB1091" s="47"/>
      <c r="BC1091" s="47"/>
      <c r="BD1091" s="47"/>
      <c r="BE1091" s="47"/>
      <c r="BF1091" s="47"/>
      <c r="BG1091" s="47"/>
      <c r="BH1091" s="47"/>
      <c r="BI1091" s="47"/>
      <c r="BJ1091" s="47"/>
      <c r="BK1091" s="47"/>
      <c r="BL1091" s="47"/>
      <c r="BM1091" s="47"/>
      <c r="BN1091" s="47"/>
      <c r="BO1091" s="47"/>
      <c r="BP1091" s="47"/>
      <c r="BQ1091" s="47"/>
      <c r="BR1091" s="47"/>
      <c r="BS1091" s="47"/>
      <c r="BT1091" s="47"/>
      <c r="BU1091" s="47"/>
      <c r="BV1091" s="47"/>
      <c r="BW1091" s="47"/>
      <c r="BX1091" s="47"/>
      <c r="BY1091" s="47"/>
      <c r="BZ1091" s="47"/>
      <c r="CA1091" s="47"/>
      <c r="CB1091" s="47"/>
      <c r="CC1091" s="47"/>
      <c r="CD1091" s="47"/>
      <c r="CE1091" s="47"/>
      <c r="CF1091" s="47"/>
      <c r="CG1091" s="47"/>
      <c r="CH1091" s="47"/>
      <c r="CI1091" s="47"/>
      <c r="CJ1091" s="47"/>
      <c r="CK1091" s="47"/>
      <c r="CL1091" s="47"/>
      <c r="CM1091" s="47"/>
      <c r="CN1091" s="47"/>
      <c r="CO1091" s="47"/>
      <c r="CP1091" s="47"/>
      <c r="CQ1091" s="47"/>
      <c r="CR1091" s="47"/>
      <c r="CS1091" s="47"/>
      <c r="CT1091" s="47"/>
      <c r="CU1091" s="47"/>
      <c r="CV1091" s="47"/>
      <c r="CW1091" s="47"/>
      <c r="CX1091" s="47"/>
      <c r="CY1091" s="47"/>
      <c r="CZ1091" s="47"/>
      <c r="DA1091" s="47"/>
      <c r="DB1091" s="47"/>
      <c r="DC1091" s="47"/>
      <c r="DD1091" s="47"/>
      <c r="DE1091" s="47"/>
      <c r="DF1091" s="47"/>
      <c r="DG1091" s="47"/>
      <c r="DH1091" s="47"/>
      <c r="DI1091" s="47"/>
      <c r="DJ1091" s="47"/>
      <c r="DK1091" s="47"/>
      <c r="DL1091" s="47"/>
      <c r="DM1091" s="47"/>
      <c r="DN1091" s="47"/>
      <c r="DO1091" s="47"/>
      <c r="DP1091" s="47"/>
      <c r="DQ1091" s="47"/>
      <c r="DR1091" s="47"/>
      <c r="DS1091" s="47"/>
      <c r="DT1091" s="47"/>
      <c r="DU1091" s="47"/>
      <c r="DV1091" s="47"/>
      <c r="DW1091" s="47"/>
      <c r="DX1091" s="47"/>
      <c r="DY1091" s="47"/>
      <c r="DZ1091" s="47"/>
      <c r="EA1091" s="47"/>
      <c r="EB1091" s="47"/>
      <c r="EC1091" s="47"/>
      <c r="ED1091" s="47"/>
      <c r="EE1091" s="47"/>
      <c r="EF1091" s="47"/>
      <c r="EG1091" s="47"/>
      <c r="EH1091" s="47"/>
      <c r="EI1091" s="47"/>
      <c r="EJ1091" s="47"/>
      <c r="EK1091" s="47"/>
      <c r="EL1091" s="47"/>
      <c r="EM1091" s="47"/>
      <c r="EN1091" s="47"/>
      <c r="EO1091" s="47"/>
      <c r="EP1091" s="47"/>
      <c r="EQ1091" s="47"/>
      <c r="ER1091" s="47"/>
      <c r="ES1091" s="47"/>
      <c r="ET1091" s="47"/>
      <c r="EU1091" s="47"/>
      <c r="EV1091" s="47"/>
      <c r="EW1091" s="47"/>
      <c r="EX1091" s="47"/>
      <c r="EY1091" s="47"/>
      <c r="EZ1091" s="47"/>
      <c r="FA1091" s="47"/>
      <c r="FB1091" s="47"/>
      <c r="FC1091" s="47"/>
      <c r="FD1091" s="47"/>
      <c r="FE1091" s="47"/>
      <c r="FF1091" s="47"/>
      <c r="FG1091" s="47"/>
      <c r="FH1091" s="47"/>
      <c r="FI1091" s="47"/>
      <c r="FJ1091" s="47"/>
      <c r="FK1091" s="47"/>
      <c r="FL1091" s="47"/>
      <c r="FM1091" s="47"/>
      <c r="FN1091" s="47"/>
      <c r="FO1091" s="47"/>
      <c r="FP1091" s="47"/>
      <c r="FQ1091" s="47"/>
      <c r="FR1091" s="47"/>
      <c r="FS1091" s="47"/>
      <c r="FT1091" s="47"/>
      <c r="FU1091" s="47"/>
      <c r="FV1091" s="47"/>
      <c r="FW1091" s="47"/>
      <c r="FX1091" s="47"/>
      <c r="FY1091" s="47"/>
      <c r="FZ1091" s="47"/>
      <c r="GA1091" s="47"/>
      <c r="GB1091" s="47"/>
      <c r="GC1091" s="47"/>
      <c r="GD1091" s="47"/>
      <c r="GE1091" s="47"/>
      <c r="GF1091" s="47"/>
      <c r="GG1091" s="47"/>
      <c r="GH1091" s="47"/>
      <c r="GI1091" s="47"/>
      <c r="GJ1091" s="47"/>
      <c r="GK1091" s="47"/>
      <c r="GL1091" s="47"/>
      <c r="GM1091" s="47"/>
      <c r="GN1091" s="47"/>
      <c r="GO1091" s="47"/>
      <c r="GP1091" s="47"/>
      <c r="GQ1091" s="47"/>
      <c r="GR1091" s="47"/>
      <c r="GS1091" s="47"/>
      <c r="GT1091" s="47"/>
      <c r="GU1091" s="47"/>
      <c r="GV1091" s="47"/>
      <c r="GW1091" s="47"/>
      <c r="GX1091" s="47"/>
      <c r="GY1091" s="47"/>
      <c r="GZ1091" s="47"/>
      <c r="HA1091" s="47"/>
      <c r="HB1091" s="47"/>
      <c r="HC1091" s="47"/>
      <c r="HD1091" s="47"/>
      <c r="HE1091" s="47"/>
      <c r="HF1091" s="47"/>
      <c r="HG1091" s="47"/>
      <c r="HH1091" s="47"/>
      <c r="HI1091" s="47"/>
      <c r="HJ1091" s="47"/>
    </row>
    <row r="1092" customFormat="false" ht="11.25" hidden="false" customHeight="false" outlineLevel="0" collapsed="false">
      <c r="C1092" s="47"/>
      <c r="D1092" s="47"/>
      <c r="E1092" s="47"/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  <c r="R1092" s="47"/>
      <c r="S1092" s="47"/>
      <c r="T1092" s="47"/>
      <c r="U1092" s="47"/>
      <c r="V1092" s="47"/>
      <c r="W1092" s="47"/>
      <c r="X1092" s="47"/>
      <c r="Y1092" s="47"/>
      <c r="Z1092" s="47"/>
      <c r="AA1092" s="47"/>
      <c r="AB1092" s="47"/>
      <c r="AC1092" s="47"/>
      <c r="AD1092" s="47"/>
      <c r="AE1092" s="47"/>
      <c r="AF1092" s="47"/>
      <c r="AG1092" s="47"/>
      <c r="AH1092" s="47"/>
      <c r="AI1092" s="47"/>
      <c r="AJ1092" s="47"/>
      <c r="AK1092" s="47"/>
      <c r="AL1092" s="47"/>
      <c r="AM1092" s="47"/>
      <c r="AN1092" s="47"/>
      <c r="AO1092" s="47"/>
      <c r="AP1092" s="47"/>
      <c r="AQ1092" s="47"/>
      <c r="AR1092" s="47"/>
      <c r="AS1092" s="47"/>
      <c r="AT1092" s="47"/>
      <c r="AU1092" s="47"/>
      <c r="AV1092" s="47"/>
      <c r="AW1092" s="47"/>
      <c r="AX1092" s="47"/>
      <c r="AY1092" s="47"/>
      <c r="AZ1092" s="47"/>
      <c r="BA1092" s="47"/>
      <c r="BB1092" s="47"/>
      <c r="BC1092" s="47"/>
      <c r="BD1092" s="47"/>
      <c r="BE1092" s="47"/>
      <c r="BF1092" s="47"/>
      <c r="BG1092" s="47"/>
      <c r="BH1092" s="47"/>
      <c r="BI1092" s="47"/>
      <c r="BJ1092" s="47"/>
      <c r="BK1092" s="47"/>
      <c r="BL1092" s="47"/>
      <c r="BM1092" s="47"/>
      <c r="BN1092" s="47"/>
      <c r="BO1092" s="47"/>
      <c r="BP1092" s="47"/>
      <c r="BQ1092" s="47"/>
      <c r="BR1092" s="47"/>
      <c r="BS1092" s="47"/>
      <c r="BT1092" s="47"/>
      <c r="BU1092" s="47"/>
      <c r="BV1092" s="47"/>
      <c r="BW1092" s="47"/>
      <c r="BX1092" s="47"/>
      <c r="BY1092" s="47"/>
      <c r="BZ1092" s="47"/>
      <c r="CA1092" s="47"/>
      <c r="CB1092" s="47"/>
      <c r="CC1092" s="47"/>
      <c r="CD1092" s="47"/>
      <c r="CE1092" s="47"/>
      <c r="CF1092" s="47"/>
      <c r="CG1092" s="47"/>
      <c r="CH1092" s="47"/>
      <c r="CI1092" s="47"/>
      <c r="CJ1092" s="47"/>
      <c r="CK1092" s="47"/>
      <c r="CL1092" s="47"/>
      <c r="CM1092" s="47"/>
      <c r="CN1092" s="47"/>
      <c r="CO1092" s="47"/>
      <c r="CP1092" s="47"/>
      <c r="CQ1092" s="47"/>
      <c r="CR1092" s="47"/>
      <c r="CS1092" s="47"/>
      <c r="CT1092" s="47"/>
      <c r="CU1092" s="47"/>
      <c r="CV1092" s="47"/>
      <c r="CW1092" s="47"/>
      <c r="CX1092" s="47"/>
      <c r="CY1092" s="47"/>
      <c r="CZ1092" s="47"/>
      <c r="DA1092" s="47"/>
      <c r="DB1092" s="47"/>
      <c r="DC1092" s="47"/>
      <c r="DD1092" s="47"/>
      <c r="DE1092" s="47"/>
      <c r="DF1092" s="47"/>
      <c r="DG1092" s="47"/>
      <c r="DH1092" s="47"/>
      <c r="DI1092" s="47"/>
      <c r="DJ1092" s="47"/>
      <c r="DK1092" s="47"/>
      <c r="DL1092" s="47"/>
      <c r="DM1092" s="47"/>
      <c r="DN1092" s="47"/>
      <c r="DO1092" s="47"/>
      <c r="DP1092" s="47"/>
      <c r="DQ1092" s="47"/>
      <c r="DR1092" s="47"/>
      <c r="DS1092" s="47"/>
      <c r="DT1092" s="47"/>
      <c r="DU1092" s="47"/>
      <c r="DV1092" s="47"/>
      <c r="DW1092" s="47"/>
      <c r="DX1092" s="47"/>
      <c r="DY1092" s="47"/>
      <c r="DZ1092" s="47"/>
      <c r="EA1092" s="47"/>
      <c r="EB1092" s="47"/>
      <c r="EC1092" s="47"/>
      <c r="ED1092" s="47"/>
      <c r="EE1092" s="47"/>
      <c r="EF1092" s="47"/>
      <c r="EG1092" s="47"/>
      <c r="EH1092" s="47"/>
      <c r="EI1092" s="47"/>
      <c r="EJ1092" s="47"/>
      <c r="EK1092" s="47"/>
      <c r="EL1092" s="47"/>
      <c r="EM1092" s="47"/>
      <c r="EN1092" s="47"/>
      <c r="EO1092" s="47"/>
      <c r="EP1092" s="47"/>
      <c r="EQ1092" s="47"/>
      <c r="ER1092" s="47"/>
      <c r="ES1092" s="47"/>
      <c r="ET1092" s="47"/>
      <c r="EU1092" s="47"/>
      <c r="EV1092" s="47"/>
      <c r="EW1092" s="47"/>
      <c r="EX1092" s="47"/>
      <c r="EY1092" s="47"/>
      <c r="EZ1092" s="47"/>
      <c r="FA1092" s="47"/>
      <c r="FB1092" s="47"/>
      <c r="FC1092" s="47"/>
      <c r="FD1092" s="47"/>
      <c r="FE1092" s="47"/>
      <c r="FF1092" s="47"/>
      <c r="FG1092" s="47"/>
      <c r="FH1092" s="47"/>
      <c r="FI1092" s="47"/>
      <c r="FJ1092" s="47"/>
      <c r="FK1092" s="47"/>
      <c r="FL1092" s="47"/>
      <c r="FM1092" s="47"/>
      <c r="FN1092" s="47"/>
      <c r="FO1092" s="47"/>
      <c r="FP1092" s="47"/>
      <c r="FQ1092" s="47"/>
      <c r="FR1092" s="47"/>
      <c r="FS1092" s="47"/>
      <c r="FT1092" s="47"/>
      <c r="FU1092" s="47"/>
      <c r="FV1092" s="47"/>
      <c r="FW1092" s="47"/>
      <c r="FX1092" s="47"/>
      <c r="FY1092" s="47"/>
      <c r="FZ1092" s="47"/>
      <c r="GA1092" s="47"/>
      <c r="GB1092" s="47"/>
      <c r="GC1092" s="47"/>
      <c r="GD1092" s="47"/>
      <c r="GE1092" s="47"/>
      <c r="GF1092" s="47"/>
      <c r="GG1092" s="47"/>
      <c r="GH1092" s="47"/>
      <c r="GI1092" s="47"/>
      <c r="GJ1092" s="47"/>
      <c r="GK1092" s="47"/>
      <c r="GL1092" s="47"/>
      <c r="GM1092" s="47"/>
      <c r="GN1092" s="47"/>
      <c r="GO1092" s="47"/>
      <c r="GP1092" s="47"/>
      <c r="GQ1092" s="47"/>
      <c r="GR1092" s="47"/>
      <c r="GS1092" s="47"/>
      <c r="GT1092" s="47"/>
      <c r="GU1092" s="47"/>
      <c r="GV1092" s="47"/>
      <c r="GW1092" s="47"/>
      <c r="GX1092" s="47"/>
      <c r="GY1092" s="47"/>
      <c r="GZ1092" s="47"/>
      <c r="HA1092" s="47"/>
      <c r="HB1092" s="47"/>
      <c r="HC1092" s="47"/>
      <c r="HD1092" s="47"/>
      <c r="HE1092" s="47"/>
      <c r="HF1092" s="47"/>
      <c r="HG1092" s="47"/>
      <c r="HH1092" s="47"/>
      <c r="HI1092" s="47"/>
      <c r="HJ1092" s="47"/>
    </row>
    <row r="1093" customFormat="false" ht="11.25" hidden="false" customHeight="false" outlineLevel="0" collapsed="false">
      <c r="C1093" s="47"/>
      <c r="D1093" s="47"/>
      <c r="E1093" s="47"/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  <c r="R1093" s="47"/>
      <c r="S1093" s="47"/>
      <c r="T1093" s="47"/>
      <c r="U1093" s="47"/>
      <c r="V1093" s="47"/>
      <c r="W1093" s="47"/>
      <c r="X1093" s="47"/>
      <c r="Y1093" s="47"/>
      <c r="Z1093" s="47"/>
      <c r="AA1093" s="47"/>
      <c r="AB1093" s="47"/>
      <c r="AC1093" s="47"/>
      <c r="AD1093" s="47"/>
      <c r="AE1093" s="47"/>
      <c r="AF1093" s="47"/>
      <c r="AG1093" s="47"/>
      <c r="AH1093" s="47"/>
      <c r="AI1093" s="47"/>
      <c r="AJ1093" s="47"/>
      <c r="AK1093" s="47"/>
      <c r="AL1093" s="47"/>
      <c r="AM1093" s="47"/>
      <c r="AN1093" s="47"/>
      <c r="AO1093" s="47"/>
      <c r="AP1093" s="47"/>
      <c r="AQ1093" s="47"/>
      <c r="AR1093" s="47"/>
      <c r="AS1093" s="47"/>
      <c r="AT1093" s="47"/>
      <c r="AU1093" s="47"/>
      <c r="AV1093" s="47"/>
      <c r="AW1093" s="47"/>
      <c r="AX1093" s="47"/>
      <c r="AY1093" s="47"/>
      <c r="AZ1093" s="47"/>
      <c r="BA1093" s="47"/>
      <c r="BB1093" s="47"/>
      <c r="BC1093" s="47"/>
      <c r="BD1093" s="47"/>
      <c r="BE1093" s="47"/>
      <c r="BF1093" s="47"/>
      <c r="BG1093" s="47"/>
      <c r="BH1093" s="47"/>
      <c r="BI1093" s="47"/>
      <c r="BJ1093" s="47"/>
      <c r="BK1093" s="47"/>
      <c r="BL1093" s="47"/>
      <c r="BM1093" s="47"/>
      <c r="BN1093" s="47"/>
      <c r="BO1093" s="47"/>
      <c r="BP1093" s="47"/>
      <c r="BQ1093" s="47"/>
      <c r="BR1093" s="47"/>
      <c r="BS1093" s="47"/>
      <c r="BT1093" s="47"/>
      <c r="BU1093" s="47"/>
      <c r="BV1093" s="47"/>
      <c r="BW1093" s="47"/>
      <c r="BX1093" s="47"/>
      <c r="BY1093" s="47"/>
      <c r="BZ1093" s="47"/>
      <c r="CA1093" s="47"/>
      <c r="CB1093" s="47"/>
      <c r="CC1093" s="47"/>
      <c r="CD1093" s="47"/>
      <c r="CE1093" s="47"/>
      <c r="CF1093" s="47"/>
      <c r="CG1093" s="47"/>
      <c r="CH1093" s="47"/>
      <c r="CI1093" s="47"/>
      <c r="CJ1093" s="47"/>
      <c r="CK1093" s="47"/>
      <c r="CL1093" s="47"/>
      <c r="CM1093" s="47"/>
      <c r="CN1093" s="47"/>
      <c r="CO1093" s="47"/>
      <c r="CP1093" s="47"/>
      <c r="CQ1093" s="47"/>
      <c r="CR1093" s="47"/>
      <c r="CS1093" s="47"/>
      <c r="CT1093" s="47"/>
      <c r="CU1093" s="47"/>
      <c r="CV1093" s="47"/>
      <c r="CW1093" s="47"/>
      <c r="CX1093" s="47"/>
      <c r="CY1093" s="47"/>
      <c r="CZ1093" s="47"/>
      <c r="DA1093" s="47"/>
      <c r="DB1093" s="47"/>
      <c r="DC1093" s="47"/>
      <c r="DD1093" s="47"/>
      <c r="DE1093" s="47"/>
      <c r="DF1093" s="47"/>
      <c r="DG1093" s="47"/>
      <c r="DH1093" s="47"/>
      <c r="DI1093" s="47"/>
      <c r="DJ1093" s="47"/>
      <c r="DK1093" s="47"/>
      <c r="DL1093" s="47"/>
      <c r="DM1093" s="47"/>
      <c r="DN1093" s="47"/>
      <c r="DO1093" s="47"/>
      <c r="DP1093" s="47"/>
      <c r="DQ1093" s="47"/>
      <c r="DR1093" s="47"/>
      <c r="DS1093" s="47"/>
      <c r="DT1093" s="47"/>
      <c r="DU1093" s="47"/>
      <c r="DV1093" s="47"/>
      <c r="DW1093" s="47"/>
      <c r="DX1093" s="47"/>
      <c r="DY1093" s="47"/>
      <c r="DZ1093" s="47"/>
      <c r="EA1093" s="47"/>
      <c r="EB1093" s="47"/>
      <c r="EC1093" s="47"/>
      <c r="ED1093" s="47"/>
      <c r="EE1093" s="47"/>
      <c r="EF1093" s="47"/>
      <c r="EG1093" s="47"/>
      <c r="EH1093" s="47"/>
      <c r="EI1093" s="47"/>
      <c r="EJ1093" s="47"/>
      <c r="EK1093" s="47"/>
      <c r="EL1093" s="47"/>
      <c r="EM1093" s="47"/>
      <c r="EN1093" s="47"/>
      <c r="EO1093" s="47"/>
      <c r="EP1093" s="47"/>
      <c r="EQ1093" s="47"/>
      <c r="ER1093" s="47"/>
      <c r="ES1093" s="47"/>
      <c r="ET1093" s="47"/>
      <c r="EU1093" s="47"/>
      <c r="EV1093" s="47"/>
      <c r="EW1093" s="47"/>
      <c r="EX1093" s="47"/>
      <c r="EY1093" s="47"/>
      <c r="EZ1093" s="47"/>
      <c r="FA1093" s="47"/>
      <c r="FB1093" s="47"/>
      <c r="FC1093" s="47"/>
      <c r="FD1093" s="47"/>
      <c r="FE1093" s="47"/>
      <c r="FF1093" s="47"/>
      <c r="FG1093" s="47"/>
      <c r="FH1093" s="47"/>
      <c r="FI1093" s="47"/>
      <c r="FJ1093" s="47"/>
      <c r="FK1093" s="47"/>
      <c r="FL1093" s="47"/>
      <c r="FM1093" s="47"/>
      <c r="FN1093" s="47"/>
      <c r="FO1093" s="47"/>
      <c r="FP1093" s="47"/>
      <c r="FQ1093" s="47"/>
      <c r="FR1093" s="47"/>
      <c r="FS1093" s="47"/>
      <c r="FT1093" s="47"/>
      <c r="FU1093" s="47"/>
      <c r="FV1093" s="47"/>
      <c r="FW1093" s="47"/>
      <c r="FX1093" s="47"/>
      <c r="FY1093" s="47"/>
      <c r="FZ1093" s="47"/>
      <c r="GA1093" s="47"/>
      <c r="GB1093" s="47"/>
      <c r="GC1093" s="47"/>
      <c r="GD1093" s="47"/>
      <c r="GE1093" s="47"/>
      <c r="GF1093" s="47"/>
      <c r="GG1093" s="47"/>
      <c r="GH1093" s="47"/>
      <c r="GI1093" s="47"/>
      <c r="GJ1093" s="47"/>
      <c r="GK1093" s="47"/>
      <c r="GL1093" s="47"/>
      <c r="GM1093" s="47"/>
      <c r="GN1093" s="47"/>
      <c r="GO1093" s="47"/>
      <c r="GP1093" s="47"/>
      <c r="GQ1093" s="47"/>
      <c r="GR1093" s="47"/>
      <c r="GS1093" s="47"/>
      <c r="GT1093" s="47"/>
      <c r="GU1093" s="47"/>
      <c r="GV1093" s="47"/>
      <c r="GW1093" s="47"/>
      <c r="GX1093" s="47"/>
      <c r="GY1093" s="47"/>
      <c r="GZ1093" s="47"/>
      <c r="HA1093" s="47"/>
      <c r="HB1093" s="47"/>
      <c r="HC1093" s="47"/>
      <c r="HD1093" s="47"/>
      <c r="HE1093" s="47"/>
      <c r="HF1093" s="47"/>
      <c r="HG1093" s="47"/>
      <c r="HH1093" s="47"/>
      <c r="HI1093" s="47"/>
      <c r="HJ1093" s="47"/>
    </row>
    <row r="1094" customFormat="false" ht="11.25" hidden="false" customHeight="false" outlineLevel="0" collapsed="false">
      <c r="C1094" s="47"/>
      <c r="D1094" s="47"/>
      <c r="E1094" s="47"/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  <c r="R1094" s="47"/>
      <c r="S1094" s="47"/>
      <c r="T1094" s="47"/>
      <c r="U1094" s="47"/>
      <c r="V1094" s="47"/>
      <c r="W1094" s="47"/>
      <c r="X1094" s="47"/>
      <c r="Y1094" s="47"/>
      <c r="Z1094" s="47"/>
      <c r="AA1094" s="47"/>
      <c r="AB1094" s="47"/>
      <c r="AC1094" s="47"/>
      <c r="AD1094" s="47"/>
      <c r="AE1094" s="47"/>
      <c r="AF1094" s="47"/>
      <c r="AG1094" s="47"/>
      <c r="AH1094" s="47"/>
      <c r="AI1094" s="47"/>
      <c r="AJ1094" s="47"/>
      <c r="AK1094" s="47"/>
      <c r="AL1094" s="47"/>
      <c r="AM1094" s="47"/>
      <c r="AN1094" s="47"/>
      <c r="AO1094" s="47"/>
      <c r="AP1094" s="47"/>
      <c r="AQ1094" s="47"/>
      <c r="AR1094" s="47"/>
      <c r="AS1094" s="47"/>
      <c r="AT1094" s="47"/>
      <c r="AU1094" s="47"/>
      <c r="AV1094" s="47"/>
      <c r="AW1094" s="47"/>
      <c r="AX1094" s="47"/>
      <c r="AY1094" s="47"/>
      <c r="AZ1094" s="47"/>
      <c r="BA1094" s="47"/>
      <c r="BB1094" s="47"/>
      <c r="BC1094" s="47"/>
      <c r="BD1094" s="47"/>
      <c r="BE1094" s="47"/>
      <c r="BF1094" s="47"/>
      <c r="BG1094" s="47"/>
      <c r="BH1094" s="47"/>
      <c r="BI1094" s="47"/>
      <c r="BJ1094" s="47"/>
      <c r="BK1094" s="47"/>
      <c r="BL1094" s="47"/>
      <c r="BM1094" s="47"/>
      <c r="BN1094" s="47"/>
      <c r="BO1094" s="47"/>
      <c r="BP1094" s="47"/>
      <c r="BQ1094" s="47"/>
      <c r="BR1094" s="47"/>
      <c r="BS1094" s="47"/>
      <c r="BT1094" s="47"/>
      <c r="BU1094" s="47"/>
      <c r="BV1094" s="47"/>
      <c r="BW1094" s="47"/>
      <c r="BX1094" s="47"/>
      <c r="BY1094" s="47"/>
      <c r="BZ1094" s="47"/>
      <c r="CA1094" s="47"/>
      <c r="CB1094" s="47"/>
      <c r="CC1094" s="47"/>
      <c r="CD1094" s="47"/>
      <c r="CE1094" s="47"/>
      <c r="CF1094" s="47"/>
      <c r="CG1094" s="47"/>
      <c r="CH1094" s="47"/>
      <c r="CI1094" s="47"/>
      <c r="CJ1094" s="47"/>
      <c r="CK1094" s="47"/>
      <c r="CL1094" s="47"/>
      <c r="CM1094" s="47"/>
      <c r="CN1094" s="47"/>
      <c r="CO1094" s="47"/>
      <c r="CP1094" s="47"/>
      <c r="CQ1094" s="47"/>
      <c r="CR1094" s="47"/>
      <c r="CS1094" s="47"/>
      <c r="CT1094" s="47"/>
      <c r="CU1094" s="47"/>
      <c r="CV1094" s="47"/>
      <c r="CW1094" s="47"/>
      <c r="CX1094" s="47"/>
      <c r="CY1094" s="47"/>
      <c r="CZ1094" s="47"/>
      <c r="DA1094" s="47"/>
      <c r="DB1094" s="47"/>
      <c r="DC1094" s="47"/>
      <c r="DD1094" s="47"/>
      <c r="DE1094" s="47"/>
      <c r="DF1094" s="47"/>
      <c r="DG1094" s="47"/>
      <c r="DH1094" s="47"/>
      <c r="DI1094" s="47"/>
      <c r="DJ1094" s="47"/>
      <c r="DK1094" s="47"/>
      <c r="DL1094" s="47"/>
      <c r="DM1094" s="47"/>
      <c r="DN1094" s="47"/>
      <c r="DO1094" s="47"/>
      <c r="DP1094" s="47"/>
      <c r="DQ1094" s="47"/>
      <c r="DR1094" s="47"/>
      <c r="DS1094" s="47"/>
      <c r="DT1094" s="47"/>
      <c r="DU1094" s="47"/>
      <c r="DV1094" s="47"/>
      <c r="DW1094" s="47"/>
      <c r="DX1094" s="47"/>
      <c r="DY1094" s="47"/>
      <c r="DZ1094" s="47"/>
      <c r="EA1094" s="47"/>
      <c r="EB1094" s="47"/>
      <c r="EC1094" s="47"/>
      <c r="ED1094" s="47"/>
      <c r="EE1094" s="47"/>
      <c r="EF1094" s="47"/>
      <c r="EG1094" s="47"/>
      <c r="EH1094" s="47"/>
      <c r="EI1094" s="47"/>
      <c r="EJ1094" s="47"/>
      <c r="EK1094" s="47"/>
      <c r="EL1094" s="47"/>
      <c r="EM1094" s="47"/>
      <c r="EN1094" s="47"/>
      <c r="EO1094" s="47"/>
      <c r="EP1094" s="47"/>
      <c r="EQ1094" s="47"/>
      <c r="ER1094" s="47"/>
      <c r="ES1094" s="47"/>
      <c r="ET1094" s="47"/>
      <c r="EU1094" s="47"/>
      <c r="EV1094" s="47"/>
      <c r="EW1094" s="47"/>
      <c r="EX1094" s="47"/>
      <c r="EY1094" s="47"/>
      <c r="EZ1094" s="47"/>
      <c r="FA1094" s="47"/>
      <c r="FB1094" s="47"/>
      <c r="FC1094" s="47"/>
      <c r="FD1094" s="47"/>
      <c r="FE1094" s="47"/>
      <c r="FF1094" s="47"/>
      <c r="FG1094" s="47"/>
      <c r="FH1094" s="47"/>
      <c r="FI1094" s="47"/>
      <c r="FJ1094" s="47"/>
      <c r="FK1094" s="47"/>
      <c r="FL1094" s="47"/>
      <c r="FM1094" s="47"/>
      <c r="FN1094" s="47"/>
      <c r="FO1094" s="47"/>
      <c r="FP1094" s="47"/>
      <c r="FQ1094" s="47"/>
      <c r="FR1094" s="47"/>
      <c r="FS1094" s="47"/>
      <c r="FT1094" s="47"/>
      <c r="FU1094" s="47"/>
      <c r="FV1094" s="47"/>
      <c r="FW1094" s="47"/>
      <c r="FX1094" s="47"/>
      <c r="FY1094" s="47"/>
      <c r="FZ1094" s="47"/>
      <c r="GA1094" s="47"/>
      <c r="GB1094" s="47"/>
      <c r="GC1094" s="47"/>
      <c r="GD1094" s="47"/>
      <c r="GE1094" s="47"/>
      <c r="GF1094" s="47"/>
      <c r="GG1094" s="47"/>
      <c r="GH1094" s="47"/>
      <c r="GI1094" s="47"/>
      <c r="GJ1094" s="47"/>
      <c r="GK1094" s="47"/>
      <c r="GL1094" s="47"/>
      <c r="GM1094" s="47"/>
      <c r="GN1094" s="47"/>
      <c r="GO1094" s="47"/>
      <c r="GP1094" s="47"/>
      <c r="GQ1094" s="47"/>
      <c r="GR1094" s="47"/>
      <c r="GS1094" s="47"/>
      <c r="GT1094" s="47"/>
      <c r="GU1094" s="47"/>
      <c r="GV1094" s="47"/>
      <c r="GW1094" s="47"/>
      <c r="GX1094" s="47"/>
      <c r="GY1094" s="47"/>
      <c r="GZ1094" s="47"/>
      <c r="HA1094" s="47"/>
      <c r="HB1094" s="47"/>
      <c r="HC1094" s="47"/>
      <c r="HD1094" s="47"/>
      <c r="HE1094" s="47"/>
      <c r="HF1094" s="47"/>
      <c r="HG1094" s="47"/>
      <c r="HH1094" s="47"/>
      <c r="HI1094" s="47"/>
      <c r="HJ1094" s="47"/>
    </row>
    <row r="1095" customFormat="false" ht="11.25" hidden="false" customHeight="false" outlineLevel="0" collapsed="false">
      <c r="C1095" s="47"/>
      <c r="D1095" s="47"/>
      <c r="E1095" s="47"/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  <c r="R1095" s="47"/>
      <c r="S1095" s="47"/>
      <c r="T1095" s="47"/>
      <c r="U1095" s="47"/>
      <c r="V1095" s="47"/>
      <c r="W1095" s="47"/>
      <c r="X1095" s="47"/>
      <c r="Y1095" s="47"/>
      <c r="Z1095" s="47"/>
      <c r="AA1095" s="47"/>
      <c r="AB1095" s="47"/>
      <c r="AC1095" s="47"/>
      <c r="AD1095" s="47"/>
      <c r="AE1095" s="47"/>
      <c r="AF1095" s="47"/>
      <c r="AG1095" s="47"/>
      <c r="AH1095" s="47"/>
      <c r="AI1095" s="47"/>
      <c r="AJ1095" s="47"/>
      <c r="AK1095" s="47"/>
      <c r="AL1095" s="47"/>
      <c r="AM1095" s="47"/>
      <c r="AN1095" s="47"/>
      <c r="AO1095" s="47"/>
      <c r="AP1095" s="47"/>
      <c r="AQ1095" s="47"/>
      <c r="AR1095" s="47"/>
      <c r="AS1095" s="47"/>
      <c r="AT1095" s="47"/>
      <c r="AU1095" s="47"/>
      <c r="AV1095" s="47"/>
      <c r="AW1095" s="47"/>
      <c r="AX1095" s="47"/>
      <c r="AY1095" s="47"/>
      <c r="AZ1095" s="47"/>
      <c r="BA1095" s="47"/>
      <c r="BB1095" s="47"/>
      <c r="BC1095" s="47"/>
      <c r="BD1095" s="47"/>
      <c r="BE1095" s="47"/>
      <c r="BF1095" s="47"/>
      <c r="BG1095" s="47"/>
      <c r="BH1095" s="47"/>
      <c r="BI1095" s="47"/>
      <c r="BJ1095" s="47"/>
      <c r="BK1095" s="47"/>
      <c r="BL1095" s="47"/>
      <c r="BM1095" s="47"/>
      <c r="BN1095" s="47"/>
      <c r="BO1095" s="47"/>
      <c r="BP1095" s="47"/>
      <c r="BQ1095" s="47"/>
      <c r="BR1095" s="47"/>
      <c r="BS1095" s="47"/>
      <c r="BT1095" s="47"/>
      <c r="BU1095" s="47"/>
      <c r="BV1095" s="47"/>
      <c r="BW1095" s="47"/>
      <c r="BX1095" s="47"/>
      <c r="BY1095" s="47"/>
      <c r="BZ1095" s="47"/>
      <c r="CA1095" s="47"/>
      <c r="CB1095" s="47"/>
      <c r="CC1095" s="47"/>
      <c r="CD1095" s="47"/>
      <c r="CE1095" s="47"/>
      <c r="CF1095" s="47"/>
      <c r="CG1095" s="47"/>
      <c r="CH1095" s="47"/>
      <c r="CI1095" s="47"/>
      <c r="CJ1095" s="47"/>
      <c r="CK1095" s="47"/>
      <c r="CL1095" s="47"/>
      <c r="CM1095" s="47"/>
      <c r="CN1095" s="47"/>
      <c r="CO1095" s="47"/>
      <c r="CP1095" s="47"/>
      <c r="CQ1095" s="47"/>
      <c r="CR1095" s="47"/>
      <c r="CS1095" s="47"/>
      <c r="CT1095" s="47"/>
      <c r="CU1095" s="47"/>
      <c r="CV1095" s="47"/>
      <c r="CW1095" s="47"/>
      <c r="CX1095" s="47"/>
      <c r="CY1095" s="47"/>
      <c r="CZ1095" s="47"/>
      <c r="DA1095" s="47"/>
      <c r="DB1095" s="47"/>
      <c r="DC1095" s="47"/>
      <c r="DD1095" s="47"/>
      <c r="DE1095" s="47"/>
      <c r="DF1095" s="47"/>
      <c r="DG1095" s="47"/>
      <c r="DH1095" s="47"/>
      <c r="DI1095" s="47"/>
      <c r="DJ1095" s="47"/>
      <c r="DK1095" s="47"/>
      <c r="DL1095" s="47"/>
      <c r="DM1095" s="47"/>
      <c r="DN1095" s="47"/>
      <c r="DO1095" s="47"/>
      <c r="DP1095" s="47"/>
      <c r="DQ1095" s="47"/>
      <c r="DR1095" s="47"/>
      <c r="DS1095" s="47"/>
      <c r="DT1095" s="47"/>
      <c r="DU1095" s="47"/>
      <c r="DV1095" s="47"/>
      <c r="DW1095" s="47"/>
      <c r="DX1095" s="47"/>
      <c r="DY1095" s="47"/>
      <c r="DZ1095" s="47"/>
      <c r="EA1095" s="47"/>
      <c r="EB1095" s="47"/>
      <c r="EC1095" s="47"/>
      <c r="ED1095" s="47"/>
      <c r="EE1095" s="47"/>
      <c r="EF1095" s="47"/>
      <c r="EG1095" s="47"/>
      <c r="EH1095" s="47"/>
      <c r="EI1095" s="47"/>
      <c r="EJ1095" s="47"/>
      <c r="EK1095" s="47"/>
      <c r="EL1095" s="47"/>
      <c r="EM1095" s="47"/>
      <c r="EN1095" s="47"/>
      <c r="EO1095" s="47"/>
      <c r="EP1095" s="47"/>
      <c r="EQ1095" s="47"/>
      <c r="ER1095" s="47"/>
      <c r="ES1095" s="47"/>
      <c r="ET1095" s="47"/>
      <c r="EU1095" s="47"/>
      <c r="EV1095" s="47"/>
      <c r="EW1095" s="47"/>
      <c r="EX1095" s="47"/>
      <c r="EY1095" s="47"/>
      <c r="EZ1095" s="47"/>
      <c r="FA1095" s="47"/>
      <c r="FB1095" s="47"/>
      <c r="FC1095" s="47"/>
      <c r="FD1095" s="47"/>
      <c r="FE1095" s="47"/>
      <c r="FF1095" s="47"/>
      <c r="FG1095" s="47"/>
      <c r="FH1095" s="47"/>
      <c r="FI1095" s="47"/>
      <c r="FJ1095" s="47"/>
      <c r="FK1095" s="47"/>
      <c r="FL1095" s="47"/>
      <c r="FM1095" s="47"/>
      <c r="FN1095" s="47"/>
      <c r="FO1095" s="47"/>
      <c r="FP1095" s="47"/>
      <c r="FQ1095" s="47"/>
      <c r="FR1095" s="47"/>
      <c r="FS1095" s="47"/>
      <c r="FT1095" s="47"/>
      <c r="FU1095" s="47"/>
      <c r="FV1095" s="47"/>
      <c r="FW1095" s="47"/>
      <c r="FX1095" s="47"/>
      <c r="FY1095" s="47"/>
      <c r="FZ1095" s="47"/>
      <c r="GA1095" s="47"/>
      <c r="GB1095" s="47"/>
      <c r="GC1095" s="47"/>
      <c r="GD1095" s="47"/>
      <c r="GE1095" s="47"/>
      <c r="GF1095" s="47"/>
      <c r="GG1095" s="47"/>
      <c r="GH1095" s="47"/>
      <c r="GI1095" s="47"/>
      <c r="GJ1095" s="47"/>
      <c r="GK1095" s="47"/>
      <c r="GL1095" s="47"/>
      <c r="GM1095" s="47"/>
      <c r="GN1095" s="47"/>
      <c r="GO1095" s="47"/>
      <c r="GP1095" s="47"/>
      <c r="GQ1095" s="47"/>
      <c r="GR1095" s="47"/>
      <c r="GS1095" s="47"/>
      <c r="GT1095" s="47"/>
      <c r="GU1095" s="47"/>
      <c r="GV1095" s="47"/>
      <c r="GW1095" s="47"/>
      <c r="GX1095" s="47"/>
      <c r="GY1095" s="47"/>
      <c r="GZ1095" s="47"/>
      <c r="HA1095" s="47"/>
      <c r="HB1095" s="47"/>
      <c r="HC1095" s="47"/>
      <c r="HD1095" s="47"/>
      <c r="HE1095" s="47"/>
      <c r="HF1095" s="47"/>
      <c r="HG1095" s="47"/>
      <c r="HH1095" s="47"/>
      <c r="HI1095" s="47"/>
      <c r="HJ1095" s="47"/>
    </row>
    <row r="1096" customFormat="false" ht="11.25" hidden="false" customHeight="false" outlineLevel="0" collapsed="false">
      <c r="C1096" s="47"/>
      <c r="D1096" s="47"/>
      <c r="E1096" s="47"/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  <c r="R1096" s="47"/>
      <c r="S1096" s="47"/>
      <c r="T1096" s="47"/>
      <c r="U1096" s="47"/>
      <c r="V1096" s="47"/>
      <c r="W1096" s="47"/>
      <c r="X1096" s="47"/>
      <c r="Y1096" s="47"/>
      <c r="Z1096" s="47"/>
      <c r="AA1096" s="47"/>
      <c r="AB1096" s="47"/>
      <c r="AC1096" s="47"/>
      <c r="AD1096" s="47"/>
      <c r="AE1096" s="47"/>
      <c r="AF1096" s="47"/>
      <c r="AG1096" s="47"/>
      <c r="AH1096" s="47"/>
      <c r="AI1096" s="47"/>
      <c r="AJ1096" s="47"/>
      <c r="AK1096" s="47"/>
      <c r="AL1096" s="47"/>
      <c r="AM1096" s="47"/>
      <c r="AN1096" s="47"/>
      <c r="AO1096" s="47"/>
      <c r="AP1096" s="47"/>
      <c r="AQ1096" s="47"/>
      <c r="AR1096" s="47"/>
      <c r="AS1096" s="47"/>
      <c r="AT1096" s="47"/>
      <c r="AU1096" s="47"/>
      <c r="AV1096" s="47"/>
      <c r="AW1096" s="47"/>
      <c r="AX1096" s="47"/>
      <c r="AY1096" s="47"/>
      <c r="AZ1096" s="47"/>
      <c r="BA1096" s="47"/>
      <c r="BB1096" s="47"/>
      <c r="BC1096" s="47"/>
      <c r="BD1096" s="47"/>
      <c r="BE1096" s="47"/>
      <c r="BF1096" s="47"/>
      <c r="BG1096" s="47"/>
      <c r="BH1096" s="47"/>
      <c r="BI1096" s="47"/>
      <c r="BJ1096" s="47"/>
      <c r="BK1096" s="47"/>
      <c r="BL1096" s="47"/>
      <c r="BM1096" s="47"/>
      <c r="BN1096" s="47"/>
      <c r="BO1096" s="47"/>
      <c r="BP1096" s="47"/>
      <c r="BQ1096" s="47"/>
      <c r="BR1096" s="47"/>
      <c r="BS1096" s="47"/>
      <c r="BT1096" s="47"/>
      <c r="BU1096" s="47"/>
      <c r="BV1096" s="47"/>
      <c r="BW1096" s="47"/>
      <c r="BX1096" s="47"/>
      <c r="BY1096" s="47"/>
      <c r="BZ1096" s="47"/>
      <c r="CA1096" s="47"/>
      <c r="CB1096" s="47"/>
      <c r="CC1096" s="47"/>
      <c r="CD1096" s="47"/>
      <c r="CE1096" s="47"/>
      <c r="CF1096" s="47"/>
      <c r="CG1096" s="47"/>
      <c r="CH1096" s="47"/>
      <c r="CI1096" s="47"/>
      <c r="CJ1096" s="47"/>
      <c r="CK1096" s="47"/>
      <c r="CL1096" s="47"/>
      <c r="CM1096" s="47"/>
      <c r="CN1096" s="47"/>
      <c r="CO1096" s="47"/>
      <c r="CP1096" s="47"/>
      <c r="CQ1096" s="47"/>
      <c r="CR1096" s="47"/>
      <c r="CS1096" s="47"/>
      <c r="CT1096" s="47"/>
      <c r="CU1096" s="47"/>
      <c r="CV1096" s="47"/>
      <c r="CW1096" s="47"/>
      <c r="CX1096" s="47"/>
      <c r="CY1096" s="47"/>
      <c r="CZ1096" s="47"/>
      <c r="DA1096" s="47"/>
      <c r="DB1096" s="47"/>
      <c r="DC1096" s="47"/>
      <c r="DD1096" s="47"/>
      <c r="DE1096" s="47"/>
      <c r="DF1096" s="47"/>
      <c r="DG1096" s="47"/>
      <c r="DH1096" s="47"/>
      <c r="DI1096" s="47"/>
      <c r="DJ1096" s="47"/>
      <c r="DK1096" s="47"/>
      <c r="DL1096" s="47"/>
      <c r="DM1096" s="47"/>
      <c r="DN1096" s="47"/>
      <c r="DO1096" s="47"/>
      <c r="DP1096" s="47"/>
      <c r="DQ1096" s="47"/>
      <c r="DR1096" s="47"/>
      <c r="DS1096" s="47"/>
      <c r="DT1096" s="47"/>
      <c r="DU1096" s="47"/>
      <c r="DV1096" s="47"/>
      <c r="DW1096" s="47"/>
      <c r="DX1096" s="47"/>
      <c r="DY1096" s="47"/>
      <c r="DZ1096" s="47"/>
      <c r="EA1096" s="47"/>
      <c r="EB1096" s="47"/>
      <c r="EC1096" s="47"/>
      <c r="ED1096" s="47"/>
      <c r="EE1096" s="47"/>
      <c r="EF1096" s="47"/>
      <c r="EG1096" s="47"/>
      <c r="EH1096" s="47"/>
      <c r="EI1096" s="47"/>
      <c r="EJ1096" s="47"/>
      <c r="EK1096" s="47"/>
      <c r="EL1096" s="47"/>
      <c r="EM1096" s="47"/>
      <c r="EN1096" s="47"/>
      <c r="EO1096" s="47"/>
      <c r="EP1096" s="47"/>
      <c r="EQ1096" s="47"/>
      <c r="ER1096" s="47"/>
      <c r="ES1096" s="47"/>
      <c r="ET1096" s="47"/>
      <c r="EU1096" s="47"/>
      <c r="EV1096" s="47"/>
      <c r="EW1096" s="47"/>
      <c r="EX1096" s="47"/>
      <c r="EY1096" s="47"/>
      <c r="EZ1096" s="47"/>
      <c r="FA1096" s="47"/>
      <c r="FB1096" s="47"/>
      <c r="FC1096" s="47"/>
      <c r="FD1096" s="47"/>
      <c r="FE1096" s="47"/>
      <c r="FF1096" s="47"/>
      <c r="FG1096" s="47"/>
      <c r="FH1096" s="47"/>
      <c r="FI1096" s="47"/>
      <c r="FJ1096" s="47"/>
      <c r="FK1096" s="47"/>
      <c r="FL1096" s="47"/>
      <c r="FM1096" s="47"/>
      <c r="FN1096" s="47"/>
      <c r="FO1096" s="47"/>
      <c r="FP1096" s="47"/>
      <c r="FQ1096" s="47"/>
      <c r="FR1096" s="47"/>
      <c r="FS1096" s="47"/>
      <c r="FT1096" s="47"/>
      <c r="FU1096" s="47"/>
      <c r="FV1096" s="47"/>
      <c r="FW1096" s="47"/>
      <c r="FX1096" s="47"/>
      <c r="FY1096" s="47"/>
      <c r="FZ1096" s="47"/>
      <c r="GA1096" s="47"/>
      <c r="GB1096" s="47"/>
      <c r="GC1096" s="47"/>
      <c r="GD1096" s="47"/>
      <c r="GE1096" s="47"/>
      <c r="GF1096" s="47"/>
      <c r="GG1096" s="47"/>
      <c r="GH1096" s="47"/>
      <c r="GI1096" s="47"/>
      <c r="GJ1096" s="47"/>
      <c r="GK1096" s="47"/>
      <c r="GL1096" s="47"/>
      <c r="GM1096" s="47"/>
      <c r="GN1096" s="47"/>
      <c r="GO1096" s="47"/>
      <c r="GP1096" s="47"/>
      <c r="GQ1096" s="47"/>
      <c r="GR1096" s="47"/>
      <c r="GS1096" s="47"/>
      <c r="GT1096" s="47"/>
      <c r="GU1096" s="47"/>
      <c r="GV1096" s="47"/>
      <c r="GW1096" s="47"/>
      <c r="GX1096" s="47"/>
      <c r="GY1096" s="47"/>
      <c r="GZ1096" s="47"/>
      <c r="HA1096" s="47"/>
      <c r="HB1096" s="47"/>
      <c r="HC1096" s="47"/>
      <c r="HD1096" s="47"/>
      <c r="HE1096" s="47"/>
      <c r="HF1096" s="47"/>
      <c r="HG1096" s="47"/>
      <c r="HH1096" s="47"/>
      <c r="HI1096" s="47"/>
      <c r="HJ1096" s="47"/>
    </row>
    <row r="1097" customFormat="false" ht="11.25" hidden="false" customHeight="false" outlineLevel="0" collapsed="false">
      <c r="C1097" s="47"/>
      <c r="D1097" s="47"/>
      <c r="E1097" s="47"/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  <c r="R1097" s="47"/>
      <c r="S1097" s="47"/>
      <c r="T1097" s="47"/>
      <c r="U1097" s="47"/>
      <c r="V1097" s="47"/>
      <c r="W1097" s="47"/>
      <c r="X1097" s="47"/>
      <c r="Y1097" s="47"/>
      <c r="Z1097" s="47"/>
      <c r="AA1097" s="47"/>
      <c r="AB1097" s="47"/>
      <c r="AC1097" s="47"/>
      <c r="AD1097" s="47"/>
      <c r="AE1097" s="47"/>
      <c r="AF1097" s="47"/>
      <c r="AG1097" s="47"/>
      <c r="AH1097" s="47"/>
      <c r="AI1097" s="47"/>
      <c r="AJ1097" s="47"/>
      <c r="AK1097" s="47"/>
      <c r="AL1097" s="47"/>
      <c r="AM1097" s="47"/>
      <c r="AN1097" s="47"/>
      <c r="AO1097" s="47"/>
      <c r="AP1097" s="47"/>
      <c r="AQ1097" s="47"/>
      <c r="AR1097" s="47"/>
      <c r="AS1097" s="47"/>
      <c r="AT1097" s="47"/>
      <c r="AU1097" s="47"/>
      <c r="AV1097" s="47"/>
      <c r="AW1097" s="47"/>
      <c r="AX1097" s="47"/>
      <c r="AY1097" s="47"/>
      <c r="AZ1097" s="47"/>
      <c r="BA1097" s="47"/>
      <c r="BB1097" s="47"/>
      <c r="BC1097" s="47"/>
      <c r="BD1097" s="47"/>
      <c r="BE1097" s="47"/>
      <c r="BF1097" s="47"/>
      <c r="BG1097" s="47"/>
      <c r="BH1097" s="47"/>
      <c r="BI1097" s="47"/>
      <c r="BJ1097" s="47"/>
      <c r="BK1097" s="47"/>
      <c r="BL1097" s="47"/>
      <c r="BM1097" s="47"/>
      <c r="BN1097" s="47"/>
      <c r="BO1097" s="47"/>
      <c r="BP1097" s="47"/>
      <c r="BQ1097" s="47"/>
      <c r="BR1097" s="47"/>
      <c r="BS1097" s="47"/>
      <c r="BT1097" s="47"/>
      <c r="BU1097" s="47"/>
      <c r="BV1097" s="47"/>
      <c r="BW1097" s="47"/>
      <c r="BX1097" s="47"/>
      <c r="BY1097" s="47"/>
      <c r="BZ1097" s="47"/>
      <c r="CA1097" s="47"/>
      <c r="CB1097" s="47"/>
      <c r="CC1097" s="47"/>
      <c r="CD1097" s="47"/>
      <c r="CE1097" s="47"/>
      <c r="CF1097" s="47"/>
      <c r="CG1097" s="47"/>
      <c r="CH1097" s="47"/>
      <c r="CI1097" s="47"/>
      <c r="CJ1097" s="47"/>
      <c r="CK1097" s="47"/>
      <c r="CL1097" s="47"/>
      <c r="CM1097" s="47"/>
      <c r="CN1097" s="47"/>
      <c r="CO1097" s="47"/>
      <c r="CP1097" s="47"/>
      <c r="CQ1097" s="47"/>
      <c r="CR1097" s="47"/>
      <c r="CS1097" s="47"/>
      <c r="CT1097" s="47"/>
      <c r="CU1097" s="47"/>
      <c r="CV1097" s="47"/>
      <c r="CW1097" s="47"/>
      <c r="CX1097" s="47"/>
      <c r="CY1097" s="47"/>
      <c r="CZ1097" s="47"/>
      <c r="DA1097" s="47"/>
      <c r="DB1097" s="47"/>
      <c r="DC1097" s="47"/>
      <c r="DD1097" s="47"/>
      <c r="DE1097" s="47"/>
      <c r="DF1097" s="47"/>
      <c r="DG1097" s="47"/>
      <c r="DH1097" s="47"/>
      <c r="DI1097" s="47"/>
      <c r="DJ1097" s="47"/>
      <c r="DK1097" s="47"/>
      <c r="DL1097" s="47"/>
      <c r="DM1097" s="47"/>
      <c r="DN1097" s="47"/>
      <c r="DO1097" s="47"/>
      <c r="DP1097" s="47"/>
      <c r="DQ1097" s="47"/>
      <c r="DR1097" s="47"/>
      <c r="DS1097" s="47"/>
      <c r="DT1097" s="47"/>
      <c r="DU1097" s="47"/>
      <c r="DV1097" s="47"/>
      <c r="DW1097" s="47"/>
      <c r="DX1097" s="47"/>
      <c r="DY1097" s="47"/>
      <c r="DZ1097" s="47"/>
      <c r="EA1097" s="47"/>
      <c r="EB1097" s="47"/>
      <c r="EC1097" s="47"/>
      <c r="ED1097" s="47"/>
      <c r="EE1097" s="47"/>
      <c r="EF1097" s="47"/>
      <c r="EG1097" s="47"/>
      <c r="EH1097" s="47"/>
      <c r="EI1097" s="47"/>
      <c r="EJ1097" s="47"/>
      <c r="EK1097" s="47"/>
      <c r="EL1097" s="47"/>
      <c r="EM1097" s="47"/>
      <c r="EN1097" s="47"/>
      <c r="EO1097" s="47"/>
      <c r="EP1097" s="47"/>
      <c r="EQ1097" s="47"/>
      <c r="ER1097" s="47"/>
      <c r="ES1097" s="47"/>
      <c r="ET1097" s="47"/>
      <c r="EU1097" s="47"/>
      <c r="EV1097" s="47"/>
      <c r="EW1097" s="47"/>
      <c r="EX1097" s="47"/>
      <c r="EY1097" s="47"/>
      <c r="EZ1097" s="47"/>
      <c r="FA1097" s="47"/>
      <c r="FB1097" s="47"/>
      <c r="FC1097" s="47"/>
      <c r="FD1097" s="47"/>
      <c r="FE1097" s="47"/>
      <c r="FF1097" s="47"/>
      <c r="FG1097" s="47"/>
      <c r="FH1097" s="47"/>
      <c r="FI1097" s="47"/>
      <c r="FJ1097" s="47"/>
      <c r="FK1097" s="47"/>
      <c r="FL1097" s="47"/>
      <c r="FM1097" s="47"/>
      <c r="FN1097" s="47"/>
      <c r="FO1097" s="47"/>
      <c r="FP1097" s="47"/>
      <c r="FQ1097" s="47"/>
      <c r="FR1097" s="47"/>
      <c r="FS1097" s="47"/>
      <c r="FT1097" s="47"/>
      <c r="FU1097" s="47"/>
      <c r="FV1097" s="47"/>
      <c r="FW1097" s="47"/>
      <c r="FX1097" s="47"/>
      <c r="FY1097" s="47"/>
      <c r="FZ1097" s="47"/>
      <c r="GA1097" s="47"/>
      <c r="GB1097" s="47"/>
      <c r="GC1097" s="47"/>
      <c r="GD1097" s="47"/>
      <c r="GE1097" s="47"/>
      <c r="GF1097" s="47"/>
      <c r="GG1097" s="47"/>
      <c r="GH1097" s="47"/>
      <c r="GI1097" s="47"/>
      <c r="GJ1097" s="47"/>
      <c r="GK1097" s="47"/>
      <c r="GL1097" s="47"/>
      <c r="GM1097" s="47"/>
      <c r="GN1097" s="47"/>
      <c r="GO1097" s="47"/>
      <c r="GP1097" s="47"/>
      <c r="GQ1097" s="47"/>
      <c r="GR1097" s="47"/>
      <c r="GS1097" s="47"/>
      <c r="GT1097" s="47"/>
      <c r="GU1097" s="47"/>
      <c r="GV1097" s="47"/>
      <c r="GW1097" s="47"/>
      <c r="GX1097" s="47"/>
      <c r="GY1097" s="47"/>
      <c r="GZ1097" s="47"/>
      <c r="HA1097" s="47"/>
      <c r="HB1097" s="47"/>
      <c r="HC1097" s="47"/>
      <c r="HD1097" s="47"/>
      <c r="HE1097" s="47"/>
      <c r="HF1097" s="47"/>
      <c r="HG1097" s="47"/>
      <c r="HH1097" s="47"/>
      <c r="HI1097" s="47"/>
      <c r="HJ1097" s="47"/>
    </row>
    <row r="1098" customFormat="false" ht="11.25" hidden="false" customHeight="false" outlineLevel="0" collapsed="false">
      <c r="C1098" s="47"/>
      <c r="D1098" s="47"/>
      <c r="E1098" s="47"/>
      <c r="F1098" s="47"/>
      <c r="G1098" s="47"/>
      <c r="H1098" s="47"/>
      <c r="I1098" s="47"/>
      <c r="J1098" s="47"/>
      <c r="K1098" s="47"/>
      <c r="L1098" s="47"/>
      <c r="M1098" s="47"/>
      <c r="N1098" s="47"/>
      <c r="O1098" s="47"/>
      <c r="P1098" s="47"/>
      <c r="Q1098" s="47"/>
      <c r="R1098" s="47"/>
      <c r="S1098" s="47"/>
      <c r="T1098" s="47"/>
      <c r="U1098" s="47"/>
      <c r="V1098" s="47"/>
      <c r="W1098" s="47"/>
      <c r="X1098" s="47"/>
      <c r="Y1098" s="47"/>
      <c r="Z1098" s="47"/>
      <c r="AA1098" s="47"/>
      <c r="AB1098" s="47"/>
      <c r="AC1098" s="47"/>
      <c r="AD1098" s="47"/>
      <c r="AE1098" s="47"/>
      <c r="AF1098" s="47"/>
      <c r="AG1098" s="47"/>
      <c r="AH1098" s="47"/>
      <c r="AI1098" s="47"/>
      <c r="AJ1098" s="47"/>
      <c r="AK1098" s="47"/>
      <c r="AL1098" s="47"/>
      <c r="AM1098" s="47"/>
      <c r="AN1098" s="47"/>
      <c r="AO1098" s="47"/>
      <c r="AP1098" s="47"/>
      <c r="AQ1098" s="47"/>
      <c r="AR1098" s="47"/>
      <c r="AS1098" s="47"/>
      <c r="AT1098" s="47"/>
      <c r="AU1098" s="47"/>
      <c r="AV1098" s="47"/>
      <c r="AW1098" s="47"/>
      <c r="AX1098" s="47"/>
      <c r="AY1098" s="47"/>
      <c r="AZ1098" s="47"/>
      <c r="BA1098" s="47"/>
      <c r="BB1098" s="47"/>
      <c r="BC1098" s="47"/>
      <c r="BD1098" s="47"/>
      <c r="BE1098" s="47"/>
      <c r="BF1098" s="47"/>
      <c r="BG1098" s="47"/>
      <c r="BH1098" s="47"/>
      <c r="BI1098" s="47"/>
      <c r="BJ1098" s="47"/>
      <c r="BK1098" s="47"/>
      <c r="BL1098" s="47"/>
      <c r="BM1098" s="47"/>
      <c r="BN1098" s="47"/>
      <c r="BO1098" s="47"/>
      <c r="BP1098" s="47"/>
      <c r="BQ1098" s="47"/>
      <c r="BR1098" s="47"/>
      <c r="BS1098" s="47"/>
      <c r="BT1098" s="47"/>
      <c r="BU1098" s="47"/>
      <c r="BV1098" s="47"/>
      <c r="BW1098" s="47"/>
      <c r="BX1098" s="47"/>
      <c r="BY1098" s="47"/>
      <c r="BZ1098" s="47"/>
      <c r="CA1098" s="47"/>
      <c r="CB1098" s="47"/>
      <c r="CC1098" s="47"/>
      <c r="CD1098" s="47"/>
      <c r="CE1098" s="47"/>
      <c r="CF1098" s="47"/>
      <c r="CG1098" s="47"/>
      <c r="CH1098" s="47"/>
      <c r="CI1098" s="47"/>
      <c r="CJ1098" s="47"/>
      <c r="CK1098" s="47"/>
      <c r="CL1098" s="47"/>
      <c r="CM1098" s="47"/>
      <c r="CN1098" s="47"/>
      <c r="CO1098" s="47"/>
      <c r="CP1098" s="47"/>
      <c r="CQ1098" s="47"/>
      <c r="CR1098" s="47"/>
      <c r="CS1098" s="47"/>
      <c r="CT1098" s="47"/>
      <c r="CU1098" s="47"/>
      <c r="CV1098" s="47"/>
      <c r="CW1098" s="47"/>
      <c r="CX1098" s="47"/>
      <c r="CY1098" s="47"/>
      <c r="CZ1098" s="47"/>
      <c r="DA1098" s="47"/>
      <c r="DB1098" s="47"/>
      <c r="DC1098" s="47"/>
      <c r="DD1098" s="47"/>
      <c r="DE1098" s="47"/>
      <c r="DF1098" s="47"/>
      <c r="DG1098" s="47"/>
      <c r="DH1098" s="47"/>
      <c r="DI1098" s="47"/>
      <c r="DJ1098" s="47"/>
      <c r="DK1098" s="47"/>
      <c r="DL1098" s="47"/>
      <c r="DM1098" s="47"/>
      <c r="DN1098" s="47"/>
      <c r="DO1098" s="47"/>
      <c r="DP1098" s="47"/>
      <c r="DQ1098" s="47"/>
      <c r="DR1098" s="47"/>
      <c r="DS1098" s="47"/>
      <c r="DT1098" s="47"/>
      <c r="DU1098" s="47"/>
      <c r="DV1098" s="47"/>
      <c r="DW1098" s="47"/>
      <c r="DX1098" s="47"/>
      <c r="DY1098" s="47"/>
      <c r="DZ1098" s="47"/>
      <c r="EA1098" s="47"/>
      <c r="EB1098" s="47"/>
      <c r="EC1098" s="47"/>
      <c r="ED1098" s="47"/>
      <c r="EE1098" s="47"/>
      <c r="EF1098" s="47"/>
      <c r="EG1098" s="47"/>
      <c r="EH1098" s="47"/>
      <c r="EI1098" s="47"/>
      <c r="EJ1098" s="47"/>
      <c r="EK1098" s="47"/>
      <c r="EL1098" s="47"/>
      <c r="EM1098" s="47"/>
      <c r="EN1098" s="47"/>
      <c r="EO1098" s="47"/>
      <c r="EP1098" s="47"/>
      <c r="EQ1098" s="47"/>
      <c r="ER1098" s="47"/>
      <c r="ES1098" s="47"/>
      <c r="ET1098" s="47"/>
      <c r="EU1098" s="47"/>
      <c r="EV1098" s="47"/>
      <c r="EW1098" s="47"/>
      <c r="EX1098" s="47"/>
      <c r="EY1098" s="47"/>
      <c r="EZ1098" s="47"/>
      <c r="FA1098" s="47"/>
      <c r="FB1098" s="47"/>
      <c r="FC1098" s="47"/>
      <c r="FD1098" s="47"/>
      <c r="FE1098" s="47"/>
      <c r="FF1098" s="47"/>
      <c r="FG1098" s="47"/>
      <c r="FH1098" s="47"/>
      <c r="FI1098" s="47"/>
      <c r="FJ1098" s="47"/>
      <c r="FK1098" s="47"/>
      <c r="FL1098" s="47"/>
      <c r="FM1098" s="47"/>
      <c r="FN1098" s="47"/>
      <c r="FO1098" s="47"/>
      <c r="FP1098" s="47"/>
      <c r="FQ1098" s="47"/>
      <c r="FR1098" s="47"/>
      <c r="FS1098" s="47"/>
      <c r="FT1098" s="47"/>
      <c r="FU1098" s="47"/>
      <c r="FV1098" s="47"/>
      <c r="FW1098" s="47"/>
      <c r="FX1098" s="47"/>
      <c r="FY1098" s="47"/>
      <c r="FZ1098" s="47"/>
      <c r="GA1098" s="47"/>
      <c r="GB1098" s="47"/>
      <c r="GC1098" s="47"/>
      <c r="GD1098" s="47"/>
      <c r="GE1098" s="47"/>
      <c r="GF1098" s="47"/>
      <c r="GG1098" s="47"/>
      <c r="GH1098" s="47"/>
      <c r="GI1098" s="47"/>
      <c r="GJ1098" s="47"/>
      <c r="GK1098" s="47"/>
      <c r="GL1098" s="47"/>
      <c r="GM1098" s="47"/>
      <c r="GN1098" s="47"/>
      <c r="GO1098" s="47"/>
      <c r="GP1098" s="47"/>
      <c r="GQ1098" s="47"/>
      <c r="GR1098" s="47"/>
      <c r="GS1098" s="47"/>
      <c r="GT1098" s="47"/>
      <c r="GU1098" s="47"/>
      <c r="GV1098" s="47"/>
      <c r="GW1098" s="47"/>
      <c r="GX1098" s="47"/>
      <c r="GY1098" s="47"/>
      <c r="GZ1098" s="47"/>
      <c r="HA1098" s="47"/>
      <c r="HB1098" s="47"/>
      <c r="HC1098" s="47"/>
      <c r="HD1098" s="47"/>
      <c r="HE1098" s="47"/>
      <c r="HF1098" s="47"/>
      <c r="HG1098" s="47"/>
      <c r="HH1098" s="47"/>
      <c r="HI1098" s="47"/>
      <c r="HJ1098" s="47"/>
    </row>
    <row r="1099" customFormat="false" ht="11.25" hidden="false" customHeight="false" outlineLevel="0" collapsed="false">
      <c r="C1099" s="47"/>
      <c r="D1099" s="47"/>
      <c r="E1099" s="47"/>
      <c r="F1099" s="47"/>
      <c r="G1099" s="47"/>
      <c r="H1099" s="47"/>
      <c r="I1099" s="47"/>
      <c r="J1099" s="47"/>
      <c r="K1099" s="47"/>
      <c r="L1099" s="47"/>
      <c r="M1099" s="47"/>
      <c r="N1099" s="47"/>
      <c r="O1099" s="47"/>
      <c r="P1099" s="47"/>
      <c r="Q1099" s="47"/>
      <c r="R1099" s="47"/>
      <c r="S1099" s="47"/>
      <c r="T1099" s="47"/>
      <c r="U1099" s="47"/>
      <c r="V1099" s="47"/>
      <c r="W1099" s="47"/>
      <c r="X1099" s="47"/>
      <c r="Y1099" s="47"/>
      <c r="Z1099" s="47"/>
      <c r="AA1099" s="47"/>
      <c r="AB1099" s="47"/>
      <c r="AC1099" s="47"/>
      <c r="AD1099" s="47"/>
      <c r="AE1099" s="47"/>
      <c r="AF1099" s="47"/>
      <c r="AG1099" s="47"/>
      <c r="AH1099" s="47"/>
      <c r="AI1099" s="47"/>
      <c r="AJ1099" s="47"/>
      <c r="AK1099" s="47"/>
      <c r="AL1099" s="47"/>
      <c r="AM1099" s="47"/>
      <c r="AN1099" s="47"/>
      <c r="AO1099" s="47"/>
      <c r="AP1099" s="47"/>
      <c r="AQ1099" s="47"/>
      <c r="AR1099" s="47"/>
      <c r="AS1099" s="47"/>
      <c r="AT1099" s="47"/>
      <c r="AU1099" s="47"/>
      <c r="AV1099" s="47"/>
      <c r="AW1099" s="47"/>
      <c r="AX1099" s="47"/>
      <c r="AY1099" s="47"/>
      <c r="AZ1099" s="47"/>
      <c r="BA1099" s="47"/>
      <c r="BB1099" s="47"/>
      <c r="BC1099" s="47"/>
      <c r="BD1099" s="47"/>
      <c r="BE1099" s="47"/>
      <c r="BF1099" s="47"/>
      <c r="BG1099" s="47"/>
      <c r="BH1099" s="47"/>
      <c r="BI1099" s="47"/>
      <c r="BJ1099" s="47"/>
      <c r="BK1099" s="47"/>
      <c r="BL1099" s="47"/>
      <c r="BM1099" s="47"/>
      <c r="BN1099" s="47"/>
      <c r="BO1099" s="47"/>
      <c r="BP1099" s="47"/>
      <c r="BQ1099" s="47"/>
      <c r="BR1099" s="47"/>
      <c r="BS1099" s="47"/>
      <c r="BT1099" s="47"/>
      <c r="BU1099" s="47"/>
      <c r="BV1099" s="47"/>
      <c r="BW1099" s="47"/>
      <c r="BX1099" s="47"/>
      <c r="BY1099" s="47"/>
      <c r="BZ1099" s="47"/>
      <c r="CA1099" s="47"/>
      <c r="CB1099" s="47"/>
      <c r="CC1099" s="47"/>
      <c r="CD1099" s="47"/>
      <c r="CE1099" s="47"/>
      <c r="CF1099" s="47"/>
      <c r="CG1099" s="47"/>
      <c r="CH1099" s="47"/>
      <c r="CI1099" s="47"/>
      <c r="CJ1099" s="47"/>
      <c r="CK1099" s="47"/>
      <c r="CL1099" s="47"/>
      <c r="CM1099" s="47"/>
      <c r="CN1099" s="47"/>
      <c r="CO1099" s="47"/>
      <c r="CP1099" s="47"/>
      <c r="CQ1099" s="47"/>
      <c r="CR1099" s="47"/>
      <c r="CS1099" s="47"/>
      <c r="CT1099" s="47"/>
      <c r="CU1099" s="47"/>
      <c r="CV1099" s="47"/>
      <c r="CW1099" s="47"/>
      <c r="CX1099" s="47"/>
      <c r="CY1099" s="47"/>
      <c r="CZ1099" s="47"/>
      <c r="DA1099" s="47"/>
      <c r="DB1099" s="47"/>
      <c r="DC1099" s="47"/>
      <c r="DD1099" s="47"/>
      <c r="DE1099" s="47"/>
      <c r="DF1099" s="47"/>
      <c r="DG1099" s="47"/>
      <c r="DH1099" s="47"/>
      <c r="DI1099" s="47"/>
      <c r="DJ1099" s="47"/>
      <c r="DK1099" s="47"/>
      <c r="DL1099" s="47"/>
      <c r="DM1099" s="47"/>
      <c r="DN1099" s="47"/>
      <c r="DO1099" s="47"/>
      <c r="DP1099" s="47"/>
      <c r="DQ1099" s="47"/>
      <c r="DR1099" s="47"/>
      <c r="DS1099" s="47"/>
      <c r="DT1099" s="47"/>
      <c r="DU1099" s="47"/>
      <c r="DV1099" s="47"/>
      <c r="DW1099" s="47"/>
      <c r="DX1099" s="47"/>
      <c r="DY1099" s="47"/>
      <c r="DZ1099" s="47"/>
      <c r="EA1099" s="47"/>
      <c r="EB1099" s="47"/>
      <c r="EC1099" s="47"/>
      <c r="ED1099" s="47"/>
      <c r="EE1099" s="47"/>
      <c r="EF1099" s="47"/>
      <c r="EG1099" s="47"/>
      <c r="EH1099" s="47"/>
      <c r="EI1099" s="47"/>
      <c r="EJ1099" s="47"/>
      <c r="EK1099" s="47"/>
      <c r="EL1099" s="47"/>
      <c r="EM1099" s="47"/>
      <c r="EN1099" s="47"/>
      <c r="EO1099" s="47"/>
      <c r="EP1099" s="47"/>
      <c r="EQ1099" s="47"/>
      <c r="ER1099" s="47"/>
      <c r="ES1099" s="47"/>
      <c r="ET1099" s="47"/>
      <c r="EU1099" s="47"/>
      <c r="EV1099" s="47"/>
      <c r="EW1099" s="47"/>
      <c r="EX1099" s="47"/>
      <c r="EY1099" s="47"/>
      <c r="EZ1099" s="47"/>
      <c r="FA1099" s="47"/>
      <c r="FB1099" s="47"/>
      <c r="FC1099" s="47"/>
      <c r="FD1099" s="47"/>
      <c r="FE1099" s="47"/>
      <c r="FF1099" s="47"/>
      <c r="FG1099" s="47"/>
      <c r="FH1099" s="47"/>
      <c r="FI1099" s="47"/>
      <c r="FJ1099" s="47"/>
      <c r="FK1099" s="47"/>
      <c r="FL1099" s="47"/>
      <c r="FM1099" s="47"/>
      <c r="FN1099" s="47"/>
      <c r="FO1099" s="47"/>
      <c r="FP1099" s="47"/>
      <c r="FQ1099" s="47"/>
      <c r="FR1099" s="47"/>
      <c r="FS1099" s="47"/>
      <c r="FT1099" s="47"/>
      <c r="FU1099" s="47"/>
      <c r="FV1099" s="47"/>
      <c r="FW1099" s="47"/>
      <c r="FX1099" s="47"/>
      <c r="FY1099" s="47"/>
      <c r="FZ1099" s="47"/>
      <c r="GA1099" s="47"/>
      <c r="GB1099" s="47"/>
      <c r="GC1099" s="47"/>
      <c r="GD1099" s="47"/>
      <c r="GE1099" s="47"/>
      <c r="GF1099" s="47"/>
      <c r="GG1099" s="47"/>
      <c r="GH1099" s="47"/>
      <c r="GI1099" s="47"/>
      <c r="GJ1099" s="47"/>
      <c r="GK1099" s="47"/>
      <c r="GL1099" s="47"/>
      <c r="GM1099" s="47"/>
      <c r="GN1099" s="47"/>
      <c r="GO1099" s="47"/>
      <c r="GP1099" s="47"/>
      <c r="GQ1099" s="47"/>
      <c r="GR1099" s="47"/>
      <c r="GS1099" s="47"/>
      <c r="GT1099" s="47"/>
      <c r="GU1099" s="47"/>
      <c r="GV1099" s="47"/>
      <c r="GW1099" s="47"/>
      <c r="GX1099" s="47"/>
      <c r="GY1099" s="47"/>
      <c r="GZ1099" s="47"/>
      <c r="HA1099" s="47"/>
      <c r="HB1099" s="47"/>
      <c r="HC1099" s="47"/>
      <c r="HD1099" s="47"/>
      <c r="HE1099" s="47"/>
      <c r="HF1099" s="47"/>
      <c r="HG1099" s="47"/>
      <c r="HH1099" s="47"/>
      <c r="HI1099" s="47"/>
      <c r="HJ1099" s="47"/>
    </row>
    <row r="1100" customFormat="false" ht="11.25" hidden="false" customHeight="false" outlineLevel="0" collapsed="false">
      <c r="C1100" s="47"/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47"/>
      <c r="Q1100" s="47"/>
      <c r="R1100" s="47"/>
      <c r="S1100" s="47"/>
      <c r="T1100" s="47"/>
      <c r="U1100" s="47"/>
      <c r="V1100" s="47"/>
      <c r="W1100" s="47"/>
      <c r="X1100" s="47"/>
      <c r="Y1100" s="47"/>
      <c r="Z1100" s="47"/>
      <c r="AA1100" s="47"/>
      <c r="AB1100" s="47"/>
      <c r="AC1100" s="47"/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  <c r="AP1100" s="47"/>
      <c r="AQ1100" s="47"/>
      <c r="AR1100" s="47"/>
      <c r="AS1100" s="47"/>
      <c r="AT1100" s="47"/>
      <c r="AU1100" s="47"/>
      <c r="AV1100" s="47"/>
      <c r="AW1100" s="47"/>
      <c r="AX1100" s="47"/>
      <c r="AY1100" s="47"/>
      <c r="AZ1100" s="47"/>
      <c r="BA1100" s="47"/>
      <c r="BB1100" s="47"/>
      <c r="BC1100" s="47"/>
      <c r="BD1100" s="47"/>
      <c r="BE1100" s="47"/>
      <c r="BF1100" s="47"/>
      <c r="BG1100" s="47"/>
      <c r="BH1100" s="47"/>
      <c r="BI1100" s="47"/>
      <c r="BJ1100" s="47"/>
      <c r="BK1100" s="47"/>
      <c r="BL1100" s="47"/>
      <c r="BM1100" s="47"/>
      <c r="BN1100" s="47"/>
      <c r="BO1100" s="47"/>
      <c r="BP1100" s="47"/>
      <c r="BQ1100" s="47"/>
      <c r="BR1100" s="47"/>
      <c r="BS1100" s="47"/>
      <c r="BT1100" s="47"/>
      <c r="BU1100" s="47"/>
      <c r="BV1100" s="47"/>
      <c r="BW1100" s="47"/>
      <c r="BX1100" s="47"/>
      <c r="BY1100" s="47"/>
      <c r="BZ1100" s="47"/>
      <c r="CA1100" s="47"/>
      <c r="CB1100" s="47"/>
      <c r="CC1100" s="47"/>
      <c r="CD1100" s="47"/>
      <c r="CE1100" s="47"/>
      <c r="CF1100" s="47"/>
      <c r="CG1100" s="47"/>
      <c r="CH1100" s="47"/>
      <c r="CI1100" s="47"/>
      <c r="CJ1100" s="47"/>
      <c r="CK1100" s="47"/>
      <c r="CL1100" s="47"/>
      <c r="CM1100" s="47"/>
      <c r="CN1100" s="47"/>
      <c r="CO1100" s="47"/>
      <c r="CP1100" s="47"/>
      <c r="CQ1100" s="47"/>
      <c r="CR1100" s="47"/>
      <c r="CS1100" s="47"/>
      <c r="CT1100" s="47"/>
      <c r="CU1100" s="47"/>
      <c r="CV1100" s="47"/>
      <c r="CW1100" s="47"/>
      <c r="CX1100" s="47"/>
      <c r="CY1100" s="47"/>
      <c r="CZ1100" s="47"/>
      <c r="DA1100" s="47"/>
      <c r="DB1100" s="47"/>
      <c r="DC1100" s="47"/>
      <c r="DD1100" s="47"/>
      <c r="DE1100" s="47"/>
      <c r="DF1100" s="47"/>
      <c r="DG1100" s="47"/>
      <c r="DH1100" s="47"/>
      <c r="DI1100" s="47"/>
      <c r="DJ1100" s="47"/>
      <c r="DK1100" s="47"/>
      <c r="DL1100" s="47"/>
      <c r="DM1100" s="47"/>
      <c r="DN1100" s="47"/>
      <c r="DO1100" s="47"/>
      <c r="DP1100" s="47"/>
      <c r="DQ1100" s="47"/>
      <c r="DR1100" s="47"/>
      <c r="DS1100" s="47"/>
      <c r="DT1100" s="47"/>
      <c r="DU1100" s="47"/>
      <c r="DV1100" s="47"/>
      <c r="DW1100" s="47"/>
      <c r="DX1100" s="47"/>
      <c r="DY1100" s="47"/>
      <c r="DZ1100" s="47"/>
      <c r="EA1100" s="47"/>
      <c r="EB1100" s="47"/>
      <c r="EC1100" s="47"/>
      <c r="ED1100" s="47"/>
      <c r="EE1100" s="47"/>
      <c r="EF1100" s="47"/>
      <c r="EG1100" s="47"/>
      <c r="EH1100" s="47"/>
      <c r="EI1100" s="47"/>
      <c r="EJ1100" s="47"/>
      <c r="EK1100" s="47"/>
      <c r="EL1100" s="47"/>
      <c r="EM1100" s="47"/>
      <c r="EN1100" s="47"/>
      <c r="EO1100" s="47"/>
      <c r="EP1100" s="47"/>
      <c r="EQ1100" s="47"/>
      <c r="ER1100" s="47"/>
      <c r="ES1100" s="47"/>
      <c r="ET1100" s="47"/>
      <c r="EU1100" s="47"/>
      <c r="EV1100" s="47"/>
      <c r="EW1100" s="47"/>
      <c r="EX1100" s="47"/>
      <c r="EY1100" s="47"/>
      <c r="EZ1100" s="47"/>
      <c r="FA1100" s="47"/>
      <c r="FB1100" s="47"/>
      <c r="FC1100" s="47"/>
      <c r="FD1100" s="47"/>
      <c r="FE1100" s="47"/>
      <c r="FF1100" s="47"/>
      <c r="FG1100" s="47"/>
      <c r="FH1100" s="47"/>
      <c r="FI1100" s="47"/>
      <c r="FJ1100" s="47"/>
      <c r="FK1100" s="47"/>
      <c r="FL1100" s="47"/>
      <c r="FM1100" s="47"/>
      <c r="FN1100" s="47"/>
      <c r="FO1100" s="47"/>
      <c r="FP1100" s="47"/>
      <c r="FQ1100" s="47"/>
      <c r="FR1100" s="47"/>
      <c r="FS1100" s="47"/>
      <c r="FT1100" s="47"/>
      <c r="FU1100" s="47"/>
      <c r="FV1100" s="47"/>
      <c r="FW1100" s="47"/>
      <c r="FX1100" s="47"/>
      <c r="FY1100" s="47"/>
      <c r="FZ1100" s="47"/>
      <c r="GA1100" s="47"/>
      <c r="GB1100" s="47"/>
      <c r="GC1100" s="47"/>
      <c r="GD1100" s="47"/>
      <c r="GE1100" s="47"/>
      <c r="GF1100" s="47"/>
      <c r="GG1100" s="47"/>
      <c r="GH1100" s="47"/>
      <c r="GI1100" s="47"/>
      <c r="GJ1100" s="47"/>
      <c r="GK1100" s="47"/>
      <c r="GL1100" s="47"/>
      <c r="GM1100" s="47"/>
      <c r="GN1100" s="47"/>
      <c r="GO1100" s="47"/>
      <c r="GP1100" s="47"/>
      <c r="GQ1100" s="47"/>
      <c r="GR1100" s="47"/>
      <c r="GS1100" s="47"/>
      <c r="GT1100" s="47"/>
      <c r="GU1100" s="47"/>
      <c r="GV1100" s="47"/>
      <c r="GW1100" s="47"/>
      <c r="GX1100" s="47"/>
      <c r="GY1100" s="47"/>
      <c r="GZ1100" s="47"/>
      <c r="HA1100" s="47"/>
      <c r="HB1100" s="47"/>
      <c r="HC1100" s="47"/>
      <c r="HD1100" s="47"/>
      <c r="HE1100" s="47"/>
      <c r="HF1100" s="47"/>
      <c r="HG1100" s="47"/>
      <c r="HH1100" s="47"/>
      <c r="HI1100" s="47"/>
      <c r="HJ1100" s="47"/>
    </row>
    <row r="1101" customFormat="false" ht="11.25" hidden="false" customHeight="false" outlineLevel="0" collapsed="false">
      <c r="C1101" s="47"/>
      <c r="D1101" s="47"/>
      <c r="E1101" s="47"/>
      <c r="F1101" s="47"/>
      <c r="G1101" s="47"/>
      <c r="H1101" s="47"/>
      <c r="I1101" s="47"/>
      <c r="J1101" s="47"/>
      <c r="K1101" s="47"/>
      <c r="L1101" s="47"/>
      <c r="M1101" s="47"/>
      <c r="N1101" s="47"/>
      <c r="O1101" s="47"/>
      <c r="P1101" s="47"/>
      <c r="Q1101" s="47"/>
      <c r="R1101" s="47"/>
      <c r="S1101" s="47"/>
      <c r="T1101" s="47"/>
      <c r="U1101" s="47"/>
      <c r="V1101" s="47"/>
      <c r="W1101" s="47"/>
      <c r="X1101" s="47"/>
      <c r="Y1101" s="47"/>
      <c r="Z1101" s="47"/>
      <c r="AA1101" s="47"/>
      <c r="AB1101" s="47"/>
      <c r="AC1101" s="47"/>
      <c r="AD1101" s="47"/>
      <c r="AE1101" s="47"/>
      <c r="AF1101" s="47"/>
      <c r="AG1101" s="47"/>
      <c r="AH1101" s="47"/>
      <c r="AI1101" s="47"/>
      <c r="AJ1101" s="47"/>
      <c r="AK1101" s="47"/>
      <c r="AL1101" s="47"/>
      <c r="AM1101" s="47"/>
      <c r="AN1101" s="47"/>
      <c r="AO1101" s="47"/>
      <c r="AP1101" s="47"/>
      <c r="AQ1101" s="47"/>
      <c r="AR1101" s="47"/>
      <c r="AS1101" s="47"/>
      <c r="AT1101" s="47"/>
      <c r="AU1101" s="47"/>
      <c r="AV1101" s="47"/>
      <c r="AW1101" s="47"/>
      <c r="AX1101" s="47"/>
      <c r="AY1101" s="47"/>
      <c r="AZ1101" s="47"/>
      <c r="BA1101" s="47"/>
      <c r="BB1101" s="47"/>
      <c r="BC1101" s="47"/>
      <c r="BD1101" s="47"/>
      <c r="BE1101" s="47"/>
      <c r="BF1101" s="47"/>
      <c r="BG1101" s="47"/>
      <c r="BH1101" s="47"/>
      <c r="BI1101" s="47"/>
      <c r="BJ1101" s="47"/>
      <c r="BK1101" s="47"/>
      <c r="BL1101" s="47"/>
      <c r="BM1101" s="47"/>
      <c r="BN1101" s="47"/>
      <c r="BO1101" s="47"/>
      <c r="BP1101" s="47"/>
      <c r="BQ1101" s="47"/>
      <c r="BR1101" s="47"/>
      <c r="BS1101" s="47"/>
      <c r="BT1101" s="47"/>
      <c r="BU1101" s="47"/>
      <c r="BV1101" s="47"/>
      <c r="BW1101" s="47"/>
      <c r="BX1101" s="47"/>
      <c r="BY1101" s="47"/>
      <c r="BZ1101" s="47"/>
      <c r="CA1101" s="47"/>
      <c r="CB1101" s="47"/>
      <c r="CC1101" s="47"/>
      <c r="CD1101" s="47"/>
      <c r="CE1101" s="47"/>
      <c r="CF1101" s="47"/>
      <c r="CG1101" s="47"/>
      <c r="CH1101" s="47"/>
      <c r="CI1101" s="47"/>
      <c r="CJ1101" s="47"/>
      <c r="CK1101" s="47"/>
      <c r="CL1101" s="47"/>
      <c r="CM1101" s="47"/>
      <c r="CN1101" s="47"/>
      <c r="CO1101" s="47"/>
      <c r="CP1101" s="47"/>
      <c r="CQ1101" s="47"/>
      <c r="CR1101" s="47"/>
      <c r="CS1101" s="47"/>
      <c r="CT1101" s="47"/>
      <c r="CU1101" s="47"/>
      <c r="CV1101" s="47"/>
      <c r="CW1101" s="47"/>
      <c r="CX1101" s="47"/>
      <c r="CY1101" s="47"/>
      <c r="CZ1101" s="47"/>
      <c r="DA1101" s="47"/>
      <c r="DB1101" s="47"/>
      <c r="DC1101" s="47"/>
      <c r="DD1101" s="47"/>
      <c r="DE1101" s="47"/>
      <c r="DF1101" s="47"/>
      <c r="DG1101" s="47"/>
      <c r="DH1101" s="47"/>
      <c r="DI1101" s="47"/>
      <c r="DJ1101" s="47"/>
      <c r="DK1101" s="47"/>
      <c r="DL1101" s="47"/>
      <c r="DM1101" s="47"/>
      <c r="DN1101" s="47"/>
      <c r="DO1101" s="47"/>
      <c r="DP1101" s="47"/>
      <c r="DQ1101" s="47"/>
      <c r="DR1101" s="47"/>
      <c r="DS1101" s="47"/>
      <c r="DT1101" s="47"/>
      <c r="DU1101" s="47"/>
      <c r="DV1101" s="47"/>
      <c r="DW1101" s="47"/>
      <c r="DX1101" s="47"/>
      <c r="DY1101" s="47"/>
      <c r="DZ1101" s="47"/>
      <c r="EA1101" s="47"/>
      <c r="EB1101" s="47"/>
      <c r="EC1101" s="47"/>
      <c r="ED1101" s="47"/>
      <c r="EE1101" s="47"/>
      <c r="EF1101" s="47"/>
      <c r="EG1101" s="47"/>
      <c r="EH1101" s="47"/>
      <c r="EI1101" s="47"/>
      <c r="EJ1101" s="47"/>
      <c r="EK1101" s="47"/>
      <c r="EL1101" s="47"/>
      <c r="EM1101" s="47"/>
      <c r="EN1101" s="47"/>
      <c r="EO1101" s="47"/>
      <c r="EP1101" s="47"/>
      <c r="EQ1101" s="47"/>
      <c r="ER1101" s="47"/>
      <c r="ES1101" s="47"/>
      <c r="ET1101" s="47"/>
      <c r="EU1101" s="47"/>
      <c r="EV1101" s="47"/>
      <c r="EW1101" s="47"/>
      <c r="EX1101" s="47"/>
      <c r="EY1101" s="47"/>
      <c r="EZ1101" s="47"/>
      <c r="FA1101" s="47"/>
      <c r="FB1101" s="47"/>
      <c r="FC1101" s="47"/>
      <c r="FD1101" s="47"/>
      <c r="FE1101" s="47"/>
      <c r="FF1101" s="47"/>
      <c r="FG1101" s="47"/>
      <c r="FH1101" s="47"/>
      <c r="FI1101" s="47"/>
      <c r="FJ1101" s="47"/>
      <c r="FK1101" s="47"/>
      <c r="FL1101" s="47"/>
      <c r="FM1101" s="47"/>
      <c r="FN1101" s="47"/>
      <c r="FO1101" s="47"/>
      <c r="FP1101" s="47"/>
      <c r="FQ1101" s="47"/>
      <c r="FR1101" s="47"/>
      <c r="FS1101" s="47"/>
      <c r="FT1101" s="47"/>
      <c r="FU1101" s="47"/>
      <c r="FV1101" s="47"/>
      <c r="FW1101" s="47"/>
      <c r="FX1101" s="47"/>
      <c r="FY1101" s="47"/>
      <c r="FZ1101" s="47"/>
      <c r="GA1101" s="47"/>
      <c r="GB1101" s="47"/>
      <c r="GC1101" s="47"/>
      <c r="GD1101" s="47"/>
      <c r="GE1101" s="47"/>
      <c r="GF1101" s="47"/>
      <c r="GG1101" s="47"/>
      <c r="GH1101" s="47"/>
      <c r="GI1101" s="47"/>
      <c r="GJ1101" s="47"/>
      <c r="GK1101" s="47"/>
      <c r="GL1101" s="47"/>
      <c r="GM1101" s="47"/>
      <c r="GN1101" s="47"/>
      <c r="GO1101" s="47"/>
      <c r="GP1101" s="47"/>
      <c r="GQ1101" s="47"/>
      <c r="GR1101" s="47"/>
      <c r="GS1101" s="47"/>
      <c r="GT1101" s="47"/>
      <c r="GU1101" s="47"/>
      <c r="GV1101" s="47"/>
      <c r="GW1101" s="47"/>
      <c r="GX1101" s="47"/>
      <c r="GY1101" s="47"/>
      <c r="GZ1101" s="47"/>
      <c r="HA1101" s="47"/>
      <c r="HB1101" s="47"/>
      <c r="HC1101" s="47"/>
      <c r="HD1101" s="47"/>
      <c r="HE1101" s="47"/>
      <c r="HF1101" s="47"/>
      <c r="HG1101" s="47"/>
      <c r="HH1101" s="47"/>
      <c r="HI1101" s="47"/>
      <c r="HJ1101" s="47"/>
    </row>
    <row r="1102" customFormat="false" ht="11.25" hidden="false" customHeight="false" outlineLevel="0" collapsed="false">
      <c r="C1102" s="47"/>
      <c r="D1102" s="47"/>
      <c r="E1102" s="47"/>
      <c r="F1102" s="47"/>
      <c r="G1102" s="47"/>
      <c r="H1102" s="47"/>
      <c r="I1102" s="47"/>
      <c r="J1102" s="47"/>
      <c r="K1102" s="47"/>
      <c r="L1102" s="47"/>
      <c r="M1102" s="47"/>
      <c r="N1102" s="47"/>
      <c r="O1102" s="47"/>
      <c r="P1102" s="47"/>
      <c r="Q1102" s="47"/>
      <c r="R1102" s="47"/>
      <c r="S1102" s="47"/>
      <c r="T1102" s="47"/>
      <c r="U1102" s="47"/>
      <c r="V1102" s="47"/>
      <c r="W1102" s="47"/>
      <c r="X1102" s="47"/>
      <c r="Y1102" s="47"/>
      <c r="Z1102" s="47"/>
      <c r="AA1102" s="47"/>
      <c r="AB1102" s="47"/>
      <c r="AC1102" s="47"/>
      <c r="AD1102" s="47"/>
      <c r="AE1102" s="47"/>
      <c r="AF1102" s="47"/>
      <c r="AG1102" s="47"/>
      <c r="AH1102" s="47"/>
      <c r="AI1102" s="47"/>
      <c r="AJ1102" s="47"/>
      <c r="AK1102" s="47"/>
      <c r="AL1102" s="47"/>
      <c r="AM1102" s="47"/>
      <c r="AN1102" s="47"/>
      <c r="AO1102" s="47"/>
      <c r="AP1102" s="47"/>
      <c r="AQ1102" s="47"/>
      <c r="AR1102" s="47"/>
      <c r="AS1102" s="47"/>
      <c r="AT1102" s="47"/>
      <c r="AU1102" s="47"/>
      <c r="AV1102" s="47"/>
      <c r="AW1102" s="47"/>
      <c r="AX1102" s="47"/>
      <c r="AY1102" s="47"/>
      <c r="AZ1102" s="47"/>
      <c r="BA1102" s="47"/>
      <c r="BB1102" s="47"/>
      <c r="BC1102" s="47"/>
      <c r="BD1102" s="47"/>
      <c r="BE1102" s="47"/>
      <c r="BF1102" s="47"/>
      <c r="BG1102" s="47"/>
      <c r="BH1102" s="47"/>
      <c r="BI1102" s="47"/>
      <c r="BJ1102" s="47"/>
      <c r="BK1102" s="47"/>
      <c r="BL1102" s="47"/>
      <c r="BM1102" s="47"/>
      <c r="BN1102" s="47"/>
      <c r="BO1102" s="47"/>
      <c r="BP1102" s="47"/>
      <c r="BQ1102" s="47"/>
      <c r="BR1102" s="47"/>
      <c r="BS1102" s="47"/>
      <c r="BT1102" s="47"/>
      <c r="BU1102" s="47"/>
      <c r="BV1102" s="47"/>
      <c r="BW1102" s="47"/>
      <c r="BX1102" s="47"/>
      <c r="BY1102" s="47"/>
      <c r="BZ1102" s="47"/>
      <c r="CA1102" s="47"/>
      <c r="CB1102" s="47"/>
      <c r="CC1102" s="47"/>
      <c r="CD1102" s="47"/>
      <c r="CE1102" s="47"/>
      <c r="CF1102" s="47"/>
      <c r="CG1102" s="47"/>
      <c r="CH1102" s="47"/>
      <c r="CI1102" s="47"/>
      <c r="CJ1102" s="47"/>
      <c r="CK1102" s="47"/>
      <c r="CL1102" s="47"/>
      <c r="CM1102" s="47"/>
      <c r="CN1102" s="47"/>
      <c r="CO1102" s="47"/>
      <c r="CP1102" s="47"/>
      <c r="CQ1102" s="47"/>
      <c r="CR1102" s="47"/>
      <c r="CS1102" s="47"/>
      <c r="CT1102" s="47"/>
      <c r="CU1102" s="47"/>
      <c r="CV1102" s="47"/>
      <c r="CW1102" s="47"/>
      <c r="CX1102" s="47"/>
      <c r="CY1102" s="47"/>
      <c r="CZ1102" s="47"/>
      <c r="DA1102" s="47"/>
      <c r="DB1102" s="47"/>
      <c r="DC1102" s="47"/>
      <c r="DD1102" s="47"/>
      <c r="DE1102" s="47"/>
      <c r="DF1102" s="47"/>
      <c r="DG1102" s="47"/>
      <c r="DH1102" s="47"/>
      <c r="DI1102" s="47"/>
      <c r="DJ1102" s="47"/>
      <c r="DK1102" s="47"/>
      <c r="DL1102" s="47"/>
      <c r="DM1102" s="47"/>
      <c r="DN1102" s="47"/>
      <c r="DO1102" s="47"/>
      <c r="DP1102" s="47"/>
      <c r="DQ1102" s="47"/>
      <c r="DR1102" s="47"/>
      <c r="DS1102" s="47"/>
      <c r="DT1102" s="47"/>
      <c r="DU1102" s="47"/>
      <c r="DV1102" s="47"/>
      <c r="DW1102" s="47"/>
      <c r="DX1102" s="47"/>
      <c r="DY1102" s="47"/>
      <c r="DZ1102" s="47"/>
      <c r="EA1102" s="47"/>
      <c r="EB1102" s="47"/>
      <c r="EC1102" s="47"/>
      <c r="ED1102" s="47"/>
      <c r="EE1102" s="47"/>
      <c r="EF1102" s="47"/>
      <c r="EG1102" s="47"/>
      <c r="EH1102" s="47"/>
      <c r="EI1102" s="47"/>
      <c r="EJ1102" s="47"/>
      <c r="EK1102" s="47"/>
      <c r="EL1102" s="47"/>
      <c r="EM1102" s="47"/>
      <c r="EN1102" s="47"/>
      <c r="EO1102" s="47"/>
      <c r="EP1102" s="47"/>
      <c r="EQ1102" s="47"/>
      <c r="ER1102" s="47"/>
      <c r="ES1102" s="47"/>
      <c r="ET1102" s="47"/>
      <c r="EU1102" s="47"/>
      <c r="EV1102" s="47"/>
      <c r="EW1102" s="47"/>
      <c r="EX1102" s="47"/>
      <c r="EY1102" s="47"/>
      <c r="EZ1102" s="47"/>
      <c r="FA1102" s="47"/>
      <c r="FB1102" s="47"/>
      <c r="FC1102" s="47"/>
      <c r="FD1102" s="47"/>
      <c r="FE1102" s="47"/>
      <c r="FF1102" s="47"/>
      <c r="FG1102" s="47"/>
      <c r="FH1102" s="47"/>
      <c r="FI1102" s="47"/>
      <c r="FJ1102" s="47"/>
      <c r="FK1102" s="47"/>
      <c r="FL1102" s="47"/>
      <c r="FM1102" s="47"/>
      <c r="FN1102" s="47"/>
      <c r="FO1102" s="47"/>
      <c r="FP1102" s="47"/>
      <c r="FQ1102" s="47"/>
      <c r="FR1102" s="47"/>
      <c r="FS1102" s="47"/>
      <c r="FT1102" s="47"/>
      <c r="FU1102" s="47"/>
      <c r="FV1102" s="47"/>
      <c r="FW1102" s="47"/>
      <c r="FX1102" s="47"/>
      <c r="FY1102" s="47"/>
      <c r="FZ1102" s="47"/>
      <c r="GA1102" s="47"/>
      <c r="GB1102" s="47"/>
      <c r="GC1102" s="47"/>
      <c r="GD1102" s="47"/>
      <c r="GE1102" s="47"/>
      <c r="GF1102" s="47"/>
      <c r="GG1102" s="47"/>
      <c r="GH1102" s="47"/>
      <c r="GI1102" s="47"/>
      <c r="GJ1102" s="47"/>
      <c r="GK1102" s="47"/>
      <c r="GL1102" s="47"/>
      <c r="GM1102" s="47"/>
      <c r="GN1102" s="47"/>
      <c r="GO1102" s="47"/>
      <c r="GP1102" s="47"/>
      <c r="GQ1102" s="47"/>
      <c r="GR1102" s="47"/>
      <c r="GS1102" s="47"/>
      <c r="GT1102" s="47"/>
      <c r="GU1102" s="47"/>
      <c r="GV1102" s="47"/>
      <c r="GW1102" s="47"/>
      <c r="GX1102" s="47"/>
      <c r="GY1102" s="47"/>
      <c r="GZ1102" s="47"/>
      <c r="HA1102" s="47"/>
      <c r="HB1102" s="47"/>
      <c r="HC1102" s="47"/>
      <c r="HD1102" s="47"/>
      <c r="HE1102" s="47"/>
      <c r="HF1102" s="47"/>
      <c r="HG1102" s="47"/>
      <c r="HH1102" s="47"/>
      <c r="HI1102" s="47"/>
      <c r="HJ1102" s="47"/>
    </row>
    <row r="1103" customFormat="false" ht="11.25" hidden="false" customHeight="false" outlineLevel="0" collapsed="false">
      <c r="C1103" s="47"/>
      <c r="D1103" s="47"/>
      <c r="E1103" s="47"/>
      <c r="F1103" s="47"/>
      <c r="G1103" s="47"/>
      <c r="H1103" s="47"/>
      <c r="I1103" s="47"/>
      <c r="J1103" s="47"/>
      <c r="K1103" s="47"/>
      <c r="L1103" s="47"/>
      <c r="M1103" s="47"/>
      <c r="N1103" s="47"/>
      <c r="O1103" s="47"/>
      <c r="P1103" s="47"/>
      <c r="Q1103" s="47"/>
      <c r="R1103" s="47"/>
      <c r="S1103" s="47"/>
      <c r="T1103" s="47"/>
      <c r="U1103" s="47"/>
      <c r="V1103" s="47"/>
      <c r="W1103" s="47"/>
      <c r="X1103" s="47"/>
      <c r="Y1103" s="47"/>
      <c r="Z1103" s="47"/>
      <c r="AA1103" s="47"/>
      <c r="AB1103" s="47"/>
      <c r="AC1103" s="47"/>
      <c r="AD1103" s="47"/>
      <c r="AE1103" s="47"/>
      <c r="AF1103" s="47"/>
      <c r="AG1103" s="47"/>
      <c r="AH1103" s="47"/>
      <c r="AI1103" s="47"/>
      <c r="AJ1103" s="47"/>
      <c r="AK1103" s="47"/>
      <c r="AL1103" s="47"/>
      <c r="AM1103" s="47"/>
      <c r="AN1103" s="47"/>
      <c r="AO1103" s="47"/>
      <c r="AP1103" s="47"/>
      <c r="AQ1103" s="47"/>
      <c r="AR1103" s="47"/>
      <c r="AS1103" s="47"/>
      <c r="AT1103" s="47"/>
      <c r="AU1103" s="47"/>
      <c r="AV1103" s="47"/>
      <c r="AW1103" s="47"/>
      <c r="AX1103" s="47"/>
      <c r="AY1103" s="47"/>
      <c r="AZ1103" s="47"/>
      <c r="BA1103" s="47"/>
      <c r="BB1103" s="47"/>
      <c r="BC1103" s="47"/>
      <c r="BD1103" s="47"/>
      <c r="BE1103" s="47"/>
      <c r="BF1103" s="47"/>
      <c r="BG1103" s="47"/>
      <c r="BH1103" s="47"/>
      <c r="BI1103" s="47"/>
      <c r="BJ1103" s="47"/>
      <c r="BK1103" s="47"/>
      <c r="BL1103" s="47"/>
      <c r="BM1103" s="47"/>
      <c r="BN1103" s="47"/>
      <c r="BO1103" s="47"/>
      <c r="BP1103" s="47"/>
      <c r="BQ1103" s="47"/>
      <c r="BR1103" s="47"/>
      <c r="BS1103" s="47"/>
      <c r="BT1103" s="47"/>
      <c r="BU1103" s="47"/>
      <c r="BV1103" s="47"/>
      <c r="BW1103" s="47"/>
      <c r="BX1103" s="47"/>
      <c r="BY1103" s="47"/>
      <c r="BZ1103" s="47"/>
      <c r="CA1103" s="47"/>
      <c r="CB1103" s="47"/>
      <c r="CC1103" s="47"/>
      <c r="CD1103" s="47"/>
      <c r="CE1103" s="47"/>
      <c r="CF1103" s="47"/>
      <c r="CG1103" s="47"/>
      <c r="CH1103" s="47"/>
      <c r="CI1103" s="47"/>
      <c r="CJ1103" s="47"/>
      <c r="CK1103" s="47"/>
      <c r="CL1103" s="47"/>
      <c r="CM1103" s="47"/>
      <c r="CN1103" s="47"/>
      <c r="CO1103" s="47"/>
      <c r="CP1103" s="47"/>
      <c r="CQ1103" s="47"/>
      <c r="CR1103" s="47"/>
      <c r="CS1103" s="47"/>
      <c r="CT1103" s="47"/>
      <c r="CU1103" s="47"/>
      <c r="CV1103" s="47"/>
      <c r="CW1103" s="47"/>
      <c r="CX1103" s="47"/>
      <c r="CY1103" s="47"/>
      <c r="CZ1103" s="47"/>
      <c r="DA1103" s="47"/>
      <c r="DB1103" s="47"/>
      <c r="DC1103" s="47"/>
      <c r="DD1103" s="47"/>
      <c r="DE1103" s="47"/>
      <c r="DF1103" s="47"/>
      <c r="DG1103" s="47"/>
      <c r="DH1103" s="47"/>
      <c r="DI1103" s="47"/>
      <c r="DJ1103" s="47"/>
      <c r="DK1103" s="47"/>
      <c r="DL1103" s="47"/>
      <c r="DM1103" s="47"/>
      <c r="DN1103" s="47"/>
      <c r="DO1103" s="47"/>
      <c r="DP1103" s="47"/>
      <c r="DQ1103" s="47"/>
      <c r="DR1103" s="47"/>
      <c r="DS1103" s="47"/>
      <c r="DT1103" s="47"/>
      <c r="DU1103" s="47"/>
      <c r="DV1103" s="47"/>
      <c r="DW1103" s="47"/>
      <c r="DX1103" s="47"/>
      <c r="DY1103" s="47"/>
      <c r="DZ1103" s="47"/>
      <c r="EA1103" s="47"/>
      <c r="EB1103" s="47"/>
      <c r="EC1103" s="47"/>
      <c r="ED1103" s="47"/>
      <c r="EE1103" s="47"/>
      <c r="EF1103" s="47"/>
      <c r="EG1103" s="47"/>
      <c r="EH1103" s="47"/>
      <c r="EI1103" s="47"/>
      <c r="EJ1103" s="47"/>
      <c r="EK1103" s="47"/>
      <c r="EL1103" s="47"/>
      <c r="EM1103" s="47"/>
      <c r="EN1103" s="47"/>
      <c r="EO1103" s="47"/>
      <c r="EP1103" s="47"/>
      <c r="EQ1103" s="47"/>
      <c r="ER1103" s="47"/>
      <c r="ES1103" s="47"/>
      <c r="ET1103" s="47"/>
      <c r="EU1103" s="47"/>
      <c r="EV1103" s="47"/>
      <c r="EW1103" s="47"/>
      <c r="EX1103" s="47"/>
      <c r="EY1103" s="47"/>
      <c r="EZ1103" s="47"/>
      <c r="FA1103" s="47"/>
      <c r="FB1103" s="47"/>
      <c r="FC1103" s="47"/>
      <c r="FD1103" s="47"/>
      <c r="FE1103" s="47"/>
      <c r="FF1103" s="47"/>
      <c r="FG1103" s="47"/>
      <c r="FH1103" s="47"/>
      <c r="FI1103" s="47"/>
      <c r="FJ1103" s="47"/>
      <c r="FK1103" s="47"/>
      <c r="FL1103" s="47"/>
      <c r="FM1103" s="47"/>
      <c r="FN1103" s="47"/>
      <c r="FO1103" s="47"/>
      <c r="FP1103" s="47"/>
      <c r="FQ1103" s="47"/>
      <c r="FR1103" s="47"/>
      <c r="FS1103" s="47"/>
      <c r="FT1103" s="47"/>
      <c r="FU1103" s="47"/>
      <c r="FV1103" s="47"/>
      <c r="FW1103" s="47"/>
      <c r="FX1103" s="47"/>
      <c r="FY1103" s="47"/>
      <c r="FZ1103" s="47"/>
      <c r="GA1103" s="47"/>
      <c r="GB1103" s="47"/>
      <c r="GC1103" s="47"/>
      <c r="GD1103" s="47"/>
      <c r="GE1103" s="47"/>
      <c r="GF1103" s="47"/>
      <c r="GG1103" s="47"/>
      <c r="GH1103" s="47"/>
      <c r="GI1103" s="47"/>
      <c r="GJ1103" s="47"/>
      <c r="GK1103" s="47"/>
      <c r="GL1103" s="47"/>
      <c r="GM1103" s="47"/>
      <c r="GN1103" s="47"/>
      <c r="GO1103" s="47"/>
      <c r="GP1103" s="47"/>
      <c r="GQ1103" s="47"/>
      <c r="GR1103" s="47"/>
      <c r="GS1103" s="47"/>
      <c r="GT1103" s="47"/>
      <c r="GU1103" s="47"/>
      <c r="GV1103" s="47"/>
      <c r="GW1103" s="47"/>
      <c r="GX1103" s="47"/>
      <c r="GY1103" s="47"/>
      <c r="GZ1103" s="47"/>
      <c r="HA1103" s="47"/>
      <c r="HB1103" s="47"/>
      <c r="HC1103" s="47"/>
      <c r="HD1103" s="47"/>
      <c r="HE1103" s="47"/>
      <c r="HF1103" s="47"/>
      <c r="HG1103" s="47"/>
      <c r="HH1103" s="47"/>
      <c r="HI1103" s="47"/>
      <c r="HJ1103" s="47"/>
    </row>
    <row r="1104" customFormat="false" ht="11.25" hidden="false" customHeight="false" outlineLevel="0" collapsed="false">
      <c r="C1104" s="47"/>
      <c r="D1104" s="47"/>
      <c r="E1104" s="47"/>
      <c r="F1104" s="47"/>
      <c r="G1104" s="47"/>
      <c r="H1104" s="47"/>
      <c r="I1104" s="47"/>
      <c r="J1104" s="47"/>
      <c r="K1104" s="47"/>
      <c r="L1104" s="47"/>
      <c r="M1104" s="47"/>
      <c r="N1104" s="47"/>
      <c r="O1104" s="47"/>
      <c r="P1104" s="47"/>
      <c r="Q1104" s="47"/>
      <c r="R1104" s="47"/>
      <c r="S1104" s="47"/>
      <c r="T1104" s="47"/>
      <c r="U1104" s="47"/>
      <c r="V1104" s="47"/>
      <c r="W1104" s="47"/>
      <c r="X1104" s="47"/>
      <c r="Y1104" s="47"/>
      <c r="Z1104" s="47"/>
      <c r="AA1104" s="47"/>
      <c r="AB1104" s="47"/>
      <c r="AC1104" s="47"/>
      <c r="AD1104" s="47"/>
      <c r="AE1104" s="47"/>
      <c r="AF1104" s="47"/>
      <c r="AG1104" s="47"/>
      <c r="AH1104" s="47"/>
      <c r="AI1104" s="47"/>
      <c r="AJ1104" s="47"/>
      <c r="AK1104" s="47"/>
      <c r="AL1104" s="47"/>
      <c r="AM1104" s="47"/>
      <c r="AN1104" s="47"/>
      <c r="AO1104" s="47"/>
      <c r="AP1104" s="47"/>
      <c r="AQ1104" s="47"/>
      <c r="AR1104" s="47"/>
      <c r="AS1104" s="47"/>
      <c r="AT1104" s="47"/>
      <c r="AU1104" s="47"/>
      <c r="AV1104" s="47"/>
      <c r="AW1104" s="47"/>
      <c r="AX1104" s="47"/>
      <c r="AY1104" s="47"/>
      <c r="AZ1104" s="47"/>
      <c r="BA1104" s="47"/>
      <c r="BB1104" s="47"/>
      <c r="BC1104" s="47"/>
      <c r="BD1104" s="47"/>
      <c r="BE1104" s="47"/>
      <c r="BF1104" s="47"/>
      <c r="BG1104" s="47"/>
      <c r="BH1104" s="47"/>
      <c r="BI1104" s="47"/>
      <c r="BJ1104" s="47"/>
      <c r="BK1104" s="47"/>
      <c r="BL1104" s="47"/>
      <c r="BM1104" s="47"/>
      <c r="BN1104" s="47"/>
      <c r="BO1104" s="47"/>
      <c r="BP1104" s="47"/>
      <c r="BQ1104" s="47"/>
      <c r="BR1104" s="47"/>
      <c r="BS1104" s="47"/>
      <c r="BT1104" s="47"/>
      <c r="BU1104" s="47"/>
      <c r="BV1104" s="47"/>
      <c r="BW1104" s="47"/>
      <c r="BX1104" s="47"/>
      <c r="BY1104" s="47"/>
      <c r="BZ1104" s="47"/>
      <c r="CA1104" s="47"/>
      <c r="CB1104" s="47"/>
      <c r="CC1104" s="47"/>
      <c r="CD1104" s="47"/>
      <c r="CE1104" s="47"/>
      <c r="CF1104" s="47"/>
      <c r="CG1104" s="47"/>
      <c r="CH1104" s="47"/>
      <c r="CI1104" s="47"/>
      <c r="CJ1104" s="47"/>
      <c r="CK1104" s="47"/>
      <c r="CL1104" s="47"/>
      <c r="CM1104" s="47"/>
      <c r="CN1104" s="47"/>
      <c r="CO1104" s="47"/>
      <c r="CP1104" s="47"/>
      <c r="CQ1104" s="47"/>
      <c r="CR1104" s="47"/>
      <c r="CS1104" s="47"/>
      <c r="CT1104" s="47"/>
      <c r="CU1104" s="47"/>
      <c r="CV1104" s="47"/>
      <c r="CW1104" s="47"/>
      <c r="CX1104" s="47"/>
      <c r="CY1104" s="47"/>
      <c r="CZ1104" s="47"/>
      <c r="DA1104" s="47"/>
      <c r="DB1104" s="47"/>
      <c r="DC1104" s="47"/>
      <c r="DD1104" s="47"/>
      <c r="DE1104" s="47"/>
      <c r="DF1104" s="47"/>
      <c r="DG1104" s="47"/>
      <c r="DH1104" s="47"/>
      <c r="DI1104" s="47"/>
      <c r="DJ1104" s="47"/>
      <c r="DK1104" s="47"/>
      <c r="DL1104" s="47"/>
      <c r="DM1104" s="47"/>
      <c r="DN1104" s="47"/>
      <c r="DO1104" s="47"/>
      <c r="DP1104" s="47"/>
      <c r="DQ1104" s="47"/>
      <c r="DR1104" s="47"/>
      <c r="DS1104" s="47"/>
      <c r="DT1104" s="47"/>
      <c r="DU1104" s="47"/>
      <c r="DV1104" s="47"/>
      <c r="DW1104" s="47"/>
      <c r="DX1104" s="47"/>
      <c r="DY1104" s="47"/>
      <c r="DZ1104" s="47"/>
      <c r="EA1104" s="47"/>
      <c r="EB1104" s="47"/>
      <c r="EC1104" s="47"/>
      <c r="ED1104" s="47"/>
      <c r="EE1104" s="47"/>
      <c r="EF1104" s="47"/>
      <c r="EG1104" s="47"/>
      <c r="EH1104" s="47"/>
      <c r="EI1104" s="47"/>
      <c r="EJ1104" s="47"/>
      <c r="EK1104" s="47"/>
      <c r="EL1104" s="47"/>
      <c r="EM1104" s="47"/>
      <c r="EN1104" s="47"/>
      <c r="EO1104" s="47"/>
      <c r="EP1104" s="47"/>
      <c r="EQ1104" s="47"/>
      <c r="ER1104" s="47"/>
      <c r="ES1104" s="47"/>
      <c r="ET1104" s="47"/>
      <c r="EU1104" s="47"/>
      <c r="EV1104" s="47"/>
      <c r="EW1104" s="47"/>
      <c r="EX1104" s="47"/>
      <c r="EY1104" s="47"/>
      <c r="EZ1104" s="47"/>
      <c r="FA1104" s="47"/>
      <c r="FB1104" s="47"/>
      <c r="FC1104" s="47"/>
      <c r="FD1104" s="47"/>
      <c r="FE1104" s="47"/>
      <c r="FF1104" s="47"/>
      <c r="FG1104" s="47"/>
      <c r="FH1104" s="47"/>
      <c r="FI1104" s="47"/>
      <c r="FJ1104" s="47"/>
      <c r="FK1104" s="47"/>
      <c r="FL1104" s="47"/>
      <c r="FM1104" s="47"/>
      <c r="FN1104" s="47"/>
      <c r="FO1104" s="47"/>
      <c r="FP1104" s="47"/>
      <c r="FQ1104" s="47"/>
      <c r="FR1104" s="47"/>
      <c r="FS1104" s="47"/>
      <c r="FT1104" s="47"/>
      <c r="FU1104" s="47"/>
      <c r="FV1104" s="47"/>
      <c r="FW1104" s="47"/>
      <c r="FX1104" s="47"/>
      <c r="FY1104" s="47"/>
      <c r="FZ1104" s="47"/>
      <c r="GA1104" s="47"/>
      <c r="GB1104" s="47"/>
      <c r="GC1104" s="47"/>
      <c r="GD1104" s="47"/>
      <c r="GE1104" s="47"/>
      <c r="GF1104" s="47"/>
      <c r="GG1104" s="47"/>
      <c r="GH1104" s="47"/>
      <c r="GI1104" s="47"/>
      <c r="GJ1104" s="47"/>
      <c r="GK1104" s="47"/>
      <c r="GL1104" s="47"/>
      <c r="GM1104" s="47"/>
      <c r="GN1104" s="47"/>
      <c r="GO1104" s="47"/>
      <c r="GP1104" s="47"/>
      <c r="GQ1104" s="47"/>
      <c r="GR1104" s="47"/>
      <c r="GS1104" s="47"/>
      <c r="GT1104" s="47"/>
      <c r="GU1104" s="47"/>
      <c r="GV1104" s="47"/>
      <c r="GW1104" s="47"/>
      <c r="GX1104" s="47"/>
      <c r="GY1104" s="47"/>
      <c r="GZ1104" s="47"/>
      <c r="HA1104" s="47"/>
      <c r="HB1104" s="47"/>
      <c r="HC1104" s="47"/>
      <c r="HD1104" s="47"/>
      <c r="HE1104" s="47"/>
      <c r="HF1104" s="47"/>
      <c r="HG1104" s="47"/>
      <c r="HH1104" s="47"/>
      <c r="HI1104" s="47"/>
      <c r="HJ1104" s="47"/>
    </row>
    <row r="1105" customFormat="false" ht="11.25" hidden="false" customHeight="false" outlineLevel="0" collapsed="false">
      <c r="C1105" s="47"/>
      <c r="D1105" s="47"/>
      <c r="E1105" s="47"/>
      <c r="F1105" s="47"/>
      <c r="G1105" s="47"/>
      <c r="H1105" s="47"/>
      <c r="I1105" s="47"/>
      <c r="J1105" s="47"/>
      <c r="K1105" s="47"/>
      <c r="L1105" s="47"/>
      <c r="M1105" s="47"/>
      <c r="N1105" s="47"/>
      <c r="O1105" s="47"/>
      <c r="P1105" s="47"/>
      <c r="Q1105" s="47"/>
      <c r="R1105" s="47"/>
      <c r="S1105" s="47"/>
      <c r="T1105" s="47"/>
      <c r="U1105" s="47"/>
      <c r="V1105" s="47"/>
      <c r="W1105" s="47"/>
      <c r="X1105" s="47"/>
      <c r="Y1105" s="47"/>
      <c r="Z1105" s="47"/>
      <c r="AA1105" s="47"/>
      <c r="AB1105" s="47"/>
      <c r="AC1105" s="47"/>
      <c r="AD1105" s="47"/>
      <c r="AE1105" s="47"/>
      <c r="AF1105" s="47"/>
      <c r="AG1105" s="47"/>
      <c r="AH1105" s="47"/>
      <c r="AI1105" s="47"/>
      <c r="AJ1105" s="47"/>
      <c r="AK1105" s="47"/>
      <c r="AL1105" s="47"/>
      <c r="AM1105" s="47"/>
      <c r="AN1105" s="47"/>
      <c r="AO1105" s="47"/>
      <c r="AP1105" s="47"/>
      <c r="AQ1105" s="47"/>
      <c r="AR1105" s="47"/>
      <c r="AS1105" s="47"/>
      <c r="AT1105" s="47"/>
      <c r="AU1105" s="47"/>
      <c r="AV1105" s="47"/>
      <c r="AW1105" s="47"/>
      <c r="AX1105" s="47"/>
      <c r="AY1105" s="47"/>
      <c r="AZ1105" s="47"/>
      <c r="BA1105" s="47"/>
      <c r="BB1105" s="47"/>
      <c r="BC1105" s="47"/>
      <c r="BD1105" s="47"/>
      <c r="BE1105" s="47"/>
      <c r="BF1105" s="47"/>
      <c r="BG1105" s="47"/>
      <c r="BH1105" s="47"/>
      <c r="BI1105" s="47"/>
      <c r="BJ1105" s="47"/>
      <c r="BK1105" s="47"/>
      <c r="BL1105" s="47"/>
      <c r="BM1105" s="47"/>
      <c r="BN1105" s="47"/>
      <c r="BO1105" s="47"/>
      <c r="BP1105" s="47"/>
      <c r="BQ1105" s="47"/>
      <c r="BR1105" s="47"/>
      <c r="BS1105" s="47"/>
      <c r="BT1105" s="47"/>
      <c r="BU1105" s="47"/>
      <c r="BV1105" s="47"/>
      <c r="BW1105" s="47"/>
      <c r="BX1105" s="47"/>
      <c r="BY1105" s="47"/>
      <c r="BZ1105" s="47"/>
      <c r="CA1105" s="47"/>
      <c r="CB1105" s="47"/>
      <c r="CC1105" s="47"/>
      <c r="CD1105" s="47"/>
      <c r="CE1105" s="47"/>
      <c r="CF1105" s="47"/>
      <c r="CG1105" s="47"/>
      <c r="CH1105" s="47"/>
      <c r="CI1105" s="47"/>
      <c r="CJ1105" s="47"/>
      <c r="CK1105" s="47"/>
      <c r="CL1105" s="47"/>
      <c r="CM1105" s="47"/>
      <c r="CN1105" s="47"/>
      <c r="CO1105" s="47"/>
      <c r="CP1105" s="47"/>
      <c r="CQ1105" s="47"/>
      <c r="CR1105" s="47"/>
      <c r="CS1105" s="47"/>
      <c r="CT1105" s="47"/>
      <c r="CU1105" s="47"/>
      <c r="CV1105" s="47"/>
      <c r="CW1105" s="47"/>
      <c r="CX1105" s="47"/>
      <c r="CY1105" s="47"/>
      <c r="CZ1105" s="47"/>
      <c r="DA1105" s="47"/>
      <c r="DB1105" s="47"/>
      <c r="DC1105" s="47"/>
      <c r="DD1105" s="47"/>
      <c r="DE1105" s="47"/>
      <c r="DF1105" s="47"/>
      <c r="DG1105" s="47"/>
      <c r="DH1105" s="47"/>
      <c r="DI1105" s="47"/>
      <c r="DJ1105" s="47"/>
      <c r="DK1105" s="47"/>
      <c r="DL1105" s="47"/>
      <c r="DM1105" s="47"/>
      <c r="DN1105" s="47"/>
      <c r="DO1105" s="47"/>
      <c r="DP1105" s="47"/>
      <c r="DQ1105" s="47"/>
      <c r="DR1105" s="47"/>
      <c r="DS1105" s="47"/>
      <c r="DT1105" s="47"/>
      <c r="DU1105" s="47"/>
      <c r="DV1105" s="47"/>
      <c r="DW1105" s="47"/>
      <c r="DX1105" s="47"/>
      <c r="DY1105" s="47"/>
      <c r="DZ1105" s="47"/>
      <c r="EA1105" s="47"/>
      <c r="EB1105" s="47"/>
      <c r="EC1105" s="47"/>
      <c r="ED1105" s="47"/>
      <c r="EE1105" s="47"/>
      <c r="EF1105" s="47"/>
      <c r="EG1105" s="47"/>
      <c r="EH1105" s="47"/>
      <c r="EI1105" s="47"/>
      <c r="EJ1105" s="47"/>
      <c r="EK1105" s="47"/>
      <c r="EL1105" s="47"/>
      <c r="EM1105" s="47"/>
      <c r="EN1105" s="47"/>
      <c r="EO1105" s="47"/>
      <c r="EP1105" s="47"/>
      <c r="EQ1105" s="47"/>
      <c r="ER1105" s="47"/>
      <c r="ES1105" s="47"/>
      <c r="ET1105" s="47"/>
      <c r="EU1105" s="47"/>
      <c r="EV1105" s="47"/>
      <c r="EW1105" s="47"/>
      <c r="EX1105" s="47"/>
      <c r="EY1105" s="47"/>
      <c r="EZ1105" s="47"/>
      <c r="FA1105" s="47"/>
      <c r="FB1105" s="47"/>
      <c r="FC1105" s="47"/>
      <c r="FD1105" s="47"/>
      <c r="FE1105" s="47"/>
      <c r="FF1105" s="47"/>
      <c r="FG1105" s="47"/>
      <c r="FH1105" s="47"/>
      <c r="FI1105" s="47"/>
      <c r="FJ1105" s="47"/>
      <c r="FK1105" s="47"/>
      <c r="FL1105" s="47"/>
      <c r="FM1105" s="47"/>
      <c r="FN1105" s="47"/>
      <c r="FO1105" s="47"/>
      <c r="FP1105" s="47"/>
      <c r="FQ1105" s="47"/>
      <c r="FR1105" s="47"/>
      <c r="FS1105" s="47"/>
      <c r="FT1105" s="47"/>
      <c r="FU1105" s="47"/>
      <c r="FV1105" s="47"/>
      <c r="FW1105" s="47"/>
      <c r="FX1105" s="47"/>
      <c r="FY1105" s="47"/>
      <c r="FZ1105" s="47"/>
      <c r="GA1105" s="47"/>
      <c r="GB1105" s="47"/>
      <c r="GC1105" s="47"/>
      <c r="GD1105" s="47"/>
      <c r="GE1105" s="47"/>
      <c r="GF1105" s="47"/>
      <c r="GG1105" s="47"/>
      <c r="GH1105" s="47"/>
      <c r="GI1105" s="47"/>
      <c r="GJ1105" s="47"/>
      <c r="GK1105" s="47"/>
      <c r="GL1105" s="47"/>
      <c r="GM1105" s="47"/>
      <c r="GN1105" s="47"/>
      <c r="GO1105" s="47"/>
      <c r="GP1105" s="47"/>
      <c r="GQ1105" s="47"/>
      <c r="GR1105" s="47"/>
      <c r="GS1105" s="47"/>
      <c r="GT1105" s="47"/>
      <c r="GU1105" s="47"/>
      <c r="GV1105" s="47"/>
      <c r="GW1105" s="47"/>
      <c r="GX1105" s="47"/>
      <c r="GY1105" s="47"/>
      <c r="GZ1105" s="47"/>
      <c r="HA1105" s="47"/>
      <c r="HB1105" s="47"/>
      <c r="HC1105" s="47"/>
      <c r="HD1105" s="47"/>
      <c r="HE1105" s="47"/>
      <c r="HF1105" s="47"/>
      <c r="HG1105" s="47"/>
      <c r="HH1105" s="47"/>
      <c r="HI1105" s="47"/>
      <c r="HJ1105" s="47"/>
    </row>
    <row r="1106" customFormat="false" ht="11.25" hidden="false" customHeight="false" outlineLevel="0" collapsed="false">
      <c r="C1106" s="47"/>
      <c r="D1106" s="47"/>
      <c r="E1106" s="47"/>
      <c r="F1106" s="47"/>
      <c r="G1106" s="47"/>
      <c r="H1106" s="47"/>
      <c r="I1106" s="47"/>
      <c r="J1106" s="47"/>
      <c r="K1106" s="47"/>
      <c r="L1106" s="47"/>
      <c r="M1106" s="47"/>
      <c r="N1106" s="47"/>
      <c r="O1106" s="47"/>
      <c r="P1106" s="47"/>
      <c r="Q1106" s="47"/>
      <c r="R1106" s="47"/>
      <c r="S1106" s="47"/>
      <c r="T1106" s="47"/>
      <c r="U1106" s="47"/>
      <c r="V1106" s="47"/>
      <c r="W1106" s="47"/>
      <c r="X1106" s="47"/>
      <c r="Y1106" s="47"/>
      <c r="Z1106" s="47"/>
      <c r="AA1106" s="47"/>
      <c r="AB1106" s="47"/>
      <c r="AC1106" s="47"/>
      <c r="AD1106" s="47"/>
      <c r="AE1106" s="47"/>
      <c r="AF1106" s="47"/>
      <c r="AG1106" s="47"/>
      <c r="AH1106" s="47"/>
      <c r="AI1106" s="47"/>
      <c r="AJ1106" s="47"/>
      <c r="AK1106" s="47"/>
      <c r="AL1106" s="47"/>
      <c r="AM1106" s="47"/>
      <c r="AN1106" s="47"/>
      <c r="AO1106" s="47"/>
      <c r="AP1106" s="47"/>
      <c r="AQ1106" s="47"/>
      <c r="AR1106" s="47"/>
      <c r="AS1106" s="47"/>
      <c r="AT1106" s="47"/>
      <c r="AU1106" s="47"/>
      <c r="AV1106" s="47"/>
      <c r="AW1106" s="47"/>
      <c r="AX1106" s="47"/>
      <c r="AY1106" s="47"/>
      <c r="AZ1106" s="47"/>
      <c r="BA1106" s="47"/>
      <c r="BB1106" s="47"/>
      <c r="BC1106" s="47"/>
      <c r="BD1106" s="47"/>
      <c r="BE1106" s="47"/>
      <c r="BF1106" s="47"/>
      <c r="BG1106" s="47"/>
      <c r="BH1106" s="47"/>
      <c r="BI1106" s="47"/>
      <c r="BJ1106" s="47"/>
      <c r="BK1106" s="47"/>
      <c r="BL1106" s="47"/>
      <c r="BM1106" s="47"/>
      <c r="BN1106" s="47"/>
      <c r="BO1106" s="47"/>
      <c r="BP1106" s="47"/>
      <c r="BQ1106" s="47"/>
      <c r="BR1106" s="47"/>
      <c r="BS1106" s="47"/>
      <c r="BT1106" s="47"/>
      <c r="BU1106" s="47"/>
      <c r="BV1106" s="47"/>
      <c r="BW1106" s="47"/>
      <c r="BX1106" s="47"/>
      <c r="BY1106" s="47"/>
      <c r="BZ1106" s="47"/>
      <c r="CA1106" s="47"/>
      <c r="CB1106" s="47"/>
      <c r="CC1106" s="47"/>
      <c r="CD1106" s="47"/>
      <c r="CE1106" s="47"/>
      <c r="CF1106" s="47"/>
      <c r="CG1106" s="47"/>
      <c r="CH1106" s="47"/>
      <c r="CI1106" s="47"/>
      <c r="CJ1106" s="47"/>
      <c r="CK1106" s="47"/>
      <c r="CL1106" s="47"/>
      <c r="CM1106" s="47"/>
      <c r="CN1106" s="47"/>
      <c r="CO1106" s="47"/>
      <c r="CP1106" s="47"/>
      <c r="CQ1106" s="47"/>
      <c r="CR1106" s="47"/>
      <c r="CS1106" s="47"/>
      <c r="CT1106" s="47"/>
      <c r="CU1106" s="47"/>
      <c r="CV1106" s="47"/>
      <c r="CW1106" s="47"/>
      <c r="CX1106" s="47"/>
      <c r="CY1106" s="47"/>
      <c r="CZ1106" s="47"/>
      <c r="DA1106" s="47"/>
      <c r="DB1106" s="47"/>
      <c r="DC1106" s="47"/>
      <c r="DD1106" s="47"/>
      <c r="DE1106" s="47"/>
      <c r="DF1106" s="47"/>
      <c r="DG1106" s="47"/>
      <c r="DH1106" s="47"/>
      <c r="DI1106" s="47"/>
      <c r="DJ1106" s="47"/>
      <c r="DK1106" s="47"/>
      <c r="DL1106" s="47"/>
      <c r="DM1106" s="47"/>
      <c r="DN1106" s="47"/>
      <c r="DO1106" s="47"/>
      <c r="DP1106" s="47"/>
      <c r="DQ1106" s="47"/>
      <c r="DR1106" s="47"/>
      <c r="DS1106" s="47"/>
      <c r="DT1106" s="47"/>
      <c r="DU1106" s="47"/>
      <c r="DV1106" s="47"/>
      <c r="DW1106" s="47"/>
      <c r="DX1106" s="47"/>
      <c r="DY1106" s="47"/>
      <c r="DZ1106" s="47"/>
      <c r="EA1106" s="47"/>
      <c r="EB1106" s="47"/>
      <c r="EC1106" s="47"/>
      <c r="ED1106" s="47"/>
      <c r="EE1106" s="47"/>
      <c r="EF1106" s="47"/>
      <c r="EG1106" s="47"/>
      <c r="EH1106" s="47"/>
      <c r="EI1106" s="47"/>
      <c r="EJ1106" s="47"/>
      <c r="EK1106" s="47"/>
      <c r="EL1106" s="47"/>
      <c r="EM1106" s="47"/>
      <c r="EN1106" s="47"/>
      <c r="EO1106" s="47"/>
      <c r="EP1106" s="47"/>
      <c r="EQ1106" s="47"/>
      <c r="ER1106" s="47"/>
      <c r="ES1106" s="47"/>
      <c r="ET1106" s="47"/>
      <c r="EU1106" s="47"/>
      <c r="EV1106" s="47"/>
      <c r="EW1106" s="47"/>
      <c r="EX1106" s="47"/>
      <c r="EY1106" s="47"/>
      <c r="EZ1106" s="47"/>
      <c r="FA1106" s="47"/>
      <c r="FB1106" s="47"/>
      <c r="FC1106" s="47"/>
      <c r="FD1106" s="47"/>
      <c r="FE1106" s="47"/>
      <c r="FF1106" s="47"/>
      <c r="FG1106" s="47"/>
      <c r="FH1106" s="47"/>
      <c r="FI1106" s="47"/>
      <c r="FJ1106" s="47"/>
      <c r="FK1106" s="47"/>
      <c r="FL1106" s="47"/>
      <c r="FM1106" s="47"/>
      <c r="FN1106" s="47"/>
      <c r="FO1106" s="47"/>
      <c r="FP1106" s="47"/>
      <c r="FQ1106" s="47"/>
      <c r="FR1106" s="47"/>
      <c r="FS1106" s="47"/>
      <c r="FT1106" s="47"/>
      <c r="FU1106" s="47"/>
      <c r="FV1106" s="47"/>
      <c r="FW1106" s="47"/>
      <c r="FX1106" s="47"/>
      <c r="FY1106" s="47"/>
      <c r="FZ1106" s="47"/>
      <c r="GA1106" s="47"/>
      <c r="GB1106" s="47"/>
      <c r="GC1106" s="47"/>
      <c r="GD1106" s="47"/>
      <c r="GE1106" s="47"/>
      <c r="GF1106" s="47"/>
      <c r="GG1106" s="47"/>
      <c r="GH1106" s="47"/>
      <c r="GI1106" s="47"/>
      <c r="GJ1106" s="47"/>
      <c r="GK1106" s="47"/>
      <c r="GL1106" s="47"/>
      <c r="GM1106" s="47"/>
      <c r="GN1106" s="47"/>
      <c r="GO1106" s="47"/>
      <c r="GP1106" s="47"/>
      <c r="GQ1106" s="47"/>
      <c r="GR1106" s="47"/>
      <c r="GS1106" s="47"/>
      <c r="GT1106" s="47"/>
      <c r="GU1106" s="47"/>
      <c r="GV1106" s="47"/>
      <c r="GW1106" s="47"/>
      <c r="GX1106" s="47"/>
      <c r="GY1106" s="47"/>
      <c r="GZ1106" s="47"/>
      <c r="HA1106" s="47"/>
      <c r="HB1106" s="47"/>
      <c r="HC1106" s="47"/>
      <c r="HD1106" s="47"/>
      <c r="HE1106" s="47"/>
      <c r="HF1106" s="47"/>
      <c r="HG1106" s="47"/>
      <c r="HH1106" s="47"/>
      <c r="HI1106" s="47"/>
      <c r="HJ1106" s="47"/>
    </row>
    <row r="1107" customFormat="false" ht="11.25" hidden="false" customHeight="false" outlineLevel="0" collapsed="false">
      <c r="C1107" s="47"/>
      <c r="D1107" s="47"/>
      <c r="E1107" s="47"/>
      <c r="F1107" s="47"/>
      <c r="G1107" s="47"/>
      <c r="H1107" s="47"/>
      <c r="I1107" s="47"/>
      <c r="J1107" s="47"/>
      <c r="K1107" s="47"/>
      <c r="L1107" s="47"/>
      <c r="M1107" s="47"/>
      <c r="N1107" s="47"/>
      <c r="O1107" s="47"/>
      <c r="P1107" s="47"/>
      <c r="Q1107" s="47"/>
      <c r="R1107" s="47"/>
      <c r="S1107" s="47"/>
      <c r="T1107" s="47"/>
      <c r="U1107" s="47"/>
      <c r="V1107" s="47"/>
      <c r="W1107" s="47"/>
      <c r="X1107" s="47"/>
      <c r="Y1107" s="47"/>
      <c r="Z1107" s="47"/>
      <c r="AA1107" s="47"/>
      <c r="AB1107" s="47"/>
      <c r="AC1107" s="47"/>
      <c r="AD1107" s="47"/>
      <c r="AE1107" s="47"/>
      <c r="AF1107" s="47"/>
      <c r="AG1107" s="47"/>
      <c r="AH1107" s="47"/>
      <c r="AI1107" s="47"/>
      <c r="AJ1107" s="47"/>
      <c r="AK1107" s="47"/>
      <c r="AL1107" s="47"/>
      <c r="AM1107" s="47"/>
      <c r="AN1107" s="47"/>
      <c r="AO1107" s="47"/>
      <c r="AP1107" s="47"/>
      <c r="AQ1107" s="47"/>
      <c r="AR1107" s="47"/>
      <c r="AS1107" s="47"/>
      <c r="AT1107" s="47"/>
      <c r="AU1107" s="47"/>
      <c r="AV1107" s="47"/>
      <c r="AW1107" s="47"/>
      <c r="AX1107" s="47"/>
      <c r="AY1107" s="47"/>
      <c r="AZ1107" s="47"/>
      <c r="BA1107" s="47"/>
      <c r="BB1107" s="47"/>
      <c r="BC1107" s="47"/>
      <c r="BD1107" s="47"/>
      <c r="BE1107" s="47"/>
      <c r="BF1107" s="47"/>
      <c r="BG1107" s="47"/>
      <c r="BH1107" s="47"/>
      <c r="BI1107" s="47"/>
      <c r="BJ1107" s="47"/>
      <c r="BK1107" s="47"/>
      <c r="BL1107" s="47"/>
      <c r="BM1107" s="47"/>
      <c r="BN1107" s="47"/>
      <c r="BO1107" s="47"/>
      <c r="BP1107" s="47"/>
      <c r="BQ1107" s="47"/>
      <c r="BR1107" s="47"/>
      <c r="BS1107" s="47"/>
      <c r="BT1107" s="47"/>
      <c r="BU1107" s="47"/>
      <c r="BV1107" s="47"/>
      <c r="BW1107" s="47"/>
      <c r="BX1107" s="47"/>
      <c r="BY1107" s="47"/>
      <c r="BZ1107" s="47"/>
      <c r="CA1107" s="47"/>
      <c r="CB1107" s="47"/>
      <c r="CC1107" s="47"/>
      <c r="CD1107" s="47"/>
      <c r="CE1107" s="47"/>
      <c r="CF1107" s="47"/>
      <c r="CG1107" s="47"/>
      <c r="CH1107" s="47"/>
      <c r="CI1107" s="47"/>
      <c r="CJ1107" s="47"/>
      <c r="CK1107" s="47"/>
      <c r="CL1107" s="47"/>
      <c r="CM1107" s="47"/>
      <c r="CN1107" s="47"/>
      <c r="CO1107" s="47"/>
      <c r="CP1107" s="47"/>
      <c r="CQ1107" s="47"/>
      <c r="CR1107" s="47"/>
      <c r="CS1107" s="47"/>
      <c r="CT1107" s="47"/>
      <c r="CU1107" s="47"/>
      <c r="CV1107" s="47"/>
      <c r="CW1107" s="47"/>
      <c r="CX1107" s="47"/>
      <c r="CY1107" s="47"/>
      <c r="CZ1107" s="47"/>
      <c r="DA1107" s="47"/>
      <c r="DB1107" s="47"/>
      <c r="DC1107" s="47"/>
      <c r="DD1107" s="47"/>
      <c r="DE1107" s="47"/>
      <c r="DF1107" s="47"/>
      <c r="DG1107" s="47"/>
      <c r="DH1107" s="47"/>
      <c r="DI1107" s="47"/>
      <c r="DJ1107" s="47"/>
      <c r="DK1107" s="47"/>
      <c r="DL1107" s="47"/>
      <c r="DM1107" s="47"/>
      <c r="DN1107" s="47"/>
      <c r="DO1107" s="47"/>
      <c r="DP1107" s="47"/>
      <c r="DQ1107" s="47"/>
      <c r="DR1107" s="47"/>
      <c r="DS1107" s="47"/>
      <c r="DT1107" s="47"/>
      <c r="DU1107" s="47"/>
      <c r="DV1107" s="47"/>
      <c r="DW1107" s="47"/>
      <c r="DX1107" s="47"/>
      <c r="DY1107" s="47"/>
      <c r="DZ1107" s="47"/>
      <c r="EA1107" s="47"/>
      <c r="EB1107" s="47"/>
      <c r="EC1107" s="47"/>
      <c r="ED1107" s="47"/>
      <c r="EE1107" s="47"/>
      <c r="EF1107" s="47"/>
      <c r="EG1107" s="47"/>
      <c r="EH1107" s="47"/>
      <c r="EI1107" s="47"/>
      <c r="EJ1107" s="47"/>
      <c r="EK1107" s="47"/>
      <c r="EL1107" s="47"/>
      <c r="EM1107" s="47"/>
      <c r="EN1107" s="47"/>
      <c r="EO1107" s="47"/>
      <c r="EP1107" s="47"/>
      <c r="EQ1107" s="47"/>
      <c r="ER1107" s="47"/>
      <c r="ES1107" s="47"/>
      <c r="ET1107" s="47"/>
      <c r="EU1107" s="47"/>
      <c r="EV1107" s="47"/>
      <c r="EW1107" s="47"/>
      <c r="EX1107" s="47"/>
      <c r="EY1107" s="47"/>
      <c r="EZ1107" s="47"/>
      <c r="FA1107" s="47"/>
      <c r="FB1107" s="47"/>
      <c r="FC1107" s="47"/>
      <c r="FD1107" s="47"/>
      <c r="FE1107" s="47"/>
      <c r="FF1107" s="47"/>
      <c r="FG1107" s="47"/>
      <c r="FH1107" s="47"/>
      <c r="FI1107" s="47"/>
      <c r="FJ1107" s="47"/>
      <c r="FK1107" s="47"/>
      <c r="FL1107" s="47"/>
      <c r="FM1107" s="47"/>
      <c r="FN1107" s="47"/>
      <c r="FO1107" s="47"/>
      <c r="FP1107" s="47"/>
      <c r="FQ1107" s="47"/>
      <c r="FR1107" s="47"/>
      <c r="FS1107" s="47"/>
      <c r="FT1107" s="47"/>
      <c r="FU1107" s="47"/>
      <c r="FV1107" s="47"/>
      <c r="FW1107" s="47"/>
      <c r="FX1107" s="47"/>
      <c r="FY1107" s="47"/>
      <c r="FZ1107" s="47"/>
      <c r="GA1107" s="47"/>
      <c r="GB1107" s="47"/>
      <c r="GC1107" s="47"/>
      <c r="GD1107" s="47"/>
      <c r="GE1107" s="47"/>
      <c r="GF1107" s="47"/>
      <c r="GG1107" s="47"/>
      <c r="GH1107" s="47"/>
      <c r="GI1107" s="47"/>
      <c r="GJ1107" s="47"/>
      <c r="GK1107" s="47"/>
      <c r="GL1107" s="47"/>
      <c r="GM1107" s="47"/>
      <c r="GN1107" s="47"/>
      <c r="GO1107" s="47"/>
      <c r="GP1107" s="47"/>
      <c r="GQ1107" s="47"/>
      <c r="GR1107" s="47"/>
      <c r="GS1107" s="47"/>
      <c r="GT1107" s="47"/>
      <c r="GU1107" s="47"/>
      <c r="GV1107" s="47"/>
      <c r="GW1107" s="47"/>
      <c r="GX1107" s="47"/>
      <c r="GY1107" s="47"/>
      <c r="GZ1107" s="47"/>
      <c r="HA1107" s="47"/>
      <c r="HB1107" s="47"/>
      <c r="HC1107" s="47"/>
      <c r="HD1107" s="47"/>
      <c r="HE1107" s="47"/>
      <c r="HF1107" s="47"/>
      <c r="HG1107" s="47"/>
      <c r="HH1107" s="47"/>
      <c r="HI1107" s="47"/>
      <c r="HJ1107" s="47"/>
    </row>
    <row r="1108" customFormat="false" ht="11.25" hidden="false" customHeight="false" outlineLevel="0" collapsed="false">
      <c r="C1108" s="47"/>
      <c r="D1108" s="47"/>
      <c r="E1108" s="47"/>
      <c r="F1108" s="47"/>
      <c r="G1108" s="47"/>
      <c r="H1108" s="47"/>
      <c r="I1108" s="47"/>
      <c r="J1108" s="47"/>
      <c r="K1108" s="47"/>
      <c r="L1108" s="47"/>
      <c r="M1108" s="47"/>
      <c r="N1108" s="47"/>
      <c r="O1108" s="47"/>
      <c r="P1108" s="47"/>
      <c r="Q1108" s="47"/>
      <c r="R1108" s="47"/>
      <c r="S1108" s="47"/>
      <c r="T1108" s="47"/>
      <c r="U1108" s="47"/>
      <c r="V1108" s="47"/>
      <c r="W1108" s="47"/>
      <c r="X1108" s="47"/>
      <c r="Y1108" s="47"/>
      <c r="Z1108" s="47"/>
      <c r="AA1108" s="47"/>
      <c r="AB1108" s="47"/>
      <c r="AC1108" s="47"/>
      <c r="AD1108" s="47"/>
      <c r="AE1108" s="47"/>
      <c r="AF1108" s="47"/>
      <c r="AG1108" s="47"/>
      <c r="AH1108" s="47"/>
      <c r="AI1108" s="47"/>
      <c r="AJ1108" s="47"/>
      <c r="AK1108" s="47"/>
      <c r="AL1108" s="47"/>
      <c r="AM1108" s="47"/>
      <c r="AN1108" s="47"/>
      <c r="AO1108" s="47"/>
      <c r="AP1108" s="47"/>
      <c r="AQ1108" s="47"/>
      <c r="AR1108" s="47"/>
      <c r="AS1108" s="47"/>
      <c r="AT1108" s="47"/>
      <c r="AU1108" s="47"/>
      <c r="AV1108" s="47"/>
      <c r="AW1108" s="47"/>
      <c r="AX1108" s="47"/>
      <c r="AY1108" s="47"/>
      <c r="AZ1108" s="47"/>
      <c r="BA1108" s="47"/>
      <c r="BB1108" s="47"/>
      <c r="BC1108" s="47"/>
      <c r="BD1108" s="47"/>
      <c r="BE1108" s="47"/>
      <c r="BF1108" s="47"/>
      <c r="BG1108" s="47"/>
      <c r="BH1108" s="47"/>
      <c r="BI1108" s="47"/>
      <c r="BJ1108" s="47"/>
      <c r="BK1108" s="47"/>
      <c r="BL1108" s="47"/>
      <c r="BM1108" s="47"/>
      <c r="BN1108" s="47"/>
      <c r="BO1108" s="47"/>
      <c r="BP1108" s="47"/>
      <c r="BQ1108" s="47"/>
      <c r="BR1108" s="47"/>
      <c r="BS1108" s="47"/>
      <c r="BT1108" s="47"/>
      <c r="BU1108" s="47"/>
      <c r="BV1108" s="47"/>
      <c r="BW1108" s="47"/>
      <c r="BX1108" s="47"/>
      <c r="BY1108" s="47"/>
      <c r="BZ1108" s="47"/>
      <c r="CA1108" s="47"/>
      <c r="CB1108" s="47"/>
      <c r="CC1108" s="47"/>
      <c r="CD1108" s="47"/>
      <c r="CE1108" s="47"/>
      <c r="CF1108" s="47"/>
      <c r="CG1108" s="47"/>
      <c r="CH1108" s="47"/>
      <c r="CI1108" s="47"/>
      <c r="CJ1108" s="47"/>
      <c r="CK1108" s="47"/>
      <c r="CL1108" s="47"/>
      <c r="CM1108" s="47"/>
      <c r="CN1108" s="47"/>
      <c r="CO1108" s="47"/>
      <c r="CP1108" s="47"/>
      <c r="CQ1108" s="47"/>
      <c r="CR1108" s="47"/>
      <c r="CS1108" s="47"/>
      <c r="CT1108" s="47"/>
      <c r="CU1108" s="47"/>
      <c r="CV1108" s="47"/>
      <c r="CW1108" s="47"/>
      <c r="CX1108" s="47"/>
      <c r="CY1108" s="47"/>
      <c r="CZ1108" s="47"/>
      <c r="DA1108" s="47"/>
      <c r="DB1108" s="47"/>
      <c r="DC1108" s="47"/>
      <c r="DD1108" s="47"/>
      <c r="DE1108" s="47"/>
      <c r="DF1108" s="47"/>
      <c r="DG1108" s="47"/>
      <c r="DH1108" s="47"/>
      <c r="DI1108" s="47"/>
      <c r="DJ1108" s="47"/>
      <c r="DK1108" s="47"/>
      <c r="DL1108" s="47"/>
      <c r="DM1108" s="47"/>
      <c r="DN1108" s="47"/>
      <c r="DO1108" s="47"/>
      <c r="DP1108" s="47"/>
      <c r="DQ1108" s="47"/>
      <c r="DR1108" s="47"/>
      <c r="DS1108" s="47"/>
      <c r="DT1108" s="47"/>
      <c r="DU1108" s="47"/>
      <c r="DV1108" s="47"/>
      <c r="DW1108" s="47"/>
      <c r="DX1108" s="47"/>
      <c r="DY1108" s="47"/>
      <c r="DZ1108" s="47"/>
      <c r="EA1108" s="47"/>
      <c r="EB1108" s="47"/>
      <c r="EC1108" s="47"/>
      <c r="ED1108" s="47"/>
      <c r="EE1108" s="47"/>
      <c r="EF1108" s="47"/>
      <c r="EG1108" s="47"/>
      <c r="EH1108" s="47"/>
      <c r="EI1108" s="47"/>
      <c r="EJ1108" s="47"/>
      <c r="EK1108" s="47"/>
      <c r="EL1108" s="47"/>
      <c r="EM1108" s="47"/>
      <c r="EN1108" s="47"/>
      <c r="EO1108" s="47"/>
      <c r="EP1108" s="47"/>
      <c r="EQ1108" s="47"/>
      <c r="ER1108" s="47"/>
      <c r="ES1108" s="47"/>
      <c r="ET1108" s="47"/>
      <c r="EU1108" s="47"/>
      <c r="EV1108" s="47"/>
      <c r="EW1108" s="47"/>
      <c r="EX1108" s="47"/>
      <c r="EY1108" s="47"/>
      <c r="EZ1108" s="47"/>
      <c r="FA1108" s="47"/>
      <c r="FB1108" s="47"/>
      <c r="FC1108" s="47"/>
      <c r="FD1108" s="47"/>
      <c r="FE1108" s="47"/>
      <c r="FF1108" s="47"/>
      <c r="FG1108" s="47"/>
      <c r="FH1108" s="47"/>
      <c r="FI1108" s="47"/>
      <c r="FJ1108" s="47"/>
      <c r="FK1108" s="47"/>
      <c r="FL1108" s="47"/>
      <c r="FM1108" s="47"/>
      <c r="FN1108" s="47"/>
      <c r="FO1108" s="47"/>
      <c r="FP1108" s="47"/>
      <c r="FQ1108" s="47"/>
      <c r="FR1108" s="47"/>
      <c r="FS1108" s="47"/>
      <c r="FT1108" s="47"/>
      <c r="FU1108" s="47"/>
      <c r="FV1108" s="47"/>
      <c r="FW1108" s="47"/>
      <c r="FX1108" s="47"/>
      <c r="FY1108" s="47"/>
      <c r="FZ1108" s="47"/>
      <c r="GA1108" s="47"/>
      <c r="GB1108" s="47"/>
      <c r="GC1108" s="47"/>
      <c r="GD1108" s="47"/>
      <c r="GE1108" s="47"/>
      <c r="GF1108" s="47"/>
      <c r="GG1108" s="47"/>
      <c r="GH1108" s="47"/>
      <c r="GI1108" s="47"/>
      <c r="GJ1108" s="47"/>
      <c r="GK1108" s="47"/>
      <c r="GL1108" s="47"/>
      <c r="GM1108" s="47"/>
      <c r="GN1108" s="47"/>
      <c r="GO1108" s="47"/>
      <c r="GP1108" s="47"/>
      <c r="GQ1108" s="47"/>
      <c r="GR1108" s="47"/>
      <c r="GS1108" s="47"/>
      <c r="GT1108" s="47"/>
      <c r="GU1108" s="47"/>
      <c r="GV1108" s="47"/>
      <c r="GW1108" s="47"/>
      <c r="GX1108" s="47"/>
      <c r="GY1108" s="47"/>
      <c r="GZ1108" s="47"/>
      <c r="HA1108" s="47"/>
      <c r="HB1108" s="47"/>
      <c r="HC1108" s="47"/>
      <c r="HD1108" s="47"/>
      <c r="HE1108" s="47"/>
      <c r="HF1108" s="47"/>
      <c r="HG1108" s="47"/>
      <c r="HH1108" s="47"/>
      <c r="HI1108" s="47"/>
      <c r="HJ1108" s="47"/>
    </row>
    <row r="1109" customFormat="false" ht="11.25" hidden="false" customHeight="false" outlineLevel="0" collapsed="false">
      <c r="C1109" s="47"/>
      <c r="D1109" s="47"/>
      <c r="E1109" s="47"/>
      <c r="F1109" s="47"/>
      <c r="G1109" s="47"/>
      <c r="H1109" s="47"/>
      <c r="I1109" s="47"/>
      <c r="J1109" s="47"/>
      <c r="K1109" s="47"/>
      <c r="L1109" s="47"/>
      <c r="M1109" s="47"/>
      <c r="N1109" s="47"/>
      <c r="O1109" s="47"/>
      <c r="P1109" s="47"/>
      <c r="Q1109" s="47"/>
      <c r="R1109" s="47"/>
      <c r="S1109" s="47"/>
      <c r="T1109" s="47"/>
      <c r="U1109" s="47"/>
      <c r="V1109" s="47"/>
      <c r="W1109" s="47"/>
      <c r="X1109" s="47"/>
      <c r="Y1109" s="47"/>
      <c r="Z1109" s="47"/>
      <c r="AA1109" s="47"/>
      <c r="AB1109" s="47"/>
      <c r="AC1109" s="47"/>
      <c r="AD1109" s="47"/>
      <c r="AE1109" s="47"/>
      <c r="AF1109" s="47"/>
      <c r="AG1109" s="47"/>
      <c r="AH1109" s="47"/>
      <c r="AI1109" s="47"/>
      <c r="AJ1109" s="47"/>
      <c r="AK1109" s="47"/>
      <c r="AL1109" s="47"/>
      <c r="AM1109" s="47"/>
      <c r="AN1109" s="47"/>
      <c r="AO1109" s="47"/>
      <c r="AP1109" s="47"/>
      <c r="AQ1109" s="47"/>
      <c r="AR1109" s="47"/>
      <c r="AS1109" s="47"/>
      <c r="AT1109" s="47"/>
      <c r="AU1109" s="47"/>
      <c r="AV1109" s="47"/>
      <c r="AW1109" s="47"/>
      <c r="AX1109" s="47"/>
      <c r="AY1109" s="47"/>
      <c r="AZ1109" s="47"/>
      <c r="BA1109" s="47"/>
      <c r="BB1109" s="47"/>
      <c r="BC1109" s="47"/>
      <c r="BD1109" s="47"/>
      <c r="BE1109" s="47"/>
      <c r="BF1109" s="47"/>
      <c r="BG1109" s="47"/>
      <c r="BH1109" s="47"/>
      <c r="BI1109" s="47"/>
      <c r="BJ1109" s="47"/>
      <c r="BK1109" s="47"/>
      <c r="BL1109" s="47"/>
      <c r="BM1109" s="47"/>
      <c r="BN1109" s="47"/>
      <c r="BO1109" s="47"/>
      <c r="BP1109" s="47"/>
      <c r="BQ1109" s="47"/>
      <c r="BR1109" s="47"/>
      <c r="BS1109" s="47"/>
      <c r="BT1109" s="47"/>
      <c r="BU1109" s="47"/>
      <c r="BV1109" s="47"/>
      <c r="BW1109" s="47"/>
      <c r="BX1109" s="47"/>
      <c r="BY1109" s="47"/>
      <c r="BZ1109" s="47"/>
      <c r="CA1109" s="47"/>
      <c r="CB1109" s="47"/>
      <c r="CC1109" s="47"/>
      <c r="CD1109" s="47"/>
      <c r="CE1109" s="47"/>
      <c r="CF1109" s="47"/>
      <c r="CG1109" s="47"/>
      <c r="CH1109" s="47"/>
      <c r="CI1109" s="47"/>
      <c r="CJ1109" s="47"/>
      <c r="CK1109" s="47"/>
      <c r="CL1109" s="47"/>
      <c r="CM1109" s="47"/>
      <c r="CN1109" s="47"/>
      <c r="CO1109" s="47"/>
      <c r="CP1109" s="47"/>
      <c r="CQ1109" s="47"/>
      <c r="CR1109" s="47"/>
      <c r="CS1109" s="47"/>
      <c r="CT1109" s="47"/>
      <c r="CU1109" s="47"/>
      <c r="CV1109" s="47"/>
      <c r="CW1109" s="47"/>
      <c r="CX1109" s="47"/>
      <c r="CY1109" s="47"/>
      <c r="CZ1109" s="47"/>
      <c r="DA1109" s="47"/>
      <c r="DB1109" s="47"/>
      <c r="DC1109" s="47"/>
      <c r="DD1109" s="47"/>
      <c r="DE1109" s="47"/>
      <c r="DF1109" s="47"/>
      <c r="DG1109" s="47"/>
      <c r="DH1109" s="47"/>
      <c r="DI1109" s="47"/>
      <c r="DJ1109" s="47"/>
      <c r="DK1109" s="47"/>
      <c r="DL1109" s="47"/>
      <c r="DM1109" s="47"/>
      <c r="DN1109" s="47"/>
      <c r="DO1109" s="47"/>
      <c r="DP1109" s="47"/>
      <c r="DQ1109" s="47"/>
      <c r="DR1109" s="47"/>
      <c r="DS1109" s="47"/>
      <c r="DT1109" s="47"/>
      <c r="DU1109" s="47"/>
      <c r="DV1109" s="47"/>
      <c r="DW1109" s="47"/>
      <c r="DX1109" s="47"/>
      <c r="DY1109" s="47"/>
      <c r="DZ1109" s="47"/>
      <c r="EA1109" s="47"/>
      <c r="EB1109" s="47"/>
      <c r="EC1109" s="47"/>
      <c r="ED1109" s="47"/>
      <c r="EE1109" s="47"/>
      <c r="EF1109" s="47"/>
      <c r="EG1109" s="47"/>
      <c r="EH1109" s="47"/>
      <c r="EI1109" s="47"/>
      <c r="EJ1109" s="47"/>
      <c r="EK1109" s="47"/>
      <c r="EL1109" s="47"/>
      <c r="EM1109" s="47"/>
      <c r="EN1109" s="47"/>
      <c r="EO1109" s="47"/>
      <c r="EP1109" s="47"/>
      <c r="EQ1109" s="47"/>
      <c r="ER1109" s="47"/>
      <c r="ES1109" s="47"/>
      <c r="ET1109" s="47"/>
      <c r="EU1109" s="47"/>
      <c r="EV1109" s="47"/>
      <c r="EW1109" s="47"/>
      <c r="EX1109" s="47"/>
      <c r="EY1109" s="47"/>
      <c r="EZ1109" s="47"/>
      <c r="FA1109" s="47"/>
      <c r="FB1109" s="47"/>
      <c r="FC1109" s="47"/>
      <c r="FD1109" s="47"/>
      <c r="FE1109" s="47"/>
      <c r="FF1109" s="47"/>
      <c r="FG1109" s="47"/>
      <c r="FH1109" s="47"/>
      <c r="FI1109" s="47"/>
      <c r="FJ1109" s="47"/>
      <c r="FK1109" s="47"/>
      <c r="FL1109" s="47"/>
      <c r="FM1109" s="47"/>
      <c r="FN1109" s="47"/>
      <c r="FO1109" s="47"/>
      <c r="FP1109" s="47"/>
      <c r="FQ1109" s="47"/>
      <c r="FR1109" s="47"/>
      <c r="FS1109" s="47"/>
      <c r="FT1109" s="47"/>
      <c r="FU1109" s="47"/>
      <c r="FV1109" s="47"/>
      <c r="FW1109" s="47"/>
      <c r="FX1109" s="47"/>
      <c r="FY1109" s="47"/>
      <c r="FZ1109" s="47"/>
      <c r="GA1109" s="47"/>
      <c r="GB1109" s="47"/>
      <c r="GC1109" s="47"/>
      <c r="GD1109" s="47"/>
      <c r="GE1109" s="47"/>
      <c r="GF1109" s="47"/>
      <c r="GG1109" s="47"/>
      <c r="GH1109" s="47"/>
      <c r="GI1109" s="47"/>
      <c r="GJ1109" s="47"/>
      <c r="GK1109" s="47"/>
      <c r="GL1109" s="47"/>
      <c r="GM1109" s="47"/>
      <c r="GN1109" s="47"/>
      <c r="GO1109" s="47"/>
      <c r="GP1109" s="47"/>
      <c r="GQ1109" s="47"/>
      <c r="GR1109" s="47"/>
      <c r="GS1109" s="47"/>
      <c r="GT1109" s="47"/>
      <c r="GU1109" s="47"/>
      <c r="GV1109" s="47"/>
      <c r="GW1109" s="47"/>
      <c r="GX1109" s="47"/>
      <c r="GY1109" s="47"/>
      <c r="GZ1109" s="47"/>
      <c r="HA1109" s="47"/>
      <c r="HB1109" s="47"/>
      <c r="HC1109" s="47"/>
      <c r="HD1109" s="47"/>
      <c r="HE1109" s="47"/>
      <c r="HF1109" s="47"/>
      <c r="HG1109" s="47"/>
      <c r="HH1109" s="47"/>
      <c r="HI1109" s="47"/>
      <c r="HJ1109" s="47"/>
    </row>
    <row r="1110" customFormat="false" ht="11.25" hidden="false" customHeight="false" outlineLevel="0" collapsed="false">
      <c r="C1110" s="47"/>
      <c r="D1110" s="47"/>
      <c r="E1110" s="47"/>
      <c r="F1110" s="47"/>
      <c r="G1110" s="47"/>
      <c r="H1110" s="47"/>
      <c r="I1110" s="47"/>
      <c r="J1110" s="47"/>
      <c r="K1110" s="47"/>
      <c r="L1110" s="47"/>
      <c r="M1110" s="47"/>
      <c r="N1110" s="47"/>
      <c r="O1110" s="47"/>
      <c r="P1110" s="47"/>
      <c r="Q1110" s="47"/>
      <c r="R1110" s="47"/>
      <c r="S1110" s="47"/>
      <c r="T1110" s="47"/>
      <c r="U1110" s="47"/>
      <c r="V1110" s="47"/>
      <c r="W1110" s="47"/>
      <c r="X1110" s="47"/>
      <c r="Y1110" s="47"/>
      <c r="Z1110" s="47"/>
      <c r="AA1110" s="47"/>
      <c r="AB1110" s="47"/>
      <c r="AC1110" s="47"/>
      <c r="AD1110" s="47"/>
      <c r="AE1110" s="47"/>
      <c r="AF1110" s="47"/>
      <c r="AG1110" s="47"/>
      <c r="AH1110" s="47"/>
      <c r="AI1110" s="47"/>
      <c r="AJ1110" s="47"/>
      <c r="AK1110" s="47"/>
      <c r="AL1110" s="47"/>
      <c r="AM1110" s="47"/>
      <c r="AN1110" s="47"/>
      <c r="AO1110" s="47"/>
      <c r="AP1110" s="47"/>
      <c r="AQ1110" s="47"/>
      <c r="AR1110" s="47"/>
      <c r="AS1110" s="47"/>
      <c r="AT1110" s="47"/>
      <c r="AU1110" s="47"/>
      <c r="AV1110" s="47"/>
      <c r="AW1110" s="47"/>
      <c r="AX1110" s="47"/>
      <c r="AY1110" s="47"/>
      <c r="AZ1110" s="47"/>
      <c r="BA1110" s="47"/>
      <c r="BB1110" s="47"/>
      <c r="BC1110" s="47"/>
      <c r="BD1110" s="47"/>
      <c r="BE1110" s="47"/>
      <c r="BF1110" s="47"/>
      <c r="BG1110" s="47"/>
      <c r="BH1110" s="47"/>
      <c r="BI1110" s="47"/>
      <c r="BJ1110" s="47"/>
      <c r="BK1110" s="47"/>
      <c r="BL1110" s="47"/>
      <c r="BM1110" s="47"/>
      <c r="BN1110" s="47"/>
      <c r="BO1110" s="47"/>
      <c r="BP1110" s="47"/>
      <c r="BQ1110" s="47"/>
      <c r="BR1110" s="47"/>
      <c r="BS1110" s="47"/>
      <c r="BT1110" s="47"/>
      <c r="BU1110" s="47"/>
      <c r="BV1110" s="47"/>
      <c r="BW1110" s="47"/>
      <c r="BX1110" s="47"/>
      <c r="BY1110" s="47"/>
      <c r="BZ1110" s="47"/>
      <c r="CA1110" s="47"/>
      <c r="CB1110" s="47"/>
      <c r="CC1110" s="47"/>
      <c r="CD1110" s="47"/>
      <c r="CE1110" s="47"/>
      <c r="CF1110" s="47"/>
      <c r="CG1110" s="47"/>
      <c r="CH1110" s="47"/>
      <c r="CI1110" s="47"/>
      <c r="CJ1110" s="47"/>
      <c r="CK1110" s="47"/>
      <c r="CL1110" s="47"/>
      <c r="CM1110" s="47"/>
      <c r="CN1110" s="47"/>
      <c r="CO1110" s="47"/>
      <c r="CP1110" s="47"/>
      <c r="CQ1110" s="47"/>
      <c r="CR1110" s="47"/>
      <c r="CS1110" s="47"/>
      <c r="CT1110" s="47"/>
      <c r="CU1110" s="47"/>
      <c r="CV1110" s="47"/>
      <c r="CW1110" s="47"/>
      <c r="CX1110" s="47"/>
      <c r="CY1110" s="47"/>
      <c r="CZ1110" s="47"/>
      <c r="DA1110" s="47"/>
      <c r="DB1110" s="47"/>
      <c r="DC1110" s="47"/>
      <c r="DD1110" s="47"/>
      <c r="DE1110" s="47"/>
      <c r="DF1110" s="47"/>
      <c r="DG1110" s="47"/>
      <c r="DH1110" s="47"/>
      <c r="DI1110" s="47"/>
      <c r="DJ1110" s="47"/>
      <c r="DK1110" s="47"/>
      <c r="DL1110" s="47"/>
      <c r="DM1110" s="47"/>
      <c r="DN1110" s="47"/>
      <c r="DO1110" s="47"/>
      <c r="DP1110" s="47"/>
      <c r="DQ1110" s="47"/>
      <c r="DR1110" s="47"/>
      <c r="DS1110" s="47"/>
      <c r="DT1110" s="47"/>
      <c r="DU1110" s="47"/>
      <c r="DV1110" s="47"/>
      <c r="DW1110" s="47"/>
      <c r="DX1110" s="47"/>
      <c r="DY1110" s="47"/>
      <c r="DZ1110" s="47"/>
      <c r="EA1110" s="47"/>
      <c r="EB1110" s="47"/>
      <c r="EC1110" s="47"/>
      <c r="ED1110" s="47"/>
      <c r="EE1110" s="47"/>
      <c r="EF1110" s="47"/>
      <c r="EG1110" s="47"/>
      <c r="EH1110" s="47"/>
      <c r="EI1110" s="47"/>
      <c r="EJ1110" s="47"/>
      <c r="EK1110" s="47"/>
      <c r="EL1110" s="47"/>
      <c r="EM1110" s="47"/>
      <c r="EN1110" s="47"/>
      <c r="EO1110" s="47"/>
      <c r="EP1110" s="47"/>
      <c r="EQ1110" s="47"/>
      <c r="ER1110" s="47"/>
      <c r="ES1110" s="47"/>
      <c r="ET1110" s="47"/>
      <c r="EU1110" s="47"/>
      <c r="EV1110" s="47"/>
      <c r="EW1110" s="47"/>
      <c r="EX1110" s="47"/>
      <c r="EY1110" s="47"/>
      <c r="EZ1110" s="47"/>
      <c r="FA1110" s="47"/>
      <c r="FB1110" s="47"/>
      <c r="FC1110" s="47"/>
      <c r="FD1110" s="47"/>
      <c r="FE1110" s="47"/>
      <c r="FF1110" s="47"/>
      <c r="FG1110" s="47"/>
      <c r="FH1110" s="47"/>
      <c r="FI1110" s="47"/>
      <c r="FJ1110" s="47"/>
      <c r="FK1110" s="47"/>
      <c r="FL1110" s="47"/>
      <c r="FM1110" s="47"/>
      <c r="FN1110" s="47"/>
      <c r="FO1110" s="47"/>
      <c r="FP1110" s="47"/>
      <c r="FQ1110" s="47"/>
      <c r="FR1110" s="47"/>
      <c r="FS1110" s="47"/>
      <c r="FT1110" s="47"/>
      <c r="FU1110" s="47"/>
      <c r="FV1110" s="47"/>
      <c r="FW1110" s="47"/>
      <c r="FX1110" s="47"/>
      <c r="FY1110" s="47"/>
      <c r="FZ1110" s="47"/>
      <c r="GA1110" s="47"/>
      <c r="GB1110" s="47"/>
      <c r="GC1110" s="47"/>
      <c r="GD1110" s="47"/>
      <c r="GE1110" s="47"/>
      <c r="GF1110" s="47"/>
      <c r="GG1110" s="47"/>
      <c r="GH1110" s="47"/>
      <c r="GI1110" s="47"/>
      <c r="GJ1110" s="47"/>
      <c r="GK1110" s="47"/>
      <c r="GL1110" s="47"/>
      <c r="GM1110" s="47"/>
      <c r="GN1110" s="47"/>
      <c r="GO1110" s="47"/>
      <c r="GP1110" s="47"/>
      <c r="GQ1110" s="47"/>
      <c r="GR1110" s="47"/>
      <c r="GS1110" s="47"/>
      <c r="GT1110" s="47"/>
      <c r="GU1110" s="47"/>
      <c r="GV1110" s="47"/>
      <c r="GW1110" s="47"/>
      <c r="GX1110" s="47"/>
      <c r="GY1110" s="47"/>
      <c r="GZ1110" s="47"/>
      <c r="HA1110" s="47"/>
      <c r="HB1110" s="47"/>
      <c r="HC1110" s="47"/>
      <c r="HD1110" s="47"/>
      <c r="HE1110" s="47"/>
      <c r="HF1110" s="47"/>
      <c r="HG1110" s="47"/>
      <c r="HH1110" s="47"/>
      <c r="HI1110" s="47"/>
      <c r="HJ1110" s="47"/>
    </row>
    <row r="1111" customFormat="false" ht="11.25" hidden="false" customHeight="false" outlineLevel="0" collapsed="false">
      <c r="C1111" s="47"/>
      <c r="D1111" s="47"/>
      <c r="E1111" s="47"/>
      <c r="F1111" s="47"/>
      <c r="G1111" s="47"/>
      <c r="H1111" s="47"/>
      <c r="I1111" s="47"/>
      <c r="J1111" s="47"/>
      <c r="K1111" s="47"/>
      <c r="L1111" s="47"/>
      <c r="M1111" s="47"/>
      <c r="N1111" s="47"/>
      <c r="O1111" s="47"/>
      <c r="P1111" s="47"/>
      <c r="Q1111" s="47"/>
      <c r="R1111" s="47"/>
      <c r="S1111" s="47"/>
      <c r="T1111" s="47"/>
      <c r="U1111" s="47"/>
      <c r="V1111" s="47"/>
      <c r="W1111" s="47"/>
      <c r="X1111" s="47"/>
      <c r="Y1111" s="47"/>
      <c r="Z1111" s="47"/>
      <c r="AA1111" s="47"/>
      <c r="AB1111" s="47"/>
      <c r="AC1111" s="47"/>
      <c r="AD1111" s="47"/>
      <c r="AE1111" s="47"/>
      <c r="AF1111" s="47"/>
      <c r="AG1111" s="47"/>
      <c r="AH1111" s="47"/>
      <c r="AI1111" s="47"/>
      <c r="AJ1111" s="47"/>
      <c r="AK1111" s="47"/>
      <c r="AL1111" s="47"/>
      <c r="AM1111" s="47"/>
      <c r="AN1111" s="47"/>
      <c r="AO1111" s="47"/>
      <c r="AP1111" s="47"/>
      <c r="AQ1111" s="47"/>
      <c r="AR1111" s="47"/>
      <c r="AS1111" s="47"/>
      <c r="AT1111" s="47"/>
      <c r="AU1111" s="47"/>
      <c r="AV1111" s="47"/>
      <c r="AW1111" s="47"/>
      <c r="AX1111" s="47"/>
      <c r="AY1111" s="47"/>
      <c r="AZ1111" s="47"/>
      <c r="BA1111" s="47"/>
      <c r="BB1111" s="47"/>
      <c r="BC1111" s="47"/>
      <c r="BD1111" s="47"/>
      <c r="BE1111" s="47"/>
      <c r="BF1111" s="47"/>
      <c r="BG1111" s="47"/>
      <c r="BH1111" s="47"/>
      <c r="BI1111" s="47"/>
      <c r="BJ1111" s="47"/>
      <c r="BK1111" s="47"/>
      <c r="BL1111" s="47"/>
      <c r="BM1111" s="47"/>
      <c r="BN1111" s="47"/>
      <c r="BO1111" s="47"/>
      <c r="BP1111" s="47"/>
      <c r="BQ1111" s="47"/>
      <c r="BR1111" s="47"/>
      <c r="BS1111" s="47"/>
      <c r="BT1111" s="47"/>
      <c r="BU1111" s="47"/>
      <c r="BV1111" s="47"/>
      <c r="BW1111" s="47"/>
      <c r="BX1111" s="47"/>
      <c r="BY1111" s="47"/>
      <c r="BZ1111" s="47"/>
      <c r="CA1111" s="47"/>
      <c r="CB1111" s="47"/>
      <c r="CC1111" s="47"/>
      <c r="CD1111" s="47"/>
      <c r="CE1111" s="47"/>
      <c r="CF1111" s="47"/>
      <c r="CG1111" s="47"/>
      <c r="CH1111" s="47"/>
      <c r="CI1111" s="47"/>
      <c r="CJ1111" s="47"/>
      <c r="CK1111" s="47"/>
      <c r="CL1111" s="47"/>
      <c r="CM1111" s="47"/>
      <c r="CN1111" s="47"/>
      <c r="CO1111" s="47"/>
      <c r="CP1111" s="47"/>
      <c r="CQ1111" s="47"/>
      <c r="CR1111" s="47"/>
      <c r="CS1111" s="47"/>
      <c r="CT1111" s="47"/>
      <c r="CU1111" s="47"/>
      <c r="CV1111" s="47"/>
      <c r="CW1111" s="47"/>
      <c r="CX1111" s="47"/>
      <c r="CY1111" s="47"/>
      <c r="CZ1111" s="47"/>
      <c r="DA1111" s="47"/>
      <c r="DB1111" s="47"/>
      <c r="DC1111" s="47"/>
      <c r="DD1111" s="47"/>
      <c r="DE1111" s="47"/>
      <c r="DF1111" s="47"/>
      <c r="DG1111" s="47"/>
      <c r="DH1111" s="47"/>
      <c r="DI1111" s="47"/>
      <c r="DJ1111" s="47"/>
      <c r="DK1111" s="47"/>
      <c r="DL1111" s="47"/>
      <c r="DM1111" s="47"/>
      <c r="DN1111" s="47"/>
      <c r="DO1111" s="47"/>
      <c r="DP1111" s="47"/>
      <c r="DQ1111" s="47"/>
      <c r="DR1111" s="47"/>
      <c r="DS1111" s="47"/>
      <c r="DT1111" s="47"/>
      <c r="DU1111" s="47"/>
      <c r="DV1111" s="47"/>
      <c r="DW1111" s="47"/>
      <c r="DX1111" s="47"/>
      <c r="DY1111" s="47"/>
      <c r="DZ1111" s="47"/>
      <c r="EA1111" s="47"/>
      <c r="EB1111" s="47"/>
      <c r="EC1111" s="47"/>
      <c r="ED1111" s="47"/>
      <c r="EE1111" s="47"/>
      <c r="EF1111" s="47"/>
      <c r="EG1111" s="47"/>
      <c r="EH1111" s="47"/>
      <c r="EI1111" s="47"/>
      <c r="EJ1111" s="47"/>
      <c r="EK1111" s="47"/>
      <c r="EL1111" s="47"/>
      <c r="EM1111" s="47"/>
      <c r="EN1111" s="47"/>
      <c r="EO1111" s="47"/>
      <c r="EP1111" s="47"/>
      <c r="EQ1111" s="47"/>
      <c r="ER1111" s="47"/>
      <c r="ES1111" s="47"/>
      <c r="ET1111" s="47"/>
      <c r="EU1111" s="47"/>
      <c r="EV1111" s="47"/>
      <c r="EW1111" s="47"/>
      <c r="EX1111" s="47"/>
      <c r="EY1111" s="47"/>
      <c r="EZ1111" s="47"/>
      <c r="FA1111" s="47"/>
      <c r="FB1111" s="47"/>
      <c r="FC1111" s="47"/>
      <c r="FD1111" s="47"/>
      <c r="FE1111" s="47"/>
      <c r="FF1111" s="47"/>
      <c r="FG1111" s="47"/>
      <c r="FH1111" s="47"/>
      <c r="FI1111" s="47"/>
      <c r="FJ1111" s="47"/>
      <c r="FK1111" s="47"/>
      <c r="FL1111" s="47"/>
      <c r="FM1111" s="47"/>
      <c r="FN1111" s="47"/>
      <c r="FO1111" s="47"/>
      <c r="FP1111" s="47"/>
      <c r="FQ1111" s="47"/>
      <c r="FR1111" s="47"/>
      <c r="FS1111" s="47"/>
      <c r="FT1111" s="47"/>
      <c r="FU1111" s="47"/>
      <c r="FV1111" s="47"/>
      <c r="FW1111" s="47"/>
      <c r="FX1111" s="47"/>
      <c r="FY1111" s="47"/>
      <c r="FZ1111" s="47"/>
      <c r="GA1111" s="47"/>
      <c r="GB1111" s="47"/>
      <c r="GC1111" s="47"/>
      <c r="GD1111" s="47"/>
      <c r="GE1111" s="47"/>
      <c r="GF1111" s="47"/>
      <c r="GG1111" s="47"/>
      <c r="GH1111" s="47"/>
      <c r="GI1111" s="47"/>
      <c r="GJ1111" s="47"/>
      <c r="GK1111" s="47"/>
      <c r="GL1111" s="47"/>
      <c r="GM1111" s="47"/>
      <c r="GN1111" s="47"/>
      <c r="GO1111" s="47"/>
      <c r="GP1111" s="47"/>
      <c r="GQ1111" s="47"/>
      <c r="GR1111" s="47"/>
      <c r="GS1111" s="47"/>
      <c r="GT1111" s="47"/>
      <c r="GU1111" s="47"/>
      <c r="GV1111" s="47"/>
      <c r="GW1111" s="47"/>
      <c r="GX1111" s="47"/>
      <c r="GY1111" s="47"/>
      <c r="GZ1111" s="47"/>
      <c r="HA1111" s="47"/>
      <c r="HB1111" s="47"/>
      <c r="HC1111" s="47"/>
      <c r="HD1111" s="47"/>
      <c r="HE1111" s="47"/>
      <c r="HF1111" s="47"/>
      <c r="HG1111" s="47"/>
      <c r="HH1111" s="47"/>
      <c r="HI1111" s="47"/>
      <c r="HJ1111" s="47"/>
    </row>
    <row r="1112" customFormat="false" ht="11.25" hidden="false" customHeight="false" outlineLevel="0" collapsed="false">
      <c r="C1112" s="47"/>
      <c r="D1112" s="47"/>
      <c r="E1112" s="47"/>
      <c r="F1112" s="47"/>
      <c r="G1112" s="47"/>
      <c r="H1112" s="47"/>
      <c r="I1112" s="47"/>
      <c r="J1112" s="47"/>
      <c r="K1112" s="47"/>
      <c r="L1112" s="47"/>
      <c r="M1112" s="47"/>
      <c r="N1112" s="47"/>
      <c r="O1112" s="47"/>
      <c r="P1112" s="47"/>
      <c r="Q1112" s="47"/>
      <c r="R1112" s="47"/>
      <c r="S1112" s="47"/>
      <c r="T1112" s="47"/>
      <c r="U1112" s="47"/>
      <c r="V1112" s="47"/>
      <c r="W1112" s="47"/>
      <c r="X1112" s="47"/>
      <c r="Y1112" s="47"/>
      <c r="Z1112" s="47"/>
      <c r="AA1112" s="47"/>
      <c r="AB1112" s="47"/>
      <c r="AC1112" s="47"/>
      <c r="AD1112" s="47"/>
      <c r="AE1112" s="47"/>
      <c r="AF1112" s="47"/>
      <c r="AG1112" s="47"/>
      <c r="AH1112" s="47"/>
      <c r="AI1112" s="47"/>
      <c r="AJ1112" s="47"/>
      <c r="AK1112" s="47"/>
      <c r="AL1112" s="47"/>
      <c r="AM1112" s="47"/>
      <c r="AN1112" s="47"/>
      <c r="AO1112" s="47"/>
      <c r="AP1112" s="47"/>
      <c r="AQ1112" s="47"/>
      <c r="AR1112" s="47"/>
      <c r="AS1112" s="47"/>
      <c r="AT1112" s="47"/>
      <c r="AU1112" s="47"/>
      <c r="AV1112" s="47"/>
      <c r="AW1112" s="47"/>
      <c r="AX1112" s="47"/>
      <c r="AY1112" s="47"/>
      <c r="AZ1112" s="47"/>
      <c r="BA1112" s="47"/>
      <c r="BB1112" s="47"/>
      <c r="BC1112" s="47"/>
      <c r="BD1112" s="47"/>
      <c r="BE1112" s="47"/>
      <c r="BF1112" s="47"/>
      <c r="BG1112" s="47"/>
      <c r="BH1112" s="47"/>
      <c r="BI1112" s="47"/>
      <c r="BJ1112" s="47"/>
      <c r="BK1112" s="47"/>
      <c r="BL1112" s="47"/>
      <c r="BM1112" s="47"/>
      <c r="BN1112" s="47"/>
      <c r="BO1112" s="47"/>
      <c r="BP1112" s="47"/>
      <c r="BQ1112" s="47"/>
      <c r="BR1112" s="47"/>
      <c r="BS1112" s="47"/>
      <c r="BT1112" s="47"/>
      <c r="BU1112" s="47"/>
      <c r="BV1112" s="47"/>
      <c r="BW1112" s="47"/>
      <c r="BX1112" s="47"/>
      <c r="BY1112" s="47"/>
      <c r="BZ1112" s="47"/>
      <c r="CA1112" s="47"/>
      <c r="CB1112" s="47"/>
      <c r="CC1112" s="47"/>
      <c r="CD1112" s="47"/>
      <c r="CE1112" s="47"/>
      <c r="CF1112" s="47"/>
      <c r="CG1112" s="47"/>
      <c r="CH1112" s="47"/>
      <c r="CI1112" s="47"/>
      <c r="CJ1112" s="47"/>
      <c r="CK1112" s="47"/>
      <c r="CL1112" s="47"/>
      <c r="CM1112" s="47"/>
      <c r="CN1112" s="47"/>
      <c r="CO1112" s="47"/>
      <c r="CP1112" s="47"/>
      <c r="CQ1112" s="47"/>
      <c r="CR1112" s="47"/>
      <c r="CS1112" s="47"/>
      <c r="CT1112" s="47"/>
      <c r="CU1112" s="47"/>
      <c r="CV1112" s="47"/>
      <c r="CW1112" s="47"/>
      <c r="CX1112" s="47"/>
      <c r="CY1112" s="47"/>
      <c r="CZ1112" s="47"/>
      <c r="DA1112" s="47"/>
      <c r="DB1112" s="47"/>
      <c r="DC1112" s="47"/>
      <c r="DD1112" s="47"/>
      <c r="DE1112" s="47"/>
      <c r="DF1112" s="47"/>
      <c r="DG1112" s="47"/>
      <c r="DH1112" s="47"/>
      <c r="DI1112" s="47"/>
      <c r="DJ1112" s="47"/>
      <c r="DK1112" s="47"/>
      <c r="DL1112" s="47"/>
      <c r="DM1112" s="47"/>
      <c r="DN1112" s="47"/>
      <c r="DO1112" s="47"/>
      <c r="DP1112" s="47"/>
      <c r="DQ1112" s="47"/>
      <c r="DR1112" s="47"/>
      <c r="DS1112" s="47"/>
      <c r="DT1112" s="47"/>
      <c r="DU1112" s="47"/>
      <c r="DV1112" s="47"/>
      <c r="DW1112" s="47"/>
      <c r="DX1112" s="47"/>
      <c r="DY1112" s="47"/>
      <c r="DZ1112" s="47"/>
      <c r="EA1112" s="47"/>
      <c r="EB1112" s="47"/>
      <c r="EC1112" s="47"/>
      <c r="ED1112" s="47"/>
      <c r="EE1112" s="47"/>
      <c r="EF1112" s="47"/>
      <c r="EG1112" s="47"/>
      <c r="EH1112" s="47"/>
      <c r="EI1112" s="47"/>
      <c r="EJ1112" s="47"/>
      <c r="EK1112" s="47"/>
      <c r="EL1112" s="47"/>
      <c r="EM1112" s="47"/>
      <c r="EN1112" s="47"/>
      <c r="EO1112" s="47"/>
      <c r="EP1112" s="47"/>
      <c r="EQ1112" s="47"/>
      <c r="ER1112" s="47"/>
      <c r="ES1112" s="47"/>
      <c r="ET1112" s="47"/>
      <c r="EU1112" s="47"/>
      <c r="EV1112" s="47"/>
      <c r="EW1112" s="47"/>
      <c r="EX1112" s="47"/>
      <c r="EY1112" s="47"/>
      <c r="EZ1112" s="47"/>
      <c r="FA1112" s="47"/>
      <c r="FB1112" s="47"/>
      <c r="FC1112" s="47"/>
      <c r="FD1112" s="47"/>
      <c r="FE1112" s="47"/>
      <c r="FF1112" s="47"/>
      <c r="FG1112" s="47"/>
      <c r="FH1112" s="47"/>
      <c r="FI1112" s="47"/>
      <c r="FJ1112" s="47"/>
      <c r="FK1112" s="47"/>
      <c r="FL1112" s="47"/>
      <c r="FM1112" s="47"/>
      <c r="FN1112" s="47"/>
      <c r="FO1112" s="47"/>
      <c r="FP1112" s="47"/>
      <c r="FQ1112" s="47"/>
      <c r="FR1112" s="47"/>
      <c r="FS1112" s="47"/>
      <c r="FT1112" s="47"/>
      <c r="FU1112" s="47"/>
      <c r="FV1112" s="47"/>
      <c r="FW1112" s="47"/>
      <c r="FX1112" s="47"/>
      <c r="FY1112" s="47"/>
      <c r="FZ1112" s="47"/>
      <c r="GA1112" s="47"/>
      <c r="GB1112" s="47"/>
      <c r="GC1112" s="47"/>
      <c r="GD1112" s="47"/>
      <c r="GE1112" s="47"/>
      <c r="GF1112" s="47"/>
      <c r="GG1112" s="47"/>
      <c r="GH1112" s="47"/>
      <c r="GI1112" s="47"/>
      <c r="GJ1112" s="47"/>
      <c r="GK1112" s="47"/>
      <c r="GL1112" s="47"/>
      <c r="GM1112" s="47"/>
      <c r="GN1112" s="47"/>
      <c r="GO1112" s="47"/>
      <c r="GP1112" s="47"/>
      <c r="GQ1112" s="47"/>
      <c r="GR1112" s="47"/>
      <c r="GS1112" s="47"/>
      <c r="GT1112" s="47"/>
      <c r="GU1112" s="47"/>
      <c r="GV1112" s="47"/>
      <c r="GW1112" s="47"/>
      <c r="GX1112" s="47"/>
      <c r="GY1112" s="47"/>
      <c r="GZ1112" s="47"/>
      <c r="HA1112" s="47"/>
      <c r="HB1112" s="47"/>
      <c r="HC1112" s="47"/>
      <c r="HD1112" s="47"/>
      <c r="HE1112" s="47"/>
      <c r="HF1112" s="47"/>
      <c r="HG1112" s="47"/>
      <c r="HH1112" s="47"/>
      <c r="HI1112" s="47"/>
      <c r="HJ1112" s="47"/>
    </row>
    <row r="1113" customFormat="false" ht="11.25" hidden="false" customHeight="false" outlineLevel="0" collapsed="false">
      <c r="C1113" s="47"/>
      <c r="D1113" s="47"/>
      <c r="E1113" s="47"/>
      <c r="F1113" s="47"/>
      <c r="G1113" s="47"/>
      <c r="H1113" s="47"/>
      <c r="I1113" s="47"/>
      <c r="J1113" s="47"/>
      <c r="K1113" s="47"/>
      <c r="L1113" s="47"/>
      <c r="M1113" s="47"/>
      <c r="N1113" s="47"/>
      <c r="O1113" s="47"/>
      <c r="P1113" s="47"/>
      <c r="Q1113" s="47"/>
      <c r="R1113" s="47"/>
      <c r="S1113" s="47"/>
      <c r="T1113" s="47"/>
      <c r="U1113" s="47"/>
      <c r="V1113" s="47"/>
      <c r="W1113" s="47"/>
      <c r="X1113" s="47"/>
      <c r="Y1113" s="47"/>
      <c r="Z1113" s="47"/>
      <c r="AA1113" s="47"/>
      <c r="AB1113" s="47"/>
      <c r="AC1113" s="47"/>
      <c r="AD1113" s="47"/>
      <c r="AE1113" s="47"/>
      <c r="AF1113" s="47"/>
      <c r="AG1113" s="47"/>
      <c r="AH1113" s="47"/>
      <c r="AI1113" s="47"/>
      <c r="AJ1113" s="47"/>
      <c r="AK1113" s="47"/>
      <c r="AL1113" s="47"/>
      <c r="AM1113" s="47"/>
      <c r="AN1113" s="47"/>
      <c r="AO1113" s="47"/>
      <c r="AP1113" s="47"/>
      <c r="AQ1113" s="47"/>
      <c r="AR1113" s="47"/>
      <c r="AS1113" s="47"/>
      <c r="AT1113" s="47"/>
      <c r="AU1113" s="47"/>
      <c r="AV1113" s="47"/>
      <c r="AW1113" s="47"/>
      <c r="AX1113" s="47"/>
      <c r="AY1113" s="47"/>
      <c r="AZ1113" s="47"/>
      <c r="BA1113" s="47"/>
      <c r="BB1113" s="47"/>
      <c r="BC1113" s="47"/>
      <c r="BD1113" s="47"/>
      <c r="BE1113" s="47"/>
      <c r="BF1113" s="47"/>
      <c r="BG1113" s="47"/>
      <c r="BH1113" s="47"/>
      <c r="BI1113" s="47"/>
      <c r="BJ1113" s="47"/>
      <c r="BK1113" s="47"/>
      <c r="BL1113" s="47"/>
      <c r="BM1113" s="47"/>
      <c r="BN1113" s="47"/>
      <c r="BO1113" s="47"/>
      <c r="BP1113" s="47"/>
      <c r="BQ1113" s="47"/>
      <c r="BR1113" s="47"/>
      <c r="BS1113" s="47"/>
      <c r="BT1113" s="47"/>
      <c r="BU1113" s="47"/>
      <c r="BV1113" s="47"/>
      <c r="BW1113" s="47"/>
      <c r="BX1113" s="47"/>
      <c r="BY1113" s="47"/>
      <c r="BZ1113" s="47"/>
      <c r="CA1113" s="47"/>
      <c r="CB1113" s="47"/>
      <c r="CC1113" s="47"/>
      <c r="CD1113" s="47"/>
      <c r="CE1113" s="47"/>
      <c r="CF1113" s="47"/>
      <c r="CG1113" s="47"/>
      <c r="CH1113" s="47"/>
      <c r="CI1113" s="47"/>
      <c r="CJ1113" s="47"/>
      <c r="CK1113" s="47"/>
      <c r="CL1113" s="47"/>
      <c r="CM1113" s="47"/>
      <c r="CN1113" s="47"/>
      <c r="CO1113" s="47"/>
      <c r="CP1113" s="47"/>
      <c r="CQ1113" s="47"/>
      <c r="CR1113" s="47"/>
      <c r="CS1113" s="47"/>
      <c r="CT1113" s="47"/>
      <c r="CU1113" s="47"/>
      <c r="CV1113" s="47"/>
      <c r="CW1113" s="47"/>
      <c r="CX1113" s="47"/>
      <c r="CY1113" s="47"/>
      <c r="CZ1113" s="47"/>
      <c r="DA1113" s="47"/>
      <c r="DB1113" s="47"/>
      <c r="DC1113" s="47"/>
      <c r="DD1113" s="47"/>
      <c r="DE1113" s="47"/>
      <c r="DF1113" s="47"/>
      <c r="DG1113" s="47"/>
      <c r="DH1113" s="47"/>
      <c r="DI1113" s="47"/>
      <c r="DJ1113" s="47"/>
      <c r="DK1113" s="47"/>
      <c r="DL1113" s="47"/>
      <c r="DM1113" s="47"/>
      <c r="DN1113" s="47"/>
      <c r="DO1113" s="47"/>
      <c r="DP1113" s="47"/>
      <c r="DQ1113" s="47"/>
      <c r="DR1113" s="47"/>
      <c r="DS1113" s="47"/>
      <c r="DT1113" s="47"/>
      <c r="DU1113" s="47"/>
      <c r="DV1113" s="47"/>
      <c r="DW1113" s="47"/>
      <c r="DX1113" s="47"/>
      <c r="DY1113" s="47"/>
      <c r="DZ1113" s="47"/>
      <c r="EA1113" s="47"/>
      <c r="EB1113" s="47"/>
      <c r="EC1113" s="47"/>
      <c r="ED1113" s="47"/>
      <c r="EE1113" s="47"/>
      <c r="EF1113" s="47"/>
      <c r="EG1113" s="47"/>
      <c r="EH1113" s="47"/>
      <c r="EI1113" s="47"/>
      <c r="EJ1113" s="47"/>
      <c r="EK1113" s="47"/>
      <c r="EL1113" s="47"/>
      <c r="EM1113" s="47"/>
      <c r="EN1113" s="47"/>
      <c r="EO1113" s="47"/>
      <c r="EP1113" s="47"/>
      <c r="EQ1113" s="47"/>
      <c r="ER1113" s="47"/>
      <c r="ES1113" s="47"/>
      <c r="ET1113" s="47"/>
      <c r="EU1113" s="47"/>
      <c r="EV1113" s="47"/>
      <c r="EW1113" s="47"/>
      <c r="EX1113" s="47"/>
      <c r="EY1113" s="47"/>
      <c r="EZ1113" s="47"/>
      <c r="FA1113" s="47"/>
      <c r="FB1113" s="47"/>
      <c r="FC1113" s="47"/>
      <c r="FD1113" s="47"/>
      <c r="FE1113" s="47"/>
      <c r="FF1113" s="47"/>
      <c r="FG1113" s="47"/>
      <c r="FH1113" s="47"/>
      <c r="FI1113" s="47"/>
      <c r="FJ1113" s="47"/>
      <c r="FK1113" s="47"/>
      <c r="FL1113" s="47"/>
      <c r="FM1113" s="47"/>
      <c r="FN1113" s="47"/>
      <c r="FO1113" s="47"/>
      <c r="FP1113" s="47"/>
      <c r="FQ1113" s="47"/>
      <c r="FR1113" s="47"/>
      <c r="FS1113" s="47"/>
      <c r="FT1113" s="47"/>
      <c r="FU1113" s="47"/>
      <c r="FV1113" s="47"/>
      <c r="FW1113" s="47"/>
      <c r="FX1113" s="47"/>
      <c r="FY1113" s="47"/>
      <c r="FZ1113" s="47"/>
      <c r="GA1113" s="47"/>
      <c r="GB1113" s="47"/>
      <c r="GC1113" s="47"/>
      <c r="GD1113" s="47"/>
      <c r="GE1113" s="47"/>
      <c r="GF1113" s="47"/>
      <c r="GG1113" s="47"/>
      <c r="GH1113" s="47"/>
      <c r="GI1113" s="47"/>
      <c r="GJ1113" s="47"/>
      <c r="GK1113" s="47"/>
      <c r="GL1113" s="47"/>
      <c r="GM1113" s="47"/>
      <c r="GN1113" s="47"/>
      <c r="GO1113" s="47"/>
      <c r="GP1113" s="47"/>
      <c r="GQ1113" s="47"/>
      <c r="GR1113" s="47"/>
      <c r="GS1113" s="47"/>
      <c r="GT1113" s="47"/>
      <c r="GU1113" s="47"/>
      <c r="GV1113" s="47"/>
      <c r="GW1113" s="47"/>
      <c r="GX1113" s="47"/>
      <c r="GY1113" s="47"/>
      <c r="GZ1113" s="47"/>
      <c r="HA1113" s="47"/>
      <c r="HB1113" s="47"/>
      <c r="HC1113" s="47"/>
      <c r="HD1113" s="47"/>
      <c r="HE1113" s="47"/>
      <c r="HF1113" s="47"/>
      <c r="HG1113" s="47"/>
      <c r="HH1113" s="47"/>
      <c r="HI1113" s="47"/>
      <c r="HJ1113" s="47"/>
    </row>
    <row r="1114" customFormat="false" ht="11.25" hidden="false" customHeight="false" outlineLevel="0" collapsed="false">
      <c r="C1114" s="47"/>
      <c r="D1114" s="47"/>
      <c r="E1114" s="47"/>
      <c r="F1114" s="47"/>
      <c r="G1114" s="47"/>
      <c r="H1114" s="47"/>
      <c r="I1114" s="47"/>
      <c r="J1114" s="47"/>
      <c r="K1114" s="47"/>
      <c r="L1114" s="47"/>
      <c r="M1114" s="47"/>
      <c r="N1114" s="47"/>
      <c r="O1114" s="47"/>
      <c r="P1114" s="47"/>
      <c r="Q1114" s="47"/>
      <c r="R1114" s="47"/>
      <c r="S1114" s="47"/>
      <c r="T1114" s="47"/>
      <c r="U1114" s="47"/>
      <c r="V1114" s="47"/>
      <c r="W1114" s="47"/>
      <c r="X1114" s="47"/>
      <c r="Y1114" s="47"/>
      <c r="Z1114" s="47"/>
      <c r="AA1114" s="47"/>
      <c r="AB1114" s="47"/>
      <c r="AC1114" s="47"/>
      <c r="AD1114" s="47"/>
      <c r="AE1114" s="47"/>
      <c r="AF1114" s="47"/>
      <c r="AG1114" s="47"/>
      <c r="AH1114" s="47"/>
      <c r="AI1114" s="47"/>
      <c r="AJ1114" s="47"/>
      <c r="AK1114" s="47"/>
      <c r="AL1114" s="47"/>
      <c r="AM1114" s="47"/>
      <c r="AN1114" s="47"/>
      <c r="AO1114" s="47"/>
      <c r="AP1114" s="47"/>
      <c r="AQ1114" s="47"/>
      <c r="AR1114" s="47"/>
      <c r="AS1114" s="47"/>
      <c r="AT1114" s="47"/>
      <c r="AU1114" s="47"/>
      <c r="AV1114" s="47"/>
      <c r="AW1114" s="47"/>
      <c r="AX1114" s="47"/>
      <c r="AY1114" s="47"/>
      <c r="AZ1114" s="47"/>
      <c r="BA1114" s="47"/>
      <c r="BB1114" s="47"/>
      <c r="BC1114" s="47"/>
      <c r="BD1114" s="47"/>
      <c r="BE1114" s="47"/>
      <c r="BF1114" s="47"/>
      <c r="BG1114" s="47"/>
      <c r="BH1114" s="47"/>
      <c r="BI1114" s="47"/>
      <c r="BJ1114" s="47"/>
      <c r="BK1114" s="47"/>
      <c r="BL1114" s="47"/>
      <c r="BM1114" s="47"/>
      <c r="BN1114" s="47"/>
      <c r="BO1114" s="47"/>
      <c r="BP1114" s="47"/>
      <c r="BQ1114" s="47"/>
      <c r="BR1114" s="47"/>
      <c r="BS1114" s="47"/>
      <c r="BT1114" s="47"/>
      <c r="BU1114" s="47"/>
      <c r="BV1114" s="47"/>
      <c r="BW1114" s="47"/>
      <c r="BX1114" s="47"/>
      <c r="BY1114" s="47"/>
      <c r="BZ1114" s="47"/>
      <c r="CA1114" s="47"/>
      <c r="CB1114" s="47"/>
      <c r="CC1114" s="47"/>
      <c r="CD1114" s="47"/>
      <c r="CE1114" s="47"/>
      <c r="CF1114" s="47"/>
      <c r="CG1114" s="47"/>
      <c r="CH1114" s="47"/>
      <c r="CI1114" s="47"/>
      <c r="CJ1114" s="47"/>
      <c r="CK1114" s="47"/>
      <c r="CL1114" s="47"/>
      <c r="CM1114" s="47"/>
      <c r="CN1114" s="47"/>
      <c r="CO1114" s="47"/>
      <c r="CP1114" s="47"/>
      <c r="CQ1114" s="47"/>
      <c r="CR1114" s="47"/>
      <c r="CS1114" s="47"/>
      <c r="CT1114" s="47"/>
      <c r="CU1114" s="47"/>
      <c r="CV1114" s="47"/>
      <c r="CW1114" s="47"/>
      <c r="CX1114" s="47"/>
      <c r="CY1114" s="47"/>
      <c r="CZ1114" s="47"/>
      <c r="DA1114" s="47"/>
      <c r="DB1114" s="47"/>
      <c r="DC1114" s="47"/>
      <c r="DD1114" s="47"/>
      <c r="DE1114" s="47"/>
      <c r="DF1114" s="47"/>
      <c r="DG1114" s="47"/>
      <c r="DH1114" s="47"/>
      <c r="DI1114" s="47"/>
      <c r="DJ1114" s="47"/>
      <c r="DK1114" s="47"/>
      <c r="DL1114" s="47"/>
      <c r="DM1114" s="47"/>
      <c r="DN1114" s="47"/>
      <c r="DO1114" s="47"/>
      <c r="DP1114" s="47"/>
      <c r="DQ1114" s="47"/>
      <c r="DR1114" s="47"/>
      <c r="DS1114" s="47"/>
      <c r="DT1114" s="47"/>
      <c r="DU1114" s="47"/>
      <c r="DV1114" s="47"/>
      <c r="DW1114" s="47"/>
      <c r="DX1114" s="47"/>
      <c r="DY1114" s="47"/>
      <c r="DZ1114" s="47"/>
      <c r="EA1114" s="47"/>
      <c r="EB1114" s="47"/>
      <c r="EC1114" s="47"/>
      <c r="ED1114" s="47"/>
      <c r="EE1114" s="47"/>
      <c r="EF1114" s="47"/>
      <c r="EG1114" s="47"/>
      <c r="EH1114" s="47"/>
      <c r="EI1114" s="47"/>
      <c r="EJ1114" s="47"/>
      <c r="EK1114" s="47"/>
      <c r="EL1114" s="47"/>
      <c r="EM1114" s="47"/>
      <c r="EN1114" s="47"/>
      <c r="EO1114" s="47"/>
      <c r="EP1114" s="47"/>
      <c r="EQ1114" s="47"/>
      <c r="ER1114" s="47"/>
      <c r="ES1114" s="47"/>
      <c r="ET1114" s="47"/>
      <c r="EU1114" s="47"/>
      <c r="EV1114" s="47"/>
      <c r="EW1114" s="47"/>
      <c r="EX1114" s="47"/>
      <c r="EY1114" s="47"/>
      <c r="EZ1114" s="47"/>
      <c r="FA1114" s="47"/>
      <c r="FB1114" s="47"/>
      <c r="FC1114" s="47"/>
      <c r="FD1114" s="47"/>
      <c r="FE1114" s="47"/>
      <c r="FF1114" s="47"/>
      <c r="FG1114" s="47"/>
      <c r="FH1114" s="47"/>
      <c r="FI1114" s="47"/>
      <c r="FJ1114" s="47"/>
      <c r="FK1114" s="47"/>
      <c r="FL1114" s="47"/>
      <c r="FM1114" s="47"/>
      <c r="FN1114" s="47"/>
      <c r="FO1114" s="47"/>
      <c r="FP1114" s="47"/>
      <c r="FQ1114" s="47"/>
      <c r="FR1114" s="47"/>
      <c r="FS1114" s="47"/>
      <c r="FT1114" s="47"/>
      <c r="FU1114" s="47"/>
      <c r="FV1114" s="47"/>
      <c r="FW1114" s="47"/>
      <c r="FX1114" s="47"/>
      <c r="FY1114" s="47"/>
      <c r="FZ1114" s="47"/>
      <c r="GA1114" s="47"/>
      <c r="GB1114" s="47"/>
      <c r="GC1114" s="47"/>
      <c r="GD1114" s="47"/>
      <c r="GE1114" s="47"/>
      <c r="GF1114" s="47"/>
      <c r="GG1114" s="47"/>
      <c r="GH1114" s="47"/>
      <c r="GI1114" s="47"/>
      <c r="GJ1114" s="47"/>
      <c r="GK1114" s="47"/>
      <c r="GL1114" s="47"/>
      <c r="GM1114" s="47"/>
      <c r="GN1114" s="47"/>
      <c r="GO1114" s="47"/>
      <c r="GP1114" s="47"/>
      <c r="GQ1114" s="47"/>
      <c r="GR1114" s="47"/>
      <c r="GS1114" s="47"/>
      <c r="GT1114" s="47"/>
      <c r="GU1114" s="47"/>
      <c r="GV1114" s="47"/>
      <c r="GW1114" s="47"/>
      <c r="GX1114" s="47"/>
      <c r="GY1114" s="47"/>
      <c r="GZ1114" s="47"/>
      <c r="HA1114" s="47"/>
      <c r="HB1114" s="47"/>
      <c r="HC1114" s="47"/>
      <c r="HD1114" s="47"/>
      <c r="HE1114" s="47"/>
      <c r="HF1114" s="47"/>
      <c r="HG1114" s="47"/>
      <c r="HH1114" s="47"/>
      <c r="HI1114" s="47"/>
      <c r="HJ1114" s="47"/>
    </row>
    <row r="1115" customFormat="false" ht="11.25" hidden="false" customHeight="false" outlineLevel="0" collapsed="false">
      <c r="C1115" s="47"/>
      <c r="D1115" s="47"/>
      <c r="E1115" s="47"/>
      <c r="F1115" s="47"/>
      <c r="G1115" s="47"/>
      <c r="H1115" s="47"/>
      <c r="I1115" s="47"/>
      <c r="J1115" s="47"/>
      <c r="K1115" s="47"/>
      <c r="L1115" s="47"/>
      <c r="M1115" s="47"/>
      <c r="N1115" s="47"/>
      <c r="O1115" s="47"/>
      <c r="P1115" s="47"/>
      <c r="Q1115" s="47"/>
      <c r="R1115" s="47"/>
      <c r="S1115" s="47"/>
      <c r="T1115" s="47"/>
      <c r="U1115" s="47"/>
      <c r="V1115" s="47"/>
      <c r="W1115" s="47"/>
      <c r="X1115" s="47"/>
      <c r="Y1115" s="47"/>
      <c r="Z1115" s="47"/>
      <c r="AA1115" s="47"/>
      <c r="AB1115" s="47"/>
      <c r="AC1115" s="47"/>
      <c r="AD1115" s="47"/>
      <c r="AE1115" s="47"/>
      <c r="AF1115" s="47"/>
      <c r="AG1115" s="47"/>
      <c r="AH1115" s="47"/>
      <c r="AI1115" s="47"/>
      <c r="AJ1115" s="47"/>
      <c r="AK1115" s="47"/>
      <c r="AL1115" s="47"/>
      <c r="AM1115" s="47"/>
      <c r="AN1115" s="47"/>
      <c r="AO1115" s="47"/>
      <c r="AP1115" s="47"/>
      <c r="AQ1115" s="47"/>
      <c r="AR1115" s="47"/>
      <c r="AS1115" s="47"/>
      <c r="AT1115" s="47"/>
      <c r="AU1115" s="47"/>
      <c r="AV1115" s="47"/>
      <c r="AW1115" s="47"/>
      <c r="AX1115" s="47"/>
      <c r="AY1115" s="47"/>
      <c r="AZ1115" s="47"/>
      <c r="BA1115" s="47"/>
      <c r="BB1115" s="47"/>
      <c r="BC1115" s="47"/>
      <c r="BD1115" s="47"/>
      <c r="BE1115" s="47"/>
      <c r="BF1115" s="47"/>
      <c r="BG1115" s="47"/>
      <c r="BH1115" s="47"/>
      <c r="BI1115" s="47"/>
      <c r="BJ1115" s="47"/>
      <c r="BK1115" s="47"/>
      <c r="BL1115" s="47"/>
      <c r="BM1115" s="47"/>
      <c r="BN1115" s="47"/>
      <c r="BO1115" s="47"/>
      <c r="BP1115" s="47"/>
      <c r="BQ1115" s="47"/>
      <c r="BR1115" s="47"/>
      <c r="BS1115" s="47"/>
      <c r="BT1115" s="47"/>
      <c r="BU1115" s="47"/>
      <c r="BV1115" s="47"/>
      <c r="BW1115" s="47"/>
      <c r="BX1115" s="47"/>
      <c r="BY1115" s="47"/>
      <c r="BZ1115" s="47"/>
      <c r="CA1115" s="47"/>
      <c r="CB1115" s="47"/>
      <c r="CC1115" s="47"/>
      <c r="CD1115" s="47"/>
      <c r="CE1115" s="47"/>
      <c r="CF1115" s="47"/>
      <c r="CG1115" s="47"/>
      <c r="CH1115" s="47"/>
      <c r="CI1115" s="47"/>
      <c r="CJ1115" s="47"/>
      <c r="CK1115" s="47"/>
      <c r="CL1115" s="47"/>
      <c r="CM1115" s="47"/>
      <c r="CN1115" s="47"/>
      <c r="CO1115" s="47"/>
      <c r="CP1115" s="47"/>
      <c r="CQ1115" s="47"/>
      <c r="CR1115" s="47"/>
      <c r="CS1115" s="47"/>
      <c r="CT1115" s="47"/>
      <c r="CU1115" s="47"/>
      <c r="CV1115" s="47"/>
      <c r="CW1115" s="47"/>
      <c r="CX1115" s="47"/>
      <c r="CY1115" s="47"/>
      <c r="CZ1115" s="47"/>
      <c r="DA1115" s="47"/>
      <c r="DB1115" s="47"/>
      <c r="DC1115" s="47"/>
      <c r="DD1115" s="47"/>
      <c r="DE1115" s="47"/>
      <c r="DF1115" s="47"/>
      <c r="DG1115" s="47"/>
      <c r="DH1115" s="47"/>
      <c r="DI1115" s="47"/>
      <c r="DJ1115" s="47"/>
      <c r="DK1115" s="47"/>
      <c r="DL1115" s="47"/>
      <c r="DM1115" s="47"/>
      <c r="DN1115" s="47"/>
      <c r="DO1115" s="47"/>
      <c r="DP1115" s="47"/>
      <c r="DQ1115" s="47"/>
      <c r="DR1115" s="47"/>
      <c r="DS1115" s="47"/>
      <c r="DT1115" s="47"/>
      <c r="DU1115" s="47"/>
      <c r="DV1115" s="47"/>
      <c r="DW1115" s="47"/>
      <c r="DX1115" s="47"/>
      <c r="DY1115" s="47"/>
      <c r="DZ1115" s="47"/>
      <c r="EA1115" s="47"/>
      <c r="EB1115" s="47"/>
      <c r="EC1115" s="47"/>
      <c r="ED1115" s="47"/>
      <c r="EE1115" s="47"/>
      <c r="EF1115" s="47"/>
      <c r="EG1115" s="47"/>
      <c r="EH1115" s="47"/>
      <c r="EI1115" s="47"/>
      <c r="EJ1115" s="47"/>
      <c r="EK1115" s="47"/>
      <c r="EL1115" s="47"/>
      <c r="EM1115" s="47"/>
      <c r="EN1115" s="47"/>
      <c r="EO1115" s="47"/>
      <c r="EP1115" s="47"/>
      <c r="EQ1115" s="47"/>
      <c r="ER1115" s="47"/>
      <c r="ES1115" s="47"/>
      <c r="ET1115" s="47"/>
      <c r="EU1115" s="47"/>
      <c r="EV1115" s="47"/>
      <c r="EW1115" s="47"/>
      <c r="EX1115" s="47"/>
      <c r="EY1115" s="47"/>
      <c r="EZ1115" s="47"/>
      <c r="FA1115" s="47"/>
      <c r="FB1115" s="47"/>
      <c r="FC1115" s="47"/>
      <c r="FD1115" s="47"/>
      <c r="FE1115" s="47"/>
      <c r="FF1115" s="47"/>
      <c r="FG1115" s="47"/>
      <c r="FH1115" s="47"/>
      <c r="FI1115" s="47"/>
      <c r="FJ1115" s="47"/>
      <c r="FK1115" s="47"/>
      <c r="FL1115" s="47"/>
      <c r="FM1115" s="47"/>
      <c r="FN1115" s="47"/>
      <c r="FO1115" s="47"/>
      <c r="FP1115" s="47"/>
      <c r="FQ1115" s="47"/>
      <c r="FR1115" s="47"/>
      <c r="FS1115" s="47"/>
      <c r="FT1115" s="47"/>
      <c r="FU1115" s="47"/>
      <c r="FV1115" s="47"/>
      <c r="FW1115" s="47"/>
      <c r="FX1115" s="47"/>
      <c r="FY1115" s="47"/>
      <c r="FZ1115" s="47"/>
      <c r="GA1115" s="47"/>
      <c r="GB1115" s="47"/>
      <c r="GC1115" s="47"/>
      <c r="GD1115" s="47"/>
      <c r="GE1115" s="47"/>
      <c r="GF1115" s="47"/>
      <c r="GG1115" s="47"/>
      <c r="GH1115" s="47"/>
      <c r="GI1115" s="47"/>
      <c r="GJ1115" s="47"/>
      <c r="GK1115" s="47"/>
      <c r="GL1115" s="47"/>
      <c r="GM1115" s="47"/>
      <c r="GN1115" s="47"/>
      <c r="GO1115" s="47"/>
      <c r="GP1115" s="47"/>
      <c r="GQ1115" s="47"/>
      <c r="GR1115" s="47"/>
      <c r="GS1115" s="47"/>
      <c r="GT1115" s="47"/>
      <c r="GU1115" s="47"/>
      <c r="GV1115" s="47"/>
      <c r="GW1115" s="47"/>
      <c r="GX1115" s="47"/>
      <c r="GY1115" s="47"/>
      <c r="GZ1115" s="47"/>
      <c r="HA1115" s="47"/>
      <c r="HB1115" s="47"/>
      <c r="HC1115" s="47"/>
      <c r="HD1115" s="47"/>
      <c r="HE1115" s="47"/>
      <c r="HF1115" s="47"/>
      <c r="HG1115" s="47"/>
      <c r="HH1115" s="47"/>
      <c r="HI1115" s="47"/>
      <c r="HJ1115" s="47"/>
    </row>
    <row r="1116" customFormat="false" ht="11.25" hidden="false" customHeight="false" outlineLevel="0" collapsed="false">
      <c r="C1116" s="47"/>
      <c r="D1116" s="47"/>
      <c r="E1116" s="47"/>
      <c r="F1116" s="47"/>
      <c r="G1116" s="47"/>
      <c r="H1116" s="47"/>
      <c r="I1116" s="47"/>
      <c r="J1116" s="47"/>
      <c r="K1116" s="47"/>
      <c r="L1116" s="47"/>
      <c r="M1116" s="47"/>
      <c r="N1116" s="47"/>
      <c r="O1116" s="47"/>
      <c r="P1116" s="47"/>
      <c r="Q1116" s="47"/>
      <c r="R1116" s="47"/>
      <c r="S1116" s="47"/>
      <c r="T1116" s="47"/>
      <c r="U1116" s="47"/>
      <c r="V1116" s="47"/>
      <c r="W1116" s="47"/>
      <c r="X1116" s="47"/>
      <c r="Y1116" s="47"/>
      <c r="Z1116" s="47"/>
      <c r="AA1116" s="47"/>
      <c r="AB1116" s="47"/>
      <c r="AC1116" s="47"/>
      <c r="AD1116" s="47"/>
      <c r="AE1116" s="47"/>
      <c r="AF1116" s="47"/>
      <c r="AG1116" s="47"/>
      <c r="AH1116" s="47"/>
      <c r="AI1116" s="47"/>
      <c r="AJ1116" s="47"/>
      <c r="AK1116" s="47"/>
      <c r="AL1116" s="47"/>
      <c r="AM1116" s="47"/>
      <c r="AN1116" s="47"/>
      <c r="AO1116" s="47"/>
      <c r="AP1116" s="47"/>
      <c r="AQ1116" s="47"/>
      <c r="AR1116" s="47"/>
      <c r="AS1116" s="47"/>
      <c r="AT1116" s="47"/>
      <c r="AU1116" s="47"/>
      <c r="AV1116" s="47"/>
      <c r="AW1116" s="47"/>
      <c r="AX1116" s="47"/>
      <c r="AY1116" s="47"/>
      <c r="AZ1116" s="47"/>
      <c r="BA1116" s="47"/>
      <c r="BB1116" s="47"/>
      <c r="BC1116" s="47"/>
      <c r="BD1116" s="47"/>
      <c r="BE1116" s="47"/>
      <c r="BF1116" s="47"/>
      <c r="BG1116" s="47"/>
      <c r="BH1116" s="47"/>
      <c r="BI1116" s="47"/>
      <c r="BJ1116" s="47"/>
      <c r="BK1116" s="47"/>
      <c r="BL1116" s="47"/>
      <c r="BM1116" s="47"/>
      <c r="BN1116" s="47"/>
      <c r="BO1116" s="47"/>
      <c r="BP1116" s="47"/>
      <c r="BQ1116" s="47"/>
      <c r="BR1116" s="47"/>
      <c r="BS1116" s="47"/>
      <c r="BT1116" s="47"/>
      <c r="BU1116" s="47"/>
      <c r="BV1116" s="47"/>
      <c r="BW1116" s="47"/>
      <c r="BX1116" s="47"/>
      <c r="BY1116" s="47"/>
      <c r="BZ1116" s="47"/>
      <c r="CA1116" s="47"/>
      <c r="CB1116" s="47"/>
      <c r="CC1116" s="47"/>
      <c r="CD1116" s="47"/>
      <c r="CE1116" s="47"/>
      <c r="CF1116" s="47"/>
      <c r="CG1116" s="47"/>
      <c r="CH1116" s="47"/>
      <c r="CI1116" s="47"/>
      <c r="CJ1116" s="47"/>
      <c r="CK1116" s="47"/>
      <c r="CL1116" s="47"/>
      <c r="CM1116" s="47"/>
      <c r="CN1116" s="47"/>
      <c r="CO1116" s="47"/>
      <c r="CP1116" s="47"/>
      <c r="CQ1116" s="47"/>
      <c r="CR1116" s="47"/>
      <c r="CS1116" s="47"/>
      <c r="CT1116" s="47"/>
      <c r="CU1116" s="47"/>
      <c r="CV1116" s="47"/>
      <c r="CW1116" s="47"/>
      <c r="CX1116" s="47"/>
      <c r="CY1116" s="47"/>
      <c r="CZ1116" s="47"/>
      <c r="DA1116" s="47"/>
      <c r="DB1116" s="47"/>
      <c r="DC1116" s="47"/>
      <c r="DD1116" s="47"/>
      <c r="DE1116" s="47"/>
      <c r="DF1116" s="47"/>
      <c r="DG1116" s="47"/>
      <c r="DH1116" s="47"/>
      <c r="DI1116" s="47"/>
      <c r="DJ1116" s="47"/>
      <c r="DK1116" s="47"/>
      <c r="DL1116" s="47"/>
      <c r="DM1116" s="47"/>
      <c r="DN1116" s="47"/>
      <c r="DO1116" s="47"/>
      <c r="DP1116" s="47"/>
      <c r="DQ1116" s="47"/>
      <c r="DR1116" s="47"/>
      <c r="DS1116" s="47"/>
      <c r="DT1116" s="47"/>
      <c r="DU1116" s="47"/>
      <c r="DV1116" s="47"/>
      <c r="DW1116" s="47"/>
      <c r="DX1116" s="47"/>
      <c r="DY1116" s="47"/>
      <c r="DZ1116" s="47"/>
      <c r="EA1116" s="47"/>
      <c r="EB1116" s="47"/>
      <c r="EC1116" s="47"/>
      <c r="ED1116" s="47"/>
      <c r="EE1116" s="47"/>
      <c r="EF1116" s="47"/>
      <c r="EG1116" s="47"/>
      <c r="EH1116" s="47"/>
      <c r="EI1116" s="47"/>
      <c r="EJ1116" s="47"/>
      <c r="EK1116" s="47"/>
      <c r="EL1116" s="47"/>
      <c r="EM1116" s="47"/>
      <c r="EN1116" s="47"/>
      <c r="EO1116" s="47"/>
      <c r="EP1116" s="47"/>
      <c r="EQ1116" s="47"/>
      <c r="ER1116" s="47"/>
      <c r="ES1116" s="47"/>
      <c r="ET1116" s="47"/>
      <c r="EU1116" s="47"/>
      <c r="EV1116" s="47"/>
      <c r="EW1116" s="47"/>
      <c r="EX1116" s="47"/>
      <c r="EY1116" s="47"/>
      <c r="EZ1116" s="47"/>
      <c r="FA1116" s="47"/>
      <c r="FB1116" s="47"/>
      <c r="FC1116" s="47"/>
      <c r="FD1116" s="47"/>
      <c r="FE1116" s="47"/>
      <c r="FF1116" s="47"/>
      <c r="FG1116" s="47"/>
      <c r="FH1116" s="47"/>
      <c r="FI1116" s="47"/>
      <c r="FJ1116" s="47"/>
      <c r="FK1116" s="47"/>
      <c r="FL1116" s="47"/>
      <c r="FM1116" s="47"/>
      <c r="FN1116" s="47"/>
      <c r="FO1116" s="47"/>
      <c r="FP1116" s="47"/>
      <c r="FQ1116" s="47"/>
      <c r="FR1116" s="47"/>
      <c r="FS1116" s="47"/>
      <c r="FT1116" s="47"/>
      <c r="FU1116" s="47"/>
      <c r="FV1116" s="47"/>
      <c r="FW1116" s="47"/>
      <c r="FX1116" s="47"/>
      <c r="FY1116" s="47"/>
      <c r="FZ1116" s="47"/>
      <c r="GA1116" s="47"/>
      <c r="GB1116" s="47"/>
      <c r="GC1116" s="47"/>
      <c r="GD1116" s="47"/>
      <c r="GE1116" s="47"/>
      <c r="GF1116" s="47"/>
      <c r="GG1116" s="47"/>
      <c r="GH1116" s="47"/>
      <c r="GI1116" s="47"/>
      <c r="GJ1116" s="47"/>
      <c r="GK1116" s="47"/>
      <c r="GL1116" s="47"/>
      <c r="GM1116" s="47"/>
      <c r="GN1116" s="47"/>
      <c r="GO1116" s="47"/>
      <c r="GP1116" s="47"/>
      <c r="GQ1116" s="47"/>
      <c r="GR1116" s="47"/>
      <c r="GS1116" s="47"/>
      <c r="GT1116" s="47"/>
      <c r="GU1116" s="47"/>
      <c r="GV1116" s="47"/>
      <c r="GW1116" s="47"/>
      <c r="GX1116" s="47"/>
      <c r="GY1116" s="47"/>
      <c r="GZ1116" s="47"/>
      <c r="HA1116" s="47"/>
      <c r="HB1116" s="47"/>
      <c r="HC1116" s="47"/>
      <c r="HD1116" s="47"/>
      <c r="HE1116" s="47"/>
      <c r="HF1116" s="47"/>
      <c r="HG1116" s="47"/>
      <c r="HH1116" s="47"/>
      <c r="HI1116" s="47"/>
      <c r="HJ1116" s="47"/>
    </row>
    <row r="1117" customFormat="false" ht="11.25" hidden="false" customHeight="false" outlineLevel="0" collapsed="false">
      <c r="C1117" s="47"/>
      <c r="D1117" s="47"/>
      <c r="E1117" s="47"/>
      <c r="F1117" s="47"/>
      <c r="G1117" s="47"/>
      <c r="H1117" s="47"/>
      <c r="I1117" s="47"/>
      <c r="J1117" s="47"/>
      <c r="K1117" s="47"/>
      <c r="L1117" s="47"/>
      <c r="M1117" s="47"/>
      <c r="N1117" s="47"/>
      <c r="O1117" s="47"/>
      <c r="P1117" s="47"/>
      <c r="Q1117" s="47"/>
      <c r="R1117" s="47"/>
      <c r="S1117" s="47"/>
      <c r="T1117" s="47"/>
      <c r="U1117" s="47"/>
      <c r="V1117" s="47"/>
      <c r="W1117" s="47"/>
      <c r="X1117" s="47"/>
      <c r="Y1117" s="47"/>
      <c r="Z1117" s="47"/>
      <c r="AA1117" s="47"/>
      <c r="AB1117" s="47"/>
      <c r="AC1117" s="47"/>
      <c r="AD1117" s="47"/>
      <c r="AE1117" s="47"/>
      <c r="AF1117" s="47"/>
      <c r="AG1117" s="47"/>
      <c r="AH1117" s="47"/>
      <c r="AI1117" s="47"/>
      <c r="AJ1117" s="47"/>
      <c r="AK1117" s="47"/>
      <c r="AL1117" s="47"/>
      <c r="AM1117" s="47"/>
      <c r="AN1117" s="47"/>
      <c r="AO1117" s="47"/>
      <c r="AP1117" s="47"/>
      <c r="AQ1117" s="47"/>
      <c r="AR1117" s="47"/>
      <c r="AS1117" s="47"/>
      <c r="AT1117" s="47"/>
      <c r="AU1117" s="47"/>
      <c r="AV1117" s="47"/>
      <c r="AW1117" s="47"/>
      <c r="AX1117" s="47"/>
      <c r="AY1117" s="47"/>
      <c r="AZ1117" s="47"/>
      <c r="BA1117" s="47"/>
      <c r="BB1117" s="47"/>
      <c r="BC1117" s="47"/>
      <c r="BD1117" s="47"/>
      <c r="BE1117" s="47"/>
      <c r="BF1117" s="47"/>
      <c r="BG1117" s="47"/>
      <c r="BH1117" s="47"/>
      <c r="BI1117" s="47"/>
      <c r="BJ1117" s="47"/>
      <c r="BK1117" s="47"/>
      <c r="BL1117" s="47"/>
      <c r="BM1117" s="47"/>
      <c r="BN1117" s="47"/>
      <c r="BO1117" s="47"/>
      <c r="BP1117" s="47"/>
      <c r="BQ1117" s="47"/>
      <c r="BR1117" s="47"/>
      <c r="BS1117" s="47"/>
      <c r="BT1117" s="47"/>
      <c r="BU1117" s="47"/>
      <c r="BV1117" s="47"/>
      <c r="BW1117" s="47"/>
      <c r="BX1117" s="47"/>
      <c r="BY1117" s="47"/>
      <c r="BZ1117" s="47"/>
      <c r="CA1117" s="47"/>
      <c r="CB1117" s="47"/>
      <c r="CC1117" s="47"/>
      <c r="CD1117" s="47"/>
      <c r="CE1117" s="47"/>
      <c r="CF1117" s="47"/>
      <c r="CG1117" s="47"/>
      <c r="CH1117" s="47"/>
      <c r="CI1117" s="47"/>
      <c r="CJ1117" s="47"/>
      <c r="CK1117" s="47"/>
      <c r="CL1117" s="47"/>
      <c r="CM1117" s="47"/>
      <c r="CN1117" s="47"/>
      <c r="CO1117" s="47"/>
      <c r="CP1117" s="47"/>
      <c r="CQ1117" s="47"/>
      <c r="CR1117" s="47"/>
      <c r="CS1117" s="47"/>
      <c r="CT1117" s="47"/>
      <c r="CU1117" s="47"/>
      <c r="CV1117" s="47"/>
      <c r="CW1117" s="47"/>
      <c r="CX1117" s="47"/>
      <c r="CY1117" s="47"/>
      <c r="CZ1117" s="47"/>
      <c r="DA1117" s="47"/>
      <c r="DB1117" s="47"/>
      <c r="DC1117" s="47"/>
      <c r="DD1117" s="47"/>
      <c r="DE1117" s="47"/>
      <c r="DF1117" s="47"/>
      <c r="DG1117" s="47"/>
      <c r="DH1117" s="47"/>
      <c r="DI1117" s="47"/>
      <c r="DJ1117" s="47"/>
      <c r="DK1117" s="47"/>
      <c r="DL1117" s="47"/>
      <c r="DM1117" s="47"/>
      <c r="DN1117" s="47"/>
      <c r="DO1117" s="47"/>
      <c r="DP1117" s="47"/>
      <c r="DQ1117" s="47"/>
      <c r="DR1117" s="47"/>
      <c r="DS1117" s="47"/>
      <c r="DT1117" s="47"/>
      <c r="DU1117" s="47"/>
      <c r="DV1117" s="47"/>
      <c r="DW1117" s="47"/>
      <c r="DX1117" s="47"/>
      <c r="DY1117" s="47"/>
      <c r="DZ1117" s="47"/>
      <c r="EA1117" s="47"/>
      <c r="EB1117" s="47"/>
      <c r="EC1117" s="47"/>
      <c r="ED1117" s="47"/>
      <c r="EE1117" s="47"/>
      <c r="EF1117" s="47"/>
      <c r="EG1117" s="47"/>
      <c r="EH1117" s="47"/>
      <c r="EI1117" s="47"/>
      <c r="EJ1117" s="47"/>
      <c r="EK1117" s="47"/>
      <c r="EL1117" s="47"/>
      <c r="EM1117" s="47"/>
      <c r="EN1117" s="47"/>
      <c r="EO1117" s="47"/>
      <c r="EP1117" s="47"/>
      <c r="EQ1117" s="47"/>
      <c r="ER1117" s="47"/>
      <c r="ES1117" s="47"/>
      <c r="ET1117" s="47"/>
      <c r="EU1117" s="47"/>
      <c r="EV1117" s="47"/>
      <c r="EW1117" s="47"/>
      <c r="EX1117" s="47"/>
      <c r="EY1117" s="47"/>
      <c r="EZ1117" s="47"/>
      <c r="FA1117" s="47"/>
      <c r="FB1117" s="47"/>
      <c r="FC1117" s="47"/>
      <c r="FD1117" s="47"/>
      <c r="FE1117" s="47"/>
      <c r="FF1117" s="47"/>
      <c r="FG1117" s="47"/>
      <c r="FH1117" s="47"/>
      <c r="FI1117" s="47"/>
      <c r="FJ1117" s="47"/>
      <c r="FK1117" s="47"/>
      <c r="FL1117" s="47"/>
      <c r="FM1117" s="47"/>
      <c r="FN1117" s="47"/>
      <c r="FO1117" s="47"/>
      <c r="FP1117" s="47"/>
      <c r="FQ1117" s="47"/>
      <c r="FR1117" s="47"/>
      <c r="FS1117" s="47"/>
      <c r="FT1117" s="47"/>
      <c r="FU1117" s="47"/>
      <c r="FV1117" s="47"/>
      <c r="FW1117" s="47"/>
      <c r="FX1117" s="47"/>
      <c r="FY1117" s="47"/>
      <c r="FZ1117" s="47"/>
      <c r="GA1117" s="47"/>
      <c r="GB1117" s="47"/>
      <c r="GC1117" s="47"/>
      <c r="GD1117" s="47"/>
      <c r="GE1117" s="47"/>
      <c r="GF1117" s="47"/>
      <c r="GG1117" s="47"/>
      <c r="GH1117" s="47"/>
      <c r="GI1117" s="47"/>
      <c r="GJ1117" s="47"/>
      <c r="GK1117" s="47"/>
      <c r="GL1117" s="47"/>
      <c r="GM1117" s="47"/>
      <c r="GN1117" s="47"/>
      <c r="GO1117" s="47"/>
      <c r="GP1117" s="47"/>
      <c r="GQ1117" s="47"/>
      <c r="GR1117" s="47"/>
      <c r="GS1117" s="47"/>
      <c r="GT1117" s="47"/>
      <c r="GU1117" s="47"/>
      <c r="GV1117" s="47"/>
      <c r="GW1117" s="47"/>
      <c r="GX1117" s="47"/>
      <c r="GY1117" s="47"/>
      <c r="GZ1117" s="47"/>
      <c r="HA1117" s="47"/>
      <c r="HB1117" s="47"/>
      <c r="HC1117" s="47"/>
      <c r="HD1117" s="47"/>
      <c r="HE1117" s="47"/>
      <c r="HF1117" s="47"/>
      <c r="HG1117" s="47"/>
      <c r="HH1117" s="47"/>
      <c r="HI1117" s="47"/>
      <c r="HJ1117" s="47"/>
    </row>
    <row r="1118" customFormat="false" ht="11.25" hidden="false" customHeight="false" outlineLevel="0" collapsed="false">
      <c r="C1118" s="47"/>
      <c r="D1118" s="47"/>
      <c r="E1118" s="47"/>
      <c r="F1118" s="47"/>
      <c r="G1118" s="47"/>
      <c r="H1118" s="47"/>
      <c r="I1118" s="47"/>
      <c r="J1118" s="47"/>
      <c r="K1118" s="47"/>
      <c r="L1118" s="47"/>
      <c r="M1118" s="47"/>
      <c r="N1118" s="47"/>
      <c r="O1118" s="47"/>
      <c r="P1118" s="47"/>
      <c r="Q1118" s="47"/>
      <c r="R1118" s="47"/>
      <c r="S1118" s="47"/>
      <c r="T1118" s="47"/>
      <c r="U1118" s="47"/>
      <c r="V1118" s="47"/>
      <c r="W1118" s="47"/>
      <c r="X1118" s="47"/>
      <c r="Y1118" s="47"/>
      <c r="Z1118" s="47"/>
      <c r="AA1118" s="47"/>
      <c r="AB1118" s="47"/>
      <c r="AC1118" s="47"/>
      <c r="AD1118" s="47"/>
      <c r="AE1118" s="47"/>
      <c r="AF1118" s="47"/>
      <c r="AG1118" s="47"/>
      <c r="AH1118" s="47"/>
      <c r="AI1118" s="47"/>
      <c r="AJ1118" s="47"/>
      <c r="AK1118" s="47"/>
      <c r="AL1118" s="47"/>
      <c r="AM1118" s="47"/>
      <c r="AN1118" s="47"/>
      <c r="AO1118" s="47"/>
      <c r="AP1118" s="47"/>
      <c r="AQ1118" s="47"/>
      <c r="AR1118" s="47"/>
      <c r="AS1118" s="47"/>
      <c r="AT1118" s="47"/>
      <c r="AU1118" s="47"/>
      <c r="AV1118" s="47"/>
      <c r="AW1118" s="47"/>
      <c r="AX1118" s="47"/>
      <c r="AY1118" s="47"/>
      <c r="AZ1118" s="47"/>
      <c r="BA1118" s="47"/>
      <c r="BB1118" s="47"/>
      <c r="BC1118" s="47"/>
      <c r="BD1118" s="47"/>
      <c r="BE1118" s="47"/>
      <c r="BF1118" s="47"/>
      <c r="BG1118" s="47"/>
      <c r="BH1118" s="47"/>
      <c r="BI1118" s="47"/>
      <c r="BJ1118" s="47"/>
      <c r="BK1118" s="47"/>
      <c r="BL1118" s="47"/>
      <c r="BM1118" s="47"/>
      <c r="BN1118" s="47"/>
      <c r="BO1118" s="47"/>
      <c r="BP1118" s="47"/>
      <c r="BQ1118" s="47"/>
      <c r="BR1118" s="47"/>
      <c r="BS1118" s="47"/>
      <c r="BT1118" s="47"/>
      <c r="BU1118" s="47"/>
      <c r="BV1118" s="47"/>
      <c r="BW1118" s="47"/>
      <c r="BX1118" s="47"/>
      <c r="BY1118" s="47"/>
      <c r="BZ1118" s="47"/>
      <c r="CA1118" s="47"/>
      <c r="CB1118" s="47"/>
      <c r="CC1118" s="47"/>
      <c r="CD1118" s="47"/>
      <c r="CE1118" s="47"/>
      <c r="CF1118" s="47"/>
      <c r="CG1118" s="47"/>
      <c r="CH1118" s="47"/>
      <c r="CI1118" s="47"/>
      <c r="CJ1118" s="47"/>
      <c r="CK1118" s="47"/>
      <c r="CL1118" s="47"/>
      <c r="CM1118" s="47"/>
      <c r="CN1118" s="47"/>
      <c r="CO1118" s="47"/>
      <c r="CP1118" s="47"/>
      <c r="CQ1118" s="47"/>
      <c r="CR1118" s="47"/>
      <c r="CS1118" s="47"/>
      <c r="CT1118" s="47"/>
      <c r="CU1118" s="47"/>
      <c r="CV1118" s="47"/>
      <c r="CW1118" s="47"/>
      <c r="CX1118" s="47"/>
      <c r="CY1118" s="47"/>
      <c r="CZ1118" s="47"/>
      <c r="DA1118" s="47"/>
      <c r="DB1118" s="47"/>
      <c r="DC1118" s="47"/>
      <c r="DD1118" s="47"/>
      <c r="DE1118" s="47"/>
      <c r="DF1118" s="47"/>
      <c r="DG1118" s="47"/>
      <c r="DH1118" s="47"/>
      <c r="DI1118" s="47"/>
      <c r="DJ1118" s="47"/>
      <c r="DK1118" s="47"/>
      <c r="DL1118" s="47"/>
      <c r="DM1118" s="47"/>
      <c r="DN1118" s="47"/>
      <c r="DO1118" s="47"/>
      <c r="DP1118" s="47"/>
      <c r="DQ1118" s="47"/>
      <c r="DR1118" s="47"/>
      <c r="DS1118" s="47"/>
      <c r="DT1118" s="47"/>
      <c r="DU1118" s="47"/>
      <c r="DV1118" s="47"/>
      <c r="DW1118" s="47"/>
      <c r="DX1118" s="47"/>
      <c r="DY1118" s="47"/>
      <c r="DZ1118" s="47"/>
      <c r="EA1118" s="47"/>
      <c r="EB1118" s="47"/>
      <c r="EC1118" s="47"/>
      <c r="ED1118" s="47"/>
      <c r="EE1118" s="47"/>
      <c r="EF1118" s="47"/>
      <c r="EG1118" s="47"/>
      <c r="EH1118" s="47"/>
      <c r="EI1118" s="47"/>
      <c r="EJ1118" s="47"/>
      <c r="EK1118" s="47"/>
      <c r="EL1118" s="47"/>
      <c r="EM1118" s="47"/>
      <c r="EN1118" s="47"/>
      <c r="EO1118" s="47"/>
      <c r="EP1118" s="47"/>
      <c r="EQ1118" s="47"/>
      <c r="ER1118" s="47"/>
      <c r="ES1118" s="47"/>
      <c r="ET1118" s="47"/>
      <c r="EU1118" s="47"/>
      <c r="EV1118" s="47"/>
      <c r="EW1118" s="47"/>
      <c r="EX1118" s="47"/>
      <c r="EY1118" s="47"/>
      <c r="EZ1118" s="47"/>
      <c r="FA1118" s="47"/>
      <c r="FB1118" s="47"/>
      <c r="FC1118" s="47"/>
      <c r="FD1118" s="47"/>
      <c r="FE1118" s="47"/>
      <c r="FF1118" s="47"/>
      <c r="FG1118" s="47"/>
      <c r="FH1118" s="47"/>
      <c r="FI1118" s="47"/>
      <c r="FJ1118" s="47"/>
      <c r="FK1118" s="47"/>
      <c r="FL1118" s="47"/>
      <c r="FM1118" s="47"/>
      <c r="FN1118" s="47"/>
      <c r="FO1118" s="47"/>
      <c r="FP1118" s="47"/>
      <c r="FQ1118" s="47"/>
      <c r="FR1118" s="47"/>
      <c r="FS1118" s="47"/>
      <c r="FT1118" s="47"/>
      <c r="FU1118" s="47"/>
      <c r="FV1118" s="47"/>
      <c r="FW1118" s="47"/>
      <c r="FX1118" s="47"/>
      <c r="FY1118" s="47"/>
      <c r="FZ1118" s="47"/>
      <c r="GA1118" s="47"/>
      <c r="GB1118" s="47"/>
      <c r="GC1118" s="47"/>
      <c r="GD1118" s="47"/>
      <c r="GE1118" s="47"/>
      <c r="GF1118" s="47"/>
      <c r="GG1118" s="47"/>
      <c r="GH1118" s="47"/>
      <c r="GI1118" s="47"/>
      <c r="GJ1118" s="47"/>
      <c r="GK1118" s="47"/>
      <c r="GL1118" s="47"/>
      <c r="GM1118" s="47"/>
      <c r="GN1118" s="47"/>
      <c r="GO1118" s="47"/>
      <c r="GP1118" s="47"/>
      <c r="GQ1118" s="47"/>
      <c r="GR1118" s="47"/>
      <c r="GS1118" s="47"/>
      <c r="GT1118" s="47"/>
      <c r="GU1118" s="47"/>
      <c r="GV1118" s="47"/>
      <c r="GW1118" s="47"/>
      <c r="GX1118" s="47"/>
      <c r="GY1118" s="47"/>
      <c r="GZ1118" s="47"/>
      <c r="HA1118" s="47"/>
      <c r="HB1118" s="47"/>
      <c r="HC1118" s="47"/>
      <c r="HD1118" s="47"/>
      <c r="HE1118" s="47"/>
      <c r="HF1118" s="47"/>
      <c r="HG1118" s="47"/>
      <c r="HH1118" s="47"/>
      <c r="HI1118" s="47"/>
      <c r="HJ1118" s="47"/>
    </row>
    <row r="1119" customFormat="false" ht="11.25" hidden="false" customHeight="false" outlineLevel="0" collapsed="false">
      <c r="C1119" s="47"/>
      <c r="D1119" s="47"/>
      <c r="E1119" s="47"/>
      <c r="F1119" s="47"/>
      <c r="G1119" s="47"/>
      <c r="H1119" s="47"/>
      <c r="I1119" s="47"/>
      <c r="J1119" s="47"/>
      <c r="K1119" s="47"/>
      <c r="L1119" s="47"/>
      <c r="M1119" s="47"/>
      <c r="N1119" s="47"/>
      <c r="O1119" s="47"/>
      <c r="P1119" s="47"/>
      <c r="Q1119" s="47"/>
      <c r="R1119" s="47"/>
      <c r="S1119" s="47"/>
      <c r="T1119" s="47"/>
      <c r="U1119" s="47"/>
      <c r="V1119" s="47"/>
      <c r="W1119" s="47"/>
      <c r="X1119" s="47"/>
      <c r="Y1119" s="47"/>
      <c r="Z1119" s="47"/>
      <c r="AA1119" s="47"/>
      <c r="AB1119" s="47"/>
      <c r="AC1119" s="47"/>
      <c r="AD1119" s="47"/>
      <c r="AE1119" s="47"/>
      <c r="AF1119" s="47"/>
      <c r="AG1119" s="47"/>
      <c r="AH1119" s="47"/>
      <c r="AI1119" s="47"/>
      <c r="AJ1119" s="47"/>
      <c r="AK1119" s="47"/>
      <c r="AL1119" s="47"/>
      <c r="AM1119" s="47"/>
      <c r="AN1119" s="47"/>
      <c r="AO1119" s="47"/>
      <c r="AP1119" s="47"/>
      <c r="AQ1119" s="47"/>
      <c r="AR1119" s="47"/>
      <c r="AS1119" s="47"/>
      <c r="AT1119" s="47"/>
      <c r="AU1119" s="47"/>
      <c r="AV1119" s="47"/>
      <c r="AW1119" s="47"/>
      <c r="AX1119" s="47"/>
      <c r="AY1119" s="47"/>
      <c r="AZ1119" s="47"/>
      <c r="BA1119" s="47"/>
      <c r="BB1119" s="47"/>
      <c r="BC1119" s="47"/>
      <c r="BD1119" s="47"/>
      <c r="BE1119" s="47"/>
      <c r="BF1119" s="47"/>
      <c r="BG1119" s="47"/>
      <c r="BH1119" s="47"/>
      <c r="BI1119" s="47"/>
      <c r="BJ1119" s="47"/>
      <c r="BK1119" s="47"/>
      <c r="BL1119" s="47"/>
      <c r="BM1119" s="47"/>
      <c r="BN1119" s="47"/>
      <c r="BO1119" s="47"/>
      <c r="BP1119" s="47"/>
      <c r="BQ1119" s="47"/>
      <c r="BR1119" s="47"/>
      <c r="BS1119" s="47"/>
      <c r="BT1119" s="47"/>
      <c r="BU1119" s="47"/>
      <c r="BV1119" s="47"/>
      <c r="BW1119" s="47"/>
      <c r="BX1119" s="47"/>
      <c r="BY1119" s="47"/>
      <c r="BZ1119" s="47"/>
      <c r="CA1119" s="47"/>
      <c r="CB1119" s="47"/>
      <c r="CC1119" s="47"/>
      <c r="CD1119" s="47"/>
      <c r="CE1119" s="47"/>
      <c r="CF1119" s="47"/>
      <c r="CG1119" s="47"/>
      <c r="CH1119" s="47"/>
      <c r="CI1119" s="47"/>
      <c r="CJ1119" s="47"/>
      <c r="CK1119" s="47"/>
      <c r="CL1119" s="47"/>
      <c r="CM1119" s="47"/>
      <c r="CN1119" s="47"/>
      <c r="CO1119" s="47"/>
      <c r="CP1119" s="47"/>
      <c r="CQ1119" s="47"/>
      <c r="CR1119" s="47"/>
      <c r="CS1119" s="47"/>
      <c r="CT1119" s="47"/>
      <c r="CU1119" s="47"/>
      <c r="CV1119" s="47"/>
      <c r="CW1119" s="47"/>
      <c r="CX1119" s="47"/>
      <c r="CY1119" s="47"/>
      <c r="CZ1119" s="47"/>
      <c r="DA1119" s="47"/>
      <c r="DB1119" s="47"/>
      <c r="DC1119" s="47"/>
      <c r="DD1119" s="47"/>
      <c r="DE1119" s="47"/>
      <c r="DF1119" s="47"/>
      <c r="DG1119" s="47"/>
      <c r="DH1119" s="47"/>
      <c r="DI1119" s="47"/>
      <c r="DJ1119" s="47"/>
      <c r="DK1119" s="47"/>
      <c r="DL1119" s="47"/>
      <c r="DM1119" s="47"/>
      <c r="DN1119" s="47"/>
      <c r="DO1119" s="47"/>
      <c r="DP1119" s="47"/>
      <c r="DQ1119" s="47"/>
      <c r="DR1119" s="47"/>
      <c r="DS1119" s="47"/>
      <c r="DT1119" s="47"/>
      <c r="DU1119" s="47"/>
      <c r="DV1119" s="47"/>
      <c r="DW1119" s="47"/>
      <c r="DX1119" s="47"/>
      <c r="DY1119" s="47"/>
      <c r="DZ1119" s="47"/>
      <c r="EA1119" s="47"/>
      <c r="EB1119" s="47"/>
      <c r="EC1119" s="47"/>
      <c r="ED1119" s="47"/>
      <c r="EE1119" s="47"/>
      <c r="EF1119" s="47"/>
      <c r="EG1119" s="47"/>
      <c r="EH1119" s="47"/>
      <c r="EI1119" s="47"/>
      <c r="EJ1119" s="47"/>
      <c r="EK1119" s="47"/>
      <c r="EL1119" s="47"/>
      <c r="EM1119" s="47"/>
      <c r="EN1119" s="47"/>
      <c r="EO1119" s="47"/>
      <c r="EP1119" s="47"/>
      <c r="EQ1119" s="47"/>
      <c r="ER1119" s="47"/>
      <c r="ES1119" s="47"/>
      <c r="ET1119" s="47"/>
      <c r="EU1119" s="47"/>
      <c r="EV1119" s="47"/>
      <c r="EW1119" s="47"/>
      <c r="EX1119" s="47"/>
      <c r="EY1119" s="47"/>
      <c r="EZ1119" s="47"/>
      <c r="FA1119" s="47"/>
      <c r="FB1119" s="47"/>
      <c r="FC1119" s="47"/>
      <c r="FD1119" s="47"/>
      <c r="FE1119" s="47"/>
      <c r="FF1119" s="47"/>
      <c r="FG1119" s="47"/>
      <c r="FH1119" s="47"/>
      <c r="FI1119" s="47"/>
      <c r="FJ1119" s="47"/>
      <c r="FK1119" s="47"/>
      <c r="FL1119" s="47"/>
      <c r="FM1119" s="47"/>
      <c r="FN1119" s="47"/>
      <c r="FO1119" s="47"/>
      <c r="FP1119" s="47"/>
      <c r="FQ1119" s="47"/>
      <c r="FR1119" s="47"/>
      <c r="FS1119" s="47"/>
      <c r="FT1119" s="47"/>
      <c r="FU1119" s="47"/>
      <c r="FV1119" s="47"/>
      <c r="FW1119" s="47"/>
      <c r="FX1119" s="47"/>
      <c r="FY1119" s="47"/>
      <c r="FZ1119" s="47"/>
      <c r="GA1119" s="47"/>
      <c r="GB1119" s="47"/>
      <c r="GC1119" s="47"/>
      <c r="GD1119" s="47"/>
      <c r="GE1119" s="47"/>
      <c r="GF1119" s="47"/>
      <c r="GG1119" s="47"/>
      <c r="GH1119" s="47"/>
      <c r="GI1119" s="47"/>
      <c r="GJ1119" s="47"/>
      <c r="GK1119" s="47"/>
      <c r="GL1119" s="47"/>
      <c r="GM1119" s="47"/>
      <c r="GN1119" s="47"/>
      <c r="GO1119" s="47"/>
      <c r="GP1119" s="47"/>
      <c r="GQ1119" s="47"/>
      <c r="GR1119" s="47"/>
      <c r="GS1119" s="47"/>
      <c r="GT1119" s="47"/>
      <c r="GU1119" s="47"/>
      <c r="GV1119" s="47"/>
      <c r="GW1119" s="47"/>
      <c r="GX1119" s="47"/>
      <c r="GY1119" s="47"/>
      <c r="GZ1119" s="47"/>
      <c r="HA1119" s="47"/>
      <c r="HB1119" s="47"/>
      <c r="HC1119" s="47"/>
      <c r="HD1119" s="47"/>
      <c r="HE1119" s="47"/>
      <c r="HF1119" s="47"/>
      <c r="HG1119" s="47"/>
      <c r="HH1119" s="47"/>
      <c r="HI1119" s="47"/>
      <c r="HJ1119" s="47"/>
    </row>
    <row r="1120" customFormat="false" ht="11.25" hidden="false" customHeight="false" outlineLevel="0" collapsed="false">
      <c r="C1120" s="47"/>
      <c r="D1120" s="47"/>
      <c r="E1120" s="47"/>
      <c r="F1120" s="47"/>
      <c r="G1120" s="47"/>
      <c r="H1120" s="47"/>
      <c r="I1120" s="47"/>
      <c r="J1120" s="47"/>
      <c r="K1120" s="47"/>
      <c r="L1120" s="47"/>
      <c r="M1120" s="47"/>
      <c r="N1120" s="47"/>
      <c r="O1120" s="47"/>
      <c r="P1120" s="47"/>
      <c r="Q1120" s="47"/>
      <c r="R1120" s="47"/>
      <c r="S1120" s="47"/>
      <c r="T1120" s="47"/>
      <c r="U1120" s="47"/>
      <c r="V1120" s="47"/>
      <c r="W1120" s="47"/>
      <c r="X1120" s="47"/>
      <c r="Y1120" s="47"/>
      <c r="Z1120" s="47"/>
      <c r="AA1120" s="47"/>
      <c r="AB1120" s="47"/>
      <c r="AC1120" s="47"/>
      <c r="AD1120" s="47"/>
      <c r="AE1120" s="47"/>
      <c r="AF1120" s="47"/>
      <c r="AG1120" s="47"/>
      <c r="AH1120" s="47"/>
      <c r="AI1120" s="47"/>
      <c r="AJ1120" s="47"/>
      <c r="AK1120" s="47"/>
      <c r="AL1120" s="47"/>
      <c r="AM1120" s="47"/>
      <c r="AN1120" s="47"/>
      <c r="AO1120" s="47"/>
      <c r="AP1120" s="47"/>
      <c r="AQ1120" s="47"/>
      <c r="AR1120" s="47"/>
      <c r="AS1120" s="47"/>
      <c r="AT1120" s="47"/>
      <c r="AU1120" s="47"/>
      <c r="AV1120" s="47"/>
      <c r="AW1120" s="47"/>
      <c r="AX1120" s="47"/>
      <c r="AY1120" s="47"/>
      <c r="AZ1120" s="47"/>
      <c r="BA1120" s="47"/>
      <c r="BB1120" s="47"/>
      <c r="BC1120" s="47"/>
      <c r="BD1120" s="47"/>
      <c r="BE1120" s="47"/>
      <c r="BF1120" s="47"/>
      <c r="BG1120" s="47"/>
      <c r="BH1120" s="47"/>
      <c r="BI1120" s="47"/>
      <c r="BJ1120" s="47"/>
      <c r="BK1120" s="47"/>
      <c r="BL1120" s="47"/>
      <c r="BM1120" s="47"/>
      <c r="BN1120" s="47"/>
      <c r="BO1120" s="47"/>
      <c r="BP1120" s="47"/>
      <c r="BQ1120" s="47"/>
      <c r="BR1120" s="47"/>
      <c r="BS1120" s="47"/>
      <c r="BT1120" s="47"/>
      <c r="BU1120" s="47"/>
      <c r="BV1120" s="47"/>
      <c r="BW1120" s="47"/>
      <c r="BX1120" s="47"/>
      <c r="BY1120" s="47"/>
      <c r="BZ1120" s="47"/>
      <c r="CA1120" s="47"/>
      <c r="CB1120" s="47"/>
      <c r="CC1120" s="47"/>
      <c r="CD1120" s="47"/>
      <c r="CE1120" s="47"/>
      <c r="CF1120" s="47"/>
      <c r="CG1120" s="47"/>
      <c r="CH1120" s="47"/>
      <c r="CI1120" s="47"/>
      <c r="CJ1120" s="47"/>
      <c r="CK1120" s="47"/>
      <c r="CL1120" s="47"/>
      <c r="CM1120" s="47"/>
      <c r="CN1120" s="47"/>
      <c r="CO1120" s="47"/>
      <c r="CP1120" s="47"/>
      <c r="CQ1120" s="47"/>
      <c r="CR1120" s="47"/>
      <c r="CS1120" s="47"/>
      <c r="CT1120" s="47"/>
      <c r="CU1120" s="47"/>
      <c r="CV1120" s="47"/>
      <c r="CW1120" s="47"/>
      <c r="CX1120" s="47"/>
      <c r="CY1120" s="47"/>
      <c r="CZ1120" s="47"/>
      <c r="DA1120" s="47"/>
      <c r="DB1120" s="47"/>
      <c r="DC1120" s="47"/>
      <c r="DD1120" s="47"/>
      <c r="DE1120" s="47"/>
      <c r="DF1120" s="47"/>
      <c r="DG1120" s="47"/>
      <c r="DH1120" s="47"/>
      <c r="DI1120" s="47"/>
      <c r="DJ1120" s="47"/>
      <c r="DK1120" s="47"/>
      <c r="DL1120" s="47"/>
      <c r="DM1120" s="47"/>
      <c r="DN1120" s="47"/>
      <c r="DO1120" s="47"/>
      <c r="DP1120" s="47"/>
      <c r="DQ1120" s="47"/>
      <c r="DR1120" s="47"/>
      <c r="DS1120" s="47"/>
      <c r="DT1120" s="47"/>
      <c r="DU1120" s="47"/>
      <c r="DV1120" s="47"/>
      <c r="DW1120" s="47"/>
      <c r="DX1120" s="47"/>
      <c r="DY1120" s="47"/>
      <c r="DZ1120" s="47"/>
      <c r="EA1120" s="47"/>
      <c r="EB1120" s="47"/>
      <c r="EC1120" s="47"/>
      <c r="ED1120" s="47"/>
      <c r="EE1120" s="47"/>
      <c r="EF1120" s="47"/>
      <c r="EG1120" s="47"/>
      <c r="EH1120" s="47"/>
      <c r="EI1120" s="47"/>
      <c r="EJ1120" s="47"/>
      <c r="EK1120" s="47"/>
      <c r="EL1120" s="47"/>
      <c r="EM1120" s="47"/>
      <c r="EN1120" s="47"/>
      <c r="EO1120" s="47"/>
      <c r="EP1120" s="47"/>
      <c r="EQ1120" s="47"/>
      <c r="ER1120" s="47"/>
      <c r="ES1120" s="47"/>
      <c r="ET1120" s="47"/>
      <c r="EU1120" s="47"/>
      <c r="EV1120" s="47"/>
      <c r="EW1120" s="47"/>
      <c r="EX1120" s="47"/>
      <c r="EY1120" s="47"/>
      <c r="EZ1120" s="47"/>
      <c r="FA1120" s="47"/>
      <c r="FB1120" s="47"/>
      <c r="FC1120" s="47"/>
      <c r="FD1120" s="47"/>
      <c r="FE1120" s="47"/>
      <c r="FF1120" s="47"/>
      <c r="FG1120" s="47"/>
      <c r="FH1120" s="47"/>
      <c r="FI1120" s="47"/>
      <c r="FJ1120" s="47"/>
      <c r="FK1120" s="47"/>
      <c r="FL1120" s="47"/>
      <c r="FM1120" s="47"/>
      <c r="FN1120" s="47"/>
      <c r="FO1120" s="47"/>
      <c r="FP1120" s="47"/>
      <c r="FQ1120" s="47"/>
      <c r="FR1120" s="47"/>
      <c r="FS1120" s="47"/>
      <c r="FT1120" s="47"/>
      <c r="FU1120" s="47"/>
      <c r="FV1120" s="47"/>
      <c r="FW1120" s="47"/>
      <c r="FX1120" s="47"/>
      <c r="FY1120" s="47"/>
      <c r="FZ1120" s="47"/>
      <c r="GA1120" s="47"/>
      <c r="GB1120" s="47"/>
      <c r="GC1120" s="47"/>
      <c r="GD1120" s="47"/>
      <c r="GE1120" s="47"/>
      <c r="GF1120" s="47"/>
      <c r="GG1120" s="47"/>
      <c r="GH1120" s="47"/>
      <c r="GI1120" s="47"/>
      <c r="GJ1120" s="47"/>
      <c r="GK1120" s="47"/>
      <c r="GL1120" s="47"/>
      <c r="GM1120" s="47"/>
      <c r="GN1120" s="47"/>
      <c r="GO1120" s="47"/>
      <c r="GP1120" s="47"/>
      <c r="GQ1120" s="47"/>
      <c r="GR1120" s="47"/>
      <c r="GS1120" s="47"/>
      <c r="GT1120" s="47"/>
      <c r="GU1120" s="47"/>
      <c r="GV1120" s="47"/>
      <c r="GW1120" s="47"/>
      <c r="GX1120" s="47"/>
      <c r="GY1120" s="47"/>
      <c r="GZ1120" s="47"/>
      <c r="HA1120" s="47"/>
      <c r="HB1120" s="47"/>
      <c r="HC1120" s="47"/>
      <c r="HD1120" s="47"/>
      <c r="HE1120" s="47"/>
      <c r="HF1120" s="47"/>
      <c r="HG1120" s="47"/>
      <c r="HH1120" s="47"/>
      <c r="HI1120" s="47"/>
      <c r="HJ1120" s="47"/>
    </row>
    <row r="1121" customFormat="false" ht="11.25" hidden="false" customHeight="false" outlineLevel="0" collapsed="false">
      <c r="C1121" s="47"/>
      <c r="D1121" s="47"/>
      <c r="E1121" s="47"/>
      <c r="F1121" s="47"/>
      <c r="G1121" s="47"/>
      <c r="H1121" s="47"/>
      <c r="I1121" s="47"/>
      <c r="J1121" s="47"/>
      <c r="K1121" s="47"/>
      <c r="L1121" s="47"/>
      <c r="M1121" s="47"/>
      <c r="N1121" s="47"/>
      <c r="O1121" s="47"/>
      <c r="P1121" s="47"/>
      <c r="Q1121" s="47"/>
      <c r="R1121" s="47"/>
      <c r="S1121" s="47"/>
      <c r="T1121" s="47"/>
      <c r="U1121" s="47"/>
      <c r="V1121" s="47"/>
      <c r="W1121" s="47"/>
      <c r="X1121" s="47"/>
      <c r="Y1121" s="47"/>
      <c r="Z1121" s="47"/>
      <c r="AA1121" s="47"/>
      <c r="AB1121" s="47"/>
      <c r="AC1121" s="47"/>
      <c r="AD1121" s="47"/>
      <c r="AE1121" s="47"/>
      <c r="AF1121" s="47"/>
      <c r="AG1121" s="47"/>
      <c r="AH1121" s="47"/>
      <c r="AI1121" s="47"/>
      <c r="AJ1121" s="47"/>
      <c r="AK1121" s="47"/>
      <c r="AL1121" s="47"/>
      <c r="AM1121" s="47"/>
      <c r="AN1121" s="47"/>
      <c r="AO1121" s="47"/>
      <c r="AP1121" s="47"/>
      <c r="AQ1121" s="47"/>
      <c r="AR1121" s="47"/>
      <c r="AS1121" s="47"/>
      <c r="AT1121" s="47"/>
      <c r="AU1121" s="47"/>
      <c r="AV1121" s="47"/>
      <c r="AW1121" s="47"/>
      <c r="AX1121" s="47"/>
      <c r="AY1121" s="47"/>
      <c r="AZ1121" s="47"/>
      <c r="BA1121" s="47"/>
      <c r="BB1121" s="47"/>
      <c r="BC1121" s="47"/>
      <c r="BD1121" s="47"/>
      <c r="BE1121" s="47"/>
      <c r="BF1121" s="47"/>
      <c r="BG1121" s="47"/>
      <c r="BH1121" s="47"/>
      <c r="BI1121" s="47"/>
      <c r="BJ1121" s="47"/>
      <c r="BK1121" s="47"/>
      <c r="BL1121" s="47"/>
      <c r="BM1121" s="47"/>
      <c r="BN1121" s="47"/>
      <c r="BO1121" s="47"/>
      <c r="BP1121" s="47"/>
      <c r="BQ1121" s="47"/>
      <c r="BR1121" s="47"/>
      <c r="BS1121" s="47"/>
      <c r="BT1121" s="47"/>
      <c r="BU1121" s="47"/>
      <c r="BV1121" s="47"/>
      <c r="BW1121" s="47"/>
      <c r="BX1121" s="47"/>
      <c r="BY1121" s="47"/>
      <c r="BZ1121" s="47"/>
      <c r="CA1121" s="47"/>
      <c r="CB1121" s="47"/>
      <c r="CC1121" s="47"/>
      <c r="CD1121" s="47"/>
      <c r="CE1121" s="47"/>
      <c r="CF1121" s="47"/>
      <c r="CG1121" s="47"/>
      <c r="CH1121" s="47"/>
      <c r="CI1121" s="47"/>
      <c r="CJ1121" s="47"/>
      <c r="CK1121" s="47"/>
      <c r="CL1121" s="47"/>
      <c r="CM1121" s="47"/>
      <c r="CN1121" s="47"/>
      <c r="CO1121" s="47"/>
      <c r="CP1121" s="47"/>
      <c r="CQ1121" s="47"/>
      <c r="CR1121" s="47"/>
      <c r="CS1121" s="47"/>
      <c r="CT1121" s="47"/>
      <c r="CU1121" s="47"/>
      <c r="CV1121" s="47"/>
      <c r="CW1121" s="47"/>
      <c r="CX1121" s="47"/>
      <c r="CY1121" s="47"/>
      <c r="CZ1121" s="47"/>
      <c r="DA1121" s="47"/>
      <c r="DB1121" s="47"/>
      <c r="DC1121" s="47"/>
      <c r="DD1121" s="47"/>
      <c r="DE1121" s="47"/>
      <c r="DF1121" s="47"/>
      <c r="DG1121" s="47"/>
      <c r="DH1121" s="47"/>
      <c r="DI1121" s="47"/>
      <c r="DJ1121" s="47"/>
      <c r="DK1121" s="47"/>
      <c r="DL1121" s="47"/>
      <c r="DM1121" s="47"/>
      <c r="DN1121" s="47"/>
      <c r="DO1121" s="47"/>
      <c r="DP1121" s="47"/>
      <c r="DQ1121" s="47"/>
      <c r="DR1121" s="47"/>
      <c r="DS1121" s="47"/>
      <c r="DT1121" s="47"/>
      <c r="DU1121" s="47"/>
      <c r="DV1121" s="47"/>
      <c r="DW1121" s="47"/>
      <c r="DX1121" s="47"/>
      <c r="DY1121" s="47"/>
      <c r="DZ1121" s="47"/>
      <c r="EA1121" s="47"/>
      <c r="EB1121" s="47"/>
      <c r="EC1121" s="47"/>
      <c r="ED1121" s="47"/>
      <c r="EE1121" s="47"/>
      <c r="EF1121" s="47"/>
      <c r="EG1121" s="47"/>
      <c r="EH1121" s="47"/>
      <c r="EI1121" s="47"/>
      <c r="EJ1121" s="47"/>
      <c r="EK1121" s="47"/>
      <c r="EL1121" s="47"/>
      <c r="EM1121" s="47"/>
      <c r="EN1121" s="47"/>
      <c r="EO1121" s="47"/>
      <c r="EP1121" s="47"/>
      <c r="EQ1121" s="47"/>
      <c r="ER1121" s="47"/>
      <c r="ES1121" s="47"/>
      <c r="ET1121" s="47"/>
      <c r="EU1121" s="47"/>
      <c r="EV1121" s="47"/>
      <c r="EW1121" s="47"/>
      <c r="EX1121" s="47"/>
      <c r="EY1121" s="47"/>
      <c r="EZ1121" s="47"/>
      <c r="FA1121" s="47"/>
      <c r="FB1121" s="47"/>
      <c r="FC1121" s="47"/>
      <c r="FD1121" s="47"/>
      <c r="FE1121" s="47"/>
      <c r="FF1121" s="47"/>
      <c r="FG1121" s="47"/>
      <c r="FH1121" s="47"/>
      <c r="FI1121" s="47"/>
      <c r="FJ1121" s="47"/>
      <c r="FK1121" s="47"/>
      <c r="FL1121" s="47"/>
      <c r="FM1121" s="47"/>
      <c r="FN1121" s="47"/>
      <c r="FO1121" s="47"/>
      <c r="FP1121" s="47"/>
      <c r="FQ1121" s="47"/>
      <c r="FR1121" s="47"/>
      <c r="FS1121" s="47"/>
      <c r="FT1121" s="47"/>
      <c r="FU1121" s="47"/>
      <c r="FV1121" s="47"/>
      <c r="FW1121" s="47"/>
      <c r="FX1121" s="47"/>
      <c r="FY1121" s="47"/>
      <c r="FZ1121" s="47"/>
      <c r="GA1121" s="47"/>
      <c r="GB1121" s="47"/>
      <c r="GC1121" s="47"/>
      <c r="GD1121" s="47"/>
      <c r="GE1121" s="47"/>
      <c r="GF1121" s="47"/>
      <c r="GG1121" s="47"/>
      <c r="GH1121" s="47"/>
      <c r="GI1121" s="47"/>
      <c r="GJ1121" s="47"/>
      <c r="GK1121" s="47"/>
      <c r="GL1121" s="47"/>
      <c r="GM1121" s="47"/>
      <c r="GN1121" s="47"/>
      <c r="GO1121" s="47"/>
      <c r="GP1121" s="47"/>
      <c r="GQ1121" s="47"/>
      <c r="GR1121" s="47"/>
      <c r="GS1121" s="47"/>
      <c r="GT1121" s="47"/>
      <c r="GU1121" s="47"/>
      <c r="GV1121" s="47"/>
      <c r="GW1121" s="47"/>
      <c r="GX1121" s="47"/>
      <c r="GY1121" s="47"/>
      <c r="GZ1121" s="47"/>
      <c r="HA1121" s="47"/>
      <c r="HB1121" s="47"/>
      <c r="HC1121" s="47"/>
      <c r="HD1121" s="47"/>
      <c r="HE1121" s="47"/>
      <c r="HF1121" s="47"/>
      <c r="HG1121" s="47"/>
      <c r="HH1121" s="47"/>
      <c r="HI1121" s="47"/>
      <c r="HJ1121" s="47"/>
    </row>
    <row r="1122" customFormat="false" ht="11.25" hidden="false" customHeight="false" outlineLevel="0" collapsed="false">
      <c r="C1122" s="47"/>
      <c r="D1122" s="47"/>
      <c r="E1122" s="47"/>
      <c r="F1122" s="47"/>
      <c r="G1122" s="47"/>
      <c r="H1122" s="47"/>
      <c r="I1122" s="47"/>
      <c r="J1122" s="47"/>
      <c r="K1122" s="47"/>
      <c r="L1122" s="47"/>
      <c r="M1122" s="47"/>
      <c r="N1122" s="47"/>
      <c r="O1122" s="47"/>
      <c r="P1122" s="47"/>
      <c r="Q1122" s="47"/>
      <c r="R1122" s="47"/>
      <c r="S1122" s="47"/>
      <c r="T1122" s="47"/>
      <c r="U1122" s="47"/>
      <c r="V1122" s="47"/>
      <c r="W1122" s="47"/>
      <c r="X1122" s="47"/>
      <c r="Y1122" s="47"/>
      <c r="Z1122" s="47"/>
      <c r="AA1122" s="47"/>
      <c r="AB1122" s="47"/>
      <c r="AC1122" s="47"/>
      <c r="AD1122" s="47"/>
      <c r="AE1122" s="47"/>
      <c r="AF1122" s="47"/>
      <c r="AG1122" s="47"/>
      <c r="AH1122" s="47"/>
      <c r="AI1122" s="47"/>
      <c r="AJ1122" s="47"/>
      <c r="AK1122" s="47"/>
      <c r="AL1122" s="47"/>
      <c r="AM1122" s="47"/>
      <c r="AN1122" s="47"/>
      <c r="AO1122" s="47"/>
      <c r="AP1122" s="47"/>
      <c r="AQ1122" s="47"/>
      <c r="AR1122" s="47"/>
      <c r="AS1122" s="47"/>
      <c r="AT1122" s="47"/>
      <c r="AU1122" s="47"/>
      <c r="AV1122" s="47"/>
      <c r="AW1122" s="47"/>
      <c r="AX1122" s="47"/>
      <c r="AY1122" s="47"/>
      <c r="AZ1122" s="47"/>
      <c r="BA1122" s="47"/>
      <c r="BB1122" s="47"/>
      <c r="BC1122" s="47"/>
      <c r="BD1122" s="47"/>
      <c r="BE1122" s="47"/>
      <c r="BF1122" s="47"/>
      <c r="BG1122" s="47"/>
      <c r="BH1122" s="47"/>
      <c r="BI1122" s="47"/>
      <c r="BJ1122" s="47"/>
      <c r="BK1122" s="47"/>
      <c r="BL1122" s="47"/>
      <c r="BM1122" s="47"/>
      <c r="BN1122" s="47"/>
      <c r="BO1122" s="47"/>
      <c r="BP1122" s="47"/>
      <c r="BQ1122" s="47"/>
      <c r="BR1122" s="47"/>
      <c r="BS1122" s="47"/>
      <c r="BT1122" s="47"/>
      <c r="BU1122" s="47"/>
      <c r="BV1122" s="47"/>
      <c r="BW1122" s="47"/>
      <c r="BX1122" s="47"/>
      <c r="BY1122" s="47"/>
      <c r="BZ1122" s="47"/>
      <c r="CA1122" s="47"/>
      <c r="CB1122" s="47"/>
      <c r="CC1122" s="47"/>
      <c r="CD1122" s="47"/>
      <c r="CE1122" s="47"/>
      <c r="CF1122" s="47"/>
      <c r="CG1122" s="47"/>
      <c r="CH1122" s="47"/>
      <c r="CI1122" s="47"/>
      <c r="CJ1122" s="47"/>
      <c r="CK1122" s="47"/>
      <c r="CL1122" s="47"/>
      <c r="CM1122" s="47"/>
      <c r="CN1122" s="47"/>
      <c r="CO1122" s="47"/>
      <c r="CP1122" s="47"/>
      <c r="CQ1122" s="47"/>
      <c r="CR1122" s="47"/>
      <c r="CS1122" s="47"/>
      <c r="CT1122" s="47"/>
      <c r="CU1122" s="47"/>
      <c r="CV1122" s="47"/>
      <c r="CW1122" s="47"/>
      <c r="CX1122" s="47"/>
      <c r="CY1122" s="47"/>
      <c r="CZ1122" s="47"/>
      <c r="DA1122" s="47"/>
      <c r="DB1122" s="47"/>
      <c r="DC1122" s="47"/>
      <c r="DD1122" s="47"/>
      <c r="DE1122" s="47"/>
      <c r="DF1122" s="47"/>
      <c r="DG1122" s="47"/>
      <c r="DH1122" s="47"/>
      <c r="DI1122" s="47"/>
      <c r="DJ1122" s="47"/>
      <c r="DK1122" s="47"/>
      <c r="DL1122" s="47"/>
      <c r="DM1122" s="47"/>
      <c r="DN1122" s="47"/>
      <c r="DO1122" s="47"/>
      <c r="DP1122" s="47"/>
      <c r="DQ1122" s="47"/>
      <c r="DR1122" s="47"/>
      <c r="DS1122" s="47"/>
      <c r="DT1122" s="47"/>
      <c r="DU1122" s="47"/>
      <c r="DV1122" s="47"/>
      <c r="DW1122" s="47"/>
      <c r="DX1122" s="47"/>
      <c r="DY1122" s="47"/>
      <c r="DZ1122" s="47"/>
      <c r="EA1122" s="47"/>
      <c r="EB1122" s="47"/>
      <c r="EC1122" s="47"/>
      <c r="ED1122" s="47"/>
      <c r="EE1122" s="47"/>
      <c r="EF1122" s="47"/>
      <c r="EG1122" s="47"/>
      <c r="EH1122" s="47"/>
      <c r="EI1122" s="47"/>
      <c r="EJ1122" s="47"/>
      <c r="EK1122" s="47"/>
      <c r="EL1122" s="47"/>
      <c r="EM1122" s="47"/>
      <c r="EN1122" s="47"/>
      <c r="EO1122" s="47"/>
      <c r="EP1122" s="47"/>
      <c r="EQ1122" s="47"/>
      <c r="ER1122" s="47"/>
      <c r="ES1122" s="47"/>
      <c r="ET1122" s="47"/>
      <c r="EU1122" s="47"/>
      <c r="EV1122" s="47"/>
      <c r="EW1122" s="47"/>
      <c r="EX1122" s="47"/>
      <c r="EY1122" s="47"/>
      <c r="EZ1122" s="47"/>
      <c r="FA1122" s="47"/>
      <c r="FB1122" s="47"/>
      <c r="FC1122" s="47"/>
      <c r="FD1122" s="47"/>
      <c r="FE1122" s="47"/>
      <c r="FF1122" s="47"/>
      <c r="FG1122" s="47"/>
      <c r="FH1122" s="47"/>
      <c r="FI1122" s="47"/>
      <c r="FJ1122" s="47"/>
      <c r="FK1122" s="47"/>
      <c r="FL1122" s="47"/>
      <c r="FM1122" s="47"/>
      <c r="FN1122" s="47"/>
      <c r="FO1122" s="47"/>
      <c r="FP1122" s="47"/>
      <c r="FQ1122" s="47"/>
      <c r="FR1122" s="47"/>
      <c r="FS1122" s="47"/>
      <c r="FT1122" s="47"/>
      <c r="FU1122" s="47"/>
      <c r="FV1122" s="47"/>
      <c r="FW1122" s="47"/>
      <c r="FX1122" s="47"/>
      <c r="FY1122" s="47"/>
      <c r="FZ1122" s="47"/>
      <c r="GA1122" s="47"/>
      <c r="GB1122" s="47"/>
      <c r="GC1122" s="47"/>
      <c r="GD1122" s="47"/>
      <c r="GE1122" s="47"/>
      <c r="GF1122" s="47"/>
      <c r="GG1122" s="47"/>
      <c r="GH1122" s="47"/>
      <c r="GI1122" s="47"/>
      <c r="GJ1122" s="47"/>
      <c r="GK1122" s="47"/>
      <c r="GL1122" s="47"/>
      <c r="GM1122" s="47"/>
      <c r="GN1122" s="47"/>
      <c r="GO1122" s="47"/>
      <c r="GP1122" s="47"/>
      <c r="GQ1122" s="47"/>
      <c r="GR1122" s="47"/>
      <c r="GS1122" s="47"/>
      <c r="GT1122" s="47"/>
      <c r="GU1122" s="47"/>
      <c r="GV1122" s="47"/>
      <c r="GW1122" s="47"/>
      <c r="GX1122" s="47"/>
      <c r="GY1122" s="47"/>
      <c r="GZ1122" s="47"/>
      <c r="HA1122" s="47"/>
      <c r="HB1122" s="47"/>
      <c r="HC1122" s="47"/>
      <c r="HD1122" s="47"/>
      <c r="HE1122" s="47"/>
      <c r="HF1122" s="47"/>
      <c r="HG1122" s="47"/>
      <c r="HH1122" s="47"/>
      <c r="HI1122" s="47"/>
      <c r="HJ1122" s="47"/>
    </row>
    <row r="1123" customFormat="false" ht="11.25" hidden="false" customHeight="false" outlineLevel="0" collapsed="false">
      <c r="C1123" s="47"/>
      <c r="D1123" s="47"/>
      <c r="E1123" s="47"/>
      <c r="F1123" s="47"/>
      <c r="G1123" s="47"/>
      <c r="H1123" s="47"/>
      <c r="I1123" s="47"/>
      <c r="J1123" s="47"/>
      <c r="K1123" s="47"/>
      <c r="L1123" s="47"/>
      <c r="M1123" s="47"/>
      <c r="N1123" s="47"/>
      <c r="O1123" s="47"/>
      <c r="P1123" s="47"/>
      <c r="Q1123" s="47"/>
      <c r="R1123" s="47"/>
      <c r="S1123" s="47"/>
      <c r="T1123" s="47"/>
      <c r="U1123" s="47"/>
      <c r="V1123" s="47"/>
      <c r="W1123" s="47"/>
      <c r="X1123" s="47"/>
      <c r="Y1123" s="47"/>
      <c r="Z1123" s="47"/>
      <c r="AA1123" s="47"/>
      <c r="AB1123" s="47"/>
      <c r="AC1123" s="47"/>
      <c r="AD1123" s="47"/>
      <c r="AE1123" s="47"/>
      <c r="AF1123" s="47"/>
      <c r="AG1123" s="47"/>
      <c r="AH1123" s="47"/>
      <c r="AI1123" s="47"/>
      <c r="AJ1123" s="47"/>
      <c r="AK1123" s="47"/>
      <c r="AL1123" s="47"/>
      <c r="AM1123" s="47"/>
      <c r="AN1123" s="47"/>
      <c r="AO1123" s="47"/>
      <c r="AP1123" s="47"/>
      <c r="AQ1123" s="47"/>
      <c r="AR1123" s="47"/>
      <c r="AS1123" s="47"/>
      <c r="AT1123" s="47"/>
      <c r="AU1123" s="47"/>
      <c r="AV1123" s="47"/>
      <c r="AW1123" s="47"/>
      <c r="AX1123" s="47"/>
      <c r="AY1123" s="47"/>
      <c r="AZ1123" s="47"/>
      <c r="BA1123" s="47"/>
      <c r="BB1123" s="47"/>
      <c r="BC1123" s="47"/>
      <c r="BD1123" s="47"/>
      <c r="BE1123" s="47"/>
      <c r="BF1123" s="47"/>
      <c r="BG1123" s="47"/>
      <c r="BH1123" s="47"/>
      <c r="BI1123" s="47"/>
      <c r="BJ1123" s="47"/>
      <c r="BK1123" s="47"/>
      <c r="BL1123" s="47"/>
      <c r="BM1123" s="47"/>
      <c r="BN1123" s="47"/>
      <c r="BO1123" s="47"/>
      <c r="BP1123" s="47"/>
      <c r="BQ1123" s="47"/>
      <c r="BR1123" s="47"/>
      <c r="BS1123" s="47"/>
      <c r="BT1123" s="47"/>
      <c r="BU1123" s="47"/>
      <c r="BV1123" s="47"/>
      <c r="BW1123" s="47"/>
      <c r="BX1123" s="47"/>
      <c r="BY1123" s="47"/>
      <c r="BZ1123" s="47"/>
      <c r="CA1123" s="47"/>
      <c r="CB1123" s="47"/>
      <c r="CC1123" s="47"/>
      <c r="CD1123" s="47"/>
      <c r="CE1123" s="47"/>
      <c r="CF1123" s="47"/>
      <c r="CG1123" s="47"/>
      <c r="CH1123" s="47"/>
      <c r="CI1123" s="47"/>
      <c r="CJ1123" s="47"/>
      <c r="CK1123" s="47"/>
      <c r="CL1123" s="47"/>
      <c r="CM1123" s="47"/>
      <c r="CN1123" s="47"/>
      <c r="CO1123" s="47"/>
      <c r="CP1123" s="47"/>
      <c r="CQ1123" s="47"/>
      <c r="CR1123" s="47"/>
      <c r="CS1123" s="47"/>
      <c r="CT1123" s="47"/>
      <c r="CU1123" s="47"/>
      <c r="CV1123" s="47"/>
      <c r="CW1123" s="47"/>
      <c r="CX1123" s="47"/>
      <c r="CY1123" s="47"/>
      <c r="CZ1123" s="47"/>
      <c r="DA1123" s="47"/>
      <c r="DB1123" s="47"/>
      <c r="DC1123" s="47"/>
      <c r="DD1123" s="47"/>
      <c r="DE1123" s="47"/>
      <c r="DF1123" s="47"/>
      <c r="DG1123" s="47"/>
      <c r="DH1123" s="47"/>
      <c r="DI1123" s="47"/>
      <c r="DJ1123" s="47"/>
      <c r="DK1123" s="47"/>
      <c r="DL1123" s="47"/>
      <c r="DM1123" s="47"/>
      <c r="DN1123" s="47"/>
      <c r="DO1123" s="47"/>
      <c r="DP1123" s="47"/>
      <c r="DQ1123" s="47"/>
      <c r="DR1123" s="47"/>
      <c r="DS1123" s="47"/>
      <c r="DT1123" s="47"/>
      <c r="DU1123" s="47"/>
      <c r="DV1123" s="47"/>
      <c r="DW1123" s="47"/>
      <c r="DX1123" s="47"/>
      <c r="DY1123" s="47"/>
      <c r="DZ1123" s="47"/>
      <c r="EA1123" s="47"/>
      <c r="EB1123" s="47"/>
      <c r="EC1123" s="47"/>
      <c r="ED1123" s="47"/>
      <c r="EE1123" s="47"/>
      <c r="EF1123" s="47"/>
      <c r="EG1123" s="47"/>
      <c r="EH1123" s="47"/>
      <c r="EI1123" s="47"/>
      <c r="EJ1123" s="47"/>
      <c r="EK1123" s="47"/>
      <c r="EL1123" s="47"/>
      <c r="EM1123" s="47"/>
      <c r="EN1123" s="47"/>
      <c r="EO1123" s="47"/>
      <c r="EP1123" s="47"/>
      <c r="EQ1123" s="47"/>
      <c r="ER1123" s="47"/>
      <c r="ES1123" s="47"/>
      <c r="ET1123" s="47"/>
      <c r="EU1123" s="47"/>
      <c r="EV1123" s="47"/>
      <c r="EW1123" s="47"/>
      <c r="EX1123" s="47"/>
      <c r="EY1123" s="47"/>
      <c r="EZ1123" s="47"/>
      <c r="FA1123" s="47"/>
      <c r="FB1123" s="47"/>
      <c r="FC1123" s="47"/>
      <c r="FD1123" s="47"/>
      <c r="FE1123" s="47"/>
      <c r="FF1123" s="47"/>
      <c r="FG1123" s="47"/>
      <c r="FH1123" s="47"/>
      <c r="FI1123" s="47"/>
      <c r="FJ1123" s="47"/>
      <c r="FK1123" s="47"/>
      <c r="FL1123" s="47"/>
      <c r="FM1123" s="47"/>
      <c r="FN1123" s="47"/>
      <c r="FO1123" s="47"/>
      <c r="FP1123" s="47"/>
      <c r="FQ1123" s="47"/>
      <c r="FR1123" s="47"/>
      <c r="FS1123" s="47"/>
      <c r="FT1123" s="47"/>
      <c r="FU1123" s="47"/>
      <c r="FV1123" s="47"/>
      <c r="FW1123" s="47"/>
      <c r="FX1123" s="47"/>
      <c r="FY1123" s="47"/>
      <c r="FZ1123" s="47"/>
      <c r="GA1123" s="47"/>
      <c r="GB1123" s="47"/>
      <c r="GC1123" s="47"/>
      <c r="GD1123" s="47"/>
      <c r="GE1123" s="47"/>
      <c r="GF1123" s="47"/>
      <c r="GG1123" s="47"/>
      <c r="GH1123" s="47"/>
      <c r="GI1123" s="47"/>
      <c r="GJ1123" s="47"/>
      <c r="GK1123" s="47"/>
      <c r="GL1123" s="47"/>
      <c r="GM1123" s="47"/>
      <c r="GN1123" s="47"/>
      <c r="GO1123" s="47"/>
      <c r="GP1123" s="47"/>
      <c r="GQ1123" s="47"/>
      <c r="GR1123" s="47"/>
      <c r="GS1123" s="47"/>
      <c r="GT1123" s="47"/>
      <c r="GU1123" s="47"/>
      <c r="GV1123" s="47"/>
      <c r="GW1123" s="47"/>
      <c r="GX1123" s="47"/>
      <c r="GY1123" s="47"/>
      <c r="GZ1123" s="47"/>
      <c r="HA1123" s="47"/>
      <c r="HB1123" s="47"/>
      <c r="HC1123" s="47"/>
      <c r="HD1123" s="47"/>
      <c r="HE1123" s="47"/>
      <c r="HF1123" s="47"/>
      <c r="HG1123" s="47"/>
      <c r="HH1123" s="47"/>
      <c r="HI1123" s="47"/>
      <c r="HJ1123" s="47"/>
    </row>
    <row r="1124" customFormat="false" ht="11.25" hidden="false" customHeight="false" outlineLevel="0" collapsed="false">
      <c r="C1124" s="47"/>
      <c r="D1124" s="47"/>
      <c r="E1124" s="47"/>
      <c r="F1124" s="47"/>
      <c r="G1124" s="47"/>
      <c r="H1124" s="47"/>
      <c r="I1124" s="47"/>
      <c r="J1124" s="47"/>
      <c r="K1124" s="47"/>
      <c r="L1124" s="47"/>
      <c r="M1124" s="47"/>
      <c r="N1124" s="47"/>
      <c r="O1124" s="47"/>
      <c r="P1124" s="47"/>
      <c r="Q1124" s="47"/>
      <c r="R1124" s="47"/>
      <c r="S1124" s="47"/>
      <c r="T1124" s="47"/>
      <c r="U1124" s="47"/>
      <c r="V1124" s="47"/>
      <c r="W1124" s="47"/>
      <c r="X1124" s="47"/>
      <c r="Y1124" s="47"/>
      <c r="Z1124" s="47"/>
      <c r="AA1124" s="47"/>
      <c r="AB1124" s="47"/>
      <c r="AC1124" s="47"/>
      <c r="AD1124" s="47"/>
      <c r="AE1124" s="47"/>
      <c r="AF1124" s="47"/>
      <c r="AG1124" s="47"/>
      <c r="AH1124" s="47"/>
      <c r="AI1124" s="47"/>
      <c r="AJ1124" s="47"/>
      <c r="AK1124" s="47"/>
      <c r="AL1124" s="47"/>
      <c r="AM1124" s="47"/>
      <c r="AN1124" s="47"/>
      <c r="AO1124" s="47"/>
      <c r="AP1124" s="47"/>
      <c r="AQ1124" s="47"/>
      <c r="AR1124" s="47"/>
      <c r="AS1124" s="47"/>
      <c r="AT1124" s="47"/>
      <c r="AU1124" s="47"/>
      <c r="AV1124" s="47"/>
      <c r="AW1124" s="47"/>
      <c r="AX1124" s="47"/>
      <c r="AY1124" s="47"/>
      <c r="AZ1124" s="47"/>
      <c r="BA1124" s="47"/>
      <c r="BB1124" s="47"/>
      <c r="BC1124" s="47"/>
      <c r="BD1124" s="47"/>
      <c r="BE1124" s="47"/>
      <c r="BF1124" s="47"/>
      <c r="BG1124" s="47"/>
      <c r="BH1124" s="47"/>
      <c r="BI1124" s="47"/>
      <c r="BJ1124" s="47"/>
      <c r="BK1124" s="47"/>
      <c r="BL1124" s="47"/>
      <c r="BM1124" s="47"/>
      <c r="BN1124" s="47"/>
      <c r="BO1124" s="47"/>
      <c r="BP1124" s="47"/>
      <c r="BQ1124" s="47"/>
      <c r="BR1124" s="47"/>
      <c r="BS1124" s="47"/>
      <c r="BT1124" s="47"/>
      <c r="BU1124" s="47"/>
      <c r="BV1124" s="47"/>
      <c r="BW1124" s="47"/>
      <c r="BX1124" s="47"/>
      <c r="BY1124" s="47"/>
      <c r="BZ1124" s="47"/>
      <c r="CA1124" s="47"/>
      <c r="CB1124" s="47"/>
      <c r="CC1124" s="47"/>
      <c r="CD1124" s="47"/>
      <c r="CE1124" s="47"/>
      <c r="CF1124" s="47"/>
      <c r="CG1124" s="47"/>
      <c r="CH1124" s="47"/>
      <c r="CI1124" s="47"/>
      <c r="CJ1124" s="47"/>
      <c r="CK1124" s="47"/>
      <c r="CL1124" s="47"/>
      <c r="CM1124" s="47"/>
      <c r="CN1124" s="47"/>
      <c r="CO1124" s="47"/>
      <c r="CP1124" s="47"/>
      <c r="CQ1124" s="47"/>
      <c r="CR1124" s="47"/>
      <c r="CS1124" s="47"/>
      <c r="CT1124" s="47"/>
      <c r="CU1124" s="47"/>
      <c r="CV1124" s="47"/>
      <c r="CW1124" s="47"/>
      <c r="CX1124" s="47"/>
      <c r="CY1124" s="47"/>
      <c r="CZ1124" s="47"/>
      <c r="DA1124" s="47"/>
      <c r="DB1124" s="47"/>
      <c r="DC1124" s="47"/>
      <c r="DD1124" s="47"/>
      <c r="DE1124" s="47"/>
      <c r="DF1124" s="47"/>
      <c r="DG1124" s="47"/>
      <c r="DH1124" s="47"/>
      <c r="DI1124" s="47"/>
      <c r="DJ1124" s="47"/>
      <c r="DK1124" s="47"/>
      <c r="DL1124" s="47"/>
      <c r="DM1124" s="47"/>
      <c r="DN1124" s="47"/>
      <c r="DO1124" s="47"/>
      <c r="DP1124" s="47"/>
      <c r="DQ1124" s="47"/>
      <c r="DR1124" s="47"/>
      <c r="DS1124" s="47"/>
      <c r="DT1124" s="47"/>
      <c r="DU1124" s="47"/>
      <c r="DV1124" s="47"/>
      <c r="DW1124" s="47"/>
      <c r="DX1124" s="47"/>
      <c r="DY1124" s="47"/>
      <c r="DZ1124" s="47"/>
      <c r="EA1124" s="47"/>
      <c r="EB1124" s="47"/>
      <c r="EC1124" s="47"/>
      <c r="ED1124" s="47"/>
      <c r="EE1124" s="47"/>
      <c r="EF1124" s="47"/>
      <c r="EG1124" s="47"/>
      <c r="EH1124" s="47"/>
      <c r="EI1124" s="47"/>
      <c r="EJ1124" s="47"/>
      <c r="EK1124" s="47"/>
      <c r="EL1124" s="47"/>
      <c r="EM1124" s="47"/>
      <c r="EN1124" s="47"/>
      <c r="EO1124" s="47"/>
      <c r="EP1124" s="47"/>
      <c r="EQ1124" s="47"/>
      <c r="ER1124" s="47"/>
      <c r="ES1124" s="47"/>
      <c r="ET1124" s="47"/>
      <c r="EU1124" s="47"/>
      <c r="EV1124" s="47"/>
      <c r="EW1124" s="47"/>
      <c r="EX1124" s="47"/>
      <c r="EY1124" s="47"/>
      <c r="EZ1124" s="47"/>
      <c r="FA1124" s="47"/>
      <c r="FB1124" s="47"/>
      <c r="FC1124" s="47"/>
      <c r="FD1124" s="47"/>
      <c r="FE1124" s="47"/>
      <c r="FF1124" s="47"/>
      <c r="FG1124" s="47"/>
      <c r="FH1124" s="47"/>
      <c r="FI1124" s="47"/>
      <c r="FJ1124" s="47"/>
      <c r="FK1124" s="47"/>
      <c r="FL1124" s="47"/>
      <c r="FM1124" s="47"/>
      <c r="FN1124" s="47"/>
      <c r="FO1124" s="47"/>
      <c r="FP1124" s="47"/>
      <c r="FQ1124" s="47"/>
      <c r="FR1124" s="47"/>
      <c r="FS1124" s="47"/>
      <c r="FT1124" s="47"/>
      <c r="FU1124" s="47"/>
      <c r="FV1124" s="47"/>
      <c r="FW1124" s="47"/>
      <c r="FX1124" s="47"/>
      <c r="FY1124" s="47"/>
      <c r="FZ1124" s="47"/>
      <c r="GA1124" s="47"/>
      <c r="GB1124" s="47"/>
      <c r="GC1124" s="47"/>
      <c r="GD1124" s="47"/>
      <c r="GE1124" s="47"/>
      <c r="GF1124" s="47"/>
      <c r="GG1124" s="47"/>
      <c r="GH1124" s="47"/>
      <c r="GI1124" s="47"/>
      <c r="GJ1124" s="47"/>
      <c r="GK1124" s="47"/>
      <c r="GL1124" s="47"/>
      <c r="GM1124" s="47"/>
      <c r="GN1124" s="47"/>
      <c r="GO1124" s="47"/>
      <c r="GP1124" s="47"/>
      <c r="GQ1124" s="47"/>
      <c r="GR1124" s="47"/>
      <c r="GS1124" s="47"/>
      <c r="GT1124" s="47"/>
      <c r="GU1124" s="47"/>
      <c r="GV1124" s="47"/>
      <c r="GW1124" s="47"/>
      <c r="GX1124" s="47"/>
      <c r="GY1124" s="47"/>
      <c r="GZ1124" s="47"/>
      <c r="HA1124" s="47"/>
      <c r="HB1124" s="47"/>
      <c r="HC1124" s="47"/>
      <c r="HD1124" s="47"/>
      <c r="HE1124" s="47"/>
      <c r="HF1124" s="47"/>
      <c r="HG1124" s="47"/>
      <c r="HH1124" s="47"/>
      <c r="HI1124" s="47"/>
      <c r="HJ1124" s="47"/>
    </row>
    <row r="1125" customFormat="false" ht="11.25" hidden="false" customHeight="false" outlineLevel="0" collapsed="false">
      <c r="C1125" s="47"/>
      <c r="D1125" s="47"/>
      <c r="E1125" s="47"/>
      <c r="F1125" s="47"/>
      <c r="G1125" s="47"/>
      <c r="H1125" s="47"/>
      <c r="I1125" s="47"/>
      <c r="J1125" s="47"/>
      <c r="K1125" s="47"/>
      <c r="L1125" s="47"/>
      <c r="M1125" s="47"/>
      <c r="N1125" s="47"/>
      <c r="O1125" s="47"/>
      <c r="P1125" s="47"/>
      <c r="Q1125" s="47"/>
      <c r="R1125" s="47"/>
      <c r="S1125" s="47"/>
      <c r="T1125" s="47"/>
      <c r="U1125" s="47"/>
      <c r="V1125" s="47"/>
      <c r="W1125" s="47"/>
      <c r="X1125" s="47"/>
      <c r="Y1125" s="47"/>
      <c r="Z1125" s="47"/>
      <c r="AA1125" s="47"/>
      <c r="AB1125" s="47"/>
      <c r="AC1125" s="47"/>
      <c r="AD1125" s="47"/>
      <c r="AE1125" s="47"/>
      <c r="AF1125" s="47"/>
      <c r="AG1125" s="47"/>
      <c r="AH1125" s="47"/>
      <c r="AI1125" s="47"/>
      <c r="AJ1125" s="47"/>
      <c r="AK1125" s="47"/>
      <c r="AL1125" s="47"/>
      <c r="AM1125" s="47"/>
      <c r="AN1125" s="47"/>
      <c r="AO1125" s="47"/>
      <c r="AP1125" s="47"/>
      <c r="AQ1125" s="47"/>
      <c r="AR1125" s="47"/>
      <c r="AS1125" s="47"/>
      <c r="AT1125" s="47"/>
      <c r="AU1125" s="47"/>
      <c r="AV1125" s="47"/>
      <c r="AW1125" s="47"/>
      <c r="AX1125" s="47"/>
      <c r="AY1125" s="47"/>
      <c r="AZ1125" s="47"/>
      <c r="BA1125" s="47"/>
      <c r="BB1125" s="47"/>
      <c r="BC1125" s="47"/>
      <c r="BD1125" s="47"/>
      <c r="BE1125" s="47"/>
      <c r="BF1125" s="47"/>
      <c r="BG1125" s="47"/>
      <c r="BH1125" s="47"/>
      <c r="BI1125" s="47"/>
      <c r="BJ1125" s="47"/>
      <c r="BK1125" s="47"/>
      <c r="BL1125" s="47"/>
      <c r="BM1125" s="47"/>
      <c r="BN1125" s="47"/>
      <c r="BO1125" s="47"/>
      <c r="BP1125" s="47"/>
      <c r="BQ1125" s="47"/>
      <c r="BR1125" s="47"/>
      <c r="BS1125" s="47"/>
      <c r="BT1125" s="47"/>
      <c r="BU1125" s="47"/>
      <c r="BV1125" s="47"/>
      <c r="BW1125" s="47"/>
      <c r="BX1125" s="47"/>
      <c r="BY1125" s="47"/>
      <c r="BZ1125" s="47"/>
      <c r="CA1125" s="47"/>
      <c r="CB1125" s="47"/>
      <c r="CC1125" s="47"/>
      <c r="CD1125" s="47"/>
      <c r="CE1125" s="47"/>
      <c r="CF1125" s="47"/>
      <c r="CG1125" s="47"/>
      <c r="CH1125" s="47"/>
      <c r="CI1125" s="47"/>
      <c r="CJ1125" s="47"/>
      <c r="CK1125" s="47"/>
      <c r="CL1125" s="47"/>
      <c r="CM1125" s="47"/>
      <c r="CN1125" s="47"/>
      <c r="CO1125" s="47"/>
      <c r="CP1125" s="47"/>
      <c r="CQ1125" s="47"/>
      <c r="CR1125" s="47"/>
      <c r="CS1125" s="47"/>
      <c r="CT1125" s="47"/>
      <c r="CU1125" s="47"/>
      <c r="CV1125" s="47"/>
      <c r="CW1125" s="47"/>
      <c r="CX1125" s="47"/>
      <c r="CY1125" s="47"/>
      <c r="CZ1125" s="47"/>
      <c r="DA1125" s="47"/>
      <c r="DB1125" s="47"/>
      <c r="DC1125" s="47"/>
      <c r="DD1125" s="47"/>
      <c r="DE1125" s="47"/>
      <c r="DF1125" s="47"/>
      <c r="DG1125" s="47"/>
      <c r="DH1125" s="47"/>
      <c r="DI1125" s="47"/>
      <c r="DJ1125" s="47"/>
      <c r="DK1125" s="47"/>
      <c r="DL1125" s="47"/>
      <c r="DM1125" s="47"/>
      <c r="DN1125" s="47"/>
      <c r="DO1125" s="47"/>
      <c r="DP1125" s="47"/>
      <c r="DQ1125" s="47"/>
      <c r="DR1125" s="47"/>
      <c r="DS1125" s="47"/>
      <c r="DT1125" s="47"/>
      <c r="DU1125" s="47"/>
      <c r="DV1125" s="47"/>
      <c r="DW1125" s="47"/>
      <c r="DX1125" s="47"/>
      <c r="DY1125" s="47"/>
      <c r="DZ1125" s="47"/>
      <c r="EA1125" s="47"/>
      <c r="EB1125" s="47"/>
      <c r="EC1125" s="47"/>
      <c r="ED1125" s="47"/>
      <c r="EE1125" s="47"/>
      <c r="EF1125" s="47"/>
      <c r="EG1125" s="47"/>
      <c r="EH1125" s="47"/>
      <c r="EI1125" s="47"/>
      <c r="EJ1125" s="47"/>
      <c r="EK1125" s="47"/>
      <c r="EL1125" s="47"/>
      <c r="EM1125" s="47"/>
      <c r="EN1125" s="47"/>
      <c r="EO1125" s="47"/>
      <c r="EP1125" s="47"/>
      <c r="EQ1125" s="47"/>
      <c r="ER1125" s="47"/>
      <c r="ES1125" s="47"/>
      <c r="ET1125" s="47"/>
      <c r="EU1125" s="47"/>
      <c r="EV1125" s="47"/>
      <c r="EW1125" s="47"/>
      <c r="EX1125" s="47"/>
      <c r="EY1125" s="47"/>
      <c r="EZ1125" s="47"/>
      <c r="FA1125" s="47"/>
      <c r="FB1125" s="47"/>
      <c r="FC1125" s="47"/>
      <c r="FD1125" s="47"/>
      <c r="FE1125" s="47"/>
      <c r="FF1125" s="47"/>
      <c r="FG1125" s="47"/>
      <c r="FH1125" s="47"/>
      <c r="FI1125" s="47"/>
      <c r="FJ1125" s="47"/>
      <c r="FK1125" s="47"/>
      <c r="FL1125" s="47"/>
      <c r="FM1125" s="47"/>
      <c r="FN1125" s="47"/>
      <c r="FO1125" s="47"/>
      <c r="FP1125" s="47"/>
      <c r="FQ1125" s="47"/>
      <c r="FR1125" s="47"/>
      <c r="FS1125" s="47"/>
      <c r="FT1125" s="47"/>
      <c r="FU1125" s="47"/>
      <c r="FV1125" s="47"/>
      <c r="FW1125" s="47"/>
      <c r="FX1125" s="47"/>
      <c r="FY1125" s="47"/>
      <c r="FZ1125" s="47"/>
      <c r="GA1125" s="47"/>
      <c r="GB1125" s="47"/>
      <c r="GC1125" s="47"/>
      <c r="GD1125" s="47"/>
      <c r="GE1125" s="47"/>
      <c r="GF1125" s="47"/>
      <c r="GG1125" s="47"/>
      <c r="GH1125" s="47"/>
      <c r="GI1125" s="47"/>
      <c r="GJ1125" s="47"/>
      <c r="GK1125" s="47"/>
      <c r="GL1125" s="47"/>
      <c r="GM1125" s="47"/>
      <c r="GN1125" s="47"/>
      <c r="GO1125" s="47"/>
      <c r="GP1125" s="47"/>
      <c r="GQ1125" s="47"/>
      <c r="GR1125" s="47"/>
      <c r="GS1125" s="47"/>
      <c r="GT1125" s="47"/>
      <c r="GU1125" s="47"/>
      <c r="GV1125" s="47"/>
      <c r="GW1125" s="47"/>
      <c r="GX1125" s="47"/>
      <c r="GY1125" s="47"/>
      <c r="GZ1125" s="47"/>
      <c r="HA1125" s="47"/>
      <c r="HB1125" s="47"/>
      <c r="HC1125" s="47"/>
      <c r="HD1125" s="47"/>
      <c r="HE1125" s="47"/>
      <c r="HF1125" s="47"/>
      <c r="HG1125" s="47"/>
      <c r="HH1125" s="47"/>
      <c r="HI1125" s="47"/>
      <c r="HJ1125" s="47"/>
    </row>
    <row r="1126" customFormat="false" ht="11.25" hidden="false" customHeight="false" outlineLevel="0" collapsed="false">
      <c r="C1126" s="47"/>
      <c r="D1126" s="47"/>
      <c r="E1126" s="47"/>
      <c r="F1126" s="47"/>
      <c r="G1126" s="47"/>
      <c r="H1126" s="47"/>
      <c r="I1126" s="47"/>
      <c r="J1126" s="47"/>
      <c r="K1126" s="47"/>
      <c r="L1126" s="47"/>
      <c r="M1126" s="47"/>
      <c r="N1126" s="47"/>
      <c r="O1126" s="47"/>
      <c r="P1126" s="47"/>
      <c r="Q1126" s="47"/>
      <c r="R1126" s="47"/>
      <c r="S1126" s="47"/>
      <c r="T1126" s="47"/>
      <c r="U1126" s="47"/>
      <c r="V1126" s="47"/>
      <c r="W1126" s="47"/>
      <c r="X1126" s="47"/>
      <c r="Y1126" s="47"/>
      <c r="Z1126" s="47"/>
      <c r="AA1126" s="47"/>
      <c r="AB1126" s="47"/>
      <c r="AC1126" s="47"/>
      <c r="AD1126" s="47"/>
      <c r="AE1126" s="47"/>
      <c r="AF1126" s="47"/>
      <c r="AG1126" s="47"/>
      <c r="AH1126" s="47"/>
      <c r="AI1126" s="47"/>
      <c r="AJ1126" s="47"/>
      <c r="AK1126" s="47"/>
      <c r="AL1126" s="47"/>
      <c r="AM1126" s="47"/>
      <c r="AN1126" s="47"/>
      <c r="AO1126" s="47"/>
      <c r="AP1126" s="47"/>
      <c r="AQ1126" s="47"/>
      <c r="AR1126" s="47"/>
      <c r="AS1126" s="47"/>
      <c r="AT1126" s="47"/>
      <c r="AU1126" s="47"/>
      <c r="AV1126" s="47"/>
      <c r="AW1126" s="47"/>
      <c r="AX1126" s="47"/>
      <c r="AY1126" s="47"/>
      <c r="AZ1126" s="47"/>
      <c r="BA1126" s="47"/>
      <c r="BB1126" s="47"/>
      <c r="BC1126" s="47"/>
      <c r="BD1126" s="47"/>
      <c r="BE1126" s="47"/>
      <c r="BF1126" s="47"/>
      <c r="BG1126" s="47"/>
      <c r="BH1126" s="47"/>
      <c r="BI1126" s="47"/>
      <c r="BJ1126" s="47"/>
      <c r="BK1126" s="47"/>
      <c r="BL1126" s="47"/>
      <c r="BM1126" s="47"/>
      <c r="BN1126" s="47"/>
      <c r="BO1126" s="47"/>
      <c r="BP1126" s="47"/>
      <c r="BQ1126" s="47"/>
      <c r="BR1126" s="47"/>
      <c r="BS1126" s="47"/>
      <c r="BT1126" s="47"/>
      <c r="BU1126" s="47"/>
      <c r="BV1126" s="47"/>
      <c r="BW1126" s="47"/>
      <c r="BX1126" s="47"/>
      <c r="BY1126" s="47"/>
      <c r="BZ1126" s="47"/>
      <c r="CA1126" s="47"/>
      <c r="CB1126" s="47"/>
      <c r="CC1126" s="47"/>
      <c r="CD1126" s="47"/>
      <c r="CE1126" s="47"/>
      <c r="CF1126" s="47"/>
      <c r="CG1126" s="47"/>
      <c r="CH1126" s="47"/>
      <c r="CI1126" s="47"/>
      <c r="CJ1126" s="47"/>
      <c r="CK1126" s="47"/>
      <c r="CL1126" s="47"/>
      <c r="CM1126" s="47"/>
      <c r="CN1126" s="47"/>
      <c r="CO1126" s="47"/>
      <c r="CP1126" s="47"/>
      <c r="CQ1126" s="47"/>
      <c r="CR1126" s="47"/>
      <c r="CS1126" s="47"/>
      <c r="CT1126" s="47"/>
      <c r="CU1126" s="47"/>
      <c r="CV1126" s="47"/>
      <c r="CW1126" s="47"/>
      <c r="CX1126" s="47"/>
      <c r="CY1126" s="47"/>
      <c r="CZ1126" s="47"/>
      <c r="DA1126" s="47"/>
      <c r="DB1126" s="47"/>
      <c r="DC1126" s="47"/>
      <c r="DD1126" s="47"/>
      <c r="DE1126" s="47"/>
      <c r="DF1126" s="47"/>
      <c r="DG1126" s="47"/>
      <c r="DH1126" s="47"/>
      <c r="DI1126" s="47"/>
      <c r="DJ1126" s="47"/>
      <c r="DK1126" s="47"/>
      <c r="DL1126" s="47"/>
      <c r="DM1126" s="47"/>
      <c r="DN1126" s="47"/>
      <c r="DO1126" s="47"/>
      <c r="DP1126" s="47"/>
      <c r="DQ1126" s="47"/>
      <c r="DR1126" s="47"/>
      <c r="DS1126" s="47"/>
      <c r="DT1126" s="47"/>
      <c r="DU1126" s="47"/>
      <c r="DV1126" s="47"/>
      <c r="DW1126" s="47"/>
      <c r="DX1126" s="47"/>
      <c r="DY1126" s="47"/>
      <c r="DZ1126" s="47"/>
      <c r="EA1126" s="47"/>
      <c r="EB1126" s="47"/>
      <c r="EC1126" s="47"/>
      <c r="ED1126" s="47"/>
      <c r="EE1126" s="47"/>
      <c r="EF1126" s="47"/>
      <c r="EG1126" s="47"/>
      <c r="EH1126" s="47"/>
      <c r="EI1126" s="47"/>
      <c r="EJ1126" s="47"/>
      <c r="EK1126" s="47"/>
      <c r="EL1126" s="47"/>
      <c r="EM1126" s="47"/>
      <c r="EN1126" s="47"/>
      <c r="EO1126" s="47"/>
      <c r="EP1126" s="47"/>
      <c r="EQ1126" s="47"/>
      <c r="ER1126" s="47"/>
      <c r="ES1126" s="47"/>
      <c r="ET1126" s="47"/>
      <c r="EU1126" s="47"/>
      <c r="EV1126" s="47"/>
      <c r="EW1126" s="47"/>
      <c r="EX1126" s="47"/>
      <c r="EY1126" s="47"/>
      <c r="EZ1126" s="47"/>
      <c r="FA1126" s="47"/>
      <c r="FB1126" s="47"/>
      <c r="FC1126" s="47"/>
      <c r="FD1126" s="47"/>
      <c r="FE1126" s="47"/>
      <c r="FF1126" s="47"/>
      <c r="FG1126" s="47"/>
      <c r="FH1126" s="47"/>
      <c r="FI1126" s="47"/>
      <c r="FJ1126" s="47"/>
      <c r="FK1126" s="47"/>
      <c r="FL1126" s="47"/>
      <c r="FM1126" s="47"/>
      <c r="FN1126" s="47"/>
      <c r="FO1126" s="47"/>
      <c r="FP1126" s="47"/>
      <c r="FQ1126" s="47"/>
      <c r="FR1126" s="47"/>
      <c r="FS1126" s="47"/>
      <c r="FT1126" s="47"/>
      <c r="FU1126" s="47"/>
      <c r="FV1126" s="47"/>
      <c r="FW1126" s="47"/>
      <c r="FX1126" s="47"/>
      <c r="FY1126" s="47"/>
      <c r="FZ1126" s="47"/>
      <c r="GA1126" s="47"/>
      <c r="GB1126" s="47"/>
      <c r="GC1126" s="47"/>
      <c r="GD1126" s="47"/>
      <c r="GE1126" s="47"/>
      <c r="GF1126" s="47"/>
      <c r="GG1126" s="47"/>
      <c r="GH1126" s="47"/>
      <c r="GI1126" s="47"/>
      <c r="GJ1126" s="47"/>
      <c r="GK1126" s="47"/>
      <c r="GL1126" s="47"/>
      <c r="GM1126" s="47"/>
      <c r="GN1126" s="47"/>
      <c r="GO1126" s="47"/>
      <c r="GP1126" s="47"/>
      <c r="GQ1126" s="47"/>
      <c r="GR1126" s="47"/>
      <c r="GS1126" s="47"/>
      <c r="GT1126" s="47"/>
      <c r="GU1126" s="47"/>
      <c r="GV1126" s="47"/>
      <c r="GW1126" s="47"/>
      <c r="GX1126" s="47"/>
      <c r="GY1126" s="47"/>
      <c r="GZ1126" s="47"/>
      <c r="HA1126" s="47"/>
      <c r="HB1126" s="47"/>
      <c r="HC1126" s="47"/>
      <c r="HD1126" s="47"/>
      <c r="HE1126" s="47"/>
      <c r="HF1126" s="47"/>
      <c r="HG1126" s="47"/>
      <c r="HH1126" s="47"/>
      <c r="HI1126" s="47"/>
      <c r="HJ1126" s="47"/>
    </row>
    <row r="1127" customFormat="false" ht="11.25" hidden="false" customHeight="false" outlineLevel="0" collapsed="false">
      <c r="C1127" s="47"/>
      <c r="D1127" s="47"/>
      <c r="E1127" s="47"/>
      <c r="F1127" s="47"/>
      <c r="G1127" s="47"/>
      <c r="H1127" s="47"/>
      <c r="I1127" s="47"/>
      <c r="J1127" s="47"/>
      <c r="K1127" s="47"/>
      <c r="L1127" s="47"/>
      <c r="M1127" s="47"/>
      <c r="N1127" s="47"/>
      <c r="O1127" s="47"/>
      <c r="P1127" s="47"/>
      <c r="Q1127" s="47"/>
      <c r="R1127" s="47"/>
      <c r="S1127" s="47"/>
      <c r="T1127" s="47"/>
      <c r="U1127" s="47"/>
      <c r="V1127" s="47"/>
      <c r="W1127" s="47"/>
      <c r="X1127" s="47"/>
      <c r="Y1127" s="47"/>
      <c r="Z1127" s="47"/>
      <c r="AA1127" s="47"/>
      <c r="AB1127" s="47"/>
      <c r="AC1127" s="47"/>
      <c r="AD1127" s="47"/>
      <c r="AE1127" s="47"/>
      <c r="AF1127" s="47"/>
      <c r="AG1127" s="47"/>
      <c r="AH1127" s="47"/>
      <c r="AI1127" s="47"/>
      <c r="AJ1127" s="47"/>
      <c r="AK1127" s="47"/>
      <c r="AL1127" s="47"/>
      <c r="AM1127" s="47"/>
      <c r="AN1127" s="47"/>
      <c r="AO1127" s="47"/>
      <c r="AP1127" s="47"/>
      <c r="AQ1127" s="47"/>
      <c r="AR1127" s="47"/>
      <c r="AS1127" s="47"/>
      <c r="AT1127" s="47"/>
      <c r="AU1127" s="47"/>
      <c r="AV1127" s="47"/>
      <c r="AW1127" s="47"/>
      <c r="AX1127" s="47"/>
      <c r="AY1127" s="47"/>
      <c r="AZ1127" s="47"/>
      <c r="BA1127" s="47"/>
      <c r="BB1127" s="47"/>
      <c r="BC1127" s="47"/>
      <c r="BD1127" s="47"/>
      <c r="BE1127" s="47"/>
      <c r="BF1127" s="47"/>
      <c r="BG1127" s="47"/>
      <c r="BH1127" s="47"/>
      <c r="BI1127" s="47"/>
      <c r="BJ1127" s="47"/>
      <c r="BK1127" s="47"/>
      <c r="BL1127" s="47"/>
      <c r="BM1127" s="47"/>
      <c r="BN1127" s="47"/>
      <c r="BO1127" s="47"/>
      <c r="BP1127" s="47"/>
      <c r="BQ1127" s="47"/>
      <c r="BR1127" s="47"/>
      <c r="BS1127" s="47"/>
      <c r="BT1127" s="47"/>
      <c r="BU1127" s="47"/>
      <c r="BV1127" s="47"/>
      <c r="BW1127" s="47"/>
      <c r="BX1127" s="47"/>
      <c r="BY1127" s="47"/>
      <c r="BZ1127" s="47"/>
      <c r="CA1127" s="47"/>
      <c r="CB1127" s="47"/>
      <c r="CC1127" s="47"/>
      <c r="CD1127" s="47"/>
      <c r="CE1127" s="47"/>
      <c r="CF1127" s="47"/>
      <c r="CG1127" s="47"/>
      <c r="CH1127" s="47"/>
      <c r="CI1127" s="47"/>
      <c r="CJ1127" s="47"/>
      <c r="CK1127" s="47"/>
      <c r="CL1127" s="47"/>
      <c r="CM1127" s="47"/>
      <c r="CN1127" s="47"/>
      <c r="CO1127" s="47"/>
      <c r="CP1127" s="47"/>
      <c r="CQ1127" s="47"/>
      <c r="CR1127" s="47"/>
      <c r="CS1127" s="47"/>
      <c r="CT1127" s="47"/>
      <c r="CU1127" s="47"/>
      <c r="CV1127" s="47"/>
      <c r="CW1127" s="47"/>
      <c r="CX1127" s="47"/>
      <c r="CY1127" s="47"/>
      <c r="CZ1127" s="47"/>
      <c r="DA1127" s="47"/>
      <c r="DB1127" s="47"/>
      <c r="DC1127" s="47"/>
      <c r="DD1127" s="47"/>
      <c r="DE1127" s="47"/>
      <c r="DF1127" s="47"/>
      <c r="DG1127" s="47"/>
      <c r="DH1127" s="47"/>
      <c r="DI1127" s="47"/>
      <c r="DJ1127" s="47"/>
      <c r="DK1127" s="47"/>
      <c r="DL1127" s="47"/>
      <c r="DM1127" s="47"/>
      <c r="DN1127" s="47"/>
      <c r="DO1127" s="47"/>
      <c r="DP1127" s="47"/>
      <c r="DQ1127" s="47"/>
      <c r="DR1127" s="47"/>
      <c r="DS1127" s="47"/>
      <c r="DT1127" s="47"/>
      <c r="DU1127" s="47"/>
      <c r="DV1127" s="47"/>
      <c r="DW1127" s="47"/>
      <c r="DX1127" s="47"/>
      <c r="DY1127" s="47"/>
      <c r="DZ1127" s="47"/>
      <c r="EA1127" s="47"/>
      <c r="EB1127" s="47"/>
      <c r="EC1127" s="47"/>
      <c r="ED1127" s="47"/>
      <c r="EE1127" s="47"/>
      <c r="EF1127" s="47"/>
      <c r="EG1127" s="47"/>
      <c r="EH1127" s="47"/>
      <c r="EI1127" s="47"/>
      <c r="EJ1127" s="47"/>
      <c r="EK1127" s="47"/>
      <c r="EL1127" s="47"/>
      <c r="EM1127" s="47"/>
      <c r="EN1127" s="47"/>
      <c r="EO1127" s="47"/>
      <c r="EP1127" s="47"/>
      <c r="EQ1127" s="47"/>
      <c r="ER1127" s="47"/>
      <c r="ES1127" s="47"/>
      <c r="ET1127" s="47"/>
      <c r="EU1127" s="47"/>
      <c r="EV1127" s="47"/>
      <c r="EW1127" s="47"/>
      <c r="EX1127" s="47"/>
      <c r="EY1127" s="47"/>
      <c r="EZ1127" s="47"/>
      <c r="FA1127" s="47"/>
      <c r="FB1127" s="47"/>
      <c r="FC1127" s="47"/>
      <c r="FD1127" s="47"/>
      <c r="FE1127" s="47"/>
      <c r="FF1127" s="47"/>
      <c r="FG1127" s="47"/>
      <c r="FH1127" s="47"/>
      <c r="FI1127" s="47"/>
      <c r="FJ1127" s="47"/>
      <c r="FK1127" s="47"/>
      <c r="FL1127" s="47"/>
      <c r="FM1127" s="47"/>
      <c r="FN1127" s="47"/>
      <c r="FO1127" s="47"/>
      <c r="FP1127" s="47"/>
      <c r="FQ1127" s="47"/>
      <c r="FR1127" s="47"/>
      <c r="FS1127" s="47"/>
      <c r="FT1127" s="47"/>
      <c r="FU1127" s="47"/>
      <c r="FV1127" s="47"/>
      <c r="FW1127" s="47"/>
      <c r="FX1127" s="47"/>
      <c r="FY1127" s="47"/>
      <c r="FZ1127" s="47"/>
      <c r="GA1127" s="47"/>
      <c r="GB1127" s="47"/>
      <c r="GC1127" s="47"/>
      <c r="GD1127" s="47"/>
      <c r="GE1127" s="47"/>
      <c r="GF1127" s="47"/>
      <c r="GG1127" s="47"/>
      <c r="GH1127" s="47"/>
      <c r="GI1127" s="47"/>
      <c r="GJ1127" s="47"/>
      <c r="GK1127" s="47"/>
      <c r="GL1127" s="47"/>
      <c r="GM1127" s="47"/>
      <c r="GN1127" s="47"/>
      <c r="GO1127" s="47"/>
      <c r="GP1127" s="47"/>
      <c r="GQ1127" s="47"/>
      <c r="GR1127" s="47"/>
      <c r="GS1127" s="47"/>
      <c r="GT1127" s="47"/>
      <c r="GU1127" s="47"/>
      <c r="GV1127" s="47"/>
      <c r="GW1127" s="47"/>
      <c r="GX1127" s="47"/>
      <c r="GY1127" s="47"/>
      <c r="GZ1127" s="47"/>
      <c r="HA1127" s="47"/>
      <c r="HB1127" s="47"/>
      <c r="HC1127" s="47"/>
      <c r="HD1127" s="47"/>
      <c r="HE1127" s="47"/>
      <c r="HF1127" s="47"/>
      <c r="HG1127" s="47"/>
      <c r="HH1127" s="47"/>
      <c r="HI1127" s="47"/>
      <c r="HJ1127" s="47"/>
    </row>
    <row r="1128" customFormat="false" ht="11.25" hidden="false" customHeight="false" outlineLevel="0" collapsed="false">
      <c r="C1128" s="47"/>
      <c r="D1128" s="47"/>
      <c r="E1128" s="47"/>
      <c r="F1128" s="47"/>
      <c r="G1128" s="47"/>
      <c r="H1128" s="47"/>
      <c r="I1128" s="47"/>
      <c r="J1128" s="47"/>
      <c r="K1128" s="47"/>
      <c r="L1128" s="47"/>
      <c r="M1128" s="47"/>
      <c r="N1128" s="47"/>
      <c r="O1128" s="47"/>
      <c r="P1128" s="47"/>
      <c r="Q1128" s="47"/>
      <c r="R1128" s="47"/>
      <c r="S1128" s="47"/>
      <c r="T1128" s="47"/>
      <c r="U1128" s="47"/>
      <c r="V1128" s="47"/>
      <c r="W1128" s="47"/>
      <c r="X1128" s="47"/>
      <c r="Y1128" s="47"/>
      <c r="Z1128" s="47"/>
      <c r="AA1128" s="47"/>
      <c r="AB1128" s="47"/>
      <c r="AC1128" s="47"/>
      <c r="AD1128" s="47"/>
      <c r="AE1128" s="47"/>
      <c r="AF1128" s="47"/>
      <c r="AG1128" s="47"/>
      <c r="AH1128" s="47"/>
      <c r="AI1128" s="47"/>
      <c r="AJ1128" s="47"/>
      <c r="AK1128" s="47"/>
      <c r="AL1128" s="47"/>
      <c r="AM1128" s="47"/>
      <c r="AN1128" s="47"/>
      <c r="AO1128" s="47"/>
      <c r="AP1128" s="47"/>
      <c r="AQ1128" s="47"/>
      <c r="AR1128" s="47"/>
      <c r="AS1128" s="47"/>
      <c r="AT1128" s="47"/>
      <c r="AU1128" s="47"/>
      <c r="AV1128" s="47"/>
      <c r="AW1128" s="47"/>
      <c r="AX1128" s="47"/>
      <c r="AY1128" s="47"/>
      <c r="AZ1128" s="47"/>
      <c r="BA1128" s="47"/>
      <c r="BB1128" s="47"/>
      <c r="BC1128" s="47"/>
      <c r="BD1128" s="47"/>
      <c r="BE1128" s="47"/>
      <c r="BF1128" s="47"/>
      <c r="BG1128" s="47"/>
      <c r="BH1128" s="47"/>
      <c r="BI1128" s="47"/>
      <c r="BJ1128" s="47"/>
      <c r="BK1128" s="47"/>
      <c r="BL1128" s="47"/>
      <c r="BM1128" s="47"/>
      <c r="BN1128" s="47"/>
      <c r="BO1128" s="47"/>
      <c r="BP1128" s="47"/>
      <c r="BQ1128" s="47"/>
      <c r="BR1128" s="47"/>
      <c r="BS1128" s="47"/>
      <c r="BT1128" s="47"/>
      <c r="BU1128" s="47"/>
      <c r="BV1128" s="47"/>
      <c r="BW1128" s="47"/>
      <c r="BX1128" s="47"/>
      <c r="BY1128" s="47"/>
      <c r="BZ1128" s="47"/>
      <c r="CA1128" s="47"/>
      <c r="CB1128" s="47"/>
      <c r="CC1128" s="47"/>
      <c r="CD1128" s="47"/>
      <c r="CE1128" s="47"/>
      <c r="CF1128" s="47"/>
      <c r="CG1128" s="47"/>
      <c r="CH1128" s="47"/>
      <c r="CI1128" s="47"/>
      <c r="CJ1128" s="47"/>
      <c r="CK1128" s="47"/>
      <c r="CL1128" s="47"/>
      <c r="CM1128" s="47"/>
      <c r="CN1128" s="47"/>
      <c r="CO1128" s="47"/>
      <c r="CP1128" s="47"/>
      <c r="CQ1128" s="47"/>
      <c r="CR1128" s="47"/>
      <c r="CS1128" s="47"/>
      <c r="CT1128" s="47"/>
      <c r="CU1128" s="47"/>
      <c r="CV1128" s="47"/>
      <c r="CW1128" s="47"/>
      <c r="CX1128" s="47"/>
      <c r="CY1128" s="47"/>
      <c r="CZ1128" s="47"/>
      <c r="DA1128" s="47"/>
      <c r="DB1128" s="47"/>
      <c r="DC1128" s="47"/>
      <c r="DD1128" s="47"/>
      <c r="DE1128" s="47"/>
      <c r="DF1128" s="47"/>
      <c r="DG1128" s="47"/>
      <c r="DH1128" s="47"/>
      <c r="DI1128" s="47"/>
      <c r="DJ1128" s="47"/>
      <c r="DK1128" s="47"/>
      <c r="DL1128" s="47"/>
      <c r="DM1128" s="47"/>
      <c r="DN1128" s="47"/>
      <c r="DO1128" s="47"/>
      <c r="DP1128" s="47"/>
      <c r="DQ1128" s="47"/>
      <c r="DR1128" s="47"/>
      <c r="DS1128" s="47"/>
      <c r="DT1128" s="47"/>
      <c r="DU1128" s="47"/>
      <c r="DV1128" s="47"/>
      <c r="DW1128" s="47"/>
      <c r="DX1128" s="47"/>
      <c r="DY1128" s="47"/>
      <c r="DZ1128" s="47"/>
      <c r="EA1128" s="47"/>
      <c r="EB1128" s="47"/>
      <c r="EC1128" s="47"/>
      <c r="ED1128" s="47"/>
      <c r="EE1128" s="47"/>
      <c r="EF1128" s="47"/>
      <c r="EG1128" s="47"/>
      <c r="EH1128" s="47"/>
      <c r="EI1128" s="47"/>
      <c r="EJ1128" s="47"/>
      <c r="EK1128" s="47"/>
      <c r="EL1128" s="47"/>
      <c r="EM1128" s="47"/>
      <c r="EN1128" s="47"/>
      <c r="EO1128" s="47"/>
      <c r="EP1128" s="47"/>
      <c r="EQ1128" s="47"/>
      <c r="ER1128" s="47"/>
      <c r="ES1128" s="47"/>
      <c r="ET1128" s="47"/>
      <c r="EU1128" s="47"/>
      <c r="EV1128" s="47"/>
      <c r="EW1128" s="47"/>
      <c r="EX1128" s="47"/>
      <c r="EY1128" s="47"/>
      <c r="EZ1128" s="47"/>
      <c r="FA1128" s="47"/>
      <c r="FB1128" s="47"/>
      <c r="FC1128" s="47"/>
      <c r="FD1128" s="47"/>
      <c r="FE1128" s="47"/>
      <c r="FF1128" s="47"/>
      <c r="FG1128" s="47"/>
      <c r="FH1128" s="47"/>
      <c r="FI1128" s="47"/>
      <c r="FJ1128" s="47"/>
      <c r="FK1128" s="47"/>
      <c r="FL1128" s="47"/>
      <c r="FM1128" s="47"/>
      <c r="FN1128" s="47"/>
      <c r="FO1128" s="47"/>
      <c r="FP1128" s="47"/>
      <c r="FQ1128" s="47"/>
      <c r="FR1128" s="47"/>
      <c r="FS1128" s="47"/>
      <c r="FT1128" s="47"/>
      <c r="FU1128" s="47"/>
      <c r="FV1128" s="47"/>
      <c r="FW1128" s="47"/>
      <c r="FX1128" s="47"/>
      <c r="FY1128" s="47"/>
      <c r="FZ1128" s="47"/>
      <c r="GA1128" s="47"/>
      <c r="GB1128" s="47"/>
      <c r="GC1128" s="47"/>
      <c r="GD1128" s="47"/>
      <c r="GE1128" s="47"/>
      <c r="GF1128" s="47"/>
      <c r="GG1128" s="47"/>
      <c r="GH1128" s="47"/>
      <c r="GI1128" s="47"/>
      <c r="GJ1128" s="47"/>
      <c r="GK1128" s="47"/>
      <c r="GL1128" s="47"/>
      <c r="GM1128" s="47"/>
      <c r="GN1128" s="47"/>
      <c r="GO1128" s="47"/>
      <c r="GP1128" s="47"/>
      <c r="GQ1128" s="47"/>
      <c r="GR1128" s="47"/>
      <c r="GS1128" s="47"/>
      <c r="GT1128" s="47"/>
      <c r="GU1128" s="47"/>
      <c r="GV1128" s="47"/>
      <c r="GW1128" s="47"/>
      <c r="GX1128" s="47"/>
      <c r="GY1128" s="47"/>
      <c r="GZ1128" s="47"/>
      <c r="HA1128" s="47"/>
      <c r="HB1128" s="47"/>
      <c r="HC1128" s="47"/>
      <c r="HD1128" s="47"/>
      <c r="HE1128" s="47"/>
      <c r="HF1128" s="47"/>
      <c r="HG1128" s="47"/>
      <c r="HH1128" s="47"/>
      <c r="HI1128" s="47"/>
      <c r="HJ1128" s="47"/>
    </row>
    <row r="1129" customFormat="false" ht="11.25" hidden="false" customHeight="false" outlineLevel="0" collapsed="false">
      <c r="C1129" s="47"/>
      <c r="D1129" s="47"/>
      <c r="E1129" s="47"/>
      <c r="F1129" s="47"/>
      <c r="G1129" s="47"/>
      <c r="H1129" s="47"/>
      <c r="I1129" s="47"/>
      <c r="J1129" s="47"/>
      <c r="K1129" s="47"/>
      <c r="L1129" s="47"/>
      <c r="M1129" s="47"/>
      <c r="N1129" s="47"/>
      <c r="O1129" s="47"/>
      <c r="P1129" s="47"/>
      <c r="Q1129" s="47"/>
      <c r="R1129" s="47"/>
      <c r="S1129" s="47"/>
      <c r="T1129" s="47"/>
      <c r="U1129" s="47"/>
      <c r="V1129" s="47"/>
      <c r="W1129" s="47"/>
      <c r="X1129" s="47"/>
      <c r="Y1129" s="47"/>
      <c r="Z1129" s="47"/>
      <c r="AA1129" s="47"/>
      <c r="AB1129" s="47"/>
      <c r="AC1129" s="47"/>
      <c r="AD1129" s="47"/>
      <c r="AE1129" s="47"/>
      <c r="AF1129" s="47"/>
      <c r="AG1129" s="47"/>
      <c r="AH1129" s="47"/>
      <c r="AI1129" s="47"/>
      <c r="AJ1129" s="47"/>
      <c r="AK1129" s="47"/>
      <c r="AL1129" s="47"/>
      <c r="AM1129" s="47"/>
      <c r="AN1129" s="47"/>
      <c r="AO1129" s="47"/>
      <c r="AP1129" s="47"/>
      <c r="AQ1129" s="47"/>
      <c r="AR1129" s="47"/>
      <c r="AS1129" s="47"/>
      <c r="AT1129" s="47"/>
      <c r="AU1129" s="47"/>
      <c r="AV1129" s="47"/>
      <c r="AW1129" s="47"/>
      <c r="AX1129" s="47"/>
      <c r="AY1129" s="47"/>
      <c r="AZ1129" s="47"/>
      <c r="BA1129" s="47"/>
      <c r="BB1129" s="47"/>
      <c r="BC1129" s="47"/>
      <c r="BD1129" s="47"/>
      <c r="BE1129" s="47"/>
      <c r="BF1129" s="47"/>
      <c r="BG1129" s="47"/>
      <c r="BH1129" s="47"/>
      <c r="BI1129" s="47"/>
      <c r="BJ1129" s="47"/>
      <c r="BK1129" s="47"/>
      <c r="BL1129" s="47"/>
      <c r="BM1129" s="47"/>
      <c r="BN1129" s="47"/>
      <c r="BO1129" s="47"/>
      <c r="BP1129" s="47"/>
      <c r="BQ1129" s="47"/>
      <c r="BR1129" s="47"/>
      <c r="BS1129" s="47"/>
      <c r="BT1129" s="47"/>
      <c r="BU1129" s="47"/>
      <c r="BV1129" s="47"/>
      <c r="BW1129" s="47"/>
      <c r="BX1129" s="47"/>
      <c r="BY1129" s="47"/>
      <c r="BZ1129" s="47"/>
      <c r="CA1129" s="47"/>
      <c r="CB1129" s="47"/>
      <c r="CC1129" s="47"/>
      <c r="CD1129" s="47"/>
      <c r="CE1129" s="47"/>
      <c r="CF1129" s="47"/>
      <c r="CG1129" s="47"/>
      <c r="CH1129" s="47"/>
      <c r="CI1129" s="47"/>
      <c r="CJ1129" s="47"/>
      <c r="CK1129" s="47"/>
      <c r="CL1129" s="47"/>
      <c r="CM1129" s="47"/>
      <c r="CN1129" s="47"/>
      <c r="CO1129" s="47"/>
      <c r="CP1129" s="47"/>
      <c r="CQ1129" s="47"/>
      <c r="CR1129" s="47"/>
      <c r="CS1129" s="47"/>
      <c r="CT1129" s="47"/>
      <c r="CU1129" s="47"/>
      <c r="CV1129" s="47"/>
      <c r="CW1129" s="47"/>
      <c r="CX1129" s="47"/>
      <c r="CY1129" s="47"/>
      <c r="CZ1129" s="47"/>
      <c r="DA1129" s="47"/>
      <c r="DB1129" s="47"/>
      <c r="DC1129" s="47"/>
      <c r="DD1129" s="47"/>
      <c r="DE1129" s="47"/>
      <c r="DF1129" s="47"/>
      <c r="DG1129" s="47"/>
      <c r="DH1129" s="47"/>
      <c r="DI1129" s="47"/>
      <c r="DJ1129" s="47"/>
      <c r="DK1129" s="47"/>
      <c r="DL1129" s="47"/>
      <c r="DM1129" s="47"/>
      <c r="DN1129" s="47"/>
      <c r="DO1129" s="47"/>
      <c r="DP1129" s="47"/>
      <c r="DQ1129" s="47"/>
      <c r="DR1129" s="47"/>
      <c r="DS1129" s="47"/>
      <c r="DT1129" s="47"/>
      <c r="DU1129" s="47"/>
      <c r="DV1129" s="47"/>
      <c r="DW1129" s="47"/>
      <c r="DX1129" s="47"/>
      <c r="DY1129" s="47"/>
      <c r="DZ1129" s="47"/>
      <c r="EA1129" s="47"/>
      <c r="EB1129" s="47"/>
      <c r="EC1129" s="47"/>
      <c r="ED1129" s="47"/>
      <c r="EE1129" s="47"/>
      <c r="EF1129" s="47"/>
      <c r="EG1129" s="47"/>
      <c r="EH1129" s="47"/>
      <c r="EI1129" s="47"/>
      <c r="EJ1129" s="47"/>
      <c r="EK1129" s="47"/>
      <c r="EL1129" s="47"/>
      <c r="EM1129" s="47"/>
      <c r="EN1129" s="47"/>
      <c r="EO1129" s="47"/>
      <c r="EP1129" s="47"/>
      <c r="EQ1129" s="47"/>
      <c r="ER1129" s="47"/>
      <c r="ES1129" s="47"/>
      <c r="ET1129" s="47"/>
      <c r="EU1129" s="47"/>
      <c r="EV1129" s="47"/>
      <c r="EW1129" s="47"/>
      <c r="EX1129" s="47"/>
      <c r="EY1129" s="47"/>
      <c r="EZ1129" s="47"/>
      <c r="FA1129" s="47"/>
      <c r="FB1129" s="47"/>
      <c r="FC1129" s="47"/>
      <c r="FD1129" s="47"/>
      <c r="FE1129" s="47"/>
      <c r="FF1129" s="47"/>
      <c r="FG1129" s="47"/>
      <c r="FH1129" s="47"/>
      <c r="FI1129" s="47"/>
      <c r="FJ1129" s="47"/>
      <c r="FK1129" s="47"/>
      <c r="FL1129" s="47"/>
      <c r="FM1129" s="47"/>
      <c r="FN1129" s="47"/>
      <c r="FO1129" s="47"/>
      <c r="FP1129" s="47"/>
      <c r="FQ1129" s="47"/>
      <c r="FR1129" s="47"/>
      <c r="FS1129" s="47"/>
      <c r="FT1129" s="47"/>
      <c r="FU1129" s="47"/>
      <c r="FV1129" s="47"/>
      <c r="FW1129" s="47"/>
      <c r="FX1129" s="47"/>
      <c r="FY1129" s="47"/>
      <c r="FZ1129" s="47"/>
      <c r="GA1129" s="47"/>
      <c r="GB1129" s="47"/>
      <c r="GC1129" s="47"/>
      <c r="GD1129" s="47"/>
      <c r="GE1129" s="47"/>
      <c r="GF1129" s="47"/>
      <c r="GG1129" s="47"/>
      <c r="GH1129" s="47"/>
      <c r="GI1129" s="47"/>
      <c r="GJ1129" s="47"/>
      <c r="GK1129" s="47"/>
      <c r="GL1129" s="47"/>
      <c r="GM1129" s="47"/>
      <c r="GN1129" s="47"/>
      <c r="GO1129" s="47"/>
      <c r="GP1129" s="47"/>
      <c r="GQ1129" s="47"/>
      <c r="GR1129" s="47"/>
      <c r="GS1129" s="47"/>
      <c r="GT1129" s="47"/>
      <c r="GU1129" s="47"/>
      <c r="GV1129" s="47"/>
      <c r="GW1129" s="47"/>
      <c r="GX1129" s="47"/>
      <c r="GY1129" s="47"/>
      <c r="GZ1129" s="47"/>
      <c r="HA1129" s="47"/>
      <c r="HB1129" s="47"/>
      <c r="HC1129" s="47"/>
      <c r="HD1129" s="47"/>
      <c r="HE1129" s="47"/>
      <c r="HF1129" s="47"/>
      <c r="HG1129" s="47"/>
      <c r="HH1129" s="47"/>
      <c r="HI1129" s="47"/>
      <c r="HJ1129" s="47"/>
    </row>
    <row r="1130" customFormat="false" ht="11.25" hidden="false" customHeight="false" outlineLevel="0" collapsed="false">
      <c r="C1130" s="47"/>
      <c r="D1130" s="47"/>
      <c r="E1130" s="47"/>
      <c r="F1130" s="47"/>
      <c r="G1130" s="47"/>
      <c r="H1130" s="47"/>
      <c r="I1130" s="47"/>
      <c r="J1130" s="47"/>
      <c r="K1130" s="47"/>
      <c r="L1130" s="47"/>
      <c r="M1130" s="47"/>
      <c r="N1130" s="47"/>
      <c r="O1130" s="47"/>
      <c r="P1130" s="47"/>
      <c r="Q1130" s="47"/>
      <c r="R1130" s="47"/>
      <c r="S1130" s="47"/>
      <c r="T1130" s="47"/>
      <c r="U1130" s="47"/>
      <c r="V1130" s="47"/>
      <c r="W1130" s="47"/>
      <c r="X1130" s="47"/>
      <c r="Y1130" s="47"/>
      <c r="Z1130" s="47"/>
      <c r="AA1130" s="47"/>
      <c r="AB1130" s="47"/>
      <c r="AC1130" s="47"/>
      <c r="AD1130" s="47"/>
      <c r="AE1130" s="47"/>
      <c r="AF1130" s="47"/>
      <c r="AG1130" s="47"/>
      <c r="AH1130" s="47"/>
      <c r="AI1130" s="47"/>
      <c r="AJ1130" s="47"/>
      <c r="AK1130" s="47"/>
      <c r="AL1130" s="47"/>
      <c r="AM1130" s="47"/>
      <c r="AN1130" s="47"/>
      <c r="AO1130" s="47"/>
      <c r="AP1130" s="47"/>
      <c r="AQ1130" s="47"/>
      <c r="AR1130" s="47"/>
      <c r="AS1130" s="47"/>
      <c r="AT1130" s="47"/>
      <c r="AU1130" s="47"/>
      <c r="AV1130" s="47"/>
      <c r="AW1130" s="47"/>
      <c r="AX1130" s="47"/>
      <c r="AY1130" s="47"/>
      <c r="AZ1130" s="47"/>
      <c r="BA1130" s="47"/>
      <c r="BB1130" s="47"/>
      <c r="BC1130" s="47"/>
      <c r="BD1130" s="47"/>
      <c r="BE1130" s="47"/>
      <c r="BF1130" s="47"/>
      <c r="BG1130" s="47"/>
      <c r="BH1130" s="47"/>
      <c r="BI1130" s="47"/>
      <c r="BJ1130" s="47"/>
      <c r="BK1130" s="47"/>
      <c r="BL1130" s="47"/>
      <c r="BM1130" s="47"/>
      <c r="BN1130" s="47"/>
      <c r="BO1130" s="47"/>
      <c r="BP1130" s="47"/>
      <c r="BQ1130" s="47"/>
      <c r="BR1130" s="47"/>
      <c r="BS1130" s="47"/>
      <c r="BT1130" s="47"/>
      <c r="BU1130" s="47"/>
      <c r="BV1130" s="47"/>
      <c r="BW1130" s="47"/>
      <c r="BX1130" s="47"/>
      <c r="BY1130" s="47"/>
      <c r="BZ1130" s="47"/>
      <c r="CA1130" s="47"/>
      <c r="CB1130" s="47"/>
      <c r="CC1130" s="47"/>
      <c r="CD1130" s="47"/>
      <c r="CE1130" s="47"/>
      <c r="CF1130" s="47"/>
      <c r="CG1130" s="47"/>
      <c r="CH1130" s="47"/>
      <c r="CI1130" s="47"/>
      <c r="CJ1130" s="47"/>
      <c r="CK1130" s="47"/>
      <c r="CL1130" s="47"/>
      <c r="CM1130" s="47"/>
      <c r="CN1130" s="47"/>
      <c r="CO1130" s="47"/>
      <c r="CP1130" s="47"/>
      <c r="CQ1130" s="47"/>
      <c r="CR1130" s="47"/>
      <c r="CS1130" s="47"/>
      <c r="CT1130" s="47"/>
      <c r="CU1130" s="47"/>
      <c r="CV1130" s="47"/>
      <c r="CW1130" s="47"/>
      <c r="CX1130" s="47"/>
      <c r="CY1130" s="47"/>
      <c r="CZ1130" s="47"/>
      <c r="DA1130" s="47"/>
      <c r="DB1130" s="47"/>
      <c r="DC1130" s="47"/>
      <c r="DD1130" s="47"/>
      <c r="DE1130" s="47"/>
      <c r="DF1130" s="47"/>
      <c r="DG1130" s="47"/>
      <c r="DH1130" s="47"/>
      <c r="DI1130" s="47"/>
      <c r="DJ1130" s="47"/>
      <c r="DK1130" s="47"/>
      <c r="DL1130" s="47"/>
      <c r="DM1130" s="47"/>
      <c r="DN1130" s="47"/>
      <c r="DO1130" s="47"/>
      <c r="DP1130" s="47"/>
      <c r="DQ1130" s="47"/>
      <c r="DR1130" s="47"/>
      <c r="DS1130" s="47"/>
      <c r="DT1130" s="47"/>
      <c r="DU1130" s="47"/>
      <c r="DV1130" s="47"/>
      <c r="DW1130" s="47"/>
      <c r="DX1130" s="47"/>
      <c r="DY1130" s="47"/>
      <c r="DZ1130" s="47"/>
      <c r="EA1130" s="47"/>
      <c r="EB1130" s="47"/>
      <c r="EC1130" s="47"/>
      <c r="ED1130" s="47"/>
      <c r="EE1130" s="47"/>
      <c r="EF1130" s="47"/>
      <c r="EG1130" s="47"/>
      <c r="EH1130" s="47"/>
      <c r="EI1130" s="47"/>
      <c r="EJ1130" s="47"/>
      <c r="EK1130" s="47"/>
      <c r="EL1130" s="47"/>
      <c r="EM1130" s="47"/>
      <c r="EN1130" s="47"/>
      <c r="EO1130" s="47"/>
      <c r="EP1130" s="47"/>
      <c r="EQ1130" s="47"/>
      <c r="ER1130" s="47"/>
      <c r="ES1130" s="47"/>
      <c r="ET1130" s="47"/>
      <c r="EU1130" s="47"/>
      <c r="EV1130" s="47"/>
      <c r="EW1130" s="47"/>
      <c r="EX1130" s="47"/>
      <c r="EY1130" s="47"/>
      <c r="EZ1130" s="47"/>
      <c r="FA1130" s="47"/>
      <c r="FB1130" s="47"/>
      <c r="FC1130" s="47"/>
      <c r="FD1130" s="47"/>
      <c r="FE1130" s="47"/>
      <c r="FF1130" s="47"/>
      <c r="FG1130" s="47"/>
      <c r="FH1130" s="47"/>
      <c r="FI1130" s="47"/>
      <c r="FJ1130" s="47"/>
      <c r="FK1130" s="47"/>
      <c r="FL1130" s="47"/>
      <c r="FM1130" s="47"/>
      <c r="FN1130" s="47"/>
      <c r="FO1130" s="47"/>
      <c r="FP1130" s="47"/>
      <c r="FQ1130" s="47"/>
      <c r="FR1130" s="47"/>
      <c r="FS1130" s="47"/>
      <c r="FT1130" s="47"/>
      <c r="FU1130" s="47"/>
      <c r="FV1130" s="47"/>
      <c r="FW1130" s="47"/>
      <c r="FX1130" s="47"/>
      <c r="FY1130" s="47"/>
      <c r="FZ1130" s="47"/>
      <c r="GA1130" s="47"/>
      <c r="GB1130" s="47"/>
      <c r="GC1130" s="47"/>
      <c r="GD1130" s="47"/>
      <c r="GE1130" s="47"/>
      <c r="GF1130" s="47"/>
      <c r="GG1130" s="47"/>
      <c r="GH1130" s="47"/>
      <c r="GI1130" s="47"/>
      <c r="GJ1130" s="47"/>
      <c r="GK1130" s="47"/>
      <c r="GL1130" s="47"/>
      <c r="GM1130" s="47"/>
      <c r="GN1130" s="47"/>
      <c r="GO1130" s="47"/>
      <c r="GP1130" s="47"/>
      <c r="GQ1130" s="47"/>
      <c r="GR1130" s="47"/>
      <c r="GS1130" s="47"/>
      <c r="GT1130" s="47"/>
      <c r="GU1130" s="47"/>
      <c r="GV1130" s="47"/>
      <c r="GW1130" s="47"/>
      <c r="GX1130" s="47"/>
      <c r="GY1130" s="47"/>
      <c r="GZ1130" s="47"/>
      <c r="HA1130" s="47"/>
      <c r="HB1130" s="47"/>
      <c r="HC1130" s="47"/>
      <c r="HD1130" s="47"/>
      <c r="HE1130" s="47"/>
      <c r="HF1130" s="47"/>
      <c r="HG1130" s="47"/>
      <c r="HH1130" s="47"/>
      <c r="HI1130" s="47"/>
      <c r="HJ1130" s="47"/>
    </row>
    <row r="1131" customFormat="false" ht="11.25" hidden="false" customHeight="false" outlineLevel="0" collapsed="false">
      <c r="C1131" s="47"/>
      <c r="D1131" s="47"/>
      <c r="E1131" s="47"/>
      <c r="F1131" s="47"/>
      <c r="G1131" s="47"/>
      <c r="H1131" s="47"/>
      <c r="I1131" s="47"/>
      <c r="J1131" s="47"/>
      <c r="K1131" s="47"/>
      <c r="L1131" s="47"/>
      <c r="M1131" s="47"/>
      <c r="N1131" s="47"/>
      <c r="O1131" s="47"/>
      <c r="P1131" s="47"/>
      <c r="Q1131" s="47"/>
      <c r="R1131" s="47"/>
      <c r="S1131" s="47"/>
      <c r="T1131" s="47"/>
      <c r="U1131" s="47"/>
      <c r="V1131" s="47"/>
      <c r="W1131" s="47"/>
      <c r="X1131" s="47"/>
      <c r="Y1131" s="47"/>
      <c r="Z1131" s="47"/>
      <c r="AA1131" s="47"/>
      <c r="AB1131" s="47"/>
      <c r="AC1131" s="47"/>
      <c r="AD1131" s="47"/>
      <c r="AE1131" s="47"/>
      <c r="AF1131" s="47"/>
      <c r="AG1131" s="47"/>
      <c r="AH1131" s="47"/>
      <c r="AI1131" s="47"/>
      <c r="AJ1131" s="47"/>
      <c r="AK1131" s="47"/>
      <c r="AL1131" s="47"/>
      <c r="AM1131" s="47"/>
      <c r="AN1131" s="47"/>
      <c r="AO1131" s="47"/>
      <c r="AP1131" s="47"/>
      <c r="AQ1131" s="47"/>
      <c r="AR1131" s="47"/>
      <c r="AS1131" s="47"/>
      <c r="AT1131" s="47"/>
      <c r="AU1131" s="47"/>
      <c r="AV1131" s="47"/>
      <c r="AW1131" s="47"/>
      <c r="AX1131" s="47"/>
      <c r="AY1131" s="47"/>
      <c r="AZ1131" s="47"/>
      <c r="BA1131" s="47"/>
      <c r="BB1131" s="47"/>
      <c r="BC1131" s="47"/>
      <c r="BD1131" s="47"/>
      <c r="BE1131" s="47"/>
      <c r="BF1131" s="47"/>
      <c r="BG1131" s="47"/>
      <c r="BH1131" s="47"/>
      <c r="BI1131" s="47"/>
      <c r="BJ1131" s="47"/>
      <c r="BK1131" s="47"/>
      <c r="BL1131" s="47"/>
      <c r="BM1131" s="47"/>
      <c r="BN1131" s="47"/>
      <c r="BO1131" s="47"/>
      <c r="BP1131" s="47"/>
      <c r="BQ1131" s="47"/>
      <c r="BR1131" s="47"/>
      <c r="BS1131" s="47"/>
      <c r="BT1131" s="47"/>
      <c r="BU1131" s="47"/>
      <c r="BV1131" s="47"/>
      <c r="BW1131" s="47"/>
      <c r="BX1131" s="47"/>
      <c r="BY1131" s="47"/>
      <c r="BZ1131" s="47"/>
      <c r="CA1131" s="47"/>
      <c r="CB1131" s="47"/>
      <c r="CC1131" s="47"/>
      <c r="CD1131" s="47"/>
      <c r="CE1131" s="47"/>
      <c r="CF1131" s="47"/>
      <c r="CG1131" s="47"/>
      <c r="CH1131" s="47"/>
      <c r="CI1131" s="47"/>
      <c r="CJ1131" s="47"/>
      <c r="CK1131" s="47"/>
      <c r="CL1131" s="47"/>
      <c r="CM1131" s="47"/>
      <c r="CN1131" s="47"/>
      <c r="CO1131" s="47"/>
      <c r="CP1131" s="47"/>
      <c r="CQ1131" s="47"/>
      <c r="CR1131" s="47"/>
      <c r="CS1131" s="47"/>
      <c r="CT1131" s="47"/>
      <c r="CU1131" s="47"/>
      <c r="CV1131" s="47"/>
      <c r="CW1131" s="47"/>
      <c r="CX1131" s="47"/>
      <c r="CY1131" s="47"/>
      <c r="CZ1131" s="47"/>
      <c r="DA1131" s="47"/>
      <c r="DB1131" s="47"/>
      <c r="DC1131" s="47"/>
      <c r="DD1131" s="47"/>
      <c r="DE1131" s="47"/>
      <c r="DF1131" s="47"/>
      <c r="DG1131" s="47"/>
      <c r="DH1131" s="47"/>
      <c r="DI1131" s="47"/>
      <c r="DJ1131" s="47"/>
      <c r="DK1131" s="47"/>
      <c r="DL1131" s="47"/>
      <c r="DM1131" s="47"/>
      <c r="DN1131" s="47"/>
      <c r="DO1131" s="47"/>
      <c r="DP1131" s="47"/>
      <c r="DQ1131" s="47"/>
      <c r="DR1131" s="47"/>
      <c r="DS1131" s="47"/>
      <c r="DT1131" s="47"/>
      <c r="DU1131" s="47"/>
      <c r="DV1131" s="47"/>
      <c r="DW1131" s="47"/>
      <c r="DX1131" s="47"/>
      <c r="DY1131" s="47"/>
      <c r="DZ1131" s="47"/>
      <c r="EA1131" s="47"/>
      <c r="EB1131" s="47"/>
      <c r="EC1131" s="47"/>
      <c r="ED1131" s="47"/>
      <c r="EE1131" s="47"/>
      <c r="EF1131" s="47"/>
      <c r="EG1131" s="47"/>
      <c r="EH1131" s="47"/>
      <c r="EI1131" s="47"/>
      <c r="EJ1131" s="47"/>
      <c r="EK1131" s="47"/>
      <c r="EL1131" s="47"/>
      <c r="EM1131" s="47"/>
      <c r="EN1131" s="47"/>
      <c r="EO1131" s="47"/>
      <c r="EP1131" s="47"/>
      <c r="EQ1131" s="47"/>
      <c r="ER1131" s="47"/>
      <c r="ES1131" s="47"/>
      <c r="ET1131" s="47"/>
      <c r="EU1131" s="47"/>
      <c r="EV1131" s="47"/>
      <c r="EW1131" s="47"/>
      <c r="EX1131" s="47"/>
      <c r="EY1131" s="47"/>
      <c r="EZ1131" s="47"/>
      <c r="FA1131" s="47"/>
      <c r="FB1131" s="47"/>
      <c r="FC1131" s="47"/>
      <c r="FD1131" s="47"/>
      <c r="FE1131" s="47"/>
      <c r="FF1131" s="47"/>
      <c r="FG1131" s="47"/>
      <c r="FH1131" s="47"/>
      <c r="FI1131" s="47"/>
      <c r="FJ1131" s="47"/>
      <c r="FK1131" s="47"/>
      <c r="FL1131" s="47"/>
      <c r="FM1131" s="47"/>
      <c r="FN1131" s="47"/>
      <c r="FO1131" s="47"/>
      <c r="FP1131" s="47"/>
      <c r="FQ1131" s="47"/>
      <c r="FR1131" s="47"/>
      <c r="FS1131" s="47"/>
      <c r="FT1131" s="47"/>
      <c r="FU1131" s="47"/>
      <c r="FV1131" s="47"/>
      <c r="FW1131" s="47"/>
      <c r="FX1131" s="47"/>
      <c r="FY1131" s="47"/>
      <c r="FZ1131" s="47"/>
      <c r="GA1131" s="47"/>
      <c r="GB1131" s="47"/>
      <c r="GC1131" s="47"/>
      <c r="GD1131" s="47"/>
      <c r="GE1131" s="47"/>
      <c r="GF1131" s="47"/>
      <c r="GG1131" s="47"/>
      <c r="GH1131" s="47"/>
      <c r="GI1131" s="47"/>
      <c r="GJ1131" s="47"/>
      <c r="GK1131" s="47"/>
      <c r="GL1131" s="47"/>
      <c r="GM1131" s="47"/>
      <c r="GN1131" s="47"/>
      <c r="GO1131" s="47"/>
      <c r="GP1131" s="47"/>
      <c r="GQ1131" s="47"/>
      <c r="GR1131" s="47"/>
      <c r="GS1131" s="47"/>
      <c r="GT1131" s="47"/>
      <c r="GU1131" s="47"/>
      <c r="GV1131" s="47"/>
      <c r="GW1131" s="47"/>
      <c r="GX1131" s="47"/>
      <c r="GY1131" s="47"/>
      <c r="GZ1131" s="47"/>
      <c r="HA1131" s="47"/>
      <c r="HB1131" s="47"/>
      <c r="HC1131" s="47"/>
      <c r="HD1131" s="47"/>
      <c r="HE1131" s="47"/>
      <c r="HF1131" s="47"/>
      <c r="HG1131" s="47"/>
      <c r="HH1131" s="47"/>
      <c r="HI1131" s="47"/>
      <c r="HJ1131" s="47"/>
    </row>
    <row r="1132" customFormat="false" ht="11.25" hidden="false" customHeight="false" outlineLevel="0" collapsed="false">
      <c r="C1132" s="47"/>
      <c r="D1132" s="47"/>
      <c r="E1132" s="47"/>
      <c r="F1132" s="47"/>
      <c r="G1132" s="47"/>
      <c r="H1132" s="47"/>
      <c r="I1132" s="47"/>
      <c r="J1132" s="47"/>
      <c r="K1132" s="47"/>
      <c r="L1132" s="47"/>
      <c r="M1132" s="47"/>
      <c r="N1132" s="47"/>
      <c r="O1132" s="47"/>
      <c r="P1132" s="47"/>
      <c r="Q1132" s="47"/>
      <c r="R1132" s="47"/>
      <c r="S1132" s="47"/>
      <c r="T1132" s="47"/>
      <c r="U1132" s="47"/>
      <c r="V1132" s="47"/>
      <c r="W1132" s="47"/>
      <c r="X1132" s="47"/>
      <c r="Y1132" s="47"/>
      <c r="Z1132" s="47"/>
      <c r="AA1132" s="47"/>
      <c r="AB1132" s="47"/>
      <c r="AC1132" s="47"/>
      <c r="AD1132" s="47"/>
      <c r="AE1132" s="47"/>
      <c r="AF1132" s="47"/>
      <c r="AG1132" s="47"/>
      <c r="AH1132" s="47"/>
      <c r="AI1132" s="47"/>
      <c r="AJ1132" s="47"/>
      <c r="AK1132" s="47"/>
      <c r="AL1132" s="47"/>
      <c r="AM1132" s="47"/>
      <c r="AN1132" s="47"/>
      <c r="AO1132" s="47"/>
      <c r="AP1132" s="47"/>
      <c r="AQ1132" s="47"/>
      <c r="AR1132" s="47"/>
      <c r="AS1132" s="47"/>
      <c r="AT1132" s="47"/>
      <c r="AU1132" s="47"/>
      <c r="AV1132" s="47"/>
      <c r="AW1132" s="47"/>
      <c r="AX1132" s="47"/>
      <c r="AY1132" s="47"/>
      <c r="AZ1132" s="47"/>
      <c r="BA1132" s="47"/>
      <c r="BB1132" s="47"/>
      <c r="BC1132" s="47"/>
      <c r="BD1132" s="47"/>
      <c r="BE1132" s="47"/>
      <c r="BF1132" s="47"/>
      <c r="BG1132" s="47"/>
      <c r="BH1132" s="47"/>
      <c r="BI1132" s="47"/>
      <c r="BJ1132" s="47"/>
      <c r="BK1132" s="47"/>
      <c r="BL1132" s="47"/>
      <c r="BM1132" s="47"/>
      <c r="BN1132" s="47"/>
      <c r="BO1132" s="47"/>
      <c r="BP1132" s="47"/>
      <c r="BQ1132" s="47"/>
      <c r="BR1132" s="47"/>
      <c r="BS1132" s="47"/>
      <c r="BT1132" s="47"/>
      <c r="BU1132" s="47"/>
      <c r="BV1132" s="47"/>
      <c r="BW1132" s="47"/>
      <c r="BX1132" s="47"/>
      <c r="BY1132" s="47"/>
      <c r="BZ1132" s="47"/>
      <c r="CA1132" s="47"/>
      <c r="CB1132" s="47"/>
      <c r="CC1132" s="47"/>
      <c r="CD1132" s="47"/>
      <c r="CE1132" s="47"/>
      <c r="CF1132" s="47"/>
      <c r="CG1132" s="47"/>
      <c r="CH1132" s="47"/>
      <c r="CI1132" s="47"/>
      <c r="CJ1132" s="47"/>
      <c r="CK1132" s="47"/>
      <c r="CL1132" s="47"/>
      <c r="CM1132" s="47"/>
      <c r="CN1132" s="47"/>
      <c r="CO1132" s="47"/>
      <c r="CP1132" s="47"/>
      <c r="CQ1132" s="47"/>
      <c r="CR1132" s="47"/>
      <c r="CS1132" s="47"/>
      <c r="CT1132" s="47"/>
      <c r="CU1132" s="47"/>
      <c r="CV1132" s="47"/>
      <c r="CW1132" s="47"/>
      <c r="CX1132" s="47"/>
      <c r="CY1132" s="47"/>
      <c r="CZ1132" s="47"/>
      <c r="DA1132" s="47"/>
      <c r="DB1132" s="47"/>
      <c r="DC1132" s="47"/>
      <c r="DD1132" s="47"/>
      <c r="DE1132" s="47"/>
      <c r="DF1132" s="47"/>
      <c r="DG1132" s="47"/>
      <c r="DH1132" s="47"/>
      <c r="DI1132" s="47"/>
      <c r="DJ1132" s="47"/>
      <c r="DK1132" s="47"/>
      <c r="DL1132" s="47"/>
      <c r="DM1132" s="47"/>
      <c r="DN1132" s="47"/>
      <c r="DO1132" s="47"/>
      <c r="DP1132" s="47"/>
      <c r="DQ1132" s="47"/>
      <c r="DR1132" s="47"/>
      <c r="DS1132" s="47"/>
      <c r="DT1132" s="47"/>
      <c r="DU1132" s="47"/>
      <c r="DV1132" s="47"/>
      <c r="DW1132" s="47"/>
      <c r="DX1132" s="47"/>
      <c r="DY1132" s="47"/>
      <c r="DZ1132" s="47"/>
      <c r="EA1132" s="47"/>
      <c r="EB1132" s="47"/>
      <c r="EC1132" s="47"/>
      <c r="ED1132" s="47"/>
      <c r="EE1132" s="47"/>
      <c r="EF1132" s="47"/>
      <c r="EG1132" s="47"/>
      <c r="EH1132" s="47"/>
      <c r="EI1132" s="47"/>
      <c r="EJ1132" s="47"/>
      <c r="EK1132" s="47"/>
      <c r="EL1132" s="47"/>
      <c r="EM1132" s="47"/>
      <c r="EN1132" s="47"/>
      <c r="EO1132" s="47"/>
      <c r="EP1132" s="47"/>
      <c r="EQ1132" s="47"/>
      <c r="ER1132" s="47"/>
      <c r="ES1132" s="47"/>
      <c r="ET1132" s="47"/>
      <c r="EU1132" s="47"/>
      <c r="EV1132" s="47"/>
      <c r="EW1132" s="47"/>
      <c r="EX1132" s="47"/>
      <c r="EY1132" s="47"/>
      <c r="EZ1132" s="47"/>
      <c r="FA1132" s="47"/>
      <c r="FB1132" s="47"/>
      <c r="FC1132" s="47"/>
      <c r="FD1132" s="47"/>
      <c r="FE1132" s="47"/>
      <c r="FF1132" s="47"/>
      <c r="FG1132" s="47"/>
      <c r="FH1132" s="47"/>
      <c r="FI1132" s="47"/>
      <c r="FJ1132" s="47"/>
      <c r="FK1132" s="47"/>
      <c r="FL1132" s="47"/>
      <c r="FM1132" s="47"/>
      <c r="FN1132" s="47"/>
      <c r="FO1132" s="47"/>
      <c r="FP1132" s="47"/>
      <c r="FQ1132" s="47"/>
      <c r="FR1132" s="47"/>
      <c r="FS1132" s="47"/>
      <c r="FT1132" s="47"/>
      <c r="FU1132" s="47"/>
      <c r="FV1132" s="47"/>
      <c r="FW1132" s="47"/>
      <c r="FX1132" s="47"/>
      <c r="FY1132" s="47"/>
      <c r="FZ1132" s="47"/>
      <c r="GA1132" s="47"/>
      <c r="GB1132" s="47"/>
      <c r="GC1132" s="47"/>
      <c r="GD1132" s="47"/>
      <c r="GE1132" s="47"/>
      <c r="GF1132" s="47"/>
      <c r="GG1132" s="47"/>
      <c r="GH1132" s="47"/>
      <c r="GI1132" s="47"/>
      <c r="GJ1132" s="47"/>
      <c r="GK1132" s="47"/>
      <c r="GL1132" s="47"/>
      <c r="GM1132" s="47"/>
      <c r="GN1132" s="47"/>
      <c r="GO1132" s="47"/>
      <c r="GP1132" s="47"/>
      <c r="GQ1132" s="47"/>
      <c r="GR1132" s="47"/>
      <c r="GS1132" s="47"/>
      <c r="GT1132" s="47"/>
      <c r="GU1132" s="47"/>
      <c r="GV1132" s="47"/>
      <c r="GW1132" s="47"/>
      <c r="GX1132" s="47"/>
      <c r="GY1132" s="47"/>
      <c r="GZ1132" s="47"/>
      <c r="HA1132" s="47"/>
      <c r="HB1132" s="47"/>
      <c r="HC1132" s="47"/>
      <c r="HD1132" s="47"/>
      <c r="HE1132" s="47"/>
      <c r="HF1132" s="47"/>
      <c r="HG1132" s="47"/>
      <c r="HH1132" s="47"/>
      <c r="HI1132" s="47"/>
      <c r="HJ1132" s="47"/>
    </row>
    <row r="1133" customFormat="false" ht="11.25" hidden="false" customHeight="false" outlineLevel="0" collapsed="false">
      <c r="C1133" s="47"/>
      <c r="D1133" s="47"/>
      <c r="E1133" s="47"/>
      <c r="F1133" s="47"/>
      <c r="G1133" s="47"/>
      <c r="H1133" s="47"/>
      <c r="I1133" s="47"/>
      <c r="J1133" s="47"/>
      <c r="K1133" s="47"/>
      <c r="L1133" s="47"/>
      <c r="M1133" s="47"/>
      <c r="N1133" s="47"/>
      <c r="O1133" s="47"/>
      <c r="P1133" s="47"/>
      <c r="Q1133" s="47"/>
      <c r="R1133" s="47"/>
      <c r="S1133" s="47"/>
      <c r="T1133" s="47"/>
      <c r="U1133" s="47"/>
      <c r="V1133" s="47"/>
      <c r="W1133" s="47"/>
      <c r="X1133" s="47"/>
      <c r="Y1133" s="47"/>
      <c r="Z1133" s="47"/>
      <c r="AA1133" s="47"/>
      <c r="AB1133" s="47"/>
      <c r="AC1133" s="47"/>
      <c r="AD1133" s="47"/>
      <c r="AE1133" s="47"/>
      <c r="AF1133" s="47"/>
      <c r="AG1133" s="47"/>
      <c r="AH1133" s="47"/>
      <c r="AI1133" s="47"/>
      <c r="AJ1133" s="47"/>
      <c r="AK1133" s="47"/>
      <c r="AL1133" s="47"/>
      <c r="AM1133" s="47"/>
      <c r="AN1133" s="47"/>
      <c r="AO1133" s="47"/>
      <c r="AP1133" s="47"/>
      <c r="AQ1133" s="47"/>
      <c r="AR1133" s="47"/>
      <c r="AS1133" s="47"/>
      <c r="AT1133" s="47"/>
      <c r="AU1133" s="47"/>
      <c r="AV1133" s="47"/>
      <c r="AW1133" s="47"/>
      <c r="AX1133" s="47"/>
      <c r="AY1133" s="47"/>
      <c r="AZ1133" s="47"/>
      <c r="BA1133" s="47"/>
      <c r="BB1133" s="47"/>
      <c r="BC1133" s="47"/>
      <c r="BD1133" s="47"/>
      <c r="BE1133" s="47"/>
      <c r="BF1133" s="47"/>
      <c r="BG1133" s="47"/>
      <c r="BH1133" s="47"/>
      <c r="BI1133" s="47"/>
      <c r="BJ1133" s="47"/>
      <c r="BK1133" s="47"/>
      <c r="BL1133" s="47"/>
      <c r="BM1133" s="47"/>
      <c r="BN1133" s="47"/>
      <c r="BO1133" s="47"/>
      <c r="BP1133" s="47"/>
      <c r="BQ1133" s="47"/>
      <c r="BR1133" s="47"/>
      <c r="BS1133" s="47"/>
      <c r="BT1133" s="47"/>
      <c r="BU1133" s="47"/>
      <c r="BV1133" s="47"/>
      <c r="BW1133" s="47"/>
      <c r="BX1133" s="47"/>
      <c r="BY1133" s="47"/>
      <c r="BZ1133" s="47"/>
      <c r="CA1133" s="47"/>
      <c r="CB1133" s="47"/>
      <c r="CC1133" s="47"/>
      <c r="CD1133" s="47"/>
      <c r="CE1133" s="47"/>
      <c r="CF1133" s="47"/>
      <c r="CG1133" s="47"/>
      <c r="CH1133" s="47"/>
      <c r="CI1133" s="47"/>
      <c r="CJ1133" s="47"/>
      <c r="CK1133" s="47"/>
      <c r="CL1133" s="47"/>
      <c r="CM1133" s="47"/>
      <c r="CN1133" s="47"/>
      <c r="CO1133" s="47"/>
      <c r="CP1133" s="47"/>
      <c r="CQ1133" s="47"/>
      <c r="CR1133" s="47"/>
      <c r="CS1133" s="47"/>
      <c r="CT1133" s="47"/>
      <c r="CU1133" s="47"/>
      <c r="CV1133" s="47"/>
      <c r="CW1133" s="47"/>
      <c r="CX1133" s="47"/>
      <c r="CY1133" s="47"/>
      <c r="CZ1133" s="47"/>
      <c r="DA1133" s="47"/>
      <c r="DB1133" s="47"/>
      <c r="DC1133" s="47"/>
      <c r="DD1133" s="47"/>
      <c r="DE1133" s="47"/>
      <c r="DF1133" s="47"/>
      <c r="DG1133" s="47"/>
      <c r="DH1133" s="47"/>
      <c r="DI1133" s="47"/>
      <c r="DJ1133" s="47"/>
      <c r="DK1133" s="47"/>
      <c r="DL1133" s="47"/>
      <c r="DM1133" s="47"/>
      <c r="DN1133" s="47"/>
      <c r="DO1133" s="47"/>
      <c r="DP1133" s="47"/>
      <c r="DQ1133" s="47"/>
      <c r="DR1133" s="47"/>
      <c r="DS1133" s="47"/>
      <c r="DT1133" s="47"/>
      <c r="DU1133" s="47"/>
      <c r="DV1133" s="47"/>
      <c r="DW1133" s="47"/>
      <c r="DX1133" s="47"/>
      <c r="DY1133" s="47"/>
      <c r="DZ1133" s="47"/>
      <c r="EA1133" s="47"/>
      <c r="EB1133" s="47"/>
      <c r="EC1133" s="47"/>
      <c r="ED1133" s="47"/>
      <c r="EE1133" s="47"/>
      <c r="EF1133" s="47"/>
      <c r="EG1133" s="47"/>
      <c r="EH1133" s="47"/>
      <c r="EI1133" s="47"/>
      <c r="EJ1133" s="47"/>
      <c r="EK1133" s="47"/>
      <c r="EL1133" s="47"/>
      <c r="EM1133" s="47"/>
      <c r="EN1133" s="47"/>
      <c r="EO1133" s="47"/>
      <c r="EP1133" s="47"/>
      <c r="EQ1133" s="47"/>
      <c r="ER1133" s="47"/>
      <c r="ES1133" s="47"/>
      <c r="ET1133" s="47"/>
      <c r="EU1133" s="47"/>
      <c r="EV1133" s="47"/>
      <c r="EW1133" s="47"/>
      <c r="EX1133" s="47"/>
      <c r="EY1133" s="47"/>
      <c r="EZ1133" s="47"/>
      <c r="FA1133" s="47"/>
      <c r="FB1133" s="47"/>
      <c r="FC1133" s="47"/>
      <c r="FD1133" s="47"/>
      <c r="FE1133" s="47"/>
      <c r="FF1133" s="47"/>
      <c r="FG1133" s="47"/>
      <c r="FH1133" s="47"/>
      <c r="FI1133" s="47"/>
      <c r="FJ1133" s="47"/>
      <c r="FK1133" s="47"/>
      <c r="FL1133" s="47"/>
      <c r="FM1133" s="47"/>
      <c r="FN1133" s="47"/>
      <c r="FO1133" s="47"/>
      <c r="FP1133" s="47"/>
      <c r="FQ1133" s="47"/>
      <c r="FR1133" s="47"/>
      <c r="FS1133" s="47"/>
      <c r="FT1133" s="47"/>
      <c r="FU1133" s="47"/>
      <c r="FV1133" s="47"/>
      <c r="FW1133" s="47"/>
      <c r="FX1133" s="47"/>
      <c r="FY1133" s="47"/>
      <c r="FZ1133" s="47"/>
      <c r="GA1133" s="47"/>
      <c r="GB1133" s="47"/>
      <c r="GC1133" s="47"/>
      <c r="GD1133" s="47"/>
      <c r="GE1133" s="47"/>
      <c r="GF1133" s="47"/>
      <c r="GG1133" s="47"/>
      <c r="GH1133" s="47"/>
      <c r="GI1133" s="47"/>
      <c r="GJ1133" s="47"/>
      <c r="GK1133" s="47"/>
      <c r="GL1133" s="47"/>
      <c r="GM1133" s="47"/>
      <c r="GN1133" s="47"/>
      <c r="GO1133" s="47"/>
      <c r="GP1133" s="47"/>
      <c r="GQ1133" s="47"/>
      <c r="GR1133" s="47"/>
      <c r="GS1133" s="47"/>
      <c r="GT1133" s="47"/>
      <c r="GU1133" s="47"/>
      <c r="GV1133" s="47"/>
      <c r="GW1133" s="47"/>
      <c r="GX1133" s="47"/>
      <c r="GY1133" s="47"/>
      <c r="GZ1133" s="47"/>
      <c r="HA1133" s="47"/>
      <c r="HB1133" s="47"/>
      <c r="HC1133" s="47"/>
      <c r="HD1133" s="47"/>
      <c r="HE1133" s="47"/>
      <c r="HF1133" s="47"/>
      <c r="HG1133" s="47"/>
      <c r="HH1133" s="47"/>
      <c r="HI1133" s="47"/>
      <c r="HJ1133" s="47"/>
    </row>
    <row r="1134" customFormat="false" ht="11.25" hidden="false" customHeight="false" outlineLevel="0" collapsed="false">
      <c r="C1134" s="47"/>
      <c r="D1134" s="47"/>
      <c r="E1134" s="47"/>
      <c r="F1134" s="47"/>
      <c r="G1134" s="47"/>
      <c r="H1134" s="47"/>
      <c r="I1134" s="47"/>
      <c r="J1134" s="47"/>
      <c r="K1134" s="47"/>
      <c r="L1134" s="47"/>
      <c r="M1134" s="47"/>
      <c r="N1134" s="47"/>
      <c r="O1134" s="47"/>
      <c r="P1134" s="47"/>
      <c r="Q1134" s="47"/>
      <c r="R1134" s="47"/>
      <c r="S1134" s="47"/>
      <c r="T1134" s="47"/>
      <c r="U1134" s="47"/>
      <c r="V1134" s="47"/>
      <c r="W1134" s="47"/>
      <c r="X1134" s="47"/>
      <c r="Y1134" s="47"/>
      <c r="Z1134" s="47"/>
      <c r="AA1134" s="47"/>
      <c r="AB1134" s="47"/>
      <c r="AC1134" s="47"/>
      <c r="AD1134" s="47"/>
      <c r="AE1134" s="47"/>
      <c r="AF1134" s="47"/>
      <c r="AG1134" s="47"/>
      <c r="AH1134" s="47"/>
      <c r="AI1134" s="47"/>
      <c r="AJ1134" s="47"/>
      <c r="AK1134" s="47"/>
      <c r="AL1134" s="47"/>
      <c r="AM1134" s="47"/>
      <c r="AN1134" s="47"/>
      <c r="AO1134" s="47"/>
      <c r="AP1134" s="47"/>
      <c r="AQ1134" s="47"/>
      <c r="AR1134" s="47"/>
      <c r="AS1134" s="47"/>
      <c r="AT1134" s="47"/>
      <c r="AU1134" s="47"/>
      <c r="AV1134" s="47"/>
      <c r="AW1134" s="47"/>
      <c r="AX1134" s="47"/>
      <c r="AY1134" s="47"/>
      <c r="AZ1134" s="47"/>
      <c r="BA1134" s="47"/>
      <c r="BB1134" s="47"/>
      <c r="BC1134" s="47"/>
      <c r="BD1134" s="47"/>
      <c r="BE1134" s="47"/>
      <c r="BF1134" s="47"/>
      <c r="BG1134" s="47"/>
      <c r="BH1134" s="47"/>
      <c r="BI1134" s="47"/>
      <c r="BJ1134" s="47"/>
      <c r="BK1134" s="47"/>
      <c r="BL1134" s="47"/>
      <c r="BM1134" s="47"/>
      <c r="BN1134" s="47"/>
      <c r="BO1134" s="47"/>
      <c r="BP1134" s="47"/>
      <c r="BQ1134" s="47"/>
      <c r="BR1134" s="47"/>
      <c r="BS1134" s="47"/>
      <c r="BT1134" s="47"/>
      <c r="BU1134" s="47"/>
      <c r="BV1134" s="47"/>
      <c r="BW1134" s="47"/>
      <c r="BX1134" s="47"/>
      <c r="BY1134" s="47"/>
      <c r="BZ1134" s="47"/>
      <c r="CA1134" s="47"/>
      <c r="CB1134" s="47"/>
      <c r="CC1134" s="47"/>
      <c r="CD1134" s="47"/>
      <c r="CE1134" s="47"/>
      <c r="CF1134" s="47"/>
      <c r="CG1134" s="47"/>
      <c r="CH1134" s="47"/>
      <c r="CI1134" s="47"/>
      <c r="CJ1134" s="47"/>
      <c r="CK1134" s="47"/>
      <c r="CL1134" s="47"/>
      <c r="CM1134" s="47"/>
      <c r="CN1134" s="47"/>
      <c r="CO1134" s="47"/>
      <c r="CP1134" s="47"/>
      <c r="CQ1134" s="47"/>
      <c r="CR1134" s="47"/>
      <c r="CS1134" s="47"/>
      <c r="CT1134" s="47"/>
      <c r="CU1134" s="47"/>
      <c r="CV1134" s="47"/>
      <c r="CW1134" s="47"/>
      <c r="CX1134" s="47"/>
      <c r="CY1134" s="47"/>
      <c r="CZ1134" s="47"/>
      <c r="DA1134" s="47"/>
      <c r="DB1134" s="47"/>
      <c r="DC1134" s="47"/>
      <c r="DD1134" s="47"/>
      <c r="DE1134" s="47"/>
      <c r="DF1134" s="47"/>
      <c r="DG1134" s="47"/>
      <c r="DH1134" s="47"/>
      <c r="DI1134" s="47"/>
      <c r="DJ1134" s="47"/>
      <c r="DK1134" s="47"/>
      <c r="DL1134" s="47"/>
      <c r="DM1134" s="47"/>
      <c r="DN1134" s="47"/>
      <c r="DO1134" s="47"/>
      <c r="DP1134" s="47"/>
      <c r="DQ1134" s="47"/>
      <c r="DR1134" s="47"/>
      <c r="DS1134" s="47"/>
      <c r="DT1134" s="47"/>
      <c r="DU1134" s="47"/>
      <c r="DV1134" s="47"/>
      <c r="DW1134" s="47"/>
      <c r="DX1134" s="47"/>
      <c r="DY1134" s="47"/>
      <c r="DZ1134" s="47"/>
      <c r="EA1134" s="47"/>
      <c r="EB1134" s="47"/>
      <c r="EC1134" s="47"/>
      <c r="ED1134" s="47"/>
      <c r="EE1134" s="47"/>
      <c r="EF1134" s="47"/>
      <c r="EG1134" s="47"/>
      <c r="EH1134" s="47"/>
      <c r="EI1134" s="47"/>
      <c r="EJ1134" s="47"/>
      <c r="EK1134" s="47"/>
      <c r="EL1134" s="47"/>
      <c r="EM1134" s="47"/>
      <c r="EN1134" s="47"/>
      <c r="EO1134" s="47"/>
      <c r="EP1134" s="47"/>
      <c r="EQ1134" s="47"/>
      <c r="ER1134" s="47"/>
      <c r="ES1134" s="47"/>
      <c r="ET1134" s="47"/>
      <c r="EU1134" s="47"/>
      <c r="EV1134" s="47"/>
      <c r="EW1134" s="47"/>
      <c r="EX1134" s="47"/>
      <c r="EY1134" s="47"/>
      <c r="EZ1134" s="47"/>
      <c r="FA1134" s="47"/>
      <c r="FB1134" s="47"/>
      <c r="FC1134" s="47"/>
      <c r="FD1134" s="47"/>
      <c r="FE1134" s="47"/>
      <c r="FF1134" s="47"/>
      <c r="FG1134" s="47"/>
      <c r="FH1134" s="47"/>
      <c r="FI1134" s="47"/>
      <c r="FJ1134" s="47"/>
      <c r="FK1134" s="47"/>
      <c r="FL1134" s="47"/>
      <c r="FM1134" s="47"/>
      <c r="FN1134" s="47"/>
      <c r="FO1134" s="47"/>
      <c r="FP1134" s="47"/>
      <c r="FQ1134" s="47"/>
      <c r="FR1134" s="47"/>
      <c r="FS1134" s="47"/>
      <c r="FT1134" s="47"/>
      <c r="FU1134" s="47"/>
      <c r="FV1134" s="47"/>
      <c r="FW1134" s="47"/>
      <c r="FX1134" s="47"/>
      <c r="FY1134" s="47"/>
      <c r="FZ1134" s="47"/>
      <c r="GA1134" s="47"/>
      <c r="GB1134" s="47"/>
      <c r="GC1134" s="47"/>
      <c r="GD1134" s="47"/>
      <c r="GE1134" s="47"/>
      <c r="GF1134" s="47"/>
      <c r="GG1134" s="47"/>
      <c r="GH1134" s="47"/>
      <c r="GI1134" s="47"/>
      <c r="GJ1134" s="47"/>
      <c r="GK1134" s="47"/>
      <c r="GL1134" s="47"/>
      <c r="GM1134" s="47"/>
      <c r="GN1134" s="47"/>
      <c r="GO1134" s="47"/>
      <c r="GP1134" s="47"/>
      <c r="GQ1134" s="47"/>
      <c r="GR1134" s="47"/>
      <c r="GS1134" s="47"/>
      <c r="GT1134" s="47"/>
      <c r="GU1134" s="47"/>
      <c r="GV1134" s="47"/>
      <c r="GW1134" s="47"/>
      <c r="GX1134" s="47"/>
      <c r="GY1134" s="47"/>
      <c r="GZ1134" s="47"/>
      <c r="HA1134" s="47"/>
      <c r="HB1134" s="47"/>
      <c r="HC1134" s="47"/>
      <c r="HD1134" s="47"/>
      <c r="HE1134" s="47"/>
      <c r="HF1134" s="47"/>
      <c r="HG1134" s="47"/>
      <c r="HH1134" s="47"/>
      <c r="HI1134" s="47"/>
      <c r="HJ1134" s="47"/>
    </row>
    <row r="1135" customFormat="false" ht="11.25" hidden="false" customHeight="false" outlineLevel="0" collapsed="false">
      <c r="C1135" s="47"/>
      <c r="D1135" s="47"/>
      <c r="E1135" s="47"/>
      <c r="F1135" s="47"/>
      <c r="G1135" s="47"/>
      <c r="H1135" s="47"/>
      <c r="I1135" s="47"/>
      <c r="J1135" s="47"/>
      <c r="K1135" s="47"/>
      <c r="L1135" s="47"/>
      <c r="M1135" s="47"/>
      <c r="N1135" s="47"/>
      <c r="O1135" s="47"/>
      <c r="P1135" s="47"/>
      <c r="Q1135" s="47"/>
      <c r="R1135" s="47"/>
      <c r="S1135" s="47"/>
      <c r="T1135" s="47"/>
      <c r="U1135" s="47"/>
      <c r="V1135" s="47"/>
      <c r="W1135" s="47"/>
      <c r="X1135" s="47"/>
      <c r="Y1135" s="47"/>
      <c r="Z1135" s="47"/>
      <c r="AA1135" s="47"/>
      <c r="AB1135" s="47"/>
      <c r="AC1135" s="47"/>
      <c r="AD1135" s="47"/>
      <c r="AE1135" s="47"/>
      <c r="AF1135" s="47"/>
      <c r="AG1135" s="47"/>
      <c r="AH1135" s="47"/>
      <c r="AI1135" s="47"/>
      <c r="AJ1135" s="47"/>
      <c r="AK1135" s="47"/>
      <c r="AL1135" s="47"/>
      <c r="AM1135" s="47"/>
      <c r="AN1135" s="47"/>
      <c r="AO1135" s="47"/>
      <c r="AP1135" s="47"/>
      <c r="AQ1135" s="47"/>
      <c r="AR1135" s="47"/>
      <c r="AS1135" s="47"/>
      <c r="AT1135" s="47"/>
      <c r="AU1135" s="47"/>
      <c r="AV1135" s="47"/>
      <c r="AW1135" s="47"/>
      <c r="AX1135" s="47"/>
      <c r="AY1135" s="47"/>
      <c r="AZ1135" s="47"/>
      <c r="BA1135" s="47"/>
      <c r="BB1135" s="47"/>
      <c r="BC1135" s="47"/>
      <c r="BD1135" s="47"/>
      <c r="BE1135" s="47"/>
      <c r="BF1135" s="47"/>
      <c r="BG1135" s="47"/>
      <c r="BH1135" s="47"/>
      <c r="BI1135" s="47"/>
      <c r="BJ1135" s="47"/>
      <c r="BK1135" s="47"/>
      <c r="BL1135" s="47"/>
      <c r="BM1135" s="47"/>
      <c r="BN1135" s="47"/>
      <c r="BO1135" s="47"/>
      <c r="BP1135" s="47"/>
      <c r="BQ1135" s="47"/>
      <c r="BR1135" s="47"/>
      <c r="BS1135" s="47"/>
      <c r="BT1135" s="47"/>
      <c r="BU1135" s="47"/>
      <c r="BV1135" s="47"/>
      <c r="BW1135" s="47"/>
      <c r="BX1135" s="47"/>
      <c r="BY1135" s="47"/>
      <c r="BZ1135" s="47"/>
      <c r="CA1135" s="47"/>
      <c r="CB1135" s="47"/>
      <c r="CC1135" s="47"/>
      <c r="CD1135" s="47"/>
      <c r="CE1135" s="47"/>
      <c r="CF1135" s="47"/>
      <c r="CG1135" s="47"/>
      <c r="CH1135" s="47"/>
      <c r="CI1135" s="47"/>
      <c r="CJ1135" s="47"/>
      <c r="CK1135" s="47"/>
      <c r="CL1135" s="47"/>
      <c r="CM1135" s="47"/>
      <c r="CN1135" s="47"/>
      <c r="CO1135" s="47"/>
      <c r="CP1135" s="47"/>
      <c r="CQ1135" s="47"/>
      <c r="CR1135" s="47"/>
      <c r="CS1135" s="47"/>
      <c r="CT1135" s="47"/>
      <c r="CU1135" s="47"/>
      <c r="CV1135" s="47"/>
      <c r="CW1135" s="47"/>
      <c r="CX1135" s="47"/>
      <c r="CY1135" s="47"/>
      <c r="CZ1135" s="47"/>
      <c r="DA1135" s="47"/>
      <c r="DB1135" s="47"/>
      <c r="DC1135" s="47"/>
      <c r="DD1135" s="47"/>
      <c r="DE1135" s="47"/>
      <c r="DF1135" s="47"/>
      <c r="DG1135" s="47"/>
      <c r="DH1135" s="47"/>
      <c r="DI1135" s="47"/>
      <c r="DJ1135" s="47"/>
      <c r="DK1135" s="47"/>
      <c r="DL1135" s="47"/>
      <c r="DM1135" s="47"/>
      <c r="DN1135" s="47"/>
      <c r="DO1135" s="47"/>
      <c r="DP1135" s="47"/>
      <c r="DQ1135" s="47"/>
      <c r="DR1135" s="47"/>
      <c r="DS1135" s="47"/>
      <c r="DT1135" s="47"/>
      <c r="DU1135" s="47"/>
      <c r="DV1135" s="47"/>
      <c r="DW1135" s="47"/>
      <c r="DX1135" s="47"/>
      <c r="DY1135" s="47"/>
      <c r="DZ1135" s="47"/>
      <c r="EA1135" s="47"/>
      <c r="EB1135" s="47"/>
      <c r="EC1135" s="47"/>
      <c r="ED1135" s="47"/>
      <c r="EE1135" s="47"/>
      <c r="EF1135" s="47"/>
      <c r="EG1135" s="47"/>
      <c r="EH1135" s="47"/>
      <c r="EI1135" s="47"/>
      <c r="EJ1135" s="47"/>
      <c r="EK1135" s="47"/>
      <c r="EL1135" s="47"/>
      <c r="EM1135" s="47"/>
      <c r="EN1135" s="47"/>
      <c r="EO1135" s="47"/>
      <c r="EP1135" s="47"/>
      <c r="EQ1135" s="47"/>
      <c r="ER1135" s="47"/>
      <c r="ES1135" s="47"/>
      <c r="ET1135" s="47"/>
      <c r="EU1135" s="47"/>
      <c r="EV1135" s="47"/>
      <c r="EW1135" s="47"/>
      <c r="EX1135" s="47"/>
      <c r="EY1135" s="47"/>
      <c r="EZ1135" s="47"/>
      <c r="FA1135" s="47"/>
      <c r="FB1135" s="47"/>
      <c r="FC1135" s="47"/>
      <c r="FD1135" s="47"/>
      <c r="FE1135" s="47"/>
      <c r="FF1135" s="47"/>
      <c r="FG1135" s="47"/>
      <c r="FH1135" s="47"/>
      <c r="FI1135" s="47"/>
      <c r="FJ1135" s="47"/>
      <c r="FK1135" s="47"/>
      <c r="FL1135" s="47"/>
      <c r="FM1135" s="47"/>
      <c r="FN1135" s="47"/>
      <c r="FO1135" s="47"/>
      <c r="FP1135" s="47"/>
      <c r="FQ1135" s="47"/>
      <c r="FR1135" s="47"/>
      <c r="FS1135" s="47"/>
      <c r="FT1135" s="47"/>
      <c r="FU1135" s="47"/>
      <c r="FV1135" s="47"/>
      <c r="FW1135" s="47"/>
      <c r="FX1135" s="47"/>
      <c r="FY1135" s="47"/>
      <c r="FZ1135" s="47"/>
      <c r="GA1135" s="47"/>
      <c r="GB1135" s="47"/>
      <c r="GC1135" s="47"/>
      <c r="GD1135" s="47"/>
      <c r="GE1135" s="47"/>
      <c r="GF1135" s="47"/>
      <c r="GG1135" s="47"/>
      <c r="GH1135" s="47"/>
      <c r="GI1135" s="47"/>
      <c r="GJ1135" s="47"/>
      <c r="GK1135" s="47"/>
      <c r="GL1135" s="47"/>
      <c r="GM1135" s="47"/>
      <c r="GN1135" s="47"/>
      <c r="GO1135" s="47"/>
      <c r="GP1135" s="47"/>
      <c r="GQ1135" s="47"/>
      <c r="GR1135" s="47"/>
      <c r="GS1135" s="47"/>
      <c r="GT1135" s="47"/>
      <c r="GU1135" s="47"/>
      <c r="GV1135" s="47"/>
      <c r="GW1135" s="47"/>
      <c r="GX1135" s="47"/>
      <c r="GY1135" s="47"/>
      <c r="GZ1135" s="47"/>
      <c r="HA1135" s="47"/>
      <c r="HB1135" s="47"/>
      <c r="HC1135" s="47"/>
      <c r="HD1135" s="47"/>
      <c r="HE1135" s="47"/>
      <c r="HF1135" s="47"/>
      <c r="HG1135" s="47"/>
      <c r="HH1135" s="47"/>
      <c r="HI1135" s="47"/>
      <c r="HJ1135" s="47"/>
    </row>
    <row r="1136" customFormat="false" ht="11.25" hidden="false" customHeight="false" outlineLevel="0" collapsed="false">
      <c r="C1136" s="47"/>
      <c r="D1136" s="47"/>
      <c r="E1136" s="47"/>
      <c r="F1136" s="47"/>
      <c r="G1136" s="47"/>
      <c r="H1136" s="47"/>
      <c r="I1136" s="47"/>
      <c r="J1136" s="47"/>
      <c r="K1136" s="47"/>
      <c r="L1136" s="47"/>
      <c r="M1136" s="47"/>
      <c r="N1136" s="47"/>
      <c r="O1136" s="47"/>
      <c r="P1136" s="47"/>
      <c r="Q1136" s="47"/>
      <c r="R1136" s="47"/>
      <c r="S1136" s="47"/>
      <c r="T1136" s="47"/>
      <c r="U1136" s="47"/>
      <c r="V1136" s="47"/>
      <c r="W1136" s="47"/>
      <c r="X1136" s="47"/>
      <c r="Y1136" s="47"/>
      <c r="Z1136" s="47"/>
      <c r="AA1136" s="47"/>
      <c r="AB1136" s="47"/>
      <c r="AC1136" s="47"/>
      <c r="AD1136" s="47"/>
      <c r="AE1136" s="47"/>
      <c r="AF1136" s="47"/>
      <c r="AG1136" s="47"/>
      <c r="AH1136" s="47"/>
      <c r="AI1136" s="47"/>
      <c r="AJ1136" s="47"/>
      <c r="AK1136" s="47"/>
      <c r="AL1136" s="47"/>
      <c r="AM1136" s="47"/>
      <c r="AN1136" s="47"/>
      <c r="AO1136" s="47"/>
      <c r="AP1136" s="47"/>
      <c r="AQ1136" s="47"/>
      <c r="AR1136" s="47"/>
      <c r="AS1136" s="47"/>
      <c r="AT1136" s="47"/>
      <c r="AU1136" s="47"/>
      <c r="AV1136" s="47"/>
      <c r="AW1136" s="47"/>
      <c r="AX1136" s="47"/>
      <c r="AY1136" s="47"/>
      <c r="AZ1136" s="47"/>
      <c r="BA1136" s="47"/>
      <c r="BB1136" s="47"/>
      <c r="BC1136" s="47"/>
      <c r="BD1136" s="47"/>
      <c r="BE1136" s="47"/>
      <c r="BF1136" s="47"/>
      <c r="BG1136" s="47"/>
      <c r="BH1136" s="47"/>
      <c r="BI1136" s="47"/>
      <c r="BJ1136" s="47"/>
      <c r="BK1136" s="47"/>
      <c r="BL1136" s="47"/>
      <c r="BM1136" s="47"/>
      <c r="BN1136" s="47"/>
      <c r="BO1136" s="47"/>
      <c r="BP1136" s="47"/>
      <c r="BQ1136" s="47"/>
      <c r="BR1136" s="47"/>
      <c r="BS1136" s="47"/>
      <c r="BT1136" s="47"/>
      <c r="BU1136" s="47"/>
      <c r="BV1136" s="47"/>
      <c r="BW1136" s="47"/>
      <c r="BX1136" s="47"/>
      <c r="BY1136" s="47"/>
      <c r="BZ1136" s="47"/>
      <c r="CA1136" s="47"/>
      <c r="CB1136" s="47"/>
      <c r="CC1136" s="47"/>
      <c r="CD1136" s="47"/>
      <c r="CE1136" s="47"/>
      <c r="CF1136" s="47"/>
      <c r="CG1136" s="47"/>
      <c r="CH1136" s="47"/>
      <c r="CI1136" s="47"/>
      <c r="CJ1136" s="47"/>
      <c r="CK1136" s="47"/>
      <c r="CL1136" s="47"/>
      <c r="CM1136" s="47"/>
      <c r="CN1136" s="47"/>
      <c r="CO1136" s="47"/>
      <c r="CP1136" s="47"/>
      <c r="CQ1136" s="47"/>
      <c r="CR1136" s="47"/>
      <c r="CS1136" s="47"/>
      <c r="CT1136" s="47"/>
      <c r="CU1136" s="47"/>
      <c r="CV1136" s="47"/>
      <c r="CW1136" s="47"/>
      <c r="CX1136" s="47"/>
      <c r="CY1136" s="47"/>
      <c r="CZ1136" s="47"/>
      <c r="DA1136" s="47"/>
      <c r="DB1136" s="47"/>
      <c r="DC1136" s="47"/>
      <c r="DD1136" s="47"/>
      <c r="DE1136" s="47"/>
      <c r="DF1136" s="47"/>
      <c r="DG1136" s="47"/>
      <c r="DH1136" s="47"/>
      <c r="DI1136" s="47"/>
      <c r="DJ1136" s="47"/>
      <c r="DK1136" s="47"/>
      <c r="DL1136" s="47"/>
      <c r="DM1136" s="47"/>
      <c r="DN1136" s="47"/>
      <c r="DO1136" s="47"/>
      <c r="DP1136" s="47"/>
      <c r="DQ1136" s="47"/>
      <c r="DR1136" s="47"/>
      <c r="DS1136" s="47"/>
      <c r="DT1136" s="47"/>
      <c r="DU1136" s="47"/>
      <c r="DV1136" s="47"/>
      <c r="DW1136" s="47"/>
      <c r="DX1136" s="47"/>
      <c r="DY1136" s="47"/>
      <c r="DZ1136" s="47"/>
      <c r="EA1136" s="47"/>
      <c r="EB1136" s="47"/>
      <c r="EC1136" s="47"/>
      <c r="ED1136" s="47"/>
      <c r="EE1136" s="47"/>
      <c r="EF1136" s="47"/>
      <c r="EG1136" s="47"/>
      <c r="EH1136" s="47"/>
      <c r="EI1136" s="47"/>
      <c r="EJ1136" s="47"/>
      <c r="EK1136" s="47"/>
      <c r="EL1136" s="47"/>
      <c r="EM1136" s="47"/>
      <c r="EN1136" s="47"/>
      <c r="EO1136" s="47"/>
      <c r="EP1136" s="47"/>
      <c r="EQ1136" s="47"/>
      <c r="ER1136" s="47"/>
      <c r="ES1136" s="47"/>
      <c r="ET1136" s="47"/>
      <c r="EU1136" s="47"/>
      <c r="EV1136" s="47"/>
      <c r="EW1136" s="47"/>
      <c r="EX1136" s="47"/>
      <c r="EY1136" s="47"/>
      <c r="EZ1136" s="47"/>
      <c r="FA1136" s="47"/>
      <c r="FB1136" s="47"/>
      <c r="FC1136" s="47"/>
      <c r="FD1136" s="47"/>
      <c r="FE1136" s="47"/>
      <c r="FF1136" s="47"/>
      <c r="FG1136" s="47"/>
      <c r="FH1136" s="47"/>
      <c r="FI1136" s="47"/>
      <c r="FJ1136" s="47"/>
      <c r="FK1136" s="47"/>
      <c r="FL1136" s="47"/>
      <c r="FM1136" s="47"/>
      <c r="FN1136" s="47"/>
      <c r="FO1136" s="47"/>
      <c r="FP1136" s="47"/>
      <c r="FQ1136" s="47"/>
      <c r="FR1136" s="47"/>
      <c r="FS1136" s="47"/>
      <c r="FT1136" s="47"/>
      <c r="FU1136" s="47"/>
      <c r="FV1136" s="47"/>
      <c r="FW1136" s="47"/>
      <c r="FX1136" s="47"/>
      <c r="FY1136" s="47"/>
      <c r="FZ1136" s="47"/>
      <c r="GA1136" s="47"/>
      <c r="GB1136" s="47"/>
      <c r="GC1136" s="47"/>
      <c r="GD1136" s="47"/>
      <c r="GE1136" s="47"/>
      <c r="GF1136" s="47"/>
      <c r="GG1136" s="47"/>
      <c r="GH1136" s="47"/>
      <c r="GI1136" s="47"/>
      <c r="GJ1136" s="47"/>
      <c r="GK1136" s="47"/>
      <c r="GL1136" s="47"/>
      <c r="GM1136" s="47"/>
      <c r="GN1136" s="47"/>
      <c r="GO1136" s="47"/>
      <c r="GP1136" s="47"/>
      <c r="GQ1136" s="47"/>
      <c r="GR1136" s="47"/>
      <c r="GS1136" s="47"/>
      <c r="GT1136" s="47"/>
      <c r="GU1136" s="47"/>
      <c r="GV1136" s="47"/>
      <c r="GW1136" s="47"/>
      <c r="GX1136" s="47"/>
      <c r="GY1136" s="47"/>
      <c r="GZ1136" s="47"/>
      <c r="HA1136" s="47"/>
      <c r="HB1136" s="47"/>
      <c r="HC1136" s="47"/>
      <c r="HD1136" s="47"/>
      <c r="HE1136" s="47"/>
      <c r="HF1136" s="47"/>
      <c r="HG1136" s="47"/>
      <c r="HH1136" s="47"/>
      <c r="HI1136" s="47"/>
      <c r="HJ1136" s="47"/>
    </row>
    <row r="1137" customFormat="false" ht="11.25" hidden="false" customHeight="false" outlineLevel="0" collapsed="false">
      <c r="C1137" s="47"/>
      <c r="D1137" s="47"/>
      <c r="E1137" s="47"/>
      <c r="F1137" s="47"/>
      <c r="G1137" s="47"/>
      <c r="H1137" s="47"/>
      <c r="I1137" s="47"/>
      <c r="J1137" s="47"/>
      <c r="K1137" s="47"/>
      <c r="L1137" s="47"/>
      <c r="M1137" s="47"/>
      <c r="N1137" s="47"/>
      <c r="O1137" s="47"/>
      <c r="P1137" s="47"/>
      <c r="Q1137" s="47"/>
      <c r="R1137" s="47"/>
      <c r="S1137" s="47"/>
      <c r="T1137" s="47"/>
      <c r="U1137" s="47"/>
      <c r="V1137" s="47"/>
      <c r="W1137" s="47"/>
      <c r="X1137" s="47"/>
      <c r="Y1137" s="47"/>
      <c r="Z1137" s="47"/>
      <c r="AA1137" s="47"/>
      <c r="AB1137" s="47"/>
      <c r="AC1137" s="47"/>
      <c r="AD1137" s="47"/>
      <c r="AE1137" s="47"/>
      <c r="AF1137" s="47"/>
      <c r="AG1137" s="47"/>
      <c r="AH1137" s="47"/>
      <c r="AI1137" s="47"/>
      <c r="AJ1137" s="47"/>
      <c r="AK1137" s="47"/>
      <c r="AL1137" s="47"/>
      <c r="AM1137" s="47"/>
      <c r="AN1137" s="47"/>
      <c r="AO1137" s="47"/>
      <c r="AP1137" s="47"/>
      <c r="AQ1137" s="47"/>
      <c r="AR1137" s="47"/>
      <c r="AS1137" s="47"/>
      <c r="AT1137" s="47"/>
      <c r="AU1137" s="47"/>
      <c r="AV1137" s="47"/>
      <c r="AW1137" s="47"/>
      <c r="AX1137" s="47"/>
      <c r="AY1137" s="47"/>
      <c r="AZ1137" s="47"/>
      <c r="BA1137" s="47"/>
      <c r="BB1137" s="47"/>
      <c r="BC1137" s="47"/>
      <c r="BD1137" s="47"/>
      <c r="BE1137" s="47"/>
      <c r="BF1137" s="47"/>
      <c r="BG1137" s="47"/>
      <c r="BH1137" s="47"/>
      <c r="BI1137" s="47"/>
      <c r="BJ1137" s="47"/>
      <c r="BK1137" s="47"/>
      <c r="BL1137" s="47"/>
      <c r="BM1137" s="47"/>
      <c r="BN1137" s="47"/>
      <c r="BO1137" s="47"/>
      <c r="BP1137" s="47"/>
      <c r="BQ1137" s="47"/>
      <c r="BR1137" s="47"/>
      <c r="BS1137" s="47"/>
      <c r="BT1137" s="47"/>
      <c r="BU1137" s="47"/>
      <c r="BV1137" s="47"/>
      <c r="BW1137" s="47"/>
      <c r="BX1137" s="47"/>
      <c r="BY1137" s="47"/>
      <c r="BZ1137" s="47"/>
      <c r="CA1137" s="47"/>
      <c r="CB1137" s="47"/>
      <c r="CC1137" s="47"/>
      <c r="CD1137" s="47"/>
      <c r="CE1137" s="47"/>
      <c r="CF1137" s="47"/>
      <c r="CG1137" s="47"/>
      <c r="CH1137" s="47"/>
      <c r="CI1137" s="47"/>
      <c r="CJ1137" s="47"/>
      <c r="CK1137" s="47"/>
      <c r="CL1137" s="47"/>
      <c r="CM1137" s="47"/>
      <c r="CN1137" s="47"/>
      <c r="CO1137" s="47"/>
      <c r="CP1137" s="47"/>
      <c r="CQ1137" s="47"/>
      <c r="CR1137" s="47"/>
      <c r="CS1137" s="47"/>
      <c r="CT1137" s="47"/>
      <c r="CU1137" s="47"/>
      <c r="CV1137" s="47"/>
      <c r="CW1137" s="47"/>
      <c r="CX1137" s="47"/>
      <c r="CY1137" s="47"/>
      <c r="CZ1137" s="47"/>
      <c r="DA1137" s="47"/>
      <c r="DB1137" s="47"/>
      <c r="DC1137" s="47"/>
      <c r="DD1137" s="47"/>
      <c r="DE1137" s="47"/>
      <c r="DF1137" s="47"/>
      <c r="DG1137" s="47"/>
      <c r="DH1137" s="47"/>
      <c r="DI1137" s="47"/>
      <c r="DJ1137" s="47"/>
      <c r="DK1137" s="47"/>
      <c r="DL1137" s="47"/>
      <c r="DM1137" s="47"/>
      <c r="DN1137" s="47"/>
      <c r="DO1137" s="47"/>
      <c r="DP1137" s="47"/>
      <c r="DQ1137" s="47"/>
      <c r="DR1137" s="47"/>
      <c r="DS1137" s="47"/>
      <c r="DT1137" s="47"/>
      <c r="DU1137" s="47"/>
      <c r="DV1137" s="47"/>
      <c r="DW1137" s="47"/>
      <c r="DX1137" s="47"/>
      <c r="DY1137" s="47"/>
      <c r="DZ1137" s="47"/>
      <c r="EA1137" s="47"/>
      <c r="EB1137" s="47"/>
      <c r="EC1137" s="47"/>
      <c r="ED1137" s="47"/>
      <c r="EE1137" s="47"/>
      <c r="EF1137" s="47"/>
      <c r="EG1137" s="47"/>
      <c r="EH1137" s="47"/>
      <c r="EI1137" s="47"/>
      <c r="EJ1137" s="47"/>
      <c r="EK1137" s="47"/>
      <c r="EL1137" s="47"/>
      <c r="EM1137" s="47"/>
      <c r="EN1137" s="47"/>
      <c r="EO1137" s="47"/>
      <c r="EP1137" s="47"/>
      <c r="EQ1137" s="47"/>
      <c r="ER1137" s="47"/>
      <c r="ES1137" s="47"/>
      <c r="ET1137" s="47"/>
      <c r="EU1137" s="47"/>
      <c r="EV1137" s="47"/>
      <c r="EW1137" s="47"/>
      <c r="EX1137" s="47"/>
      <c r="EY1137" s="47"/>
      <c r="EZ1137" s="47"/>
      <c r="FA1137" s="47"/>
      <c r="FB1137" s="47"/>
      <c r="FC1137" s="47"/>
      <c r="FD1137" s="47"/>
      <c r="FE1137" s="47"/>
      <c r="FF1137" s="47"/>
      <c r="FG1137" s="47"/>
      <c r="FH1137" s="47"/>
      <c r="FI1137" s="47"/>
      <c r="FJ1137" s="47"/>
      <c r="FK1137" s="47"/>
      <c r="FL1137" s="47"/>
      <c r="FM1137" s="47"/>
      <c r="FN1137" s="47"/>
      <c r="FO1137" s="47"/>
      <c r="FP1137" s="47"/>
      <c r="FQ1137" s="47"/>
      <c r="FR1137" s="47"/>
      <c r="FS1137" s="47"/>
      <c r="FT1137" s="47"/>
      <c r="FU1137" s="47"/>
      <c r="FV1137" s="47"/>
      <c r="FW1137" s="47"/>
      <c r="FX1137" s="47"/>
      <c r="FY1137" s="47"/>
      <c r="FZ1137" s="47"/>
      <c r="GA1137" s="47"/>
      <c r="GB1137" s="47"/>
      <c r="GC1137" s="47"/>
      <c r="GD1137" s="47"/>
      <c r="GE1137" s="47"/>
      <c r="GF1137" s="47"/>
      <c r="GG1137" s="47"/>
      <c r="GH1137" s="47"/>
      <c r="GI1137" s="47"/>
      <c r="GJ1137" s="47"/>
      <c r="GK1137" s="47"/>
      <c r="GL1137" s="47"/>
      <c r="GM1137" s="47"/>
      <c r="GN1137" s="47"/>
      <c r="GO1137" s="47"/>
      <c r="GP1137" s="47"/>
      <c r="GQ1137" s="47"/>
      <c r="GR1137" s="47"/>
      <c r="GS1137" s="47"/>
      <c r="GT1137" s="47"/>
      <c r="GU1137" s="47"/>
      <c r="GV1137" s="47"/>
      <c r="GW1137" s="47"/>
      <c r="GX1137" s="47"/>
      <c r="GY1137" s="47"/>
      <c r="GZ1137" s="47"/>
      <c r="HA1137" s="47"/>
      <c r="HB1137" s="47"/>
      <c r="HC1137" s="47"/>
      <c r="HD1137" s="47"/>
      <c r="HE1137" s="47"/>
      <c r="HF1137" s="47"/>
      <c r="HG1137" s="47"/>
      <c r="HH1137" s="47"/>
      <c r="HI1137" s="47"/>
      <c r="HJ1137" s="47"/>
    </row>
    <row r="1138" customFormat="false" ht="11.25" hidden="false" customHeight="false" outlineLevel="0" collapsed="false">
      <c r="C1138" s="47"/>
      <c r="D1138" s="47"/>
      <c r="E1138" s="47"/>
      <c r="F1138" s="47"/>
      <c r="G1138" s="47"/>
      <c r="H1138" s="47"/>
      <c r="I1138" s="47"/>
      <c r="J1138" s="47"/>
      <c r="K1138" s="47"/>
      <c r="L1138" s="47"/>
      <c r="M1138" s="47"/>
      <c r="N1138" s="47"/>
      <c r="O1138" s="47"/>
      <c r="P1138" s="47"/>
      <c r="Q1138" s="47"/>
      <c r="R1138" s="47"/>
      <c r="S1138" s="47"/>
      <c r="T1138" s="47"/>
      <c r="U1138" s="47"/>
      <c r="V1138" s="47"/>
      <c r="W1138" s="47"/>
      <c r="X1138" s="47"/>
      <c r="Y1138" s="47"/>
      <c r="Z1138" s="47"/>
      <c r="AA1138" s="47"/>
      <c r="AB1138" s="47"/>
      <c r="AC1138" s="47"/>
      <c r="AD1138" s="47"/>
      <c r="AE1138" s="47"/>
      <c r="AF1138" s="47"/>
      <c r="AG1138" s="47"/>
      <c r="AH1138" s="47"/>
      <c r="AI1138" s="47"/>
      <c r="AJ1138" s="47"/>
      <c r="AK1138" s="47"/>
      <c r="AL1138" s="47"/>
      <c r="AM1138" s="47"/>
      <c r="AN1138" s="47"/>
      <c r="AO1138" s="47"/>
      <c r="AP1138" s="47"/>
      <c r="AQ1138" s="47"/>
      <c r="AR1138" s="47"/>
      <c r="AS1138" s="47"/>
      <c r="AT1138" s="47"/>
      <c r="AU1138" s="47"/>
      <c r="AV1138" s="47"/>
      <c r="AW1138" s="47"/>
      <c r="AX1138" s="47"/>
      <c r="AY1138" s="47"/>
      <c r="AZ1138" s="47"/>
      <c r="BA1138" s="47"/>
      <c r="BB1138" s="47"/>
      <c r="BC1138" s="47"/>
      <c r="BD1138" s="47"/>
      <c r="BE1138" s="47"/>
      <c r="BF1138" s="47"/>
      <c r="BG1138" s="47"/>
      <c r="BH1138" s="47"/>
      <c r="BI1138" s="47"/>
      <c r="BJ1138" s="47"/>
      <c r="BK1138" s="47"/>
      <c r="BL1138" s="47"/>
      <c r="BM1138" s="47"/>
      <c r="BN1138" s="47"/>
      <c r="BO1138" s="47"/>
      <c r="BP1138" s="47"/>
      <c r="BQ1138" s="47"/>
      <c r="BR1138" s="47"/>
      <c r="BS1138" s="47"/>
      <c r="BT1138" s="47"/>
      <c r="BU1138" s="47"/>
      <c r="BV1138" s="47"/>
      <c r="BW1138" s="47"/>
      <c r="BX1138" s="47"/>
      <c r="BY1138" s="47"/>
      <c r="BZ1138" s="47"/>
      <c r="CA1138" s="47"/>
      <c r="CB1138" s="47"/>
      <c r="CC1138" s="47"/>
      <c r="CD1138" s="47"/>
      <c r="CE1138" s="47"/>
      <c r="CF1138" s="47"/>
      <c r="CG1138" s="47"/>
      <c r="CH1138" s="47"/>
      <c r="CI1138" s="47"/>
      <c r="CJ1138" s="47"/>
      <c r="CK1138" s="47"/>
      <c r="CL1138" s="47"/>
      <c r="CM1138" s="47"/>
      <c r="CN1138" s="47"/>
      <c r="CO1138" s="47"/>
      <c r="CP1138" s="47"/>
      <c r="CQ1138" s="47"/>
      <c r="CR1138" s="47"/>
      <c r="CS1138" s="47"/>
      <c r="CT1138" s="47"/>
      <c r="CU1138" s="47"/>
      <c r="CV1138" s="47"/>
      <c r="CW1138" s="47"/>
      <c r="CX1138" s="47"/>
      <c r="CY1138" s="47"/>
      <c r="CZ1138" s="47"/>
      <c r="DA1138" s="47"/>
      <c r="DB1138" s="47"/>
      <c r="DC1138" s="47"/>
      <c r="DD1138" s="47"/>
      <c r="DE1138" s="47"/>
      <c r="DF1138" s="47"/>
      <c r="DG1138" s="47"/>
      <c r="DH1138" s="47"/>
      <c r="DI1138" s="47"/>
      <c r="DJ1138" s="47"/>
      <c r="DK1138" s="47"/>
      <c r="DL1138" s="47"/>
      <c r="DM1138" s="47"/>
      <c r="DN1138" s="47"/>
      <c r="DO1138" s="47"/>
      <c r="DP1138" s="47"/>
      <c r="DQ1138" s="47"/>
      <c r="DR1138" s="47"/>
      <c r="DS1138" s="47"/>
      <c r="DT1138" s="47"/>
      <c r="DU1138" s="47"/>
      <c r="DV1138" s="47"/>
      <c r="DW1138" s="47"/>
      <c r="DX1138" s="47"/>
      <c r="DY1138" s="47"/>
      <c r="DZ1138" s="47"/>
      <c r="EA1138" s="47"/>
      <c r="EB1138" s="47"/>
      <c r="EC1138" s="47"/>
      <c r="ED1138" s="47"/>
      <c r="EE1138" s="47"/>
      <c r="EF1138" s="47"/>
      <c r="EG1138" s="47"/>
      <c r="EH1138" s="47"/>
      <c r="EI1138" s="47"/>
      <c r="EJ1138" s="47"/>
      <c r="EK1138" s="47"/>
      <c r="EL1138" s="47"/>
      <c r="EM1138" s="47"/>
      <c r="EN1138" s="47"/>
      <c r="EO1138" s="47"/>
      <c r="EP1138" s="47"/>
      <c r="EQ1138" s="47"/>
      <c r="ER1138" s="47"/>
      <c r="ES1138" s="47"/>
      <c r="ET1138" s="47"/>
      <c r="EU1138" s="47"/>
      <c r="EV1138" s="47"/>
      <c r="EW1138" s="47"/>
      <c r="EX1138" s="47"/>
      <c r="EY1138" s="47"/>
      <c r="EZ1138" s="47"/>
      <c r="FA1138" s="47"/>
      <c r="FB1138" s="47"/>
      <c r="FC1138" s="47"/>
      <c r="FD1138" s="47"/>
      <c r="FE1138" s="47"/>
      <c r="FF1138" s="47"/>
      <c r="FG1138" s="47"/>
      <c r="FH1138" s="47"/>
      <c r="FI1138" s="47"/>
      <c r="FJ1138" s="47"/>
      <c r="FK1138" s="47"/>
      <c r="FL1138" s="47"/>
      <c r="FM1138" s="47"/>
      <c r="FN1138" s="47"/>
      <c r="FO1138" s="47"/>
      <c r="FP1138" s="47"/>
      <c r="FQ1138" s="47"/>
      <c r="FR1138" s="47"/>
      <c r="FS1138" s="47"/>
      <c r="FT1138" s="47"/>
      <c r="FU1138" s="47"/>
      <c r="FV1138" s="47"/>
      <c r="FW1138" s="47"/>
      <c r="FX1138" s="47"/>
      <c r="FY1138" s="47"/>
      <c r="FZ1138" s="47"/>
      <c r="GA1138" s="47"/>
      <c r="GB1138" s="47"/>
      <c r="GC1138" s="47"/>
      <c r="GD1138" s="47"/>
      <c r="GE1138" s="47"/>
      <c r="GF1138" s="47"/>
      <c r="GG1138" s="47"/>
      <c r="GH1138" s="47"/>
      <c r="GI1138" s="47"/>
      <c r="GJ1138" s="47"/>
      <c r="GK1138" s="47"/>
      <c r="GL1138" s="47"/>
      <c r="GM1138" s="47"/>
      <c r="GN1138" s="47"/>
      <c r="GO1138" s="47"/>
      <c r="GP1138" s="47"/>
      <c r="GQ1138" s="47"/>
      <c r="GR1138" s="47"/>
      <c r="GS1138" s="47"/>
      <c r="GT1138" s="47"/>
      <c r="GU1138" s="47"/>
      <c r="GV1138" s="47"/>
      <c r="GW1138" s="47"/>
      <c r="GX1138" s="47"/>
      <c r="GY1138" s="47"/>
      <c r="GZ1138" s="47"/>
      <c r="HA1138" s="47"/>
      <c r="HB1138" s="47"/>
      <c r="HC1138" s="47"/>
      <c r="HD1138" s="47"/>
      <c r="HE1138" s="47"/>
      <c r="HF1138" s="47"/>
      <c r="HG1138" s="47"/>
      <c r="HH1138" s="47"/>
      <c r="HI1138" s="47"/>
      <c r="HJ1138" s="47"/>
    </row>
    <row r="1139" customFormat="false" ht="11.25" hidden="false" customHeight="false" outlineLevel="0" collapsed="false">
      <c r="C1139" s="47"/>
      <c r="D1139" s="47"/>
      <c r="E1139" s="47"/>
      <c r="F1139" s="47"/>
      <c r="G1139" s="47"/>
      <c r="H1139" s="47"/>
      <c r="I1139" s="47"/>
      <c r="J1139" s="47"/>
      <c r="K1139" s="47"/>
      <c r="L1139" s="47"/>
      <c r="M1139" s="47"/>
      <c r="N1139" s="47"/>
      <c r="O1139" s="47"/>
      <c r="P1139" s="47"/>
      <c r="Q1139" s="47"/>
      <c r="R1139" s="47"/>
      <c r="S1139" s="47"/>
      <c r="T1139" s="47"/>
      <c r="U1139" s="47"/>
      <c r="V1139" s="47"/>
      <c r="W1139" s="47"/>
      <c r="X1139" s="47"/>
      <c r="Y1139" s="47"/>
      <c r="Z1139" s="47"/>
      <c r="AA1139" s="47"/>
      <c r="AB1139" s="47"/>
      <c r="AC1139" s="47"/>
      <c r="AD1139" s="47"/>
      <c r="AE1139" s="47"/>
      <c r="AF1139" s="47"/>
      <c r="AG1139" s="47"/>
      <c r="AH1139" s="47"/>
      <c r="AI1139" s="47"/>
      <c r="AJ1139" s="47"/>
      <c r="AK1139" s="47"/>
      <c r="AL1139" s="47"/>
      <c r="AM1139" s="47"/>
      <c r="AN1139" s="47"/>
      <c r="AO1139" s="47"/>
      <c r="AP1139" s="47"/>
      <c r="AQ1139" s="47"/>
      <c r="AR1139" s="47"/>
      <c r="AS1139" s="47"/>
      <c r="AT1139" s="47"/>
      <c r="AU1139" s="47"/>
      <c r="AV1139" s="47"/>
      <c r="AW1139" s="47"/>
      <c r="AX1139" s="47"/>
      <c r="AY1139" s="47"/>
      <c r="AZ1139" s="47"/>
      <c r="BA1139" s="47"/>
      <c r="BB1139" s="47"/>
      <c r="BC1139" s="47"/>
      <c r="BD1139" s="47"/>
      <c r="BE1139" s="47"/>
      <c r="BF1139" s="47"/>
      <c r="BG1139" s="47"/>
      <c r="BH1139" s="47"/>
      <c r="BI1139" s="47"/>
      <c r="BJ1139" s="47"/>
      <c r="BK1139" s="47"/>
      <c r="BL1139" s="47"/>
      <c r="BM1139" s="47"/>
      <c r="BN1139" s="47"/>
      <c r="BO1139" s="47"/>
      <c r="BP1139" s="47"/>
      <c r="BQ1139" s="47"/>
      <c r="BR1139" s="47"/>
      <c r="BS1139" s="47"/>
      <c r="BT1139" s="47"/>
      <c r="BU1139" s="47"/>
      <c r="BV1139" s="47"/>
      <c r="BW1139" s="47"/>
      <c r="BX1139" s="47"/>
      <c r="BY1139" s="47"/>
      <c r="BZ1139" s="47"/>
      <c r="CA1139" s="47"/>
      <c r="CB1139" s="47"/>
      <c r="CC1139" s="47"/>
      <c r="CD1139" s="47"/>
      <c r="CE1139" s="47"/>
      <c r="CF1139" s="47"/>
      <c r="CG1139" s="47"/>
      <c r="CH1139" s="47"/>
      <c r="CI1139" s="47"/>
      <c r="CJ1139" s="47"/>
      <c r="CK1139" s="47"/>
      <c r="CL1139" s="47"/>
      <c r="CM1139" s="47"/>
      <c r="CN1139" s="47"/>
      <c r="CO1139" s="47"/>
      <c r="CP1139" s="47"/>
      <c r="CQ1139" s="47"/>
      <c r="CR1139" s="47"/>
      <c r="CS1139" s="47"/>
      <c r="CT1139" s="47"/>
      <c r="CU1139" s="47"/>
      <c r="CV1139" s="47"/>
      <c r="CW1139" s="47"/>
      <c r="CX1139" s="47"/>
      <c r="CY1139" s="47"/>
      <c r="CZ1139" s="47"/>
      <c r="DA1139" s="47"/>
      <c r="DB1139" s="47"/>
      <c r="DC1139" s="47"/>
      <c r="DD1139" s="47"/>
      <c r="DE1139" s="47"/>
      <c r="DF1139" s="47"/>
      <c r="DG1139" s="47"/>
      <c r="DH1139" s="47"/>
      <c r="DI1139" s="47"/>
      <c r="DJ1139" s="47"/>
      <c r="DK1139" s="47"/>
      <c r="DL1139" s="47"/>
      <c r="DM1139" s="47"/>
      <c r="DN1139" s="47"/>
      <c r="DO1139" s="47"/>
      <c r="DP1139" s="47"/>
      <c r="DQ1139" s="47"/>
      <c r="DR1139" s="47"/>
      <c r="DS1139" s="47"/>
      <c r="DT1139" s="47"/>
      <c r="DU1139" s="47"/>
      <c r="DV1139" s="47"/>
      <c r="DW1139" s="47"/>
      <c r="DX1139" s="47"/>
      <c r="DY1139" s="47"/>
      <c r="DZ1139" s="47"/>
      <c r="EA1139" s="47"/>
      <c r="EB1139" s="47"/>
      <c r="EC1139" s="47"/>
      <c r="ED1139" s="47"/>
      <c r="EE1139" s="47"/>
      <c r="EF1139" s="47"/>
      <c r="EG1139" s="47"/>
      <c r="EH1139" s="47"/>
      <c r="EI1139" s="47"/>
      <c r="EJ1139" s="47"/>
      <c r="EK1139" s="47"/>
      <c r="EL1139" s="47"/>
      <c r="EM1139" s="47"/>
      <c r="EN1139" s="47"/>
      <c r="EO1139" s="47"/>
      <c r="EP1139" s="47"/>
      <c r="EQ1139" s="47"/>
      <c r="ER1139" s="47"/>
      <c r="ES1139" s="47"/>
      <c r="ET1139" s="47"/>
      <c r="EU1139" s="47"/>
      <c r="EV1139" s="47"/>
      <c r="EW1139" s="47"/>
      <c r="EX1139" s="47"/>
      <c r="EY1139" s="47"/>
      <c r="EZ1139" s="47"/>
      <c r="FA1139" s="47"/>
      <c r="FB1139" s="47"/>
      <c r="FC1139" s="47"/>
      <c r="FD1139" s="47"/>
      <c r="FE1139" s="47"/>
      <c r="FF1139" s="47"/>
      <c r="FG1139" s="47"/>
      <c r="FH1139" s="47"/>
      <c r="FI1139" s="47"/>
      <c r="FJ1139" s="47"/>
      <c r="FK1139" s="47"/>
      <c r="FL1139" s="47"/>
      <c r="FM1139" s="47"/>
      <c r="FN1139" s="47"/>
      <c r="FO1139" s="47"/>
      <c r="FP1139" s="47"/>
      <c r="FQ1139" s="47"/>
      <c r="FR1139" s="47"/>
      <c r="FS1139" s="47"/>
      <c r="FT1139" s="47"/>
      <c r="FU1139" s="47"/>
      <c r="FV1139" s="47"/>
      <c r="FW1139" s="47"/>
      <c r="FX1139" s="47"/>
      <c r="FY1139" s="47"/>
      <c r="FZ1139" s="47"/>
      <c r="GA1139" s="47"/>
      <c r="GB1139" s="47"/>
      <c r="GC1139" s="47"/>
      <c r="GD1139" s="47"/>
      <c r="GE1139" s="47"/>
      <c r="GF1139" s="47"/>
      <c r="GG1139" s="47"/>
      <c r="GH1139" s="47"/>
      <c r="GI1139" s="47"/>
      <c r="GJ1139" s="47"/>
      <c r="GK1139" s="47"/>
      <c r="GL1139" s="47"/>
      <c r="GM1139" s="47"/>
      <c r="GN1139" s="47"/>
      <c r="GO1139" s="47"/>
      <c r="GP1139" s="47"/>
      <c r="GQ1139" s="47"/>
      <c r="GR1139" s="47"/>
      <c r="GS1139" s="47"/>
      <c r="GT1139" s="47"/>
      <c r="GU1139" s="47"/>
      <c r="GV1139" s="47"/>
      <c r="GW1139" s="47"/>
      <c r="GX1139" s="47"/>
      <c r="GY1139" s="47"/>
      <c r="GZ1139" s="47"/>
      <c r="HA1139" s="47"/>
      <c r="HB1139" s="47"/>
      <c r="HC1139" s="47"/>
      <c r="HD1139" s="47"/>
      <c r="HE1139" s="47"/>
      <c r="HF1139" s="47"/>
      <c r="HG1139" s="47"/>
      <c r="HH1139" s="47"/>
      <c r="HI1139" s="47"/>
      <c r="HJ1139" s="47"/>
    </row>
    <row r="1140" customFormat="false" ht="11.25" hidden="false" customHeight="false" outlineLevel="0" collapsed="false">
      <c r="C1140" s="47"/>
      <c r="D1140" s="47"/>
      <c r="E1140" s="47"/>
      <c r="F1140" s="47"/>
      <c r="G1140" s="47"/>
      <c r="H1140" s="47"/>
      <c r="I1140" s="47"/>
      <c r="J1140" s="47"/>
      <c r="K1140" s="47"/>
      <c r="L1140" s="47"/>
      <c r="M1140" s="47"/>
      <c r="N1140" s="47"/>
      <c r="O1140" s="47"/>
      <c r="P1140" s="47"/>
      <c r="Q1140" s="47"/>
      <c r="R1140" s="47"/>
      <c r="S1140" s="47"/>
      <c r="T1140" s="47"/>
      <c r="U1140" s="47"/>
      <c r="V1140" s="47"/>
      <c r="W1140" s="47"/>
      <c r="X1140" s="47"/>
      <c r="Y1140" s="47"/>
      <c r="Z1140" s="47"/>
      <c r="AA1140" s="47"/>
      <c r="AB1140" s="47"/>
      <c r="AC1140" s="47"/>
      <c r="AD1140" s="47"/>
      <c r="AE1140" s="47"/>
      <c r="AF1140" s="47"/>
      <c r="AG1140" s="47"/>
      <c r="AH1140" s="47"/>
      <c r="AI1140" s="47"/>
      <c r="AJ1140" s="47"/>
      <c r="AK1140" s="47"/>
      <c r="AL1140" s="47"/>
      <c r="AM1140" s="47"/>
      <c r="AN1140" s="47"/>
      <c r="AO1140" s="47"/>
      <c r="AP1140" s="47"/>
      <c r="AQ1140" s="47"/>
      <c r="AR1140" s="47"/>
      <c r="AS1140" s="47"/>
      <c r="AT1140" s="47"/>
      <c r="AU1140" s="47"/>
      <c r="AV1140" s="47"/>
      <c r="AW1140" s="47"/>
      <c r="AX1140" s="47"/>
      <c r="AY1140" s="47"/>
      <c r="AZ1140" s="47"/>
      <c r="BA1140" s="47"/>
      <c r="BB1140" s="47"/>
      <c r="BC1140" s="47"/>
      <c r="BD1140" s="47"/>
      <c r="BE1140" s="47"/>
      <c r="BF1140" s="47"/>
      <c r="BG1140" s="47"/>
      <c r="BH1140" s="47"/>
      <c r="BI1140" s="47"/>
      <c r="BJ1140" s="47"/>
      <c r="BK1140" s="47"/>
      <c r="BL1140" s="47"/>
      <c r="BM1140" s="47"/>
      <c r="BN1140" s="47"/>
      <c r="BO1140" s="47"/>
      <c r="BP1140" s="47"/>
      <c r="BQ1140" s="47"/>
      <c r="BR1140" s="47"/>
      <c r="BS1140" s="47"/>
      <c r="BT1140" s="47"/>
      <c r="BU1140" s="47"/>
      <c r="BV1140" s="47"/>
      <c r="BW1140" s="47"/>
      <c r="BX1140" s="47"/>
      <c r="BY1140" s="47"/>
      <c r="BZ1140" s="47"/>
      <c r="CA1140" s="47"/>
      <c r="CB1140" s="47"/>
      <c r="CC1140" s="47"/>
      <c r="CD1140" s="47"/>
      <c r="CE1140" s="47"/>
      <c r="CF1140" s="47"/>
      <c r="CG1140" s="47"/>
      <c r="CH1140" s="47"/>
      <c r="CI1140" s="47"/>
      <c r="CJ1140" s="47"/>
      <c r="CK1140" s="47"/>
      <c r="CL1140" s="47"/>
      <c r="CM1140" s="47"/>
      <c r="CN1140" s="47"/>
      <c r="CO1140" s="47"/>
      <c r="CP1140" s="47"/>
      <c r="CQ1140" s="47"/>
      <c r="CR1140" s="47"/>
      <c r="CS1140" s="47"/>
      <c r="CT1140" s="47"/>
      <c r="CU1140" s="47"/>
      <c r="CV1140" s="47"/>
      <c r="CW1140" s="47"/>
      <c r="CX1140" s="47"/>
      <c r="CY1140" s="47"/>
      <c r="CZ1140" s="47"/>
      <c r="DA1140" s="47"/>
      <c r="DB1140" s="47"/>
      <c r="DC1140" s="47"/>
      <c r="DD1140" s="47"/>
      <c r="DE1140" s="47"/>
      <c r="DF1140" s="47"/>
      <c r="DG1140" s="47"/>
      <c r="DH1140" s="47"/>
      <c r="DI1140" s="47"/>
      <c r="DJ1140" s="47"/>
      <c r="DK1140" s="47"/>
      <c r="DL1140" s="47"/>
      <c r="DM1140" s="47"/>
      <c r="DN1140" s="47"/>
      <c r="DO1140" s="47"/>
      <c r="DP1140" s="47"/>
      <c r="DQ1140" s="47"/>
      <c r="DR1140" s="47"/>
      <c r="DS1140" s="47"/>
      <c r="DT1140" s="47"/>
      <c r="DU1140" s="47"/>
      <c r="DV1140" s="47"/>
      <c r="DW1140" s="47"/>
      <c r="DX1140" s="47"/>
      <c r="DY1140" s="47"/>
      <c r="DZ1140" s="47"/>
      <c r="EA1140" s="47"/>
      <c r="EB1140" s="47"/>
      <c r="EC1140" s="47"/>
      <c r="ED1140" s="47"/>
      <c r="EE1140" s="47"/>
      <c r="EF1140" s="47"/>
      <c r="EG1140" s="47"/>
      <c r="EH1140" s="47"/>
      <c r="EI1140" s="47"/>
      <c r="EJ1140" s="47"/>
      <c r="EK1140" s="47"/>
      <c r="EL1140" s="47"/>
      <c r="EM1140" s="47"/>
      <c r="EN1140" s="47"/>
      <c r="EO1140" s="47"/>
      <c r="EP1140" s="47"/>
      <c r="EQ1140" s="47"/>
      <c r="ER1140" s="47"/>
      <c r="ES1140" s="47"/>
      <c r="ET1140" s="47"/>
      <c r="EU1140" s="47"/>
      <c r="EV1140" s="47"/>
      <c r="EW1140" s="47"/>
      <c r="EX1140" s="47"/>
      <c r="EY1140" s="47"/>
      <c r="EZ1140" s="47"/>
      <c r="FA1140" s="47"/>
      <c r="FB1140" s="47"/>
      <c r="FC1140" s="47"/>
      <c r="FD1140" s="47"/>
      <c r="FE1140" s="47"/>
      <c r="FF1140" s="47"/>
      <c r="FG1140" s="47"/>
      <c r="FH1140" s="47"/>
      <c r="FI1140" s="47"/>
      <c r="FJ1140" s="47"/>
      <c r="FK1140" s="47"/>
      <c r="FL1140" s="47"/>
      <c r="FM1140" s="47"/>
      <c r="FN1140" s="47"/>
      <c r="FO1140" s="47"/>
      <c r="FP1140" s="47"/>
      <c r="FQ1140" s="47"/>
      <c r="FR1140" s="47"/>
      <c r="FS1140" s="47"/>
      <c r="FT1140" s="47"/>
      <c r="FU1140" s="47"/>
      <c r="FV1140" s="47"/>
      <c r="FW1140" s="47"/>
      <c r="FX1140" s="47"/>
      <c r="FY1140" s="47"/>
      <c r="FZ1140" s="47"/>
      <c r="GA1140" s="47"/>
      <c r="GB1140" s="47"/>
      <c r="GC1140" s="47"/>
      <c r="GD1140" s="47"/>
      <c r="GE1140" s="47"/>
      <c r="GF1140" s="47"/>
      <c r="GG1140" s="47"/>
      <c r="GH1140" s="47"/>
      <c r="GI1140" s="47"/>
      <c r="GJ1140" s="47"/>
      <c r="GK1140" s="47"/>
      <c r="GL1140" s="47"/>
      <c r="GM1140" s="47"/>
      <c r="GN1140" s="47"/>
      <c r="GO1140" s="47"/>
      <c r="GP1140" s="47"/>
      <c r="GQ1140" s="47"/>
      <c r="GR1140" s="47"/>
      <c r="GS1140" s="47"/>
      <c r="GT1140" s="47"/>
      <c r="GU1140" s="47"/>
      <c r="GV1140" s="47"/>
      <c r="GW1140" s="47"/>
      <c r="GX1140" s="47"/>
      <c r="GY1140" s="47"/>
      <c r="GZ1140" s="47"/>
      <c r="HA1140" s="47"/>
      <c r="HB1140" s="47"/>
      <c r="HC1140" s="47"/>
      <c r="HD1140" s="47"/>
      <c r="HE1140" s="47"/>
      <c r="HF1140" s="47"/>
      <c r="HG1140" s="47"/>
      <c r="HH1140" s="47"/>
      <c r="HI1140" s="47"/>
      <c r="HJ1140" s="47"/>
    </row>
    <row r="1141" customFormat="false" ht="11.25" hidden="false" customHeight="false" outlineLevel="0" collapsed="false">
      <c r="C1141" s="47"/>
      <c r="D1141" s="47"/>
      <c r="E1141" s="47"/>
      <c r="F1141" s="47"/>
      <c r="G1141" s="47"/>
      <c r="H1141" s="47"/>
      <c r="I1141" s="47"/>
      <c r="J1141" s="47"/>
      <c r="K1141" s="47"/>
      <c r="L1141" s="47"/>
      <c r="M1141" s="47"/>
      <c r="N1141" s="47"/>
      <c r="O1141" s="47"/>
      <c r="P1141" s="47"/>
      <c r="Q1141" s="47"/>
      <c r="R1141" s="47"/>
      <c r="S1141" s="47"/>
      <c r="T1141" s="47"/>
      <c r="U1141" s="47"/>
      <c r="V1141" s="47"/>
      <c r="W1141" s="47"/>
      <c r="X1141" s="47"/>
      <c r="Y1141" s="47"/>
      <c r="Z1141" s="47"/>
      <c r="AA1141" s="47"/>
      <c r="AB1141" s="47"/>
      <c r="AC1141" s="47"/>
      <c r="AD1141" s="47"/>
      <c r="AE1141" s="47"/>
      <c r="AF1141" s="47"/>
      <c r="AG1141" s="47"/>
      <c r="AH1141" s="47"/>
      <c r="AI1141" s="47"/>
      <c r="AJ1141" s="47"/>
      <c r="AK1141" s="47"/>
      <c r="AL1141" s="47"/>
      <c r="AM1141" s="47"/>
      <c r="AN1141" s="47"/>
      <c r="AO1141" s="47"/>
      <c r="AP1141" s="47"/>
      <c r="AQ1141" s="47"/>
      <c r="AR1141" s="47"/>
      <c r="AS1141" s="47"/>
      <c r="AT1141" s="47"/>
      <c r="AU1141" s="47"/>
      <c r="AV1141" s="47"/>
      <c r="AW1141" s="47"/>
      <c r="AX1141" s="47"/>
      <c r="AY1141" s="47"/>
      <c r="AZ1141" s="47"/>
      <c r="BA1141" s="47"/>
      <c r="BB1141" s="47"/>
      <c r="BC1141" s="47"/>
      <c r="BD1141" s="47"/>
      <c r="BE1141" s="47"/>
      <c r="BF1141" s="47"/>
      <c r="BG1141" s="47"/>
      <c r="BH1141" s="47"/>
      <c r="BI1141" s="47"/>
      <c r="BJ1141" s="47"/>
      <c r="BK1141" s="47"/>
      <c r="BL1141" s="47"/>
      <c r="BM1141" s="47"/>
      <c r="BN1141" s="47"/>
      <c r="BO1141" s="47"/>
      <c r="BP1141" s="47"/>
      <c r="BQ1141" s="47"/>
      <c r="BR1141" s="47"/>
      <c r="BS1141" s="47"/>
      <c r="BT1141" s="47"/>
      <c r="BU1141" s="47"/>
      <c r="BV1141" s="47"/>
      <c r="BW1141" s="47"/>
      <c r="BX1141" s="47"/>
      <c r="BY1141" s="47"/>
      <c r="BZ1141" s="47"/>
      <c r="CA1141" s="47"/>
      <c r="CB1141" s="47"/>
      <c r="CC1141" s="47"/>
      <c r="CD1141" s="47"/>
      <c r="CE1141" s="47"/>
      <c r="CF1141" s="47"/>
      <c r="CG1141" s="47"/>
      <c r="CH1141" s="47"/>
      <c r="CI1141" s="47"/>
      <c r="CJ1141" s="47"/>
      <c r="CK1141" s="47"/>
      <c r="CL1141" s="47"/>
      <c r="CM1141" s="47"/>
      <c r="CN1141" s="47"/>
      <c r="CO1141" s="47"/>
      <c r="CP1141" s="47"/>
      <c r="CQ1141" s="47"/>
      <c r="CR1141" s="47"/>
      <c r="CS1141" s="47"/>
      <c r="CT1141" s="47"/>
      <c r="CU1141" s="47"/>
      <c r="CV1141" s="47"/>
      <c r="CW1141" s="47"/>
      <c r="CX1141" s="47"/>
      <c r="CY1141" s="47"/>
      <c r="CZ1141" s="47"/>
      <c r="DA1141" s="47"/>
      <c r="DB1141" s="47"/>
      <c r="DC1141" s="47"/>
      <c r="DD1141" s="47"/>
      <c r="DE1141" s="47"/>
      <c r="DF1141" s="47"/>
      <c r="DG1141" s="47"/>
      <c r="DH1141" s="47"/>
      <c r="DI1141" s="47"/>
      <c r="DJ1141" s="47"/>
      <c r="DK1141" s="47"/>
      <c r="DL1141" s="47"/>
      <c r="DM1141" s="47"/>
      <c r="DN1141" s="47"/>
      <c r="DO1141" s="47"/>
      <c r="DP1141" s="47"/>
      <c r="DQ1141" s="47"/>
      <c r="DR1141" s="47"/>
      <c r="DS1141" s="47"/>
      <c r="DT1141" s="47"/>
      <c r="DU1141" s="47"/>
      <c r="DV1141" s="47"/>
      <c r="DW1141" s="47"/>
      <c r="DX1141" s="47"/>
      <c r="DY1141" s="47"/>
      <c r="DZ1141" s="47"/>
      <c r="EA1141" s="47"/>
      <c r="EB1141" s="47"/>
      <c r="EC1141" s="47"/>
      <c r="ED1141" s="47"/>
      <c r="EE1141" s="47"/>
      <c r="EF1141" s="47"/>
      <c r="EG1141" s="47"/>
      <c r="EH1141" s="47"/>
      <c r="EI1141" s="47"/>
      <c r="EJ1141" s="47"/>
      <c r="EK1141" s="47"/>
      <c r="EL1141" s="47"/>
      <c r="EM1141" s="47"/>
      <c r="EN1141" s="47"/>
      <c r="EO1141" s="47"/>
      <c r="EP1141" s="47"/>
      <c r="EQ1141" s="47"/>
      <c r="ER1141" s="47"/>
      <c r="ES1141" s="47"/>
      <c r="ET1141" s="47"/>
      <c r="EU1141" s="47"/>
      <c r="EV1141" s="47"/>
      <c r="EW1141" s="47"/>
      <c r="EX1141" s="47"/>
      <c r="EY1141" s="47"/>
      <c r="EZ1141" s="47"/>
      <c r="FA1141" s="47"/>
      <c r="FB1141" s="47"/>
      <c r="FC1141" s="47"/>
      <c r="FD1141" s="47"/>
      <c r="FE1141" s="47"/>
      <c r="FF1141" s="47"/>
      <c r="FG1141" s="47"/>
      <c r="FH1141" s="47"/>
      <c r="FI1141" s="47"/>
      <c r="FJ1141" s="47"/>
      <c r="FK1141" s="47"/>
      <c r="FL1141" s="47"/>
      <c r="FM1141" s="47"/>
      <c r="FN1141" s="47"/>
      <c r="FO1141" s="47"/>
      <c r="FP1141" s="47"/>
      <c r="FQ1141" s="47"/>
      <c r="FR1141" s="47"/>
      <c r="FS1141" s="47"/>
      <c r="FT1141" s="47"/>
      <c r="FU1141" s="47"/>
      <c r="FV1141" s="47"/>
      <c r="FW1141" s="47"/>
      <c r="FX1141" s="47"/>
      <c r="FY1141" s="47"/>
      <c r="FZ1141" s="47"/>
      <c r="GA1141" s="47"/>
      <c r="GB1141" s="47"/>
      <c r="GC1141" s="47"/>
      <c r="GD1141" s="47"/>
      <c r="GE1141" s="47"/>
      <c r="GF1141" s="47"/>
      <c r="GG1141" s="47"/>
      <c r="GH1141" s="47"/>
      <c r="GI1141" s="47"/>
      <c r="GJ1141" s="47"/>
      <c r="GK1141" s="47"/>
      <c r="GL1141" s="47"/>
      <c r="GM1141" s="47"/>
      <c r="GN1141" s="47"/>
      <c r="GO1141" s="47"/>
      <c r="GP1141" s="47"/>
      <c r="GQ1141" s="47"/>
      <c r="GR1141" s="47"/>
      <c r="GS1141" s="47"/>
      <c r="GT1141" s="47"/>
      <c r="GU1141" s="47"/>
      <c r="GV1141" s="47"/>
      <c r="GW1141" s="47"/>
      <c r="GX1141" s="47"/>
      <c r="GY1141" s="47"/>
      <c r="GZ1141" s="47"/>
      <c r="HA1141" s="47"/>
      <c r="HB1141" s="47"/>
      <c r="HC1141" s="47"/>
      <c r="HD1141" s="47"/>
      <c r="HE1141" s="47"/>
      <c r="HF1141" s="47"/>
      <c r="HG1141" s="47"/>
      <c r="HH1141" s="47"/>
      <c r="HI1141" s="47"/>
      <c r="HJ1141" s="47"/>
    </row>
    <row r="1142" customFormat="false" ht="11.25" hidden="false" customHeight="false" outlineLevel="0" collapsed="false">
      <c r="C1142" s="47"/>
      <c r="D1142" s="47"/>
      <c r="E1142" s="47"/>
      <c r="F1142" s="47"/>
      <c r="G1142" s="47"/>
      <c r="H1142" s="47"/>
      <c r="I1142" s="47"/>
      <c r="J1142" s="47"/>
      <c r="K1142" s="47"/>
      <c r="L1142" s="47"/>
      <c r="M1142" s="47"/>
      <c r="N1142" s="47"/>
      <c r="O1142" s="47"/>
      <c r="P1142" s="47"/>
      <c r="Q1142" s="47"/>
      <c r="R1142" s="47"/>
      <c r="S1142" s="47"/>
      <c r="T1142" s="47"/>
      <c r="U1142" s="47"/>
      <c r="V1142" s="47"/>
      <c r="W1142" s="47"/>
      <c r="X1142" s="47"/>
      <c r="Y1142" s="47"/>
      <c r="Z1142" s="47"/>
      <c r="AA1142" s="47"/>
      <c r="AB1142" s="47"/>
      <c r="AC1142" s="47"/>
      <c r="AD1142" s="47"/>
      <c r="AE1142" s="47"/>
      <c r="AF1142" s="47"/>
      <c r="AG1142" s="47"/>
      <c r="AH1142" s="47"/>
      <c r="AI1142" s="47"/>
      <c r="AJ1142" s="47"/>
      <c r="AK1142" s="47"/>
      <c r="AL1142" s="47"/>
      <c r="AM1142" s="47"/>
      <c r="AN1142" s="47"/>
      <c r="AO1142" s="47"/>
      <c r="AP1142" s="47"/>
      <c r="AQ1142" s="47"/>
      <c r="AR1142" s="47"/>
      <c r="AS1142" s="47"/>
      <c r="AT1142" s="47"/>
      <c r="AU1142" s="47"/>
      <c r="AV1142" s="47"/>
      <c r="AW1142" s="47"/>
      <c r="AX1142" s="47"/>
      <c r="AY1142" s="47"/>
      <c r="AZ1142" s="47"/>
      <c r="BA1142" s="47"/>
      <c r="BB1142" s="47"/>
      <c r="BC1142" s="47"/>
      <c r="BD1142" s="47"/>
      <c r="BE1142" s="47"/>
      <c r="BF1142" s="47"/>
      <c r="BG1142" s="47"/>
      <c r="BH1142" s="47"/>
      <c r="BI1142" s="47"/>
      <c r="BJ1142" s="47"/>
      <c r="BK1142" s="47"/>
      <c r="BL1142" s="47"/>
      <c r="BM1142" s="47"/>
      <c r="BN1142" s="47"/>
      <c r="BO1142" s="47"/>
      <c r="BP1142" s="47"/>
      <c r="BQ1142" s="47"/>
      <c r="BR1142" s="47"/>
      <c r="BS1142" s="47"/>
      <c r="BT1142" s="47"/>
      <c r="BU1142" s="47"/>
      <c r="BV1142" s="47"/>
      <c r="BW1142" s="47"/>
      <c r="BX1142" s="47"/>
      <c r="BY1142" s="47"/>
      <c r="BZ1142" s="47"/>
      <c r="CA1142" s="47"/>
      <c r="CB1142" s="47"/>
      <c r="CC1142" s="47"/>
      <c r="CD1142" s="47"/>
      <c r="CE1142" s="47"/>
      <c r="CF1142" s="47"/>
      <c r="CG1142" s="47"/>
      <c r="CH1142" s="47"/>
      <c r="CI1142" s="47"/>
      <c r="CJ1142" s="47"/>
      <c r="CK1142" s="47"/>
      <c r="CL1142" s="47"/>
      <c r="CM1142" s="47"/>
      <c r="CN1142" s="47"/>
      <c r="CO1142" s="47"/>
      <c r="CP1142" s="47"/>
      <c r="CQ1142" s="47"/>
      <c r="CR1142" s="47"/>
      <c r="CS1142" s="47"/>
      <c r="CT1142" s="47"/>
      <c r="CU1142" s="47"/>
      <c r="CV1142" s="47"/>
      <c r="CW1142" s="47"/>
      <c r="CX1142" s="47"/>
      <c r="CY1142" s="47"/>
      <c r="CZ1142" s="47"/>
      <c r="DA1142" s="47"/>
      <c r="DB1142" s="47"/>
      <c r="DC1142" s="47"/>
      <c r="DD1142" s="47"/>
      <c r="DE1142" s="47"/>
      <c r="DF1142" s="47"/>
      <c r="DG1142" s="47"/>
      <c r="DH1142" s="47"/>
      <c r="DI1142" s="47"/>
      <c r="DJ1142" s="47"/>
      <c r="DK1142" s="47"/>
      <c r="DL1142" s="47"/>
      <c r="DM1142" s="47"/>
      <c r="DN1142" s="47"/>
      <c r="DO1142" s="47"/>
      <c r="DP1142" s="47"/>
      <c r="DQ1142" s="47"/>
      <c r="DR1142" s="47"/>
      <c r="DS1142" s="47"/>
      <c r="DT1142" s="47"/>
      <c r="DU1142" s="47"/>
      <c r="DV1142" s="47"/>
      <c r="DW1142" s="47"/>
      <c r="DX1142" s="47"/>
      <c r="DY1142" s="47"/>
      <c r="DZ1142" s="47"/>
      <c r="EA1142" s="47"/>
      <c r="EB1142" s="47"/>
      <c r="EC1142" s="47"/>
      <c r="ED1142" s="47"/>
      <c r="EE1142" s="47"/>
      <c r="EF1142" s="47"/>
      <c r="EG1142" s="47"/>
      <c r="EH1142" s="47"/>
      <c r="EI1142" s="47"/>
      <c r="EJ1142" s="47"/>
      <c r="EK1142" s="47"/>
      <c r="EL1142" s="47"/>
      <c r="EM1142" s="47"/>
      <c r="EN1142" s="47"/>
      <c r="EO1142" s="47"/>
      <c r="EP1142" s="47"/>
      <c r="EQ1142" s="47"/>
      <c r="ER1142" s="47"/>
      <c r="ES1142" s="47"/>
      <c r="ET1142" s="47"/>
      <c r="EU1142" s="47"/>
      <c r="EV1142" s="47"/>
      <c r="EW1142" s="47"/>
      <c r="EX1142" s="47"/>
      <c r="EY1142" s="47"/>
      <c r="EZ1142" s="47"/>
      <c r="FA1142" s="47"/>
      <c r="FB1142" s="47"/>
      <c r="FC1142" s="47"/>
      <c r="FD1142" s="47"/>
      <c r="FE1142" s="47"/>
      <c r="FF1142" s="47"/>
      <c r="FG1142" s="47"/>
      <c r="FH1142" s="47"/>
      <c r="FI1142" s="47"/>
      <c r="FJ1142" s="47"/>
      <c r="FK1142" s="47"/>
      <c r="FL1142" s="47"/>
      <c r="FM1142" s="47"/>
      <c r="FN1142" s="47"/>
      <c r="FO1142" s="47"/>
      <c r="FP1142" s="47"/>
      <c r="FQ1142" s="47"/>
      <c r="FR1142" s="47"/>
      <c r="FS1142" s="47"/>
      <c r="FT1142" s="47"/>
      <c r="FU1142" s="47"/>
      <c r="FV1142" s="47"/>
      <c r="FW1142" s="47"/>
      <c r="FX1142" s="47"/>
      <c r="FY1142" s="47"/>
      <c r="FZ1142" s="47"/>
      <c r="GA1142" s="47"/>
      <c r="GB1142" s="47"/>
      <c r="GC1142" s="47"/>
      <c r="GD1142" s="47"/>
      <c r="GE1142" s="47"/>
      <c r="GF1142" s="47"/>
      <c r="GG1142" s="47"/>
      <c r="GH1142" s="47"/>
      <c r="GI1142" s="47"/>
      <c r="GJ1142" s="47"/>
      <c r="GK1142" s="47"/>
      <c r="GL1142" s="47"/>
      <c r="GM1142" s="47"/>
      <c r="GN1142" s="47"/>
      <c r="GO1142" s="47"/>
      <c r="GP1142" s="47"/>
      <c r="GQ1142" s="47"/>
      <c r="GR1142" s="47"/>
      <c r="GS1142" s="47"/>
      <c r="GT1142" s="47"/>
      <c r="GU1142" s="47"/>
      <c r="GV1142" s="47"/>
      <c r="GW1142" s="47"/>
      <c r="GX1142" s="47"/>
      <c r="GY1142" s="47"/>
      <c r="GZ1142" s="47"/>
      <c r="HA1142" s="47"/>
      <c r="HB1142" s="47"/>
      <c r="HC1142" s="47"/>
      <c r="HD1142" s="47"/>
      <c r="HE1142" s="47"/>
      <c r="HF1142" s="47"/>
      <c r="HG1142" s="47"/>
      <c r="HH1142" s="47"/>
      <c r="HI1142" s="47"/>
      <c r="HJ1142" s="47"/>
    </row>
    <row r="1143" customFormat="false" ht="11.25" hidden="false" customHeight="false" outlineLevel="0" collapsed="false">
      <c r="C1143" s="47"/>
      <c r="D1143" s="47"/>
      <c r="E1143" s="47"/>
      <c r="F1143" s="47"/>
      <c r="G1143" s="47"/>
      <c r="H1143" s="47"/>
      <c r="I1143" s="47"/>
      <c r="J1143" s="47"/>
      <c r="K1143" s="47"/>
      <c r="L1143" s="47"/>
      <c r="M1143" s="47"/>
      <c r="N1143" s="47"/>
      <c r="O1143" s="47"/>
      <c r="P1143" s="47"/>
      <c r="Q1143" s="47"/>
      <c r="R1143" s="47"/>
      <c r="S1143" s="47"/>
      <c r="T1143" s="47"/>
      <c r="U1143" s="47"/>
      <c r="V1143" s="47"/>
      <c r="W1143" s="47"/>
      <c r="X1143" s="47"/>
      <c r="Y1143" s="47"/>
      <c r="Z1143" s="47"/>
      <c r="AA1143" s="47"/>
      <c r="AB1143" s="47"/>
      <c r="AC1143" s="47"/>
      <c r="AD1143" s="47"/>
      <c r="AE1143" s="47"/>
      <c r="AF1143" s="47"/>
      <c r="AG1143" s="47"/>
      <c r="AH1143" s="47"/>
      <c r="AI1143" s="47"/>
      <c r="AJ1143" s="47"/>
      <c r="AK1143" s="47"/>
      <c r="AL1143" s="47"/>
      <c r="AM1143" s="47"/>
      <c r="AN1143" s="47"/>
      <c r="AO1143" s="47"/>
      <c r="AP1143" s="47"/>
      <c r="AQ1143" s="47"/>
      <c r="AR1143" s="47"/>
      <c r="AS1143" s="47"/>
      <c r="AT1143" s="47"/>
      <c r="AU1143" s="47"/>
      <c r="AV1143" s="47"/>
      <c r="AW1143" s="47"/>
      <c r="AX1143" s="47"/>
      <c r="AY1143" s="47"/>
      <c r="AZ1143" s="47"/>
      <c r="BA1143" s="47"/>
      <c r="BB1143" s="47"/>
      <c r="BC1143" s="47"/>
      <c r="BD1143" s="47"/>
      <c r="BE1143" s="47"/>
      <c r="BF1143" s="47"/>
      <c r="BG1143" s="47"/>
      <c r="BH1143" s="47"/>
      <c r="BI1143" s="47"/>
      <c r="BJ1143" s="47"/>
      <c r="BK1143" s="47"/>
      <c r="BL1143" s="47"/>
      <c r="BM1143" s="47"/>
      <c r="BN1143" s="47"/>
      <c r="BO1143" s="47"/>
      <c r="BP1143" s="47"/>
      <c r="BQ1143" s="47"/>
      <c r="BR1143" s="47"/>
      <c r="BS1143" s="47"/>
      <c r="BT1143" s="47"/>
      <c r="BU1143" s="47"/>
      <c r="BV1143" s="47"/>
      <c r="BW1143" s="47"/>
      <c r="BX1143" s="47"/>
      <c r="BY1143" s="47"/>
      <c r="BZ1143" s="47"/>
      <c r="CA1143" s="47"/>
      <c r="CB1143" s="47"/>
      <c r="CC1143" s="47"/>
      <c r="CD1143" s="47"/>
      <c r="CE1143" s="47"/>
      <c r="CF1143" s="47"/>
      <c r="CG1143" s="47"/>
      <c r="CH1143" s="47"/>
      <c r="CI1143" s="47"/>
      <c r="CJ1143" s="47"/>
      <c r="CK1143" s="47"/>
      <c r="CL1143" s="47"/>
      <c r="CM1143" s="47"/>
      <c r="CN1143" s="47"/>
      <c r="CO1143" s="47"/>
      <c r="CP1143" s="47"/>
      <c r="CQ1143" s="47"/>
      <c r="CR1143" s="47"/>
      <c r="CS1143" s="47"/>
      <c r="CT1143" s="47"/>
      <c r="CU1143" s="47"/>
      <c r="CV1143" s="47"/>
      <c r="CW1143" s="47"/>
      <c r="CX1143" s="47"/>
      <c r="CY1143" s="47"/>
      <c r="CZ1143" s="47"/>
      <c r="DA1143" s="47"/>
      <c r="DB1143" s="47"/>
      <c r="DC1143" s="47"/>
      <c r="DD1143" s="47"/>
      <c r="DE1143" s="47"/>
      <c r="DF1143" s="47"/>
      <c r="DG1143" s="47"/>
      <c r="DH1143" s="47"/>
      <c r="DI1143" s="47"/>
      <c r="DJ1143" s="47"/>
      <c r="DK1143" s="47"/>
      <c r="DL1143" s="47"/>
      <c r="DM1143" s="47"/>
      <c r="DN1143" s="47"/>
      <c r="DO1143" s="47"/>
      <c r="DP1143" s="47"/>
      <c r="DQ1143" s="47"/>
      <c r="DR1143" s="47"/>
      <c r="DS1143" s="47"/>
      <c r="DT1143" s="47"/>
      <c r="DU1143" s="47"/>
      <c r="DV1143" s="47"/>
      <c r="DW1143" s="47"/>
      <c r="DX1143" s="47"/>
      <c r="DY1143" s="47"/>
      <c r="DZ1143" s="47"/>
      <c r="EA1143" s="47"/>
      <c r="EB1143" s="47"/>
      <c r="EC1143" s="47"/>
      <c r="ED1143" s="47"/>
      <c r="EE1143" s="47"/>
      <c r="EF1143" s="47"/>
      <c r="EG1143" s="47"/>
      <c r="EH1143" s="47"/>
      <c r="EI1143" s="47"/>
      <c r="EJ1143" s="47"/>
      <c r="EK1143" s="47"/>
      <c r="EL1143" s="47"/>
      <c r="EM1143" s="47"/>
      <c r="EN1143" s="47"/>
      <c r="EO1143" s="47"/>
      <c r="EP1143" s="47"/>
      <c r="EQ1143" s="47"/>
      <c r="ER1143" s="47"/>
      <c r="ES1143" s="47"/>
      <c r="ET1143" s="47"/>
      <c r="EU1143" s="47"/>
      <c r="EV1143" s="47"/>
      <c r="EW1143" s="47"/>
      <c r="EX1143" s="47"/>
      <c r="EY1143" s="47"/>
      <c r="EZ1143" s="47"/>
      <c r="FA1143" s="47"/>
      <c r="FB1143" s="47"/>
      <c r="FC1143" s="47"/>
      <c r="FD1143" s="47"/>
      <c r="FE1143" s="47"/>
      <c r="FF1143" s="47"/>
      <c r="FG1143" s="47"/>
      <c r="FH1143" s="47"/>
      <c r="FI1143" s="47"/>
      <c r="FJ1143" s="47"/>
      <c r="FK1143" s="47"/>
      <c r="FL1143" s="47"/>
      <c r="FM1143" s="47"/>
      <c r="FN1143" s="47"/>
      <c r="FO1143" s="47"/>
      <c r="FP1143" s="47"/>
      <c r="FQ1143" s="47"/>
      <c r="FR1143" s="47"/>
      <c r="FS1143" s="47"/>
      <c r="FT1143" s="47"/>
      <c r="FU1143" s="47"/>
      <c r="FV1143" s="47"/>
      <c r="FW1143" s="47"/>
      <c r="FX1143" s="47"/>
      <c r="FY1143" s="47"/>
      <c r="FZ1143" s="47"/>
      <c r="GA1143" s="47"/>
      <c r="GB1143" s="47"/>
      <c r="GC1143" s="47"/>
      <c r="GD1143" s="47"/>
      <c r="GE1143" s="47"/>
      <c r="GF1143" s="47"/>
      <c r="GG1143" s="47"/>
      <c r="GH1143" s="47"/>
      <c r="GI1143" s="47"/>
      <c r="GJ1143" s="47"/>
      <c r="GK1143" s="47"/>
      <c r="GL1143" s="47"/>
      <c r="GM1143" s="47"/>
      <c r="GN1143" s="47"/>
      <c r="GO1143" s="47"/>
      <c r="GP1143" s="47"/>
      <c r="GQ1143" s="47"/>
      <c r="GR1143" s="47"/>
      <c r="GS1143" s="47"/>
      <c r="GT1143" s="47"/>
      <c r="GU1143" s="47"/>
      <c r="GV1143" s="47"/>
      <c r="GW1143" s="47"/>
      <c r="GX1143" s="47"/>
      <c r="GY1143" s="47"/>
      <c r="GZ1143" s="47"/>
      <c r="HA1143" s="47"/>
      <c r="HB1143" s="47"/>
      <c r="HC1143" s="47"/>
      <c r="HD1143" s="47"/>
      <c r="HE1143" s="47"/>
      <c r="HF1143" s="47"/>
      <c r="HG1143" s="47"/>
      <c r="HH1143" s="47"/>
      <c r="HI1143" s="47"/>
      <c r="HJ1143" s="47"/>
    </row>
    <row r="1144" customFormat="false" ht="11.25" hidden="false" customHeight="false" outlineLevel="0" collapsed="false">
      <c r="C1144" s="47"/>
      <c r="D1144" s="47"/>
      <c r="E1144" s="47"/>
      <c r="F1144" s="47"/>
      <c r="G1144" s="47"/>
      <c r="H1144" s="47"/>
      <c r="I1144" s="47"/>
      <c r="J1144" s="47"/>
      <c r="K1144" s="47"/>
      <c r="L1144" s="47"/>
      <c r="M1144" s="47"/>
      <c r="N1144" s="47"/>
      <c r="O1144" s="47"/>
      <c r="P1144" s="47"/>
      <c r="Q1144" s="47"/>
      <c r="R1144" s="47"/>
      <c r="S1144" s="47"/>
      <c r="T1144" s="47"/>
      <c r="U1144" s="47"/>
      <c r="V1144" s="47"/>
      <c r="W1144" s="47"/>
      <c r="X1144" s="47"/>
      <c r="Y1144" s="47"/>
      <c r="Z1144" s="47"/>
      <c r="AA1144" s="47"/>
      <c r="AB1144" s="47"/>
      <c r="AC1144" s="47"/>
      <c r="AD1144" s="47"/>
      <c r="AE1144" s="47"/>
      <c r="AF1144" s="47"/>
      <c r="AG1144" s="47"/>
      <c r="AH1144" s="47"/>
      <c r="AI1144" s="47"/>
      <c r="AJ1144" s="47"/>
      <c r="AK1144" s="47"/>
      <c r="AL1144" s="47"/>
      <c r="AM1144" s="47"/>
      <c r="AN1144" s="47"/>
      <c r="AO1144" s="47"/>
      <c r="AP1144" s="47"/>
      <c r="AQ1144" s="47"/>
      <c r="AR1144" s="47"/>
      <c r="AS1144" s="47"/>
      <c r="AT1144" s="47"/>
      <c r="AU1144" s="47"/>
      <c r="AV1144" s="47"/>
      <c r="AW1144" s="47"/>
      <c r="AX1144" s="47"/>
      <c r="AY1144" s="47"/>
      <c r="AZ1144" s="47"/>
      <c r="BA1144" s="47"/>
      <c r="BB1144" s="47"/>
      <c r="BC1144" s="47"/>
      <c r="BD1144" s="47"/>
      <c r="BE1144" s="47"/>
      <c r="BF1144" s="47"/>
      <c r="BG1144" s="47"/>
      <c r="BH1144" s="47"/>
      <c r="BI1144" s="47"/>
      <c r="BJ1144" s="47"/>
      <c r="BK1144" s="47"/>
      <c r="BL1144" s="47"/>
      <c r="BM1144" s="47"/>
      <c r="BN1144" s="47"/>
      <c r="BO1144" s="47"/>
      <c r="BP1144" s="47"/>
      <c r="BQ1144" s="47"/>
      <c r="BR1144" s="47"/>
      <c r="BS1144" s="47"/>
      <c r="BT1144" s="47"/>
      <c r="BU1144" s="47"/>
      <c r="BV1144" s="47"/>
      <c r="BW1144" s="47"/>
      <c r="BX1144" s="47"/>
      <c r="BY1144" s="47"/>
      <c r="BZ1144" s="47"/>
      <c r="CA1144" s="47"/>
      <c r="CB1144" s="47"/>
      <c r="CC1144" s="47"/>
      <c r="CD1144" s="47"/>
      <c r="CE1144" s="47"/>
      <c r="CF1144" s="47"/>
      <c r="CG1144" s="47"/>
      <c r="CH1144" s="47"/>
      <c r="CI1144" s="47"/>
      <c r="CJ1144" s="47"/>
      <c r="CK1144" s="47"/>
      <c r="CL1144" s="47"/>
      <c r="CM1144" s="47"/>
      <c r="CN1144" s="47"/>
      <c r="CO1144" s="47"/>
      <c r="CP1144" s="47"/>
      <c r="CQ1144" s="47"/>
      <c r="CR1144" s="47"/>
      <c r="CS1144" s="47"/>
      <c r="CT1144" s="47"/>
      <c r="CU1144" s="47"/>
      <c r="CV1144" s="47"/>
      <c r="CW1144" s="47"/>
      <c r="CX1144" s="47"/>
      <c r="CY1144" s="47"/>
      <c r="CZ1144" s="47"/>
      <c r="DA1144" s="47"/>
      <c r="DB1144" s="47"/>
      <c r="DC1144" s="47"/>
      <c r="DD1144" s="47"/>
      <c r="DE1144" s="47"/>
      <c r="DF1144" s="47"/>
      <c r="DG1144" s="47"/>
      <c r="DH1144" s="47"/>
      <c r="DI1144" s="47"/>
      <c r="DJ1144" s="47"/>
      <c r="DK1144" s="47"/>
      <c r="DL1144" s="47"/>
      <c r="DM1144" s="47"/>
      <c r="DN1144" s="47"/>
      <c r="DO1144" s="47"/>
      <c r="DP1144" s="47"/>
      <c r="DQ1144" s="47"/>
      <c r="DR1144" s="47"/>
      <c r="DS1144" s="47"/>
      <c r="DT1144" s="47"/>
      <c r="DU1144" s="47"/>
      <c r="DV1144" s="47"/>
      <c r="DW1144" s="47"/>
      <c r="DX1144" s="47"/>
      <c r="DY1144" s="47"/>
      <c r="DZ1144" s="47"/>
      <c r="EA1144" s="47"/>
      <c r="EB1144" s="47"/>
      <c r="EC1144" s="47"/>
      <c r="ED1144" s="47"/>
      <c r="EE1144" s="47"/>
      <c r="EF1144" s="47"/>
      <c r="EG1144" s="47"/>
      <c r="EH1144" s="47"/>
      <c r="EI1144" s="47"/>
      <c r="EJ1144" s="47"/>
      <c r="EK1144" s="47"/>
      <c r="EL1144" s="47"/>
      <c r="EM1144" s="47"/>
      <c r="EN1144" s="47"/>
      <c r="EO1144" s="47"/>
      <c r="EP1144" s="47"/>
      <c r="EQ1144" s="47"/>
      <c r="ER1144" s="47"/>
      <c r="ES1144" s="47"/>
      <c r="ET1144" s="47"/>
      <c r="EU1144" s="47"/>
      <c r="EV1144" s="47"/>
      <c r="EW1144" s="47"/>
      <c r="EX1144" s="47"/>
      <c r="EY1144" s="47"/>
      <c r="EZ1144" s="47"/>
      <c r="FA1144" s="47"/>
      <c r="FB1144" s="47"/>
      <c r="FC1144" s="47"/>
      <c r="FD1144" s="47"/>
      <c r="FE1144" s="47"/>
      <c r="FF1144" s="47"/>
      <c r="FG1144" s="47"/>
      <c r="FH1144" s="47"/>
      <c r="FI1144" s="47"/>
      <c r="FJ1144" s="47"/>
      <c r="FK1144" s="47"/>
      <c r="FL1144" s="47"/>
      <c r="FM1144" s="47"/>
      <c r="FN1144" s="47"/>
      <c r="FO1144" s="47"/>
      <c r="FP1144" s="47"/>
      <c r="FQ1144" s="47"/>
      <c r="FR1144" s="47"/>
      <c r="FS1144" s="47"/>
      <c r="FT1144" s="47"/>
      <c r="FU1144" s="47"/>
      <c r="FV1144" s="47"/>
      <c r="FW1144" s="47"/>
      <c r="FX1144" s="47"/>
      <c r="FY1144" s="47"/>
      <c r="FZ1144" s="47"/>
      <c r="GA1144" s="47"/>
      <c r="GB1144" s="47"/>
      <c r="GC1144" s="47"/>
      <c r="GD1144" s="47"/>
      <c r="GE1144" s="47"/>
      <c r="GF1144" s="47"/>
      <c r="GG1144" s="47"/>
      <c r="GH1144" s="47"/>
      <c r="GI1144" s="47"/>
      <c r="GJ1144" s="47"/>
      <c r="GK1144" s="47"/>
      <c r="GL1144" s="47"/>
      <c r="GM1144" s="47"/>
      <c r="GN1144" s="47"/>
      <c r="GO1144" s="47"/>
      <c r="GP1144" s="47"/>
      <c r="GQ1144" s="47"/>
      <c r="GR1144" s="47"/>
      <c r="GS1144" s="47"/>
      <c r="GT1144" s="47"/>
      <c r="GU1144" s="47"/>
      <c r="GV1144" s="47"/>
      <c r="GW1144" s="47"/>
      <c r="GX1144" s="47"/>
      <c r="GY1144" s="47"/>
      <c r="GZ1144" s="47"/>
      <c r="HA1144" s="47"/>
      <c r="HB1144" s="47"/>
      <c r="HC1144" s="47"/>
      <c r="HD1144" s="47"/>
      <c r="HE1144" s="47"/>
      <c r="HF1144" s="47"/>
      <c r="HG1144" s="47"/>
      <c r="HH1144" s="47"/>
      <c r="HI1144" s="47"/>
      <c r="HJ1144" s="47"/>
    </row>
    <row r="1145" customFormat="false" ht="11.25" hidden="false" customHeight="false" outlineLevel="0" collapsed="false">
      <c r="C1145" s="47"/>
      <c r="D1145" s="47"/>
      <c r="E1145" s="47"/>
      <c r="F1145" s="47"/>
      <c r="G1145" s="47"/>
      <c r="H1145" s="47"/>
      <c r="I1145" s="47"/>
      <c r="J1145" s="47"/>
      <c r="K1145" s="47"/>
      <c r="L1145" s="47"/>
      <c r="M1145" s="47"/>
      <c r="N1145" s="47"/>
      <c r="O1145" s="47"/>
      <c r="P1145" s="47"/>
      <c r="Q1145" s="47"/>
      <c r="R1145" s="47"/>
      <c r="S1145" s="47"/>
      <c r="T1145" s="47"/>
      <c r="U1145" s="47"/>
      <c r="V1145" s="47"/>
      <c r="W1145" s="47"/>
      <c r="X1145" s="47"/>
      <c r="Y1145" s="47"/>
      <c r="Z1145" s="47"/>
      <c r="AA1145" s="47"/>
      <c r="AB1145" s="47"/>
      <c r="AC1145" s="47"/>
      <c r="AD1145" s="47"/>
      <c r="AE1145" s="47"/>
      <c r="AF1145" s="47"/>
      <c r="AG1145" s="47"/>
      <c r="AH1145" s="47"/>
      <c r="AI1145" s="47"/>
      <c r="AJ1145" s="47"/>
      <c r="AK1145" s="47"/>
      <c r="AL1145" s="47"/>
      <c r="AM1145" s="47"/>
      <c r="AN1145" s="47"/>
      <c r="AO1145" s="47"/>
      <c r="AP1145" s="47"/>
      <c r="AQ1145" s="47"/>
      <c r="AR1145" s="47"/>
      <c r="AS1145" s="47"/>
      <c r="AT1145" s="47"/>
      <c r="AU1145" s="47"/>
      <c r="AV1145" s="47"/>
      <c r="AW1145" s="47"/>
      <c r="AX1145" s="47"/>
      <c r="AY1145" s="47"/>
      <c r="AZ1145" s="47"/>
      <c r="BA1145" s="47"/>
      <c r="BB1145" s="47"/>
      <c r="BC1145" s="47"/>
      <c r="BD1145" s="47"/>
      <c r="BE1145" s="47"/>
      <c r="BF1145" s="47"/>
      <c r="BG1145" s="47"/>
      <c r="BH1145" s="47"/>
      <c r="BI1145" s="47"/>
      <c r="BJ1145" s="47"/>
      <c r="BK1145" s="47"/>
      <c r="BL1145" s="47"/>
      <c r="BM1145" s="47"/>
      <c r="BN1145" s="47"/>
      <c r="BO1145" s="47"/>
      <c r="BP1145" s="47"/>
      <c r="BQ1145" s="47"/>
      <c r="BR1145" s="47"/>
      <c r="BS1145" s="47"/>
      <c r="BT1145" s="47"/>
      <c r="BU1145" s="47"/>
      <c r="BV1145" s="47"/>
      <c r="BW1145" s="47"/>
      <c r="BX1145" s="47"/>
      <c r="BY1145" s="47"/>
      <c r="BZ1145" s="47"/>
      <c r="CA1145" s="47"/>
      <c r="CB1145" s="47"/>
      <c r="CC1145" s="47"/>
      <c r="CD1145" s="47"/>
      <c r="CE1145" s="47"/>
      <c r="CF1145" s="47"/>
      <c r="CG1145" s="47"/>
      <c r="CH1145" s="47"/>
      <c r="CI1145" s="47"/>
      <c r="CJ1145" s="47"/>
      <c r="CK1145" s="47"/>
      <c r="CL1145" s="47"/>
      <c r="CM1145" s="47"/>
      <c r="CN1145" s="47"/>
      <c r="CO1145" s="47"/>
      <c r="CP1145" s="47"/>
      <c r="CQ1145" s="47"/>
      <c r="CR1145" s="47"/>
      <c r="CS1145" s="47"/>
      <c r="CT1145" s="47"/>
      <c r="CU1145" s="47"/>
      <c r="CV1145" s="47"/>
      <c r="CW1145" s="47"/>
      <c r="CX1145" s="47"/>
      <c r="CY1145" s="47"/>
      <c r="CZ1145" s="47"/>
      <c r="DA1145" s="47"/>
      <c r="DB1145" s="47"/>
      <c r="DC1145" s="47"/>
      <c r="DD1145" s="47"/>
      <c r="DE1145" s="47"/>
      <c r="DF1145" s="47"/>
      <c r="DG1145" s="47"/>
      <c r="DH1145" s="47"/>
      <c r="DI1145" s="47"/>
      <c r="DJ1145" s="47"/>
      <c r="DK1145" s="47"/>
      <c r="DL1145" s="47"/>
      <c r="DM1145" s="47"/>
      <c r="DN1145" s="47"/>
      <c r="DO1145" s="47"/>
      <c r="DP1145" s="47"/>
      <c r="DQ1145" s="47"/>
      <c r="DR1145" s="47"/>
      <c r="DS1145" s="47"/>
      <c r="DT1145" s="47"/>
      <c r="DU1145" s="47"/>
      <c r="DV1145" s="47"/>
      <c r="DW1145" s="47"/>
      <c r="DX1145" s="47"/>
      <c r="DY1145" s="47"/>
      <c r="DZ1145" s="47"/>
      <c r="EA1145" s="47"/>
      <c r="EB1145" s="47"/>
      <c r="EC1145" s="47"/>
      <c r="ED1145" s="47"/>
      <c r="EE1145" s="47"/>
      <c r="EF1145" s="47"/>
      <c r="EG1145" s="47"/>
      <c r="EH1145" s="47"/>
      <c r="EI1145" s="47"/>
      <c r="EJ1145" s="47"/>
      <c r="EK1145" s="47"/>
      <c r="EL1145" s="47"/>
      <c r="EM1145" s="47"/>
      <c r="EN1145" s="47"/>
      <c r="EO1145" s="47"/>
      <c r="EP1145" s="47"/>
      <c r="EQ1145" s="47"/>
      <c r="ER1145" s="47"/>
      <c r="ES1145" s="47"/>
      <c r="ET1145" s="47"/>
      <c r="EU1145" s="47"/>
      <c r="EV1145" s="47"/>
      <c r="EW1145" s="47"/>
      <c r="EX1145" s="47"/>
      <c r="EY1145" s="47"/>
      <c r="EZ1145" s="47"/>
      <c r="FA1145" s="47"/>
      <c r="FB1145" s="47"/>
      <c r="FC1145" s="47"/>
      <c r="FD1145" s="47"/>
      <c r="FE1145" s="47"/>
      <c r="FF1145" s="47"/>
      <c r="FG1145" s="47"/>
      <c r="FH1145" s="47"/>
      <c r="FI1145" s="47"/>
      <c r="FJ1145" s="47"/>
      <c r="FK1145" s="47"/>
      <c r="FL1145" s="47"/>
      <c r="FM1145" s="47"/>
      <c r="FN1145" s="47"/>
      <c r="FO1145" s="47"/>
      <c r="FP1145" s="47"/>
      <c r="FQ1145" s="47"/>
      <c r="FR1145" s="47"/>
      <c r="FS1145" s="47"/>
      <c r="FT1145" s="47"/>
      <c r="FU1145" s="47"/>
      <c r="FV1145" s="47"/>
      <c r="FW1145" s="47"/>
      <c r="FX1145" s="47"/>
      <c r="FY1145" s="47"/>
      <c r="FZ1145" s="47"/>
      <c r="GA1145" s="47"/>
      <c r="GB1145" s="47"/>
      <c r="GC1145" s="47"/>
      <c r="GD1145" s="47"/>
      <c r="GE1145" s="47"/>
      <c r="GF1145" s="47"/>
      <c r="GG1145" s="47"/>
      <c r="GH1145" s="47"/>
      <c r="GI1145" s="47"/>
      <c r="GJ1145" s="47"/>
      <c r="GK1145" s="47"/>
      <c r="GL1145" s="47"/>
      <c r="GM1145" s="47"/>
      <c r="GN1145" s="47"/>
      <c r="GO1145" s="47"/>
      <c r="GP1145" s="47"/>
      <c r="GQ1145" s="47"/>
      <c r="GR1145" s="47"/>
      <c r="GS1145" s="47"/>
      <c r="GT1145" s="47"/>
      <c r="GU1145" s="47"/>
      <c r="GV1145" s="47"/>
      <c r="GW1145" s="47"/>
      <c r="GX1145" s="47"/>
      <c r="GY1145" s="47"/>
      <c r="GZ1145" s="47"/>
      <c r="HA1145" s="47"/>
      <c r="HB1145" s="47"/>
      <c r="HC1145" s="47"/>
      <c r="HD1145" s="47"/>
      <c r="HE1145" s="47"/>
      <c r="HF1145" s="47"/>
      <c r="HG1145" s="47"/>
      <c r="HH1145" s="47"/>
      <c r="HI1145" s="47"/>
      <c r="HJ1145" s="47"/>
    </row>
    <row r="1146" customFormat="false" ht="11.25" hidden="false" customHeight="false" outlineLevel="0" collapsed="false">
      <c r="C1146" s="47"/>
      <c r="D1146" s="47"/>
      <c r="E1146" s="47"/>
      <c r="F1146" s="47"/>
      <c r="G1146" s="47"/>
      <c r="H1146" s="47"/>
      <c r="I1146" s="47"/>
      <c r="J1146" s="47"/>
      <c r="K1146" s="47"/>
      <c r="L1146" s="47"/>
      <c r="M1146" s="47"/>
      <c r="N1146" s="47"/>
      <c r="O1146" s="47"/>
      <c r="P1146" s="47"/>
      <c r="Q1146" s="47"/>
      <c r="R1146" s="47"/>
      <c r="S1146" s="47"/>
      <c r="T1146" s="47"/>
      <c r="U1146" s="47"/>
      <c r="V1146" s="47"/>
      <c r="W1146" s="47"/>
      <c r="X1146" s="47"/>
      <c r="Y1146" s="47"/>
      <c r="Z1146" s="47"/>
      <c r="AA1146" s="47"/>
      <c r="AB1146" s="47"/>
      <c r="AC1146" s="47"/>
      <c r="AD1146" s="47"/>
      <c r="AE1146" s="47"/>
      <c r="AF1146" s="47"/>
      <c r="AG1146" s="47"/>
      <c r="AH1146" s="47"/>
      <c r="AI1146" s="47"/>
      <c r="AJ1146" s="47"/>
      <c r="AK1146" s="47"/>
      <c r="AL1146" s="47"/>
      <c r="AM1146" s="47"/>
      <c r="AN1146" s="47"/>
      <c r="AO1146" s="47"/>
      <c r="AP1146" s="47"/>
      <c r="AQ1146" s="47"/>
      <c r="AR1146" s="47"/>
      <c r="AS1146" s="47"/>
      <c r="AT1146" s="47"/>
      <c r="AU1146" s="47"/>
      <c r="AV1146" s="47"/>
      <c r="AW1146" s="47"/>
      <c r="AX1146" s="47"/>
      <c r="AY1146" s="47"/>
      <c r="AZ1146" s="47"/>
      <c r="BA1146" s="47"/>
      <c r="BB1146" s="47"/>
      <c r="BC1146" s="47"/>
      <c r="BD1146" s="47"/>
      <c r="BE1146" s="47"/>
      <c r="BF1146" s="47"/>
      <c r="BG1146" s="47"/>
      <c r="BH1146" s="47"/>
      <c r="BI1146" s="47"/>
      <c r="BJ1146" s="47"/>
      <c r="BK1146" s="47"/>
      <c r="BL1146" s="47"/>
      <c r="BM1146" s="47"/>
      <c r="BN1146" s="47"/>
      <c r="BO1146" s="47"/>
      <c r="BP1146" s="47"/>
      <c r="BQ1146" s="47"/>
      <c r="BR1146" s="47"/>
      <c r="BS1146" s="47"/>
      <c r="BT1146" s="47"/>
      <c r="BU1146" s="47"/>
      <c r="BV1146" s="47"/>
      <c r="BW1146" s="47"/>
      <c r="BX1146" s="47"/>
      <c r="BY1146" s="47"/>
      <c r="BZ1146" s="47"/>
      <c r="CA1146" s="47"/>
      <c r="CB1146" s="47"/>
      <c r="CC1146" s="47"/>
      <c r="CD1146" s="47"/>
      <c r="CE1146" s="47"/>
      <c r="CF1146" s="47"/>
      <c r="CG1146" s="47"/>
      <c r="CH1146" s="47"/>
      <c r="CI1146" s="47"/>
      <c r="CJ1146" s="47"/>
      <c r="CK1146" s="47"/>
      <c r="CL1146" s="47"/>
      <c r="CM1146" s="47"/>
      <c r="CN1146" s="47"/>
      <c r="CO1146" s="47"/>
      <c r="CP1146" s="47"/>
      <c r="CQ1146" s="47"/>
      <c r="CR1146" s="47"/>
      <c r="CS1146" s="47"/>
      <c r="CT1146" s="47"/>
      <c r="CU1146" s="47"/>
      <c r="CV1146" s="47"/>
      <c r="CW1146" s="47"/>
      <c r="CX1146" s="47"/>
      <c r="CY1146" s="47"/>
      <c r="CZ1146" s="47"/>
      <c r="DA1146" s="47"/>
      <c r="DB1146" s="47"/>
      <c r="DC1146" s="47"/>
      <c r="DD1146" s="47"/>
      <c r="DE1146" s="47"/>
      <c r="DF1146" s="47"/>
      <c r="DG1146" s="47"/>
      <c r="DH1146" s="47"/>
      <c r="DI1146" s="47"/>
      <c r="DJ1146" s="47"/>
      <c r="DK1146" s="47"/>
      <c r="DL1146" s="47"/>
      <c r="DM1146" s="47"/>
      <c r="DN1146" s="47"/>
      <c r="DO1146" s="47"/>
      <c r="DP1146" s="47"/>
      <c r="DQ1146" s="47"/>
      <c r="DR1146" s="47"/>
      <c r="DS1146" s="47"/>
      <c r="DT1146" s="47"/>
      <c r="DU1146" s="47"/>
      <c r="DV1146" s="47"/>
      <c r="DW1146" s="47"/>
      <c r="DX1146" s="47"/>
      <c r="DY1146" s="47"/>
      <c r="DZ1146" s="47"/>
      <c r="EA1146" s="47"/>
      <c r="EB1146" s="47"/>
      <c r="EC1146" s="47"/>
      <c r="ED1146" s="47"/>
      <c r="EE1146" s="47"/>
      <c r="EF1146" s="47"/>
      <c r="EG1146" s="47"/>
      <c r="EH1146" s="47"/>
      <c r="EI1146" s="47"/>
      <c r="EJ1146" s="47"/>
      <c r="EK1146" s="47"/>
      <c r="EL1146" s="47"/>
      <c r="EM1146" s="47"/>
      <c r="EN1146" s="47"/>
      <c r="EO1146" s="47"/>
      <c r="EP1146" s="47"/>
      <c r="EQ1146" s="47"/>
      <c r="ER1146" s="47"/>
      <c r="ES1146" s="47"/>
      <c r="ET1146" s="47"/>
      <c r="EU1146" s="47"/>
      <c r="EV1146" s="47"/>
      <c r="EW1146" s="47"/>
      <c r="EX1146" s="47"/>
      <c r="EY1146" s="47"/>
      <c r="EZ1146" s="47"/>
      <c r="FA1146" s="47"/>
      <c r="FB1146" s="47"/>
      <c r="FC1146" s="47"/>
      <c r="FD1146" s="47"/>
      <c r="FE1146" s="47"/>
      <c r="FF1146" s="47"/>
      <c r="FG1146" s="47"/>
      <c r="FH1146" s="47"/>
      <c r="FI1146" s="47"/>
      <c r="FJ1146" s="47"/>
      <c r="FK1146" s="47"/>
      <c r="FL1146" s="47"/>
      <c r="FM1146" s="47"/>
      <c r="FN1146" s="47"/>
      <c r="FO1146" s="47"/>
      <c r="FP1146" s="47"/>
      <c r="FQ1146" s="47"/>
      <c r="FR1146" s="47"/>
      <c r="FS1146" s="47"/>
      <c r="FT1146" s="47"/>
      <c r="FU1146" s="47"/>
      <c r="FV1146" s="47"/>
      <c r="FW1146" s="47"/>
      <c r="FX1146" s="47"/>
      <c r="FY1146" s="47"/>
      <c r="FZ1146" s="47"/>
      <c r="GA1146" s="47"/>
      <c r="GB1146" s="47"/>
      <c r="GC1146" s="47"/>
      <c r="GD1146" s="47"/>
      <c r="GE1146" s="47"/>
      <c r="GF1146" s="47"/>
      <c r="GG1146" s="47"/>
      <c r="GH1146" s="47"/>
      <c r="GI1146" s="47"/>
      <c r="GJ1146" s="47"/>
      <c r="GK1146" s="47"/>
      <c r="GL1146" s="47"/>
      <c r="GM1146" s="47"/>
      <c r="GN1146" s="47"/>
      <c r="GO1146" s="47"/>
      <c r="GP1146" s="47"/>
      <c r="GQ1146" s="47"/>
      <c r="GR1146" s="47"/>
      <c r="GS1146" s="47"/>
      <c r="GT1146" s="47"/>
      <c r="GU1146" s="47"/>
      <c r="GV1146" s="47"/>
      <c r="GW1146" s="47"/>
      <c r="GX1146" s="47"/>
      <c r="GY1146" s="47"/>
      <c r="GZ1146" s="47"/>
      <c r="HA1146" s="47"/>
      <c r="HB1146" s="47"/>
      <c r="HC1146" s="47"/>
      <c r="HD1146" s="47"/>
      <c r="HE1146" s="47"/>
      <c r="HF1146" s="47"/>
      <c r="HG1146" s="47"/>
      <c r="HH1146" s="47"/>
      <c r="HI1146" s="47"/>
      <c r="HJ1146" s="47"/>
    </row>
    <row r="1147" customFormat="false" ht="11.25" hidden="false" customHeight="false" outlineLevel="0" collapsed="false">
      <c r="C1147" s="47"/>
      <c r="D1147" s="47"/>
      <c r="E1147" s="47"/>
      <c r="F1147" s="47"/>
      <c r="G1147" s="47"/>
      <c r="H1147" s="47"/>
      <c r="I1147" s="47"/>
      <c r="J1147" s="47"/>
      <c r="K1147" s="47"/>
      <c r="L1147" s="47"/>
      <c r="M1147" s="47"/>
      <c r="N1147" s="47"/>
      <c r="O1147" s="47"/>
      <c r="P1147" s="47"/>
      <c r="Q1147" s="47"/>
      <c r="R1147" s="47"/>
      <c r="S1147" s="47"/>
      <c r="T1147" s="47"/>
      <c r="U1147" s="47"/>
      <c r="V1147" s="47"/>
      <c r="W1147" s="47"/>
      <c r="X1147" s="47"/>
      <c r="Y1147" s="47"/>
      <c r="Z1147" s="47"/>
      <c r="AA1147" s="47"/>
      <c r="AB1147" s="47"/>
      <c r="AC1147" s="47"/>
      <c r="AD1147" s="47"/>
      <c r="AE1147" s="47"/>
      <c r="AF1147" s="47"/>
      <c r="AG1147" s="47"/>
      <c r="AH1147" s="47"/>
      <c r="AI1147" s="47"/>
      <c r="AJ1147" s="47"/>
      <c r="AK1147" s="47"/>
      <c r="AL1147" s="47"/>
      <c r="AM1147" s="47"/>
      <c r="AN1147" s="47"/>
      <c r="AO1147" s="47"/>
      <c r="AP1147" s="47"/>
      <c r="AQ1147" s="47"/>
      <c r="AR1147" s="47"/>
      <c r="AS1147" s="47"/>
      <c r="AT1147" s="47"/>
      <c r="AU1147" s="47"/>
      <c r="AV1147" s="47"/>
      <c r="AW1147" s="47"/>
      <c r="AX1147" s="47"/>
      <c r="AY1147" s="47"/>
      <c r="AZ1147" s="47"/>
      <c r="BA1147" s="47"/>
      <c r="BB1147" s="47"/>
      <c r="BC1147" s="47"/>
      <c r="BD1147" s="47"/>
      <c r="BE1147" s="47"/>
      <c r="BF1147" s="47"/>
      <c r="BG1147" s="47"/>
      <c r="BH1147" s="47"/>
      <c r="BI1147" s="47"/>
      <c r="BJ1147" s="47"/>
      <c r="BK1147" s="47"/>
      <c r="BL1147" s="47"/>
      <c r="BM1147" s="47"/>
      <c r="BN1147" s="47"/>
      <c r="BO1147" s="47"/>
      <c r="BP1147" s="47"/>
      <c r="BQ1147" s="47"/>
      <c r="BR1147" s="47"/>
      <c r="BS1147" s="47"/>
      <c r="BT1147" s="47"/>
      <c r="BU1147" s="47"/>
      <c r="BV1147" s="47"/>
      <c r="BW1147" s="47"/>
      <c r="BX1147" s="47"/>
      <c r="BY1147" s="47"/>
      <c r="BZ1147" s="47"/>
      <c r="CA1147" s="47"/>
      <c r="CB1147" s="47"/>
      <c r="CC1147" s="47"/>
      <c r="CD1147" s="47"/>
      <c r="CE1147" s="47"/>
      <c r="CF1147" s="47"/>
      <c r="CG1147" s="47"/>
      <c r="CH1147" s="47"/>
      <c r="CI1147" s="47"/>
      <c r="CJ1147" s="47"/>
      <c r="CK1147" s="47"/>
      <c r="CL1147" s="47"/>
      <c r="CM1147" s="47"/>
      <c r="CN1147" s="47"/>
      <c r="CO1147" s="47"/>
      <c r="CP1147" s="47"/>
      <c r="CQ1147" s="47"/>
      <c r="CR1147" s="47"/>
      <c r="CS1147" s="47"/>
      <c r="CT1147" s="47"/>
      <c r="CU1147" s="47"/>
      <c r="CV1147" s="47"/>
      <c r="CW1147" s="47"/>
      <c r="CX1147" s="47"/>
      <c r="CY1147" s="47"/>
      <c r="CZ1147" s="47"/>
      <c r="DA1147" s="47"/>
      <c r="DB1147" s="47"/>
      <c r="DC1147" s="47"/>
      <c r="DD1147" s="47"/>
      <c r="DE1147" s="47"/>
      <c r="DF1147" s="47"/>
      <c r="DG1147" s="47"/>
      <c r="DH1147" s="47"/>
      <c r="DI1147" s="47"/>
      <c r="DJ1147" s="47"/>
      <c r="DK1147" s="47"/>
      <c r="DL1147" s="47"/>
      <c r="DM1147" s="47"/>
      <c r="DN1147" s="47"/>
      <c r="DO1147" s="47"/>
      <c r="DP1147" s="47"/>
      <c r="DQ1147" s="47"/>
      <c r="DR1147" s="47"/>
      <c r="DS1147" s="47"/>
      <c r="DT1147" s="47"/>
      <c r="DU1147" s="47"/>
      <c r="DV1147" s="47"/>
      <c r="DW1147" s="47"/>
      <c r="DX1147" s="47"/>
      <c r="DY1147" s="47"/>
      <c r="DZ1147" s="47"/>
      <c r="EA1147" s="47"/>
      <c r="EB1147" s="47"/>
      <c r="EC1147" s="47"/>
      <c r="ED1147" s="47"/>
      <c r="EE1147" s="47"/>
      <c r="EF1147" s="47"/>
      <c r="EG1147" s="47"/>
      <c r="EH1147" s="47"/>
      <c r="EI1147" s="47"/>
      <c r="EJ1147" s="47"/>
      <c r="EK1147" s="47"/>
      <c r="EL1147" s="47"/>
      <c r="EM1147" s="47"/>
      <c r="EN1147" s="47"/>
      <c r="EO1147" s="47"/>
      <c r="EP1147" s="47"/>
      <c r="EQ1147" s="47"/>
      <c r="ER1147" s="47"/>
      <c r="ES1147" s="47"/>
      <c r="ET1147" s="47"/>
      <c r="EU1147" s="47"/>
      <c r="EV1147" s="47"/>
      <c r="EW1147" s="47"/>
      <c r="EX1147" s="47"/>
      <c r="EY1147" s="47"/>
      <c r="EZ1147" s="47"/>
      <c r="FA1147" s="47"/>
      <c r="FB1147" s="47"/>
      <c r="FC1147" s="47"/>
      <c r="FD1147" s="47"/>
      <c r="FE1147" s="47"/>
      <c r="FF1147" s="47"/>
      <c r="FG1147" s="47"/>
      <c r="FH1147" s="47"/>
      <c r="FI1147" s="47"/>
      <c r="FJ1147" s="47"/>
      <c r="FK1147" s="47"/>
      <c r="FL1147" s="47"/>
      <c r="FM1147" s="47"/>
      <c r="FN1147" s="47"/>
      <c r="FO1147" s="47"/>
      <c r="FP1147" s="47"/>
      <c r="FQ1147" s="47"/>
      <c r="FR1147" s="47"/>
      <c r="FS1147" s="47"/>
      <c r="FT1147" s="47"/>
      <c r="FU1147" s="47"/>
      <c r="FV1147" s="47"/>
      <c r="FW1147" s="47"/>
      <c r="FX1147" s="47"/>
      <c r="FY1147" s="47"/>
      <c r="FZ1147" s="47"/>
      <c r="GA1147" s="47"/>
      <c r="GB1147" s="47"/>
      <c r="GC1147" s="47"/>
      <c r="GD1147" s="47"/>
      <c r="GE1147" s="47"/>
      <c r="GF1147" s="47"/>
      <c r="GG1147" s="47"/>
      <c r="GH1147" s="47"/>
      <c r="GI1147" s="47"/>
      <c r="GJ1147" s="47"/>
      <c r="GK1147" s="47"/>
      <c r="GL1147" s="47"/>
      <c r="GM1147" s="47"/>
      <c r="GN1147" s="47"/>
      <c r="GO1147" s="47"/>
      <c r="GP1147" s="47"/>
      <c r="GQ1147" s="47"/>
      <c r="GR1147" s="47"/>
      <c r="GS1147" s="47"/>
      <c r="GT1147" s="47"/>
      <c r="GU1147" s="47"/>
      <c r="GV1147" s="47"/>
      <c r="GW1147" s="47"/>
      <c r="GX1147" s="47"/>
      <c r="GY1147" s="47"/>
      <c r="GZ1147" s="47"/>
      <c r="HA1147" s="47"/>
      <c r="HB1147" s="47"/>
      <c r="HC1147" s="47"/>
      <c r="HD1147" s="47"/>
      <c r="HE1147" s="47"/>
      <c r="HF1147" s="47"/>
      <c r="HG1147" s="47"/>
      <c r="HH1147" s="47"/>
      <c r="HI1147" s="47"/>
      <c r="HJ1147" s="47"/>
    </row>
    <row r="1148" customFormat="false" ht="11.25" hidden="false" customHeight="false" outlineLevel="0" collapsed="false">
      <c r="C1148" s="47"/>
      <c r="D1148" s="47"/>
      <c r="E1148" s="47"/>
      <c r="F1148" s="47"/>
      <c r="G1148" s="47"/>
      <c r="H1148" s="47"/>
      <c r="I1148" s="47"/>
      <c r="J1148" s="47"/>
      <c r="K1148" s="47"/>
      <c r="L1148" s="47"/>
      <c r="M1148" s="47"/>
      <c r="N1148" s="47"/>
      <c r="O1148" s="47"/>
      <c r="P1148" s="47"/>
      <c r="Q1148" s="47"/>
      <c r="R1148" s="47"/>
      <c r="S1148" s="47"/>
      <c r="T1148" s="47"/>
      <c r="U1148" s="47"/>
      <c r="V1148" s="47"/>
      <c r="W1148" s="47"/>
      <c r="X1148" s="47"/>
      <c r="Y1148" s="47"/>
      <c r="Z1148" s="47"/>
      <c r="AA1148" s="47"/>
      <c r="AB1148" s="47"/>
      <c r="AC1148" s="47"/>
      <c r="AD1148" s="47"/>
      <c r="AE1148" s="47"/>
      <c r="AF1148" s="47"/>
      <c r="AG1148" s="47"/>
      <c r="AH1148" s="47"/>
      <c r="AI1148" s="47"/>
      <c r="AJ1148" s="47"/>
      <c r="AK1148" s="47"/>
      <c r="AL1148" s="47"/>
      <c r="AM1148" s="47"/>
      <c r="AN1148" s="47"/>
      <c r="AO1148" s="47"/>
      <c r="AP1148" s="47"/>
      <c r="AQ1148" s="47"/>
      <c r="AR1148" s="47"/>
      <c r="AS1148" s="47"/>
      <c r="AT1148" s="47"/>
      <c r="AU1148" s="47"/>
      <c r="AV1148" s="47"/>
      <c r="AW1148" s="47"/>
      <c r="AX1148" s="47"/>
      <c r="AY1148" s="47"/>
      <c r="AZ1148" s="47"/>
      <c r="BA1148" s="47"/>
      <c r="BB1148" s="47"/>
      <c r="BC1148" s="47"/>
      <c r="BD1148" s="47"/>
      <c r="BE1148" s="47"/>
      <c r="BF1148" s="47"/>
      <c r="BG1148" s="47"/>
      <c r="BH1148" s="47"/>
      <c r="BI1148" s="47"/>
      <c r="BJ1148" s="47"/>
      <c r="BK1148" s="47"/>
      <c r="BL1148" s="47"/>
      <c r="BM1148" s="47"/>
      <c r="BN1148" s="47"/>
      <c r="BO1148" s="47"/>
      <c r="BP1148" s="47"/>
      <c r="BQ1148" s="47"/>
      <c r="BR1148" s="47"/>
      <c r="BS1148" s="47"/>
      <c r="BT1148" s="47"/>
      <c r="BU1148" s="47"/>
      <c r="BV1148" s="47"/>
      <c r="BW1148" s="47"/>
      <c r="BX1148" s="47"/>
      <c r="BY1148" s="47"/>
      <c r="BZ1148" s="47"/>
      <c r="CA1148" s="47"/>
      <c r="CB1148" s="47"/>
      <c r="CC1148" s="47"/>
      <c r="CD1148" s="47"/>
      <c r="CE1148" s="47"/>
      <c r="CF1148" s="47"/>
      <c r="CG1148" s="47"/>
      <c r="CH1148" s="47"/>
      <c r="CI1148" s="47"/>
      <c r="CJ1148" s="47"/>
      <c r="CK1148" s="47"/>
      <c r="CL1148" s="47"/>
      <c r="CM1148" s="47"/>
      <c r="CN1148" s="47"/>
      <c r="CO1148" s="47"/>
      <c r="CP1148" s="47"/>
      <c r="CQ1148" s="47"/>
      <c r="CR1148" s="47"/>
      <c r="CS1148" s="47"/>
      <c r="CT1148" s="47"/>
      <c r="CU1148" s="47"/>
      <c r="CV1148" s="47"/>
      <c r="CW1148" s="47"/>
      <c r="CX1148" s="47"/>
      <c r="CY1148" s="47"/>
      <c r="CZ1148" s="47"/>
      <c r="DA1148" s="47"/>
      <c r="DB1148" s="47"/>
      <c r="DC1148" s="47"/>
      <c r="DD1148" s="47"/>
      <c r="DE1148" s="47"/>
      <c r="DF1148" s="47"/>
      <c r="DG1148" s="47"/>
      <c r="DH1148" s="47"/>
      <c r="DI1148" s="47"/>
      <c r="DJ1148" s="47"/>
      <c r="DK1148" s="47"/>
      <c r="DL1148" s="47"/>
      <c r="DM1148" s="47"/>
      <c r="DN1148" s="47"/>
      <c r="DO1148" s="47"/>
      <c r="DP1148" s="47"/>
      <c r="DQ1148" s="47"/>
      <c r="DR1148" s="47"/>
      <c r="DS1148" s="47"/>
      <c r="DT1148" s="47"/>
      <c r="DU1148" s="47"/>
      <c r="DV1148" s="47"/>
      <c r="DW1148" s="47"/>
      <c r="DX1148" s="47"/>
      <c r="DY1148" s="47"/>
      <c r="DZ1148" s="47"/>
      <c r="EA1148" s="47"/>
      <c r="EB1148" s="47"/>
      <c r="EC1148" s="47"/>
      <c r="ED1148" s="47"/>
      <c r="EE1148" s="47"/>
      <c r="EF1148" s="47"/>
      <c r="EG1148" s="47"/>
      <c r="EH1148" s="47"/>
      <c r="EI1148" s="47"/>
      <c r="EJ1148" s="47"/>
      <c r="EK1148" s="47"/>
      <c r="EL1148" s="47"/>
      <c r="EM1148" s="47"/>
      <c r="EN1148" s="47"/>
      <c r="EO1148" s="47"/>
      <c r="EP1148" s="47"/>
      <c r="EQ1148" s="47"/>
      <c r="ER1148" s="47"/>
      <c r="ES1148" s="47"/>
      <c r="ET1148" s="47"/>
      <c r="EU1148" s="47"/>
      <c r="EV1148" s="47"/>
      <c r="EW1148" s="47"/>
      <c r="EX1148" s="47"/>
      <c r="EY1148" s="47"/>
      <c r="EZ1148" s="47"/>
      <c r="FA1148" s="47"/>
      <c r="FB1148" s="47"/>
      <c r="FC1148" s="47"/>
      <c r="FD1148" s="47"/>
      <c r="FE1148" s="47"/>
      <c r="FF1148" s="47"/>
      <c r="FG1148" s="47"/>
      <c r="FH1148" s="47"/>
      <c r="FI1148" s="47"/>
      <c r="FJ1148" s="47"/>
      <c r="FK1148" s="47"/>
      <c r="FL1148" s="47"/>
      <c r="FM1148" s="47"/>
      <c r="FN1148" s="47"/>
      <c r="FO1148" s="47"/>
      <c r="FP1148" s="47"/>
      <c r="FQ1148" s="47"/>
      <c r="FR1148" s="47"/>
      <c r="FS1148" s="47"/>
      <c r="FT1148" s="47"/>
      <c r="FU1148" s="47"/>
      <c r="FV1148" s="47"/>
      <c r="FW1148" s="47"/>
      <c r="FX1148" s="47"/>
      <c r="FY1148" s="47"/>
      <c r="FZ1148" s="47"/>
      <c r="GA1148" s="47"/>
      <c r="GB1148" s="47"/>
      <c r="GC1148" s="47"/>
      <c r="GD1148" s="47"/>
      <c r="GE1148" s="47"/>
      <c r="GF1148" s="47"/>
      <c r="GG1148" s="47"/>
      <c r="GH1148" s="47"/>
      <c r="GI1148" s="47"/>
      <c r="GJ1148" s="47"/>
      <c r="GK1148" s="47"/>
      <c r="GL1148" s="47"/>
      <c r="GM1148" s="47"/>
      <c r="GN1148" s="47"/>
      <c r="GO1148" s="47"/>
      <c r="GP1148" s="47"/>
      <c r="GQ1148" s="47"/>
      <c r="GR1148" s="47"/>
      <c r="GS1148" s="47"/>
      <c r="GT1148" s="47"/>
      <c r="GU1148" s="47"/>
      <c r="GV1148" s="47"/>
      <c r="GW1148" s="47"/>
      <c r="GX1148" s="47"/>
      <c r="GY1148" s="47"/>
      <c r="GZ1148" s="47"/>
      <c r="HA1148" s="47"/>
      <c r="HB1148" s="47"/>
      <c r="HC1148" s="47"/>
      <c r="HD1148" s="47"/>
      <c r="HE1148" s="47"/>
      <c r="HF1148" s="47"/>
      <c r="HG1148" s="47"/>
      <c r="HH1148" s="47"/>
      <c r="HI1148" s="47"/>
      <c r="HJ1148" s="47"/>
    </row>
    <row r="1149" customFormat="false" ht="11.25" hidden="false" customHeight="false" outlineLevel="0" collapsed="false">
      <c r="C1149" s="47"/>
      <c r="D1149" s="47"/>
      <c r="E1149" s="47"/>
      <c r="F1149" s="47"/>
      <c r="G1149" s="47"/>
      <c r="H1149" s="47"/>
      <c r="I1149" s="47"/>
      <c r="J1149" s="47"/>
      <c r="K1149" s="47"/>
      <c r="L1149" s="47"/>
      <c r="M1149" s="47"/>
      <c r="N1149" s="47"/>
      <c r="O1149" s="47"/>
      <c r="P1149" s="47"/>
      <c r="Q1149" s="47"/>
      <c r="R1149" s="47"/>
      <c r="S1149" s="47"/>
      <c r="T1149" s="47"/>
      <c r="U1149" s="47"/>
      <c r="V1149" s="47"/>
      <c r="W1149" s="47"/>
      <c r="X1149" s="47"/>
      <c r="Y1149" s="47"/>
      <c r="Z1149" s="47"/>
      <c r="AA1149" s="47"/>
      <c r="AB1149" s="47"/>
      <c r="AC1149" s="47"/>
      <c r="AD1149" s="47"/>
      <c r="AE1149" s="47"/>
      <c r="AF1149" s="47"/>
      <c r="AG1149" s="47"/>
      <c r="AH1149" s="47"/>
      <c r="AI1149" s="47"/>
      <c r="AJ1149" s="47"/>
      <c r="AK1149" s="47"/>
      <c r="AL1149" s="47"/>
      <c r="AM1149" s="47"/>
      <c r="AN1149" s="47"/>
      <c r="AO1149" s="47"/>
      <c r="AP1149" s="47"/>
      <c r="AQ1149" s="47"/>
      <c r="AR1149" s="47"/>
      <c r="AS1149" s="47"/>
      <c r="AT1149" s="47"/>
      <c r="AU1149" s="47"/>
      <c r="AV1149" s="47"/>
      <c r="AW1149" s="47"/>
      <c r="AX1149" s="47"/>
      <c r="AY1149" s="47"/>
      <c r="AZ1149" s="47"/>
      <c r="BA1149" s="47"/>
      <c r="BB1149" s="47"/>
      <c r="BC1149" s="47"/>
      <c r="BD1149" s="47"/>
      <c r="BE1149" s="47"/>
      <c r="BF1149" s="47"/>
      <c r="BG1149" s="47"/>
      <c r="BH1149" s="47"/>
      <c r="BI1149" s="47"/>
      <c r="BJ1149" s="47"/>
      <c r="BK1149" s="47"/>
      <c r="BL1149" s="47"/>
      <c r="BM1149" s="47"/>
      <c r="BN1149" s="47"/>
      <c r="BO1149" s="47"/>
      <c r="BP1149" s="47"/>
      <c r="BQ1149" s="47"/>
      <c r="BR1149" s="47"/>
      <c r="BS1149" s="47"/>
      <c r="BT1149" s="47"/>
      <c r="BU1149" s="47"/>
      <c r="BV1149" s="47"/>
      <c r="BW1149" s="47"/>
      <c r="BX1149" s="47"/>
      <c r="BY1149" s="47"/>
      <c r="BZ1149" s="47"/>
      <c r="CA1149" s="47"/>
      <c r="CB1149" s="47"/>
      <c r="CC1149" s="47"/>
      <c r="CD1149" s="47"/>
      <c r="CE1149" s="47"/>
      <c r="CF1149" s="47"/>
      <c r="CG1149" s="47"/>
      <c r="CH1149" s="47"/>
      <c r="CI1149" s="47"/>
      <c r="CJ1149" s="47"/>
      <c r="CK1149" s="47"/>
      <c r="CL1149" s="47"/>
      <c r="CM1149" s="47"/>
      <c r="CN1149" s="47"/>
      <c r="CO1149" s="47"/>
      <c r="CP1149" s="47"/>
      <c r="CQ1149" s="47"/>
      <c r="CR1149" s="47"/>
      <c r="CS1149" s="47"/>
      <c r="CT1149" s="47"/>
      <c r="CU1149" s="47"/>
      <c r="CV1149" s="47"/>
      <c r="CW1149" s="47"/>
      <c r="CX1149" s="47"/>
      <c r="CY1149" s="47"/>
      <c r="CZ1149" s="47"/>
      <c r="DA1149" s="47"/>
      <c r="DB1149" s="47"/>
      <c r="DC1149" s="47"/>
      <c r="DD1149" s="47"/>
      <c r="DE1149" s="47"/>
      <c r="DF1149" s="47"/>
      <c r="DG1149" s="47"/>
      <c r="DH1149" s="47"/>
      <c r="DI1149" s="47"/>
      <c r="DJ1149" s="47"/>
      <c r="DK1149" s="47"/>
      <c r="DL1149" s="47"/>
      <c r="DM1149" s="47"/>
      <c r="DN1149" s="47"/>
      <c r="DO1149" s="47"/>
      <c r="DP1149" s="47"/>
      <c r="DQ1149" s="47"/>
      <c r="DR1149" s="47"/>
      <c r="DS1149" s="47"/>
      <c r="DT1149" s="47"/>
      <c r="DU1149" s="47"/>
      <c r="DV1149" s="47"/>
      <c r="DW1149" s="47"/>
      <c r="DX1149" s="47"/>
      <c r="DY1149" s="47"/>
      <c r="DZ1149" s="47"/>
      <c r="EA1149" s="47"/>
      <c r="EB1149" s="47"/>
      <c r="EC1149" s="47"/>
      <c r="ED1149" s="47"/>
      <c r="EE1149" s="47"/>
      <c r="EF1149" s="47"/>
      <c r="EG1149" s="47"/>
      <c r="EH1149" s="47"/>
      <c r="EI1149" s="47"/>
      <c r="EJ1149" s="47"/>
      <c r="EK1149" s="47"/>
      <c r="EL1149" s="47"/>
      <c r="EM1149" s="47"/>
      <c r="EN1149" s="47"/>
      <c r="EO1149" s="47"/>
      <c r="EP1149" s="47"/>
      <c r="EQ1149" s="47"/>
      <c r="ER1149" s="47"/>
      <c r="ES1149" s="47"/>
      <c r="ET1149" s="47"/>
      <c r="EU1149" s="47"/>
      <c r="EV1149" s="47"/>
      <c r="EW1149" s="47"/>
      <c r="EX1149" s="47"/>
      <c r="EY1149" s="47"/>
      <c r="EZ1149" s="47"/>
      <c r="FA1149" s="47"/>
      <c r="FB1149" s="47"/>
      <c r="FC1149" s="47"/>
      <c r="FD1149" s="47"/>
      <c r="FE1149" s="47"/>
      <c r="FF1149" s="47"/>
      <c r="FG1149" s="47"/>
      <c r="FH1149" s="47"/>
      <c r="FI1149" s="47"/>
      <c r="FJ1149" s="47"/>
      <c r="FK1149" s="47"/>
      <c r="FL1149" s="47"/>
      <c r="FM1149" s="47"/>
      <c r="FN1149" s="47"/>
      <c r="FO1149" s="47"/>
      <c r="FP1149" s="47"/>
      <c r="FQ1149" s="47"/>
      <c r="FR1149" s="47"/>
      <c r="FS1149" s="47"/>
      <c r="FT1149" s="47"/>
      <c r="FU1149" s="47"/>
      <c r="FV1149" s="47"/>
      <c r="FW1149" s="47"/>
      <c r="FX1149" s="47"/>
      <c r="FY1149" s="47"/>
      <c r="FZ1149" s="47"/>
      <c r="GA1149" s="47"/>
      <c r="GB1149" s="47"/>
      <c r="GC1149" s="47"/>
      <c r="GD1149" s="47"/>
      <c r="GE1149" s="47"/>
      <c r="GF1149" s="47"/>
      <c r="GG1149" s="47"/>
      <c r="GH1149" s="47"/>
      <c r="GI1149" s="47"/>
      <c r="GJ1149" s="47"/>
      <c r="GK1149" s="47"/>
      <c r="GL1149" s="47"/>
      <c r="GM1149" s="47"/>
      <c r="GN1149" s="47"/>
      <c r="GO1149" s="47"/>
      <c r="GP1149" s="47"/>
      <c r="GQ1149" s="47"/>
      <c r="GR1149" s="47"/>
      <c r="GS1149" s="47"/>
      <c r="GT1149" s="47"/>
      <c r="GU1149" s="47"/>
      <c r="GV1149" s="47"/>
      <c r="GW1149" s="47"/>
      <c r="GX1149" s="47"/>
      <c r="GY1149" s="47"/>
      <c r="GZ1149" s="47"/>
      <c r="HA1149" s="47"/>
      <c r="HB1149" s="47"/>
      <c r="HC1149" s="47"/>
      <c r="HD1149" s="47"/>
      <c r="HE1149" s="47"/>
      <c r="HF1149" s="47"/>
      <c r="HG1149" s="47"/>
      <c r="HH1149" s="47"/>
      <c r="HI1149" s="47"/>
      <c r="HJ1149" s="47"/>
    </row>
    <row r="1150" customFormat="false" ht="11.25" hidden="false" customHeight="false" outlineLevel="0" collapsed="false">
      <c r="C1150" s="47"/>
      <c r="D1150" s="47"/>
      <c r="E1150" s="47"/>
      <c r="F1150" s="47"/>
      <c r="G1150" s="47"/>
      <c r="H1150" s="47"/>
      <c r="I1150" s="47"/>
      <c r="J1150" s="47"/>
      <c r="K1150" s="47"/>
      <c r="L1150" s="47"/>
      <c r="M1150" s="47"/>
      <c r="N1150" s="47"/>
      <c r="O1150" s="47"/>
      <c r="P1150" s="47"/>
      <c r="Q1150" s="47"/>
      <c r="R1150" s="47"/>
      <c r="S1150" s="47"/>
      <c r="T1150" s="47"/>
      <c r="U1150" s="47"/>
      <c r="V1150" s="47"/>
      <c r="W1150" s="47"/>
      <c r="X1150" s="47"/>
      <c r="Y1150" s="47"/>
      <c r="Z1150" s="47"/>
      <c r="AA1150" s="47"/>
      <c r="AB1150" s="47"/>
      <c r="AC1150" s="47"/>
      <c r="AD1150" s="47"/>
      <c r="AE1150" s="47"/>
      <c r="AF1150" s="47"/>
      <c r="AG1150" s="47"/>
      <c r="AH1150" s="47"/>
      <c r="AI1150" s="47"/>
      <c r="AJ1150" s="47"/>
      <c r="AK1150" s="47"/>
      <c r="AL1150" s="47"/>
      <c r="AM1150" s="47"/>
      <c r="AN1150" s="47"/>
      <c r="AO1150" s="47"/>
      <c r="AP1150" s="47"/>
      <c r="AQ1150" s="47"/>
      <c r="AR1150" s="47"/>
      <c r="AS1150" s="47"/>
      <c r="AT1150" s="47"/>
      <c r="AU1150" s="47"/>
      <c r="AV1150" s="47"/>
      <c r="AW1150" s="47"/>
      <c r="AX1150" s="47"/>
      <c r="AY1150" s="47"/>
      <c r="AZ1150" s="47"/>
      <c r="BA1150" s="47"/>
      <c r="BB1150" s="47"/>
      <c r="BC1150" s="47"/>
      <c r="BD1150" s="47"/>
      <c r="BE1150" s="47"/>
      <c r="BF1150" s="47"/>
      <c r="BG1150" s="47"/>
      <c r="BH1150" s="47"/>
      <c r="BI1150" s="47"/>
      <c r="BJ1150" s="47"/>
      <c r="BK1150" s="47"/>
      <c r="BL1150" s="47"/>
      <c r="BM1150" s="47"/>
      <c r="BN1150" s="47"/>
      <c r="BO1150" s="47"/>
      <c r="BP1150" s="47"/>
      <c r="BQ1150" s="47"/>
      <c r="BR1150" s="47"/>
      <c r="BS1150" s="47"/>
      <c r="BT1150" s="47"/>
      <c r="BU1150" s="47"/>
      <c r="BV1150" s="47"/>
      <c r="BW1150" s="47"/>
      <c r="BX1150" s="47"/>
      <c r="BY1150" s="47"/>
      <c r="BZ1150" s="47"/>
      <c r="CA1150" s="47"/>
      <c r="CB1150" s="47"/>
      <c r="CC1150" s="47"/>
      <c r="CD1150" s="47"/>
      <c r="CE1150" s="47"/>
      <c r="CF1150" s="47"/>
      <c r="CG1150" s="47"/>
      <c r="CH1150" s="47"/>
      <c r="CI1150" s="47"/>
      <c r="CJ1150" s="47"/>
      <c r="CK1150" s="47"/>
      <c r="CL1150" s="47"/>
      <c r="CM1150" s="47"/>
      <c r="CN1150" s="47"/>
      <c r="CO1150" s="47"/>
      <c r="CP1150" s="47"/>
      <c r="CQ1150" s="47"/>
      <c r="CR1150" s="47"/>
      <c r="CS1150" s="47"/>
      <c r="CT1150" s="47"/>
      <c r="CU1150" s="47"/>
      <c r="CV1150" s="47"/>
      <c r="CW1150" s="47"/>
      <c r="CX1150" s="47"/>
      <c r="CY1150" s="47"/>
      <c r="CZ1150" s="47"/>
      <c r="DA1150" s="47"/>
      <c r="DB1150" s="47"/>
      <c r="DC1150" s="47"/>
      <c r="DD1150" s="47"/>
      <c r="DE1150" s="47"/>
      <c r="DF1150" s="47"/>
      <c r="DG1150" s="47"/>
      <c r="DH1150" s="47"/>
      <c r="DI1150" s="47"/>
      <c r="DJ1150" s="47"/>
      <c r="DK1150" s="47"/>
      <c r="DL1150" s="47"/>
      <c r="DM1150" s="47"/>
      <c r="DN1150" s="47"/>
      <c r="DO1150" s="47"/>
      <c r="DP1150" s="47"/>
      <c r="DQ1150" s="47"/>
      <c r="DR1150" s="47"/>
      <c r="DS1150" s="47"/>
      <c r="DT1150" s="47"/>
      <c r="DU1150" s="47"/>
      <c r="DV1150" s="47"/>
      <c r="DW1150" s="47"/>
      <c r="DX1150" s="47"/>
      <c r="DY1150" s="47"/>
      <c r="DZ1150" s="47"/>
      <c r="EA1150" s="47"/>
      <c r="EB1150" s="47"/>
      <c r="EC1150" s="47"/>
      <c r="ED1150" s="47"/>
      <c r="EE1150" s="47"/>
      <c r="EF1150" s="47"/>
      <c r="EG1150" s="47"/>
      <c r="EH1150" s="47"/>
      <c r="EI1150" s="47"/>
      <c r="EJ1150" s="47"/>
      <c r="EK1150" s="47"/>
      <c r="EL1150" s="47"/>
      <c r="EM1150" s="47"/>
      <c r="EN1150" s="47"/>
      <c r="EO1150" s="47"/>
      <c r="EP1150" s="47"/>
      <c r="EQ1150" s="47"/>
      <c r="ER1150" s="47"/>
      <c r="ES1150" s="47"/>
      <c r="ET1150" s="47"/>
      <c r="EU1150" s="47"/>
      <c r="EV1150" s="47"/>
      <c r="EW1150" s="47"/>
      <c r="EX1150" s="47"/>
      <c r="EY1150" s="47"/>
      <c r="EZ1150" s="47"/>
      <c r="FA1150" s="47"/>
      <c r="FB1150" s="47"/>
      <c r="FC1150" s="47"/>
      <c r="FD1150" s="47"/>
      <c r="FE1150" s="47"/>
      <c r="FF1150" s="47"/>
      <c r="FG1150" s="47"/>
      <c r="FH1150" s="47"/>
      <c r="FI1150" s="47"/>
      <c r="FJ1150" s="47"/>
      <c r="FK1150" s="47"/>
      <c r="FL1150" s="47"/>
      <c r="FM1150" s="47"/>
      <c r="FN1150" s="47"/>
      <c r="FO1150" s="47"/>
      <c r="FP1150" s="47"/>
      <c r="FQ1150" s="47"/>
      <c r="FR1150" s="47"/>
      <c r="FS1150" s="47"/>
      <c r="FT1150" s="47"/>
      <c r="FU1150" s="47"/>
      <c r="FV1150" s="47"/>
      <c r="FW1150" s="47"/>
      <c r="FX1150" s="47"/>
      <c r="FY1150" s="47"/>
      <c r="FZ1150" s="47"/>
      <c r="GA1150" s="47"/>
      <c r="GB1150" s="47"/>
      <c r="GC1150" s="47"/>
      <c r="GD1150" s="47"/>
      <c r="GE1150" s="47"/>
      <c r="GF1150" s="47"/>
      <c r="GG1150" s="47"/>
      <c r="GH1150" s="47"/>
      <c r="GI1150" s="47"/>
      <c r="GJ1150" s="47"/>
      <c r="GK1150" s="47"/>
      <c r="GL1150" s="47"/>
      <c r="GM1150" s="47"/>
      <c r="GN1150" s="47"/>
      <c r="GO1150" s="47"/>
      <c r="GP1150" s="47"/>
      <c r="GQ1150" s="47"/>
      <c r="GR1150" s="47"/>
      <c r="GS1150" s="47"/>
      <c r="GT1150" s="47"/>
      <c r="GU1150" s="47"/>
      <c r="GV1150" s="47"/>
      <c r="GW1150" s="47"/>
      <c r="GX1150" s="47"/>
      <c r="GY1150" s="47"/>
      <c r="GZ1150" s="47"/>
      <c r="HA1150" s="47"/>
      <c r="HB1150" s="47"/>
      <c r="HC1150" s="47"/>
      <c r="HD1150" s="47"/>
      <c r="HE1150" s="47"/>
      <c r="HF1150" s="47"/>
      <c r="HG1150" s="47"/>
      <c r="HH1150" s="47"/>
      <c r="HI1150" s="47"/>
      <c r="HJ1150" s="47"/>
    </row>
    <row r="1151" customFormat="false" ht="11.25" hidden="false" customHeight="false" outlineLevel="0" collapsed="false">
      <c r="C1151" s="47"/>
      <c r="D1151" s="47"/>
      <c r="E1151" s="47"/>
      <c r="F1151" s="47"/>
      <c r="G1151" s="47"/>
      <c r="H1151" s="47"/>
      <c r="I1151" s="47"/>
      <c r="J1151" s="47"/>
      <c r="K1151" s="47"/>
      <c r="L1151" s="47"/>
      <c r="M1151" s="47"/>
      <c r="N1151" s="47"/>
      <c r="O1151" s="47"/>
      <c r="P1151" s="47"/>
      <c r="Q1151" s="47"/>
      <c r="R1151" s="47"/>
      <c r="S1151" s="47"/>
      <c r="T1151" s="47"/>
      <c r="U1151" s="47"/>
      <c r="V1151" s="47"/>
      <c r="W1151" s="47"/>
      <c r="X1151" s="47"/>
      <c r="Y1151" s="47"/>
      <c r="Z1151" s="47"/>
      <c r="AA1151" s="47"/>
      <c r="AB1151" s="47"/>
      <c r="AC1151" s="47"/>
      <c r="AD1151" s="47"/>
      <c r="AE1151" s="47"/>
      <c r="AF1151" s="47"/>
      <c r="AG1151" s="47"/>
      <c r="AH1151" s="47"/>
      <c r="AI1151" s="47"/>
      <c r="AJ1151" s="47"/>
      <c r="AK1151" s="47"/>
      <c r="AL1151" s="47"/>
      <c r="AM1151" s="47"/>
      <c r="AN1151" s="47"/>
      <c r="AO1151" s="47"/>
      <c r="AP1151" s="47"/>
      <c r="AQ1151" s="47"/>
      <c r="AR1151" s="47"/>
      <c r="AS1151" s="47"/>
      <c r="AT1151" s="47"/>
      <c r="AU1151" s="47"/>
      <c r="AV1151" s="47"/>
      <c r="AW1151" s="47"/>
      <c r="AX1151" s="47"/>
      <c r="AY1151" s="47"/>
      <c r="AZ1151" s="47"/>
      <c r="BA1151" s="47"/>
      <c r="BB1151" s="47"/>
      <c r="BC1151" s="47"/>
      <c r="BD1151" s="47"/>
      <c r="BE1151" s="47"/>
      <c r="BF1151" s="47"/>
      <c r="BG1151" s="47"/>
      <c r="BH1151" s="47"/>
      <c r="BI1151" s="47"/>
      <c r="BJ1151" s="47"/>
      <c r="BK1151" s="47"/>
      <c r="BL1151" s="47"/>
      <c r="BM1151" s="47"/>
      <c r="BN1151" s="47"/>
      <c r="BO1151" s="47"/>
      <c r="BP1151" s="47"/>
      <c r="BQ1151" s="47"/>
      <c r="BR1151" s="47"/>
      <c r="BS1151" s="47"/>
      <c r="BT1151" s="47"/>
      <c r="BU1151" s="47"/>
      <c r="BV1151" s="47"/>
      <c r="BW1151" s="47"/>
      <c r="BX1151" s="47"/>
      <c r="BY1151" s="47"/>
      <c r="BZ1151" s="47"/>
      <c r="CA1151" s="47"/>
      <c r="CB1151" s="47"/>
      <c r="CC1151" s="47"/>
      <c r="CD1151" s="47"/>
      <c r="CE1151" s="47"/>
      <c r="CF1151" s="47"/>
      <c r="CG1151" s="47"/>
      <c r="CH1151" s="47"/>
      <c r="CI1151" s="47"/>
      <c r="CJ1151" s="47"/>
      <c r="CK1151" s="47"/>
      <c r="CL1151" s="47"/>
      <c r="CM1151" s="47"/>
      <c r="CN1151" s="47"/>
      <c r="CO1151" s="47"/>
      <c r="CP1151" s="47"/>
      <c r="CQ1151" s="47"/>
      <c r="CR1151" s="47"/>
      <c r="CS1151" s="47"/>
      <c r="CT1151" s="47"/>
      <c r="CU1151" s="47"/>
      <c r="CV1151" s="47"/>
      <c r="CW1151" s="47"/>
      <c r="CX1151" s="47"/>
      <c r="CY1151" s="47"/>
      <c r="CZ1151" s="47"/>
      <c r="DA1151" s="47"/>
      <c r="DB1151" s="47"/>
      <c r="DC1151" s="47"/>
      <c r="DD1151" s="47"/>
      <c r="DE1151" s="47"/>
      <c r="DF1151" s="47"/>
      <c r="DG1151" s="47"/>
      <c r="DH1151" s="47"/>
      <c r="DI1151" s="47"/>
      <c r="DJ1151" s="47"/>
      <c r="DK1151" s="47"/>
      <c r="DL1151" s="47"/>
      <c r="DM1151" s="47"/>
      <c r="DN1151" s="47"/>
      <c r="DO1151" s="47"/>
      <c r="DP1151" s="47"/>
      <c r="DQ1151" s="47"/>
      <c r="DR1151" s="47"/>
      <c r="DS1151" s="47"/>
      <c r="DT1151" s="47"/>
      <c r="DU1151" s="47"/>
      <c r="DV1151" s="47"/>
      <c r="DW1151" s="47"/>
      <c r="DX1151" s="47"/>
      <c r="DY1151" s="47"/>
      <c r="DZ1151" s="47"/>
      <c r="EA1151" s="47"/>
      <c r="EB1151" s="47"/>
      <c r="EC1151" s="47"/>
      <c r="ED1151" s="47"/>
      <c r="EE1151" s="47"/>
      <c r="EF1151" s="47"/>
      <c r="EG1151" s="47"/>
      <c r="EH1151" s="47"/>
      <c r="EI1151" s="47"/>
      <c r="EJ1151" s="47"/>
      <c r="EK1151" s="47"/>
      <c r="EL1151" s="47"/>
      <c r="EM1151" s="47"/>
      <c r="EN1151" s="47"/>
      <c r="EO1151" s="47"/>
      <c r="EP1151" s="47"/>
      <c r="EQ1151" s="47"/>
      <c r="ER1151" s="47"/>
      <c r="ES1151" s="47"/>
      <c r="ET1151" s="47"/>
      <c r="EU1151" s="47"/>
      <c r="EV1151" s="47"/>
      <c r="EW1151" s="47"/>
      <c r="EX1151" s="47"/>
      <c r="EY1151" s="47"/>
      <c r="EZ1151" s="47"/>
      <c r="FA1151" s="47"/>
      <c r="FB1151" s="47"/>
      <c r="FC1151" s="47"/>
      <c r="FD1151" s="47"/>
      <c r="FE1151" s="47"/>
      <c r="FF1151" s="47"/>
      <c r="FG1151" s="47"/>
      <c r="FH1151" s="47"/>
      <c r="FI1151" s="47"/>
      <c r="FJ1151" s="47"/>
      <c r="FK1151" s="47"/>
      <c r="FL1151" s="47"/>
      <c r="FM1151" s="47"/>
      <c r="FN1151" s="47"/>
      <c r="FO1151" s="47"/>
      <c r="FP1151" s="47"/>
      <c r="FQ1151" s="47"/>
      <c r="FR1151" s="47"/>
      <c r="FS1151" s="47"/>
      <c r="FT1151" s="47"/>
      <c r="FU1151" s="47"/>
      <c r="FV1151" s="47"/>
      <c r="FW1151" s="47"/>
      <c r="FX1151" s="47"/>
      <c r="FY1151" s="47"/>
      <c r="FZ1151" s="47"/>
      <c r="GA1151" s="47"/>
      <c r="GB1151" s="47"/>
      <c r="GC1151" s="47"/>
      <c r="GD1151" s="47"/>
      <c r="GE1151" s="47"/>
      <c r="GF1151" s="47"/>
      <c r="GG1151" s="47"/>
      <c r="GH1151" s="47"/>
      <c r="GI1151" s="47"/>
      <c r="GJ1151" s="47"/>
      <c r="GK1151" s="47"/>
      <c r="GL1151" s="47"/>
      <c r="GM1151" s="47"/>
      <c r="GN1151" s="47"/>
      <c r="GO1151" s="47"/>
      <c r="GP1151" s="47"/>
      <c r="GQ1151" s="47"/>
      <c r="GR1151" s="47"/>
      <c r="GS1151" s="47"/>
      <c r="GT1151" s="47"/>
      <c r="GU1151" s="47"/>
      <c r="GV1151" s="47"/>
      <c r="GW1151" s="47"/>
      <c r="GX1151" s="47"/>
      <c r="GY1151" s="47"/>
      <c r="GZ1151" s="47"/>
      <c r="HA1151" s="47"/>
      <c r="HB1151" s="47"/>
      <c r="HC1151" s="47"/>
      <c r="HD1151" s="47"/>
      <c r="HE1151" s="47"/>
      <c r="HF1151" s="47"/>
      <c r="HG1151" s="47"/>
      <c r="HH1151" s="47"/>
      <c r="HI1151" s="47"/>
      <c r="HJ1151" s="47"/>
    </row>
    <row r="1152" customFormat="false" ht="11.25" hidden="false" customHeight="false" outlineLevel="0" collapsed="false">
      <c r="C1152" s="47"/>
      <c r="D1152" s="47"/>
      <c r="E1152" s="47"/>
      <c r="F1152" s="47"/>
      <c r="G1152" s="47"/>
      <c r="H1152" s="47"/>
      <c r="I1152" s="47"/>
      <c r="J1152" s="47"/>
      <c r="K1152" s="47"/>
      <c r="L1152" s="47"/>
      <c r="M1152" s="47"/>
      <c r="N1152" s="47"/>
      <c r="O1152" s="47"/>
      <c r="P1152" s="47"/>
      <c r="Q1152" s="47"/>
      <c r="R1152" s="47"/>
      <c r="S1152" s="47"/>
      <c r="T1152" s="47"/>
      <c r="U1152" s="47"/>
      <c r="V1152" s="47"/>
      <c r="W1152" s="47"/>
      <c r="X1152" s="47"/>
      <c r="Y1152" s="47"/>
      <c r="Z1152" s="47"/>
      <c r="AA1152" s="47"/>
      <c r="AB1152" s="47"/>
      <c r="AC1152" s="47"/>
      <c r="AD1152" s="47"/>
      <c r="AE1152" s="47"/>
      <c r="AF1152" s="47"/>
      <c r="AG1152" s="47"/>
      <c r="AH1152" s="47"/>
      <c r="AI1152" s="47"/>
      <c r="AJ1152" s="47"/>
      <c r="AK1152" s="47"/>
      <c r="AL1152" s="47"/>
      <c r="AM1152" s="47"/>
      <c r="AN1152" s="47"/>
      <c r="AO1152" s="47"/>
      <c r="AP1152" s="47"/>
      <c r="AQ1152" s="47"/>
      <c r="AR1152" s="47"/>
      <c r="AS1152" s="47"/>
      <c r="AT1152" s="47"/>
      <c r="AU1152" s="47"/>
      <c r="AV1152" s="47"/>
      <c r="AW1152" s="47"/>
      <c r="AX1152" s="47"/>
      <c r="AY1152" s="47"/>
      <c r="AZ1152" s="47"/>
      <c r="BA1152" s="47"/>
      <c r="BB1152" s="47"/>
      <c r="BC1152" s="47"/>
      <c r="BD1152" s="47"/>
      <c r="BE1152" s="47"/>
      <c r="BF1152" s="47"/>
      <c r="BG1152" s="47"/>
      <c r="BH1152" s="47"/>
      <c r="BI1152" s="47"/>
      <c r="BJ1152" s="47"/>
      <c r="BK1152" s="47"/>
      <c r="BL1152" s="47"/>
      <c r="BM1152" s="47"/>
      <c r="BN1152" s="47"/>
      <c r="BO1152" s="47"/>
      <c r="BP1152" s="47"/>
      <c r="BQ1152" s="47"/>
      <c r="BR1152" s="47"/>
      <c r="BS1152" s="47"/>
      <c r="BT1152" s="47"/>
      <c r="BU1152" s="47"/>
      <c r="BV1152" s="47"/>
      <c r="BW1152" s="47"/>
      <c r="BX1152" s="47"/>
      <c r="BY1152" s="47"/>
      <c r="BZ1152" s="47"/>
      <c r="CA1152" s="47"/>
      <c r="CB1152" s="47"/>
      <c r="CC1152" s="47"/>
      <c r="CD1152" s="47"/>
      <c r="CE1152" s="47"/>
      <c r="CF1152" s="47"/>
      <c r="CG1152" s="47"/>
      <c r="CH1152" s="47"/>
      <c r="CI1152" s="47"/>
      <c r="CJ1152" s="47"/>
      <c r="CK1152" s="47"/>
      <c r="CL1152" s="47"/>
      <c r="CM1152" s="47"/>
      <c r="CN1152" s="47"/>
      <c r="CO1152" s="47"/>
      <c r="CP1152" s="47"/>
      <c r="CQ1152" s="47"/>
      <c r="CR1152" s="47"/>
      <c r="CS1152" s="47"/>
      <c r="CT1152" s="47"/>
      <c r="CU1152" s="47"/>
      <c r="CV1152" s="47"/>
      <c r="CW1152" s="47"/>
      <c r="CX1152" s="47"/>
      <c r="CY1152" s="47"/>
      <c r="CZ1152" s="47"/>
      <c r="DA1152" s="47"/>
      <c r="DB1152" s="47"/>
      <c r="DC1152" s="47"/>
      <c r="DD1152" s="47"/>
      <c r="DE1152" s="47"/>
      <c r="DF1152" s="47"/>
      <c r="DG1152" s="47"/>
      <c r="DH1152" s="47"/>
      <c r="DI1152" s="47"/>
      <c r="DJ1152" s="47"/>
      <c r="DK1152" s="47"/>
      <c r="DL1152" s="47"/>
      <c r="DM1152" s="47"/>
      <c r="DN1152" s="47"/>
      <c r="DO1152" s="47"/>
      <c r="DP1152" s="47"/>
      <c r="DQ1152" s="47"/>
      <c r="DR1152" s="47"/>
      <c r="DS1152" s="47"/>
      <c r="DT1152" s="47"/>
      <c r="DU1152" s="47"/>
      <c r="DV1152" s="47"/>
      <c r="DW1152" s="47"/>
      <c r="DX1152" s="47"/>
      <c r="DY1152" s="47"/>
      <c r="DZ1152" s="47"/>
      <c r="EA1152" s="47"/>
      <c r="EB1152" s="47"/>
      <c r="EC1152" s="47"/>
      <c r="ED1152" s="47"/>
      <c r="EE1152" s="47"/>
      <c r="EF1152" s="47"/>
      <c r="EG1152" s="47"/>
      <c r="EH1152" s="47"/>
      <c r="EI1152" s="47"/>
      <c r="EJ1152" s="47"/>
      <c r="EK1152" s="47"/>
      <c r="EL1152" s="47"/>
      <c r="EM1152" s="47"/>
      <c r="EN1152" s="47"/>
      <c r="EO1152" s="47"/>
      <c r="EP1152" s="47"/>
      <c r="EQ1152" s="47"/>
      <c r="ER1152" s="47"/>
      <c r="ES1152" s="47"/>
      <c r="ET1152" s="47"/>
      <c r="EU1152" s="47"/>
      <c r="EV1152" s="47"/>
      <c r="EW1152" s="47"/>
      <c r="EX1152" s="47"/>
      <c r="EY1152" s="47"/>
      <c r="EZ1152" s="47"/>
      <c r="FA1152" s="47"/>
      <c r="FB1152" s="47"/>
      <c r="FC1152" s="47"/>
      <c r="FD1152" s="47"/>
      <c r="FE1152" s="47"/>
      <c r="FF1152" s="47"/>
      <c r="FG1152" s="47"/>
      <c r="FH1152" s="47"/>
      <c r="FI1152" s="47"/>
      <c r="FJ1152" s="47"/>
      <c r="FK1152" s="47"/>
      <c r="FL1152" s="47"/>
      <c r="FM1152" s="47"/>
      <c r="FN1152" s="47"/>
      <c r="FO1152" s="47"/>
      <c r="FP1152" s="47"/>
      <c r="FQ1152" s="47"/>
      <c r="FR1152" s="47"/>
      <c r="FS1152" s="47"/>
      <c r="FT1152" s="47"/>
      <c r="FU1152" s="47"/>
      <c r="FV1152" s="47"/>
      <c r="FW1152" s="47"/>
      <c r="FX1152" s="47"/>
      <c r="FY1152" s="47"/>
      <c r="FZ1152" s="47"/>
      <c r="GA1152" s="47"/>
      <c r="GB1152" s="47"/>
      <c r="GC1152" s="47"/>
      <c r="GD1152" s="47"/>
      <c r="GE1152" s="47"/>
      <c r="GF1152" s="47"/>
      <c r="GG1152" s="47"/>
      <c r="GH1152" s="47"/>
      <c r="GI1152" s="47"/>
      <c r="GJ1152" s="47"/>
      <c r="GK1152" s="47"/>
      <c r="GL1152" s="47"/>
      <c r="GM1152" s="47"/>
      <c r="GN1152" s="47"/>
      <c r="GO1152" s="47"/>
      <c r="GP1152" s="47"/>
      <c r="GQ1152" s="47"/>
      <c r="GR1152" s="47"/>
      <c r="GS1152" s="47"/>
      <c r="GT1152" s="47"/>
      <c r="GU1152" s="47"/>
      <c r="GV1152" s="47"/>
      <c r="GW1152" s="47"/>
      <c r="GX1152" s="47"/>
      <c r="GY1152" s="47"/>
      <c r="GZ1152" s="47"/>
      <c r="HA1152" s="47"/>
      <c r="HB1152" s="47"/>
      <c r="HC1152" s="47"/>
      <c r="HD1152" s="47"/>
      <c r="HE1152" s="47"/>
      <c r="HF1152" s="47"/>
      <c r="HG1152" s="47"/>
      <c r="HH1152" s="47"/>
      <c r="HI1152" s="47"/>
      <c r="HJ1152" s="47"/>
    </row>
    <row r="1153" customFormat="false" ht="11.25" hidden="false" customHeight="false" outlineLevel="0" collapsed="false">
      <c r="C1153" s="47"/>
      <c r="D1153" s="47"/>
      <c r="E1153" s="47"/>
      <c r="F1153" s="47"/>
      <c r="G1153" s="47"/>
      <c r="H1153" s="47"/>
      <c r="I1153" s="47"/>
      <c r="J1153" s="47"/>
      <c r="K1153" s="47"/>
      <c r="L1153" s="47"/>
      <c r="M1153" s="47"/>
      <c r="N1153" s="47"/>
      <c r="O1153" s="47"/>
      <c r="P1153" s="47"/>
      <c r="Q1153" s="47"/>
      <c r="R1153" s="47"/>
      <c r="S1153" s="47"/>
      <c r="T1153" s="47"/>
      <c r="U1153" s="47"/>
      <c r="V1153" s="47"/>
      <c r="W1153" s="47"/>
      <c r="X1153" s="47"/>
      <c r="Y1153" s="47"/>
      <c r="Z1153" s="47"/>
      <c r="AA1153" s="47"/>
      <c r="AB1153" s="47"/>
      <c r="AC1153" s="47"/>
      <c r="AD1153" s="47"/>
      <c r="AE1153" s="47"/>
      <c r="AF1153" s="47"/>
      <c r="AG1153" s="47"/>
      <c r="AH1153" s="47"/>
      <c r="AI1153" s="47"/>
      <c r="AJ1153" s="47"/>
      <c r="AK1153" s="47"/>
      <c r="AL1153" s="47"/>
      <c r="AM1153" s="47"/>
      <c r="AN1153" s="47"/>
      <c r="AO1153" s="47"/>
      <c r="AP1153" s="47"/>
      <c r="AQ1153" s="47"/>
      <c r="AR1153" s="47"/>
      <c r="AS1153" s="47"/>
      <c r="AT1153" s="47"/>
      <c r="AU1153" s="47"/>
      <c r="AV1153" s="47"/>
      <c r="AW1153" s="47"/>
      <c r="AX1153" s="47"/>
      <c r="AY1153" s="47"/>
      <c r="AZ1153" s="47"/>
      <c r="BA1153" s="47"/>
      <c r="BB1153" s="47"/>
      <c r="BC1153" s="47"/>
      <c r="BD1153" s="47"/>
      <c r="BE1153" s="47"/>
      <c r="BF1153" s="47"/>
      <c r="BG1153" s="47"/>
      <c r="BH1153" s="47"/>
      <c r="BI1153" s="47"/>
      <c r="BJ1153" s="47"/>
      <c r="BK1153" s="47"/>
      <c r="BL1153" s="47"/>
      <c r="BM1153" s="47"/>
      <c r="BN1153" s="47"/>
      <c r="BO1153" s="47"/>
      <c r="BP1153" s="47"/>
      <c r="BQ1153" s="47"/>
      <c r="BR1153" s="47"/>
      <c r="BS1153" s="47"/>
      <c r="BT1153" s="47"/>
      <c r="BU1153" s="47"/>
      <c r="BV1153" s="47"/>
      <c r="BW1153" s="47"/>
      <c r="BX1153" s="47"/>
      <c r="BY1153" s="47"/>
      <c r="BZ1153" s="47"/>
      <c r="CA1153" s="47"/>
      <c r="CB1153" s="47"/>
      <c r="CC1153" s="47"/>
      <c r="CD1153" s="47"/>
      <c r="CE1153" s="47"/>
      <c r="CF1153" s="47"/>
      <c r="CG1153" s="47"/>
      <c r="CH1153" s="47"/>
      <c r="CI1153" s="47"/>
      <c r="CJ1153" s="47"/>
      <c r="CK1153" s="47"/>
      <c r="CL1153" s="47"/>
      <c r="CM1153" s="47"/>
      <c r="CN1153" s="47"/>
      <c r="CO1153" s="47"/>
      <c r="CP1153" s="47"/>
      <c r="CQ1153" s="47"/>
      <c r="CR1153" s="47"/>
      <c r="CS1153" s="47"/>
      <c r="CT1153" s="47"/>
      <c r="CU1153" s="47"/>
      <c r="CV1153" s="47"/>
      <c r="CW1153" s="47"/>
      <c r="CX1153" s="47"/>
      <c r="CY1153" s="47"/>
      <c r="CZ1153" s="47"/>
      <c r="DA1153" s="47"/>
      <c r="DB1153" s="47"/>
      <c r="DC1153" s="47"/>
      <c r="DD1153" s="47"/>
      <c r="DE1153" s="47"/>
      <c r="DF1153" s="47"/>
      <c r="DG1153" s="47"/>
      <c r="DH1153" s="47"/>
      <c r="DI1153" s="47"/>
      <c r="DJ1153" s="47"/>
      <c r="DK1153" s="47"/>
      <c r="DL1153" s="47"/>
      <c r="DM1153" s="47"/>
      <c r="DN1153" s="47"/>
      <c r="DO1153" s="47"/>
      <c r="DP1153" s="47"/>
      <c r="DQ1153" s="47"/>
      <c r="DR1153" s="47"/>
      <c r="DS1153" s="47"/>
      <c r="DT1153" s="47"/>
      <c r="DU1153" s="47"/>
      <c r="DV1153" s="47"/>
      <c r="DW1153" s="47"/>
      <c r="DX1153" s="47"/>
      <c r="DY1153" s="47"/>
      <c r="DZ1153" s="47"/>
      <c r="EA1153" s="47"/>
      <c r="EB1153" s="47"/>
      <c r="EC1153" s="47"/>
      <c r="ED1153" s="47"/>
      <c r="EE1153" s="47"/>
      <c r="EF1153" s="47"/>
      <c r="EG1153" s="47"/>
      <c r="EH1153" s="47"/>
      <c r="EI1153" s="47"/>
      <c r="EJ1153" s="47"/>
      <c r="EK1153" s="47"/>
      <c r="EL1153" s="47"/>
      <c r="EM1153" s="47"/>
      <c r="EN1153" s="47"/>
      <c r="EO1153" s="47"/>
      <c r="EP1153" s="47"/>
      <c r="EQ1153" s="47"/>
      <c r="ER1153" s="47"/>
      <c r="ES1153" s="47"/>
      <c r="ET1153" s="47"/>
      <c r="EU1153" s="47"/>
      <c r="EV1153" s="47"/>
      <c r="EW1153" s="47"/>
      <c r="EX1153" s="47"/>
      <c r="EY1153" s="47"/>
      <c r="EZ1153" s="47"/>
      <c r="FA1153" s="47"/>
      <c r="FB1153" s="47"/>
      <c r="FC1153" s="47"/>
      <c r="FD1153" s="47"/>
      <c r="FE1153" s="47"/>
      <c r="FF1153" s="47"/>
      <c r="FG1153" s="47"/>
      <c r="FH1153" s="47"/>
      <c r="FI1153" s="47"/>
      <c r="FJ1153" s="47"/>
      <c r="FK1153" s="47"/>
      <c r="FL1153" s="47"/>
      <c r="FM1153" s="47"/>
      <c r="FN1153" s="47"/>
      <c r="FO1153" s="47"/>
      <c r="FP1153" s="47"/>
      <c r="FQ1153" s="47"/>
      <c r="FR1153" s="47"/>
      <c r="FS1153" s="47"/>
      <c r="FT1153" s="47"/>
      <c r="FU1153" s="47"/>
      <c r="FV1153" s="47"/>
      <c r="FW1153" s="47"/>
      <c r="FX1153" s="47"/>
      <c r="FY1153" s="47"/>
      <c r="FZ1153" s="47"/>
      <c r="GA1153" s="47"/>
      <c r="GB1153" s="47"/>
      <c r="GC1153" s="47"/>
      <c r="GD1153" s="47"/>
      <c r="GE1153" s="47"/>
      <c r="GF1153" s="47"/>
      <c r="GG1153" s="47"/>
      <c r="GH1153" s="47"/>
      <c r="GI1153" s="47"/>
      <c r="GJ1153" s="47"/>
      <c r="GK1153" s="47"/>
      <c r="GL1153" s="47"/>
      <c r="GM1153" s="47"/>
      <c r="GN1153" s="47"/>
      <c r="GO1153" s="47"/>
      <c r="GP1153" s="47"/>
      <c r="GQ1153" s="47"/>
      <c r="GR1153" s="47"/>
      <c r="GS1153" s="47"/>
      <c r="GT1153" s="47"/>
      <c r="GU1153" s="47"/>
      <c r="GV1153" s="47"/>
      <c r="GW1153" s="47"/>
      <c r="GX1153" s="47"/>
      <c r="GY1153" s="47"/>
      <c r="GZ1153" s="47"/>
      <c r="HA1153" s="47"/>
      <c r="HB1153" s="47"/>
      <c r="HC1153" s="47"/>
      <c r="HD1153" s="47"/>
      <c r="HE1153" s="47"/>
      <c r="HF1153" s="47"/>
      <c r="HG1153" s="47"/>
      <c r="HH1153" s="47"/>
      <c r="HI1153" s="47"/>
      <c r="HJ1153" s="47"/>
    </row>
    <row r="1154" customFormat="false" ht="11.25" hidden="false" customHeight="false" outlineLevel="0" collapsed="false">
      <c r="C1154" s="47"/>
      <c r="D1154" s="47"/>
      <c r="E1154" s="47"/>
      <c r="F1154" s="47"/>
      <c r="G1154" s="47"/>
      <c r="H1154" s="47"/>
      <c r="I1154" s="47"/>
      <c r="J1154" s="47"/>
      <c r="K1154" s="47"/>
      <c r="L1154" s="47"/>
      <c r="M1154" s="47"/>
      <c r="N1154" s="47"/>
      <c r="O1154" s="47"/>
      <c r="P1154" s="47"/>
      <c r="Q1154" s="47"/>
      <c r="R1154" s="47"/>
      <c r="S1154" s="47"/>
      <c r="T1154" s="47"/>
      <c r="U1154" s="47"/>
      <c r="V1154" s="47"/>
      <c r="W1154" s="47"/>
      <c r="X1154" s="47"/>
      <c r="Y1154" s="47"/>
      <c r="Z1154" s="47"/>
      <c r="AA1154" s="47"/>
      <c r="AB1154" s="47"/>
      <c r="AC1154" s="47"/>
      <c r="AD1154" s="47"/>
      <c r="AE1154" s="47"/>
      <c r="AF1154" s="47"/>
      <c r="AG1154" s="47"/>
      <c r="AH1154" s="47"/>
      <c r="AI1154" s="47"/>
      <c r="AJ1154" s="47"/>
      <c r="AK1154" s="47"/>
      <c r="AL1154" s="47"/>
      <c r="AM1154" s="47"/>
      <c r="AN1154" s="47"/>
      <c r="AO1154" s="47"/>
      <c r="AP1154" s="47"/>
      <c r="AQ1154" s="47"/>
      <c r="AR1154" s="47"/>
      <c r="AS1154" s="47"/>
      <c r="AT1154" s="47"/>
      <c r="AU1154" s="47"/>
      <c r="AV1154" s="47"/>
      <c r="AW1154" s="47"/>
      <c r="AX1154" s="47"/>
      <c r="AY1154" s="47"/>
      <c r="AZ1154" s="47"/>
      <c r="BA1154" s="47"/>
      <c r="BB1154" s="47"/>
      <c r="BC1154" s="47"/>
      <c r="BD1154" s="47"/>
      <c r="BE1154" s="47"/>
      <c r="BF1154" s="47"/>
      <c r="BG1154" s="47"/>
      <c r="BH1154" s="47"/>
      <c r="BI1154" s="47"/>
      <c r="BJ1154" s="47"/>
      <c r="BK1154" s="47"/>
      <c r="BL1154" s="47"/>
      <c r="BM1154" s="47"/>
      <c r="BN1154" s="47"/>
      <c r="BO1154" s="47"/>
      <c r="BP1154" s="47"/>
      <c r="BQ1154" s="47"/>
      <c r="BR1154" s="47"/>
      <c r="BS1154" s="47"/>
      <c r="BT1154" s="47"/>
      <c r="BU1154" s="47"/>
      <c r="BV1154" s="47"/>
      <c r="BW1154" s="47"/>
      <c r="BX1154" s="47"/>
      <c r="BY1154" s="47"/>
      <c r="BZ1154" s="47"/>
      <c r="CA1154" s="47"/>
      <c r="CB1154" s="47"/>
      <c r="CC1154" s="47"/>
      <c r="CD1154" s="47"/>
      <c r="CE1154" s="47"/>
      <c r="CF1154" s="47"/>
      <c r="CG1154" s="47"/>
      <c r="CH1154" s="47"/>
      <c r="CI1154" s="47"/>
      <c r="CJ1154" s="47"/>
      <c r="CK1154" s="47"/>
      <c r="CL1154" s="47"/>
      <c r="CM1154" s="47"/>
      <c r="CN1154" s="47"/>
      <c r="CO1154" s="47"/>
      <c r="CP1154" s="47"/>
      <c r="CQ1154" s="47"/>
      <c r="CR1154" s="47"/>
      <c r="CS1154" s="47"/>
      <c r="CT1154" s="47"/>
      <c r="CU1154" s="47"/>
      <c r="CV1154" s="47"/>
      <c r="CW1154" s="47"/>
      <c r="CX1154" s="47"/>
      <c r="CY1154" s="47"/>
      <c r="CZ1154" s="47"/>
      <c r="DA1154" s="47"/>
      <c r="DB1154" s="47"/>
      <c r="DC1154" s="47"/>
      <c r="DD1154" s="47"/>
      <c r="DE1154" s="47"/>
      <c r="DF1154" s="47"/>
      <c r="DG1154" s="47"/>
      <c r="DH1154" s="47"/>
      <c r="DI1154" s="47"/>
      <c r="DJ1154" s="47"/>
      <c r="DK1154" s="47"/>
      <c r="DL1154" s="47"/>
      <c r="DM1154" s="47"/>
      <c r="DN1154" s="47"/>
      <c r="DO1154" s="47"/>
      <c r="DP1154" s="47"/>
      <c r="DQ1154" s="47"/>
      <c r="DR1154" s="47"/>
      <c r="DS1154" s="47"/>
      <c r="DT1154" s="47"/>
      <c r="DU1154" s="47"/>
      <c r="DV1154" s="47"/>
      <c r="DW1154" s="47"/>
      <c r="DX1154" s="47"/>
      <c r="DY1154" s="47"/>
      <c r="DZ1154" s="47"/>
      <c r="EA1154" s="47"/>
      <c r="EB1154" s="47"/>
      <c r="EC1154" s="47"/>
      <c r="ED1154" s="47"/>
      <c r="EE1154" s="47"/>
      <c r="EF1154" s="47"/>
      <c r="EG1154" s="47"/>
      <c r="EH1154" s="47"/>
      <c r="EI1154" s="47"/>
      <c r="EJ1154" s="47"/>
      <c r="EK1154" s="47"/>
      <c r="EL1154" s="47"/>
      <c r="EM1154" s="47"/>
      <c r="EN1154" s="47"/>
      <c r="EO1154" s="47"/>
      <c r="EP1154" s="47"/>
      <c r="EQ1154" s="47"/>
      <c r="ER1154" s="47"/>
      <c r="ES1154" s="47"/>
      <c r="ET1154" s="47"/>
      <c r="EU1154" s="47"/>
      <c r="EV1154" s="47"/>
      <c r="EW1154" s="47"/>
      <c r="EX1154" s="47"/>
      <c r="EY1154" s="47"/>
      <c r="EZ1154" s="47"/>
      <c r="FA1154" s="47"/>
      <c r="FB1154" s="47"/>
      <c r="FC1154" s="47"/>
      <c r="FD1154" s="47"/>
      <c r="FE1154" s="47"/>
      <c r="FF1154" s="47"/>
      <c r="FG1154" s="47"/>
      <c r="FH1154" s="47"/>
      <c r="FI1154" s="47"/>
      <c r="FJ1154" s="47"/>
      <c r="FK1154" s="47"/>
      <c r="FL1154" s="47"/>
      <c r="FM1154" s="47"/>
      <c r="FN1154" s="47"/>
      <c r="FO1154" s="47"/>
      <c r="FP1154" s="47"/>
      <c r="FQ1154" s="47"/>
      <c r="FR1154" s="47"/>
      <c r="FS1154" s="47"/>
      <c r="FT1154" s="47"/>
      <c r="FU1154" s="47"/>
      <c r="FV1154" s="47"/>
      <c r="FW1154" s="47"/>
      <c r="FX1154" s="47"/>
      <c r="FY1154" s="47"/>
      <c r="FZ1154" s="47"/>
      <c r="GA1154" s="47"/>
      <c r="GB1154" s="47"/>
      <c r="GC1154" s="47"/>
      <c r="GD1154" s="47"/>
      <c r="GE1154" s="47"/>
      <c r="GF1154" s="47"/>
      <c r="GG1154" s="47"/>
      <c r="GH1154" s="47"/>
      <c r="GI1154" s="47"/>
      <c r="GJ1154" s="47"/>
      <c r="GK1154" s="47"/>
      <c r="GL1154" s="47"/>
      <c r="GM1154" s="47"/>
      <c r="GN1154" s="47"/>
      <c r="GO1154" s="47"/>
      <c r="GP1154" s="47"/>
      <c r="GQ1154" s="47"/>
      <c r="GR1154" s="47"/>
      <c r="GS1154" s="47"/>
      <c r="GT1154" s="47"/>
      <c r="GU1154" s="47"/>
      <c r="GV1154" s="47"/>
      <c r="GW1154" s="47"/>
      <c r="GX1154" s="47"/>
      <c r="GY1154" s="47"/>
      <c r="GZ1154" s="47"/>
      <c r="HA1154" s="47"/>
      <c r="HB1154" s="47"/>
      <c r="HC1154" s="47"/>
      <c r="HD1154" s="47"/>
      <c r="HE1154" s="47"/>
      <c r="HF1154" s="47"/>
      <c r="HG1154" s="47"/>
      <c r="HH1154" s="47"/>
      <c r="HI1154" s="47"/>
      <c r="HJ1154" s="47"/>
    </row>
    <row r="1155" customFormat="false" ht="11.25" hidden="false" customHeight="false" outlineLevel="0" collapsed="false">
      <c r="C1155" s="47"/>
      <c r="D1155" s="47"/>
      <c r="E1155" s="47"/>
      <c r="F1155" s="47"/>
      <c r="G1155" s="47"/>
      <c r="H1155" s="47"/>
      <c r="I1155" s="47"/>
      <c r="J1155" s="47"/>
      <c r="K1155" s="47"/>
      <c r="L1155" s="47"/>
      <c r="M1155" s="47"/>
      <c r="N1155" s="47"/>
      <c r="O1155" s="47"/>
      <c r="P1155" s="47"/>
      <c r="Q1155" s="47"/>
      <c r="R1155" s="47"/>
      <c r="S1155" s="47"/>
      <c r="T1155" s="47"/>
      <c r="U1155" s="47"/>
      <c r="V1155" s="47"/>
      <c r="W1155" s="47"/>
      <c r="X1155" s="47"/>
      <c r="Y1155" s="47"/>
      <c r="Z1155" s="47"/>
      <c r="AA1155" s="47"/>
      <c r="AB1155" s="47"/>
      <c r="AC1155" s="47"/>
      <c r="AD1155" s="47"/>
      <c r="AE1155" s="47"/>
      <c r="AF1155" s="47"/>
      <c r="AG1155" s="47"/>
      <c r="AH1155" s="47"/>
      <c r="AI1155" s="47"/>
      <c r="AJ1155" s="47"/>
      <c r="AK1155" s="47"/>
      <c r="AL1155" s="47"/>
      <c r="AM1155" s="47"/>
      <c r="AN1155" s="47"/>
      <c r="AO1155" s="47"/>
      <c r="AP1155" s="47"/>
      <c r="AQ1155" s="47"/>
      <c r="AR1155" s="47"/>
      <c r="AS1155" s="47"/>
      <c r="AT1155" s="47"/>
      <c r="AU1155" s="47"/>
      <c r="AV1155" s="47"/>
      <c r="AW1155" s="47"/>
      <c r="AX1155" s="47"/>
      <c r="AY1155" s="47"/>
      <c r="AZ1155" s="47"/>
      <c r="BA1155" s="47"/>
      <c r="BB1155" s="47"/>
      <c r="BC1155" s="47"/>
      <c r="BD1155" s="47"/>
      <c r="BE1155" s="47"/>
      <c r="BF1155" s="47"/>
      <c r="BG1155" s="47"/>
      <c r="BH1155" s="47"/>
      <c r="BI1155" s="47"/>
      <c r="BJ1155" s="47"/>
      <c r="BK1155" s="47"/>
      <c r="BL1155" s="47"/>
      <c r="BM1155" s="47"/>
      <c r="BN1155" s="47"/>
      <c r="BO1155" s="47"/>
      <c r="BP1155" s="47"/>
      <c r="BQ1155" s="47"/>
      <c r="BR1155" s="47"/>
      <c r="BS1155" s="47"/>
      <c r="BT1155" s="47"/>
      <c r="BU1155" s="47"/>
      <c r="BV1155" s="47"/>
      <c r="BW1155" s="47"/>
      <c r="BX1155" s="47"/>
      <c r="BY1155" s="47"/>
      <c r="BZ1155" s="47"/>
      <c r="CA1155" s="47"/>
      <c r="CB1155" s="47"/>
      <c r="CC1155" s="47"/>
      <c r="CD1155" s="47"/>
      <c r="CE1155" s="47"/>
      <c r="CF1155" s="47"/>
      <c r="CG1155" s="47"/>
      <c r="CH1155" s="47"/>
      <c r="CI1155" s="47"/>
      <c r="CJ1155" s="47"/>
      <c r="CK1155" s="47"/>
      <c r="CL1155" s="47"/>
      <c r="CM1155" s="47"/>
      <c r="CN1155" s="47"/>
      <c r="CO1155" s="47"/>
      <c r="CP1155" s="47"/>
      <c r="CQ1155" s="47"/>
      <c r="CR1155" s="47"/>
      <c r="CS1155" s="47"/>
      <c r="CT1155" s="47"/>
      <c r="CU1155" s="47"/>
      <c r="CV1155" s="47"/>
      <c r="CW1155" s="47"/>
      <c r="CX1155" s="47"/>
      <c r="CY1155" s="47"/>
      <c r="CZ1155" s="47"/>
      <c r="DA1155" s="47"/>
      <c r="DB1155" s="47"/>
      <c r="DC1155" s="47"/>
      <c r="DD1155" s="47"/>
      <c r="DE1155" s="47"/>
      <c r="DF1155" s="47"/>
      <c r="DG1155" s="47"/>
      <c r="DH1155" s="47"/>
      <c r="DI1155" s="47"/>
      <c r="DJ1155" s="47"/>
      <c r="DK1155" s="47"/>
      <c r="DL1155" s="47"/>
      <c r="DM1155" s="47"/>
      <c r="DN1155" s="47"/>
      <c r="DO1155" s="47"/>
      <c r="DP1155" s="47"/>
      <c r="DQ1155" s="47"/>
      <c r="DR1155" s="47"/>
      <c r="DS1155" s="47"/>
      <c r="DT1155" s="47"/>
      <c r="DU1155" s="47"/>
      <c r="DV1155" s="47"/>
      <c r="DW1155" s="47"/>
      <c r="DX1155" s="47"/>
      <c r="DY1155" s="47"/>
      <c r="DZ1155" s="47"/>
      <c r="EA1155" s="47"/>
      <c r="EB1155" s="47"/>
      <c r="EC1155" s="47"/>
      <c r="ED1155" s="47"/>
      <c r="EE1155" s="47"/>
      <c r="EF1155" s="47"/>
      <c r="EG1155" s="47"/>
      <c r="EH1155" s="47"/>
      <c r="EI1155" s="47"/>
      <c r="EJ1155" s="47"/>
      <c r="EK1155" s="47"/>
      <c r="EL1155" s="47"/>
      <c r="EM1155" s="47"/>
      <c r="EN1155" s="47"/>
      <c r="EO1155" s="47"/>
      <c r="EP1155" s="47"/>
      <c r="EQ1155" s="47"/>
      <c r="ER1155" s="47"/>
      <c r="ES1155" s="47"/>
      <c r="ET1155" s="47"/>
      <c r="EU1155" s="47"/>
      <c r="EV1155" s="47"/>
      <c r="EW1155" s="47"/>
      <c r="EX1155" s="47"/>
      <c r="EY1155" s="47"/>
      <c r="EZ1155" s="47"/>
      <c r="FA1155" s="47"/>
      <c r="FB1155" s="47"/>
      <c r="FC1155" s="47"/>
      <c r="FD1155" s="47"/>
      <c r="FE1155" s="47"/>
      <c r="FF1155" s="47"/>
      <c r="FG1155" s="47"/>
      <c r="FH1155" s="47"/>
      <c r="FI1155" s="47"/>
      <c r="FJ1155" s="47"/>
      <c r="FK1155" s="47"/>
      <c r="FL1155" s="47"/>
      <c r="FM1155" s="47"/>
      <c r="FN1155" s="47"/>
      <c r="FO1155" s="47"/>
      <c r="FP1155" s="47"/>
      <c r="FQ1155" s="47"/>
      <c r="FR1155" s="47"/>
      <c r="FS1155" s="47"/>
      <c r="FT1155" s="47"/>
      <c r="FU1155" s="47"/>
      <c r="FV1155" s="47"/>
      <c r="FW1155" s="47"/>
      <c r="FX1155" s="47"/>
      <c r="FY1155" s="47"/>
      <c r="FZ1155" s="47"/>
      <c r="GA1155" s="47"/>
      <c r="GB1155" s="47"/>
      <c r="GC1155" s="47"/>
      <c r="GD1155" s="47"/>
      <c r="GE1155" s="47"/>
      <c r="GF1155" s="47"/>
      <c r="GG1155" s="47"/>
      <c r="GH1155" s="47"/>
      <c r="GI1155" s="47"/>
      <c r="GJ1155" s="47"/>
      <c r="GK1155" s="47"/>
      <c r="GL1155" s="47"/>
      <c r="GM1155" s="47"/>
      <c r="GN1155" s="47"/>
      <c r="GO1155" s="47"/>
      <c r="GP1155" s="47"/>
      <c r="GQ1155" s="47"/>
      <c r="GR1155" s="47"/>
      <c r="GS1155" s="47"/>
      <c r="GT1155" s="47"/>
      <c r="GU1155" s="47"/>
      <c r="GV1155" s="47"/>
      <c r="GW1155" s="47"/>
      <c r="GX1155" s="47"/>
      <c r="GY1155" s="47"/>
      <c r="GZ1155" s="47"/>
      <c r="HA1155" s="47"/>
      <c r="HB1155" s="47"/>
      <c r="HC1155" s="47"/>
      <c r="HD1155" s="47"/>
      <c r="HE1155" s="47"/>
      <c r="HF1155" s="47"/>
      <c r="HG1155" s="47"/>
      <c r="HH1155" s="47"/>
      <c r="HI1155" s="47"/>
      <c r="HJ1155" s="47"/>
    </row>
    <row r="1156" customFormat="false" ht="11.25" hidden="false" customHeight="false" outlineLevel="0" collapsed="false">
      <c r="C1156" s="47"/>
      <c r="D1156" s="47"/>
      <c r="E1156" s="47"/>
      <c r="F1156" s="47"/>
      <c r="G1156" s="47"/>
      <c r="H1156" s="47"/>
      <c r="I1156" s="47"/>
      <c r="J1156" s="47"/>
      <c r="K1156" s="47"/>
      <c r="L1156" s="47"/>
      <c r="M1156" s="47"/>
      <c r="N1156" s="47"/>
      <c r="O1156" s="47"/>
      <c r="P1156" s="47"/>
      <c r="Q1156" s="47"/>
      <c r="R1156" s="47"/>
      <c r="S1156" s="47"/>
      <c r="T1156" s="47"/>
      <c r="U1156" s="47"/>
      <c r="V1156" s="47"/>
      <c r="W1156" s="47"/>
      <c r="X1156" s="47"/>
      <c r="Y1156" s="47"/>
      <c r="Z1156" s="47"/>
      <c r="AA1156" s="47"/>
      <c r="AB1156" s="47"/>
      <c r="AC1156" s="47"/>
      <c r="AD1156" s="47"/>
      <c r="AE1156" s="47"/>
      <c r="AF1156" s="47"/>
      <c r="AG1156" s="47"/>
      <c r="AH1156" s="47"/>
      <c r="AI1156" s="47"/>
      <c r="AJ1156" s="47"/>
      <c r="AK1156" s="47"/>
      <c r="AL1156" s="47"/>
      <c r="AM1156" s="47"/>
      <c r="AN1156" s="47"/>
      <c r="AO1156" s="47"/>
      <c r="AP1156" s="47"/>
      <c r="AQ1156" s="47"/>
      <c r="AR1156" s="47"/>
      <c r="AS1156" s="47"/>
      <c r="AT1156" s="47"/>
      <c r="AU1156" s="47"/>
      <c r="AV1156" s="47"/>
      <c r="AW1156" s="47"/>
      <c r="AX1156" s="47"/>
      <c r="AY1156" s="47"/>
      <c r="AZ1156" s="47"/>
      <c r="BA1156" s="47"/>
      <c r="BB1156" s="47"/>
      <c r="BC1156" s="47"/>
      <c r="BD1156" s="47"/>
      <c r="BE1156" s="47"/>
      <c r="BF1156" s="47"/>
      <c r="BG1156" s="47"/>
      <c r="BH1156" s="47"/>
      <c r="BI1156" s="47"/>
      <c r="BJ1156" s="47"/>
      <c r="BK1156" s="47"/>
      <c r="BL1156" s="47"/>
      <c r="BM1156" s="47"/>
      <c r="BN1156" s="47"/>
      <c r="BO1156" s="47"/>
      <c r="BP1156" s="47"/>
      <c r="BQ1156" s="47"/>
      <c r="BR1156" s="47"/>
      <c r="BS1156" s="47"/>
      <c r="BT1156" s="47"/>
      <c r="BU1156" s="47"/>
      <c r="BV1156" s="47"/>
      <c r="BW1156" s="47"/>
      <c r="BX1156" s="47"/>
      <c r="BY1156" s="47"/>
      <c r="BZ1156" s="47"/>
      <c r="CA1156" s="47"/>
      <c r="CB1156" s="47"/>
      <c r="CC1156" s="47"/>
      <c r="CD1156" s="47"/>
      <c r="CE1156" s="47"/>
      <c r="CF1156" s="47"/>
      <c r="CG1156" s="47"/>
      <c r="CH1156" s="47"/>
      <c r="CI1156" s="47"/>
      <c r="CJ1156" s="47"/>
      <c r="CK1156" s="47"/>
      <c r="CL1156" s="47"/>
      <c r="CM1156" s="47"/>
      <c r="CN1156" s="47"/>
      <c r="CO1156" s="47"/>
      <c r="CP1156" s="47"/>
      <c r="CQ1156" s="47"/>
      <c r="CR1156" s="47"/>
      <c r="CS1156" s="47"/>
      <c r="CT1156" s="47"/>
      <c r="CU1156" s="47"/>
      <c r="CV1156" s="47"/>
      <c r="CW1156" s="47"/>
      <c r="CX1156" s="47"/>
      <c r="CY1156" s="47"/>
      <c r="CZ1156" s="47"/>
      <c r="DA1156" s="47"/>
      <c r="DB1156" s="47"/>
      <c r="DC1156" s="47"/>
      <c r="DD1156" s="47"/>
      <c r="DE1156" s="47"/>
      <c r="DF1156" s="47"/>
      <c r="DG1156" s="47"/>
      <c r="DH1156" s="47"/>
      <c r="DI1156" s="47"/>
      <c r="DJ1156" s="47"/>
      <c r="DK1156" s="47"/>
      <c r="DL1156" s="47"/>
      <c r="DM1156" s="47"/>
      <c r="DN1156" s="47"/>
      <c r="DO1156" s="47"/>
      <c r="DP1156" s="47"/>
      <c r="DQ1156" s="47"/>
      <c r="DR1156" s="47"/>
      <c r="DS1156" s="47"/>
      <c r="DT1156" s="47"/>
      <c r="DU1156" s="47"/>
      <c r="DV1156" s="47"/>
      <c r="DW1156" s="47"/>
      <c r="DX1156" s="47"/>
      <c r="DY1156" s="47"/>
      <c r="DZ1156" s="47"/>
      <c r="EA1156" s="47"/>
      <c r="EB1156" s="47"/>
      <c r="EC1156" s="47"/>
      <c r="ED1156" s="47"/>
      <c r="EE1156" s="47"/>
      <c r="EF1156" s="47"/>
      <c r="EG1156" s="47"/>
      <c r="EH1156" s="47"/>
      <c r="EI1156" s="47"/>
      <c r="EJ1156" s="47"/>
      <c r="EK1156" s="47"/>
      <c r="EL1156" s="47"/>
      <c r="EM1156" s="47"/>
      <c r="EN1156" s="47"/>
      <c r="EO1156" s="47"/>
      <c r="EP1156" s="47"/>
      <c r="EQ1156" s="47"/>
      <c r="ER1156" s="47"/>
      <c r="ES1156" s="47"/>
      <c r="ET1156" s="47"/>
      <c r="EU1156" s="47"/>
      <c r="EV1156" s="47"/>
      <c r="EW1156" s="47"/>
      <c r="EX1156" s="47"/>
      <c r="EY1156" s="47"/>
      <c r="EZ1156" s="47"/>
      <c r="FA1156" s="47"/>
      <c r="FB1156" s="47"/>
      <c r="FC1156" s="47"/>
      <c r="FD1156" s="47"/>
      <c r="FE1156" s="47"/>
      <c r="FF1156" s="47"/>
      <c r="FG1156" s="47"/>
      <c r="FH1156" s="47"/>
      <c r="FI1156" s="47"/>
      <c r="FJ1156" s="47"/>
      <c r="FK1156" s="47"/>
      <c r="FL1156" s="47"/>
      <c r="FM1156" s="47"/>
      <c r="FN1156" s="47"/>
      <c r="FO1156" s="47"/>
      <c r="FP1156" s="47"/>
      <c r="FQ1156" s="47"/>
      <c r="FR1156" s="47"/>
      <c r="FS1156" s="47"/>
      <c r="FT1156" s="47"/>
      <c r="FU1156" s="47"/>
      <c r="FV1156" s="47"/>
      <c r="FW1156" s="47"/>
      <c r="FX1156" s="47"/>
      <c r="FY1156" s="47"/>
      <c r="FZ1156" s="47"/>
      <c r="GA1156" s="47"/>
      <c r="GB1156" s="47"/>
      <c r="GC1156" s="47"/>
      <c r="GD1156" s="47"/>
      <c r="GE1156" s="47"/>
      <c r="GF1156" s="47"/>
      <c r="GG1156" s="47"/>
      <c r="GH1156" s="47"/>
      <c r="GI1156" s="47"/>
      <c r="GJ1156" s="47"/>
      <c r="GK1156" s="47"/>
      <c r="GL1156" s="47"/>
      <c r="GM1156" s="47"/>
      <c r="GN1156" s="47"/>
      <c r="GO1156" s="47"/>
      <c r="GP1156" s="47"/>
      <c r="GQ1156" s="47"/>
      <c r="GR1156" s="47"/>
      <c r="GS1156" s="47"/>
      <c r="GT1156" s="47"/>
      <c r="GU1156" s="47"/>
      <c r="GV1156" s="47"/>
      <c r="GW1156" s="47"/>
      <c r="GX1156" s="47"/>
      <c r="GY1156" s="47"/>
      <c r="GZ1156" s="47"/>
      <c r="HA1156" s="47"/>
      <c r="HB1156" s="47"/>
      <c r="HC1156" s="47"/>
      <c r="HD1156" s="47"/>
      <c r="HE1156" s="47"/>
      <c r="HF1156" s="47"/>
      <c r="HG1156" s="47"/>
      <c r="HH1156" s="47"/>
      <c r="HI1156" s="47"/>
      <c r="HJ1156" s="47"/>
    </row>
    <row r="1157" customFormat="false" ht="11.25" hidden="false" customHeight="false" outlineLevel="0" collapsed="false">
      <c r="C1157" s="47"/>
      <c r="D1157" s="47"/>
      <c r="E1157" s="47"/>
      <c r="F1157" s="47"/>
      <c r="G1157" s="47"/>
      <c r="H1157" s="47"/>
      <c r="I1157" s="47"/>
      <c r="J1157" s="47"/>
      <c r="K1157" s="47"/>
      <c r="L1157" s="47"/>
      <c r="M1157" s="47"/>
      <c r="N1157" s="47"/>
      <c r="O1157" s="47"/>
      <c r="P1157" s="47"/>
      <c r="Q1157" s="47"/>
      <c r="R1157" s="47"/>
      <c r="S1157" s="47"/>
      <c r="T1157" s="47"/>
      <c r="U1157" s="47"/>
      <c r="V1157" s="47"/>
      <c r="W1157" s="47"/>
      <c r="X1157" s="47"/>
      <c r="Y1157" s="47"/>
      <c r="Z1157" s="47"/>
      <c r="AA1157" s="47"/>
      <c r="AB1157" s="47"/>
      <c r="AC1157" s="47"/>
      <c r="AD1157" s="47"/>
      <c r="AE1157" s="47"/>
      <c r="AF1157" s="47"/>
      <c r="AG1157" s="47"/>
      <c r="AH1157" s="47"/>
      <c r="AI1157" s="47"/>
      <c r="AJ1157" s="47"/>
      <c r="AK1157" s="47"/>
      <c r="AL1157" s="47"/>
      <c r="AM1157" s="47"/>
      <c r="AN1157" s="47"/>
      <c r="AO1157" s="47"/>
      <c r="AP1157" s="47"/>
      <c r="AQ1157" s="47"/>
      <c r="AR1157" s="47"/>
      <c r="AS1157" s="47"/>
      <c r="AT1157" s="47"/>
      <c r="AU1157" s="47"/>
      <c r="AV1157" s="47"/>
      <c r="AW1157" s="47"/>
      <c r="AX1157" s="47"/>
      <c r="AY1157" s="47"/>
      <c r="AZ1157" s="47"/>
      <c r="BA1157" s="47"/>
      <c r="BB1157" s="47"/>
      <c r="BC1157" s="47"/>
      <c r="BD1157" s="47"/>
      <c r="BE1157" s="47"/>
      <c r="BF1157" s="47"/>
      <c r="BG1157" s="47"/>
      <c r="BH1157" s="47"/>
      <c r="BI1157" s="47"/>
      <c r="BJ1157" s="47"/>
      <c r="BK1157" s="47"/>
      <c r="BL1157" s="47"/>
      <c r="BM1157" s="47"/>
      <c r="BN1157" s="47"/>
      <c r="BO1157" s="47"/>
      <c r="BP1157" s="47"/>
      <c r="BQ1157" s="47"/>
      <c r="BR1157" s="47"/>
      <c r="BS1157" s="47"/>
      <c r="BT1157" s="47"/>
      <c r="BU1157" s="47"/>
      <c r="BV1157" s="47"/>
      <c r="BW1157" s="47"/>
      <c r="BX1157" s="47"/>
      <c r="BY1157" s="47"/>
      <c r="BZ1157" s="47"/>
      <c r="CA1157" s="47"/>
      <c r="CB1157" s="47"/>
      <c r="CC1157" s="47"/>
      <c r="CD1157" s="47"/>
      <c r="CE1157" s="47"/>
      <c r="CF1157" s="47"/>
      <c r="CG1157" s="47"/>
      <c r="CH1157" s="47"/>
      <c r="CI1157" s="47"/>
      <c r="CJ1157" s="47"/>
      <c r="CK1157" s="47"/>
      <c r="CL1157" s="47"/>
      <c r="CM1157" s="47"/>
      <c r="CN1157" s="47"/>
      <c r="CO1157" s="47"/>
      <c r="CP1157" s="47"/>
      <c r="CQ1157" s="47"/>
      <c r="CR1157" s="47"/>
      <c r="CS1157" s="47"/>
      <c r="CT1157" s="47"/>
      <c r="CU1157" s="47"/>
      <c r="CV1157" s="47"/>
      <c r="CW1157" s="47"/>
      <c r="CX1157" s="47"/>
      <c r="CY1157" s="47"/>
      <c r="CZ1157" s="47"/>
      <c r="DA1157" s="47"/>
      <c r="DB1157" s="47"/>
      <c r="DC1157" s="47"/>
      <c r="DD1157" s="47"/>
      <c r="DE1157" s="47"/>
      <c r="DF1157" s="47"/>
      <c r="DG1157" s="47"/>
      <c r="DH1157" s="47"/>
      <c r="DI1157" s="47"/>
      <c r="DJ1157" s="47"/>
      <c r="DK1157" s="47"/>
      <c r="DL1157" s="47"/>
      <c r="DM1157" s="47"/>
      <c r="DN1157" s="47"/>
      <c r="DO1157" s="47"/>
      <c r="DP1157" s="47"/>
      <c r="DQ1157" s="47"/>
      <c r="DR1157" s="47"/>
      <c r="DS1157" s="47"/>
      <c r="DT1157" s="47"/>
      <c r="DU1157" s="47"/>
      <c r="DV1157" s="47"/>
      <c r="DW1157" s="47"/>
      <c r="DX1157" s="47"/>
      <c r="DY1157" s="47"/>
      <c r="DZ1157" s="47"/>
      <c r="EA1157" s="47"/>
      <c r="EB1157" s="47"/>
      <c r="EC1157" s="47"/>
      <c r="ED1157" s="47"/>
      <c r="EE1157" s="47"/>
      <c r="EF1157" s="47"/>
      <c r="EG1157" s="47"/>
      <c r="EH1157" s="47"/>
      <c r="EI1157" s="47"/>
      <c r="EJ1157" s="47"/>
      <c r="EK1157" s="47"/>
      <c r="EL1157" s="47"/>
      <c r="EM1157" s="47"/>
      <c r="EN1157" s="47"/>
      <c r="EO1157" s="47"/>
      <c r="EP1157" s="47"/>
      <c r="EQ1157" s="47"/>
      <c r="ER1157" s="47"/>
      <c r="ES1157" s="47"/>
      <c r="ET1157" s="47"/>
      <c r="EU1157" s="47"/>
      <c r="EV1157" s="47"/>
      <c r="EW1157" s="47"/>
      <c r="EX1157" s="47"/>
      <c r="EY1157" s="47"/>
      <c r="EZ1157" s="47"/>
      <c r="FA1157" s="47"/>
      <c r="FB1157" s="47"/>
      <c r="FC1157" s="47"/>
      <c r="FD1157" s="47"/>
      <c r="FE1157" s="47"/>
      <c r="FF1157" s="47"/>
      <c r="FG1157" s="47"/>
      <c r="FH1157" s="47"/>
      <c r="FI1157" s="47"/>
      <c r="FJ1157" s="47"/>
      <c r="FK1157" s="47"/>
      <c r="FL1157" s="47"/>
      <c r="FM1157" s="47"/>
      <c r="FN1157" s="47"/>
      <c r="FO1157" s="47"/>
      <c r="FP1157" s="47"/>
      <c r="FQ1157" s="47"/>
      <c r="FR1157" s="47"/>
      <c r="FS1157" s="47"/>
      <c r="FT1157" s="47"/>
      <c r="FU1157" s="47"/>
      <c r="FV1157" s="47"/>
      <c r="FW1157" s="47"/>
      <c r="FX1157" s="47"/>
      <c r="FY1157" s="47"/>
      <c r="FZ1157" s="47"/>
      <c r="GA1157" s="47"/>
      <c r="GB1157" s="47"/>
      <c r="GC1157" s="47"/>
      <c r="GD1157" s="47"/>
      <c r="GE1157" s="47"/>
      <c r="GF1157" s="47"/>
      <c r="GG1157" s="47"/>
      <c r="GH1157" s="47"/>
      <c r="GI1157" s="47"/>
      <c r="GJ1157" s="47"/>
      <c r="GK1157" s="47"/>
      <c r="GL1157" s="47"/>
      <c r="GM1157" s="47"/>
      <c r="GN1157" s="47"/>
      <c r="GO1157" s="47"/>
      <c r="GP1157" s="47"/>
      <c r="GQ1157" s="47"/>
      <c r="GR1157" s="47"/>
      <c r="GS1157" s="47"/>
      <c r="GT1157" s="47"/>
      <c r="GU1157" s="47"/>
      <c r="GV1157" s="47"/>
      <c r="GW1157" s="47"/>
      <c r="GX1157" s="47"/>
      <c r="GY1157" s="47"/>
      <c r="GZ1157" s="47"/>
      <c r="HA1157" s="47"/>
      <c r="HB1157" s="47"/>
      <c r="HC1157" s="47"/>
      <c r="HD1157" s="47"/>
      <c r="HE1157" s="47"/>
      <c r="HF1157" s="47"/>
      <c r="HG1157" s="47"/>
      <c r="HH1157" s="47"/>
      <c r="HI1157" s="47"/>
      <c r="HJ1157" s="47"/>
    </row>
    <row r="1158" customFormat="false" ht="11.25" hidden="false" customHeight="false" outlineLevel="0" collapsed="false">
      <c r="C1158" s="47"/>
      <c r="D1158" s="47"/>
      <c r="E1158" s="47"/>
      <c r="F1158" s="47"/>
      <c r="G1158" s="47"/>
      <c r="H1158" s="47"/>
      <c r="I1158" s="47"/>
      <c r="J1158" s="47"/>
      <c r="K1158" s="47"/>
      <c r="L1158" s="47"/>
      <c r="M1158" s="47"/>
      <c r="N1158" s="47"/>
      <c r="O1158" s="47"/>
      <c r="P1158" s="47"/>
      <c r="Q1158" s="47"/>
      <c r="R1158" s="47"/>
      <c r="S1158" s="47"/>
      <c r="T1158" s="47"/>
      <c r="U1158" s="47"/>
      <c r="V1158" s="47"/>
      <c r="W1158" s="47"/>
      <c r="X1158" s="47"/>
      <c r="Y1158" s="47"/>
      <c r="Z1158" s="47"/>
      <c r="AA1158" s="47"/>
      <c r="AB1158" s="47"/>
      <c r="AC1158" s="47"/>
      <c r="AD1158" s="47"/>
      <c r="AE1158" s="47"/>
      <c r="AF1158" s="47"/>
      <c r="AG1158" s="47"/>
      <c r="AH1158" s="47"/>
      <c r="AI1158" s="47"/>
      <c r="AJ1158" s="47"/>
      <c r="AK1158" s="47"/>
      <c r="AL1158" s="47"/>
      <c r="AM1158" s="47"/>
      <c r="AN1158" s="47"/>
      <c r="AO1158" s="47"/>
      <c r="AP1158" s="47"/>
      <c r="AQ1158" s="47"/>
      <c r="AR1158" s="47"/>
      <c r="AS1158" s="47"/>
      <c r="AT1158" s="47"/>
      <c r="AU1158" s="47"/>
      <c r="AV1158" s="47"/>
      <c r="AW1158" s="47"/>
      <c r="AX1158" s="47"/>
      <c r="AY1158" s="47"/>
      <c r="AZ1158" s="47"/>
      <c r="BA1158" s="47"/>
      <c r="BB1158" s="47"/>
      <c r="BC1158" s="47"/>
      <c r="BD1158" s="47"/>
      <c r="BE1158" s="47"/>
      <c r="BF1158" s="47"/>
      <c r="BG1158" s="47"/>
      <c r="BH1158" s="47"/>
      <c r="BI1158" s="47"/>
      <c r="BJ1158" s="47"/>
      <c r="BK1158" s="47"/>
      <c r="BL1158" s="47"/>
      <c r="BM1158" s="47"/>
      <c r="BN1158" s="47"/>
      <c r="BO1158" s="47"/>
      <c r="BP1158" s="47"/>
      <c r="BQ1158" s="47"/>
      <c r="BR1158" s="47"/>
      <c r="BS1158" s="47"/>
      <c r="BT1158" s="47"/>
      <c r="BU1158" s="47"/>
      <c r="BV1158" s="47"/>
      <c r="BW1158" s="47"/>
      <c r="BX1158" s="47"/>
      <c r="BY1158" s="47"/>
      <c r="BZ1158" s="47"/>
      <c r="CA1158" s="47"/>
      <c r="CB1158" s="47"/>
      <c r="CC1158" s="47"/>
      <c r="CD1158" s="47"/>
      <c r="CE1158" s="47"/>
      <c r="CF1158" s="47"/>
      <c r="CG1158" s="47"/>
      <c r="CH1158" s="47"/>
      <c r="CI1158" s="47"/>
      <c r="CJ1158" s="47"/>
      <c r="CK1158" s="47"/>
      <c r="CL1158" s="47"/>
      <c r="CM1158" s="47"/>
      <c r="CN1158" s="47"/>
      <c r="CO1158" s="47"/>
      <c r="CP1158" s="47"/>
      <c r="CQ1158" s="47"/>
      <c r="CR1158" s="47"/>
      <c r="CS1158" s="47"/>
      <c r="CT1158" s="47"/>
      <c r="CU1158" s="47"/>
      <c r="CV1158" s="47"/>
      <c r="CW1158" s="47"/>
      <c r="CX1158" s="47"/>
      <c r="CY1158" s="47"/>
      <c r="CZ1158" s="47"/>
      <c r="DA1158" s="47"/>
      <c r="DB1158" s="47"/>
      <c r="DC1158" s="47"/>
      <c r="DD1158" s="47"/>
      <c r="DE1158" s="47"/>
      <c r="DF1158" s="47"/>
      <c r="DG1158" s="47"/>
      <c r="DH1158" s="47"/>
      <c r="DI1158" s="47"/>
      <c r="DJ1158" s="47"/>
      <c r="DK1158" s="47"/>
      <c r="DL1158" s="47"/>
      <c r="DM1158" s="47"/>
      <c r="DN1158" s="47"/>
      <c r="DO1158" s="47"/>
      <c r="DP1158" s="47"/>
      <c r="DQ1158" s="47"/>
      <c r="DR1158" s="47"/>
      <c r="DS1158" s="47"/>
      <c r="DT1158" s="47"/>
      <c r="DU1158" s="47"/>
      <c r="DV1158" s="47"/>
      <c r="DW1158" s="47"/>
      <c r="DX1158" s="47"/>
      <c r="DY1158" s="47"/>
      <c r="DZ1158" s="47"/>
      <c r="EA1158" s="47"/>
      <c r="EB1158" s="47"/>
      <c r="EC1158" s="47"/>
      <c r="ED1158" s="47"/>
      <c r="EE1158" s="47"/>
      <c r="EF1158" s="47"/>
      <c r="EG1158" s="47"/>
      <c r="EH1158" s="47"/>
      <c r="EI1158" s="47"/>
      <c r="EJ1158" s="47"/>
      <c r="EK1158" s="47"/>
      <c r="EL1158" s="47"/>
      <c r="EM1158" s="47"/>
      <c r="EN1158" s="47"/>
      <c r="EO1158" s="47"/>
      <c r="EP1158" s="47"/>
      <c r="EQ1158" s="47"/>
      <c r="ER1158" s="47"/>
      <c r="ES1158" s="47"/>
      <c r="ET1158" s="47"/>
      <c r="EU1158" s="47"/>
      <c r="EV1158" s="47"/>
      <c r="EW1158" s="47"/>
      <c r="EX1158" s="47"/>
      <c r="EY1158" s="47"/>
      <c r="EZ1158" s="47"/>
      <c r="FA1158" s="47"/>
      <c r="FB1158" s="47"/>
      <c r="FC1158" s="47"/>
      <c r="FD1158" s="47"/>
      <c r="FE1158" s="47"/>
      <c r="FF1158" s="47"/>
      <c r="FG1158" s="47"/>
      <c r="FH1158" s="47"/>
      <c r="FI1158" s="47"/>
      <c r="FJ1158" s="47"/>
      <c r="FK1158" s="47"/>
      <c r="FL1158" s="47"/>
      <c r="FM1158" s="47"/>
      <c r="FN1158" s="47"/>
      <c r="FO1158" s="47"/>
      <c r="FP1158" s="47"/>
      <c r="FQ1158" s="47"/>
      <c r="FR1158" s="47"/>
      <c r="FS1158" s="47"/>
      <c r="FT1158" s="47"/>
      <c r="FU1158" s="47"/>
      <c r="FV1158" s="47"/>
      <c r="FW1158" s="47"/>
      <c r="FX1158" s="47"/>
      <c r="FY1158" s="47"/>
      <c r="FZ1158" s="47"/>
      <c r="GA1158" s="47"/>
      <c r="GB1158" s="47"/>
      <c r="GC1158" s="47"/>
      <c r="GD1158" s="47"/>
      <c r="GE1158" s="47"/>
      <c r="GF1158" s="47"/>
      <c r="GG1158" s="47"/>
      <c r="GH1158" s="47"/>
      <c r="GI1158" s="47"/>
      <c r="GJ1158" s="47"/>
      <c r="GK1158" s="47"/>
      <c r="GL1158" s="47"/>
      <c r="GM1158" s="47"/>
      <c r="GN1158" s="47"/>
      <c r="GO1158" s="47"/>
      <c r="GP1158" s="47"/>
      <c r="GQ1158" s="47"/>
      <c r="GR1158" s="47"/>
      <c r="GS1158" s="47"/>
      <c r="GT1158" s="47"/>
      <c r="GU1158" s="47"/>
      <c r="GV1158" s="47"/>
      <c r="GW1158" s="47"/>
      <c r="GX1158" s="47"/>
      <c r="GY1158" s="47"/>
      <c r="GZ1158" s="47"/>
      <c r="HA1158" s="47"/>
      <c r="HB1158" s="47"/>
      <c r="HC1158" s="47"/>
      <c r="HD1158" s="47"/>
      <c r="HE1158" s="47"/>
      <c r="HF1158" s="47"/>
      <c r="HG1158" s="47"/>
      <c r="HH1158" s="47"/>
      <c r="HI1158" s="47"/>
      <c r="HJ1158" s="47"/>
    </row>
    <row r="1159" customFormat="false" ht="11.25" hidden="false" customHeight="false" outlineLevel="0" collapsed="false">
      <c r="C1159" s="47"/>
      <c r="D1159" s="47"/>
      <c r="E1159" s="47"/>
      <c r="F1159" s="47"/>
      <c r="G1159" s="47"/>
      <c r="H1159" s="47"/>
      <c r="I1159" s="47"/>
      <c r="J1159" s="47"/>
      <c r="K1159" s="47"/>
      <c r="L1159" s="47"/>
      <c r="M1159" s="47"/>
      <c r="N1159" s="47"/>
      <c r="O1159" s="47"/>
      <c r="P1159" s="47"/>
      <c r="Q1159" s="47"/>
      <c r="R1159" s="47"/>
      <c r="S1159" s="47"/>
      <c r="T1159" s="47"/>
      <c r="U1159" s="47"/>
      <c r="V1159" s="47"/>
      <c r="W1159" s="47"/>
      <c r="X1159" s="47"/>
      <c r="Y1159" s="47"/>
      <c r="Z1159" s="47"/>
      <c r="AA1159" s="47"/>
      <c r="AB1159" s="47"/>
      <c r="AC1159" s="47"/>
      <c r="AD1159" s="47"/>
      <c r="AE1159" s="47"/>
      <c r="AF1159" s="47"/>
      <c r="AG1159" s="47"/>
      <c r="AH1159" s="47"/>
      <c r="AI1159" s="47"/>
      <c r="AJ1159" s="47"/>
      <c r="AK1159" s="47"/>
      <c r="AL1159" s="47"/>
      <c r="AM1159" s="47"/>
      <c r="AN1159" s="47"/>
      <c r="AO1159" s="47"/>
      <c r="AP1159" s="47"/>
      <c r="AQ1159" s="47"/>
      <c r="AR1159" s="47"/>
      <c r="AS1159" s="47"/>
      <c r="AT1159" s="47"/>
      <c r="AU1159" s="47"/>
      <c r="AV1159" s="47"/>
      <c r="AW1159" s="47"/>
      <c r="AX1159" s="47"/>
      <c r="AY1159" s="47"/>
      <c r="AZ1159" s="47"/>
      <c r="BA1159" s="47"/>
      <c r="BB1159" s="47"/>
      <c r="BC1159" s="47"/>
      <c r="BD1159" s="47"/>
      <c r="BE1159" s="47"/>
      <c r="BF1159" s="47"/>
      <c r="BG1159" s="47"/>
      <c r="BH1159" s="47"/>
      <c r="BI1159" s="47"/>
      <c r="BJ1159" s="47"/>
      <c r="BK1159" s="47"/>
      <c r="BL1159" s="47"/>
      <c r="BM1159" s="47"/>
      <c r="BN1159" s="47"/>
      <c r="BO1159" s="47"/>
      <c r="BP1159" s="47"/>
      <c r="BQ1159" s="47"/>
      <c r="BR1159" s="47"/>
      <c r="BS1159" s="47"/>
      <c r="BT1159" s="47"/>
      <c r="BU1159" s="47"/>
      <c r="BV1159" s="47"/>
      <c r="BW1159" s="47"/>
      <c r="BX1159" s="47"/>
      <c r="BY1159" s="47"/>
      <c r="BZ1159" s="47"/>
      <c r="CA1159" s="47"/>
      <c r="CB1159" s="47"/>
      <c r="CC1159" s="47"/>
      <c r="CD1159" s="47"/>
      <c r="CE1159" s="47"/>
      <c r="CF1159" s="47"/>
      <c r="CG1159" s="47"/>
      <c r="CH1159" s="47"/>
      <c r="CI1159" s="47"/>
      <c r="CJ1159" s="47"/>
      <c r="CK1159" s="47"/>
      <c r="CL1159" s="47"/>
      <c r="CM1159" s="47"/>
      <c r="CN1159" s="47"/>
      <c r="CO1159" s="47"/>
      <c r="CP1159" s="47"/>
      <c r="CQ1159" s="47"/>
      <c r="CR1159" s="47"/>
      <c r="CS1159" s="47"/>
      <c r="CT1159" s="47"/>
      <c r="CU1159" s="47"/>
      <c r="CV1159" s="47"/>
      <c r="CW1159" s="47"/>
      <c r="CX1159" s="47"/>
      <c r="CY1159" s="47"/>
      <c r="CZ1159" s="47"/>
      <c r="DA1159" s="47"/>
      <c r="DB1159" s="47"/>
      <c r="DC1159" s="47"/>
      <c r="DD1159" s="47"/>
      <c r="DE1159" s="47"/>
      <c r="DF1159" s="47"/>
      <c r="DG1159" s="47"/>
      <c r="DH1159" s="47"/>
      <c r="DI1159" s="47"/>
      <c r="DJ1159" s="47"/>
      <c r="DK1159" s="47"/>
      <c r="DL1159" s="47"/>
      <c r="DM1159" s="47"/>
      <c r="DN1159" s="47"/>
      <c r="DO1159" s="47"/>
      <c r="DP1159" s="47"/>
      <c r="DQ1159" s="47"/>
      <c r="DR1159" s="47"/>
      <c r="DS1159" s="47"/>
      <c r="DT1159" s="47"/>
      <c r="DU1159" s="47"/>
      <c r="DV1159" s="47"/>
      <c r="DW1159" s="47"/>
      <c r="DX1159" s="47"/>
      <c r="DY1159" s="47"/>
      <c r="DZ1159" s="47"/>
      <c r="EA1159" s="47"/>
      <c r="EB1159" s="47"/>
      <c r="EC1159" s="47"/>
      <c r="ED1159" s="47"/>
      <c r="EE1159" s="47"/>
      <c r="EF1159" s="47"/>
      <c r="EG1159" s="47"/>
      <c r="EH1159" s="47"/>
      <c r="EI1159" s="47"/>
      <c r="EJ1159" s="47"/>
      <c r="EK1159" s="47"/>
      <c r="EL1159" s="47"/>
      <c r="EM1159" s="47"/>
      <c r="EN1159" s="47"/>
      <c r="EO1159" s="47"/>
      <c r="EP1159" s="47"/>
      <c r="EQ1159" s="47"/>
      <c r="ER1159" s="47"/>
      <c r="ES1159" s="47"/>
      <c r="ET1159" s="47"/>
      <c r="EU1159" s="47"/>
      <c r="EV1159" s="47"/>
      <c r="EW1159" s="47"/>
      <c r="EX1159" s="47"/>
      <c r="EY1159" s="47"/>
      <c r="EZ1159" s="47"/>
      <c r="FA1159" s="47"/>
      <c r="FB1159" s="47"/>
      <c r="FC1159" s="47"/>
      <c r="FD1159" s="47"/>
      <c r="FE1159" s="47"/>
      <c r="FF1159" s="47"/>
      <c r="FG1159" s="47"/>
      <c r="FH1159" s="47"/>
      <c r="FI1159" s="47"/>
      <c r="FJ1159" s="47"/>
      <c r="FK1159" s="47"/>
      <c r="FL1159" s="47"/>
      <c r="FM1159" s="47"/>
      <c r="FN1159" s="47"/>
      <c r="FO1159" s="47"/>
      <c r="FP1159" s="47"/>
      <c r="FQ1159" s="47"/>
      <c r="FR1159" s="47"/>
      <c r="FS1159" s="47"/>
      <c r="FT1159" s="47"/>
      <c r="FU1159" s="47"/>
      <c r="FV1159" s="47"/>
      <c r="FW1159" s="47"/>
      <c r="FX1159" s="47"/>
      <c r="FY1159" s="47"/>
      <c r="FZ1159" s="47"/>
      <c r="GA1159" s="47"/>
      <c r="GB1159" s="47"/>
      <c r="GC1159" s="47"/>
      <c r="GD1159" s="47"/>
      <c r="GE1159" s="47"/>
      <c r="GF1159" s="47"/>
      <c r="GG1159" s="47"/>
      <c r="GH1159" s="47"/>
      <c r="GI1159" s="47"/>
      <c r="GJ1159" s="47"/>
      <c r="GK1159" s="47"/>
      <c r="GL1159" s="47"/>
      <c r="GM1159" s="47"/>
      <c r="GN1159" s="47"/>
      <c r="GO1159" s="47"/>
      <c r="GP1159" s="47"/>
      <c r="GQ1159" s="47"/>
      <c r="GR1159" s="47"/>
      <c r="GS1159" s="47"/>
      <c r="GT1159" s="47"/>
      <c r="GU1159" s="47"/>
      <c r="GV1159" s="47"/>
      <c r="GW1159" s="47"/>
      <c r="GX1159" s="47"/>
      <c r="GY1159" s="47"/>
      <c r="GZ1159" s="47"/>
      <c r="HA1159" s="47"/>
      <c r="HB1159" s="47"/>
      <c r="HC1159" s="47"/>
      <c r="HD1159" s="47"/>
      <c r="HE1159" s="47"/>
      <c r="HF1159" s="47"/>
      <c r="HG1159" s="47"/>
      <c r="HH1159" s="47"/>
      <c r="HI1159" s="47"/>
      <c r="HJ1159" s="47"/>
    </row>
    <row r="1160" customFormat="false" ht="11.25" hidden="false" customHeight="false" outlineLevel="0" collapsed="false">
      <c r="C1160" s="47"/>
      <c r="D1160" s="47"/>
      <c r="E1160" s="47"/>
      <c r="F1160" s="47"/>
      <c r="G1160" s="47"/>
      <c r="H1160" s="47"/>
      <c r="I1160" s="47"/>
      <c r="J1160" s="47"/>
      <c r="K1160" s="47"/>
      <c r="L1160" s="47"/>
      <c r="M1160" s="47"/>
      <c r="N1160" s="47"/>
      <c r="O1160" s="47"/>
      <c r="P1160" s="47"/>
      <c r="Q1160" s="47"/>
      <c r="R1160" s="47"/>
      <c r="S1160" s="47"/>
      <c r="T1160" s="47"/>
      <c r="U1160" s="47"/>
      <c r="V1160" s="47"/>
      <c r="W1160" s="47"/>
      <c r="X1160" s="47"/>
      <c r="Y1160" s="47"/>
      <c r="Z1160" s="47"/>
      <c r="AA1160" s="47"/>
      <c r="AB1160" s="47"/>
      <c r="AC1160" s="47"/>
      <c r="AD1160" s="47"/>
      <c r="AE1160" s="47"/>
      <c r="AF1160" s="47"/>
      <c r="AG1160" s="47"/>
      <c r="AH1160" s="47"/>
      <c r="AI1160" s="47"/>
      <c r="AJ1160" s="47"/>
      <c r="AK1160" s="47"/>
      <c r="AL1160" s="47"/>
      <c r="AM1160" s="47"/>
      <c r="AN1160" s="47"/>
      <c r="AO1160" s="47"/>
      <c r="AP1160" s="47"/>
      <c r="AQ1160" s="47"/>
      <c r="AR1160" s="47"/>
      <c r="AS1160" s="47"/>
      <c r="AT1160" s="47"/>
      <c r="AU1160" s="47"/>
      <c r="AV1160" s="47"/>
      <c r="AW1160" s="47"/>
      <c r="AX1160" s="47"/>
      <c r="AY1160" s="47"/>
      <c r="AZ1160" s="47"/>
      <c r="BA1160" s="47"/>
      <c r="BB1160" s="47"/>
      <c r="BC1160" s="47"/>
      <c r="BD1160" s="47"/>
      <c r="BE1160" s="47"/>
      <c r="BF1160" s="47"/>
      <c r="BG1160" s="47"/>
      <c r="BH1160" s="47"/>
      <c r="BI1160" s="47"/>
      <c r="BJ1160" s="47"/>
      <c r="BK1160" s="47"/>
      <c r="BL1160" s="47"/>
      <c r="BM1160" s="47"/>
      <c r="BN1160" s="47"/>
      <c r="BO1160" s="47"/>
      <c r="BP1160" s="47"/>
      <c r="BQ1160" s="47"/>
      <c r="BR1160" s="47"/>
      <c r="BS1160" s="47"/>
      <c r="BT1160" s="47"/>
      <c r="BU1160" s="47"/>
      <c r="BV1160" s="47"/>
      <c r="BW1160" s="47"/>
      <c r="BX1160" s="47"/>
      <c r="BY1160" s="47"/>
      <c r="BZ1160" s="47"/>
      <c r="CA1160" s="47"/>
      <c r="CB1160" s="47"/>
      <c r="CC1160" s="47"/>
      <c r="CD1160" s="47"/>
      <c r="CE1160" s="47"/>
      <c r="CF1160" s="47"/>
      <c r="CG1160" s="47"/>
      <c r="CH1160" s="47"/>
      <c r="CI1160" s="47"/>
      <c r="CJ1160" s="47"/>
      <c r="CK1160" s="47"/>
      <c r="CL1160" s="47"/>
      <c r="CM1160" s="47"/>
      <c r="CN1160" s="47"/>
      <c r="CO1160" s="47"/>
      <c r="CP1160" s="47"/>
      <c r="CQ1160" s="47"/>
      <c r="CR1160" s="47"/>
      <c r="CS1160" s="47"/>
      <c r="CT1160" s="47"/>
      <c r="CU1160" s="47"/>
      <c r="CV1160" s="47"/>
      <c r="CW1160" s="47"/>
      <c r="CX1160" s="47"/>
      <c r="CY1160" s="47"/>
      <c r="CZ1160" s="47"/>
      <c r="DA1160" s="47"/>
      <c r="DB1160" s="47"/>
      <c r="DC1160" s="47"/>
      <c r="DD1160" s="47"/>
      <c r="DE1160" s="47"/>
      <c r="DF1160" s="47"/>
      <c r="DG1160" s="47"/>
      <c r="DH1160" s="47"/>
      <c r="DI1160" s="47"/>
      <c r="DJ1160" s="47"/>
      <c r="DK1160" s="47"/>
      <c r="DL1160" s="47"/>
      <c r="DM1160" s="47"/>
      <c r="DN1160" s="47"/>
      <c r="DO1160" s="47"/>
      <c r="DP1160" s="47"/>
      <c r="DQ1160" s="47"/>
      <c r="DR1160" s="47"/>
      <c r="DS1160" s="47"/>
      <c r="DT1160" s="47"/>
      <c r="DU1160" s="47"/>
      <c r="DV1160" s="47"/>
      <c r="DW1160" s="47"/>
      <c r="DX1160" s="47"/>
      <c r="DY1160" s="47"/>
      <c r="DZ1160" s="47"/>
      <c r="EA1160" s="47"/>
      <c r="EB1160" s="47"/>
      <c r="EC1160" s="47"/>
      <c r="ED1160" s="47"/>
      <c r="EE1160" s="47"/>
      <c r="EF1160" s="47"/>
      <c r="EG1160" s="47"/>
      <c r="EH1160" s="47"/>
      <c r="EI1160" s="47"/>
      <c r="EJ1160" s="47"/>
      <c r="EK1160" s="47"/>
      <c r="EL1160" s="47"/>
      <c r="EM1160" s="47"/>
      <c r="EN1160" s="47"/>
      <c r="EO1160" s="47"/>
      <c r="EP1160" s="47"/>
      <c r="EQ1160" s="47"/>
      <c r="ER1160" s="47"/>
      <c r="ES1160" s="47"/>
      <c r="ET1160" s="47"/>
      <c r="EU1160" s="47"/>
      <c r="EV1160" s="47"/>
      <c r="EW1160" s="47"/>
      <c r="EX1160" s="47"/>
      <c r="EY1160" s="47"/>
      <c r="EZ1160" s="47"/>
      <c r="FA1160" s="47"/>
      <c r="FB1160" s="47"/>
      <c r="FC1160" s="47"/>
      <c r="FD1160" s="47"/>
      <c r="FE1160" s="47"/>
      <c r="FF1160" s="47"/>
      <c r="FG1160" s="47"/>
      <c r="FH1160" s="47"/>
      <c r="FI1160" s="47"/>
      <c r="FJ1160" s="47"/>
      <c r="FK1160" s="47"/>
      <c r="FL1160" s="47"/>
      <c r="FM1160" s="47"/>
      <c r="FN1160" s="47"/>
      <c r="FO1160" s="47"/>
      <c r="FP1160" s="47"/>
      <c r="FQ1160" s="47"/>
      <c r="FR1160" s="47"/>
      <c r="FS1160" s="47"/>
      <c r="FT1160" s="47"/>
      <c r="FU1160" s="47"/>
      <c r="FV1160" s="47"/>
      <c r="FW1160" s="47"/>
      <c r="FX1160" s="47"/>
      <c r="FY1160" s="47"/>
      <c r="FZ1160" s="47"/>
      <c r="GA1160" s="47"/>
      <c r="GB1160" s="47"/>
      <c r="GC1160" s="47"/>
      <c r="GD1160" s="47"/>
      <c r="GE1160" s="47"/>
      <c r="GF1160" s="47"/>
      <c r="GG1160" s="47"/>
      <c r="GH1160" s="47"/>
      <c r="GI1160" s="47"/>
      <c r="GJ1160" s="47"/>
      <c r="GK1160" s="47"/>
      <c r="GL1160" s="47"/>
      <c r="GM1160" s="47"/>
      <c r="GN1160" s="47"/>
      <c r="GO1160" s="47"/>
      <c r="GP1160" s="47"/>
      <c r="GQ1160" s="47"/>
      <c r="GR1160" s="47"/>
      <c r="GS1160" s="47"/>
      <c r="GT1160" s="47"/>
      <c r="GU1160" s="47"/>
      <c r="GV1160" s="47"/>
      <c r="GW1160" s="47"/>
      <c r="GX1160" s="47"/>
      <c r="GY1160" s="47"/>
      <c r="GZ1160" s="47"/>
      <c r="HA1160" s="47"/>
      <c r="HB1160" s="47"/>
      <c r="HC1160" s="47"/>
      <c r="HD1160" s="47"/>
      <c r="HE1160" s="47"/>
      <c r="HF1160" s="47"/>
      <c r="HG1160" s="47"/>
      <c r="HH1160" s="47"/>
      <c r="HI1160" s="47"/>
      <c r="HJ1160" s="47"/>
    </row>
    <row r="1161" customFormat="false" ht="11.25" hidden="false" customHeight="false" outlineLevel="0" collapsed="false">
      <c r="C1161" s="47"/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47"/>
      <c r="Q1161" s="47"/>
      <c r="R1161" s="47"/>
      <c r="S1161" s="47"/>
      <c r="T1161" s="47"/>
      <c r="U1161" s="47"/>
      <c r="V1161" s="47"/>
      <c r="W1161" s="47"/>
      <c r="X1161" s="47"/>
      <c r="Y1161" s="47"/>
      <c r="Z1161" s="47"/>
      <c r="AA1161" s="47"/>
      <c r="AB1161" s="47"/>
      <c r="AC1161" s="47"/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  <c r="AP1161" s="47"/>
      <c r="AQ1161" s="47"/>
      <c r="AR1161" s="47"/>
      <c r="AS1161" s="47"/>
      <c r="AT1161" s="47"/>
      <c r="AU1161" s="47"/>
      <c r="AV1161" s="47"/>
      <c r="AW1161" s="47"/>
      <c r="AX1161" s="47"/>
      <c r="AY1161" s="47"/>
      <c r="AZ1161" s="47"/>
      <c r="BA1161" s="47"/>
      <c r="BB1161" s="47"/>
      <c r="BC1161" s="47"/>
      <c r="BD1161" s="47"/>
      <c r="BE1161" s="47"/>
      <c r="BF1161" s="47"/>
      <c r="BG1161" s="47"/>
      <c r="BH1161" s="47"/>
      <c r="BI1161" s="47"/>
      <c r="BJ1161" s="47"/>
      <c r="BK1161" s="47"/>
      <c r="BL1161" s="47"/>
      <c r="BM1161" s="47"/>
      <c r="BN1161" s="47"/>
      <c r="BO1161" s="47"/>
      <c r="BP1161" s="47"/>
      <c r="BQ1161" s="47"/>
      <c r="BR1161" s="47"/>
      <c r="BS1161" s="47"/>
      <c r="BT1161" s="47"/>
      <c r="BU1161" s="47"/>
      <c r="BV1161" s="47"/>
      <c r="BW1161" s="47"/>
      <c r="BX1161" s="47"/>
      <c r="BY1161" s="47"/>
      <c r="BZ1161" s="47"/>
      <c r="CA1161" s="47"/>
      <c r="CB1161" s="47"/>
      <c r="CC1161" s="47"/>
      <c r="CD1161" s="47"/>
      <c r="CE1161" s="47"/>
      <c r="CF1161" s="47"/>
      <c r="CG1161" s="47"/>
      <c r="CH1161" s="47"/>
      <c r="CI1161" s="47"/>
      <c r="CJ1161" s="47"/>
      <c r="CK1161" s="47"/>
      <c r="CL1161" s="47"/>
      <c r="CM1161" s="47"/>
      <c r="CN1161" s="47"/>
      <c r="CO1161" s="47"/>
      <c r="CP1161" s="47"/>
      <c r="CQ1161" s="47"/>
      <c r="CR1161" s="47"/>
      <c r="CS1161" s="47"/>
      <c r="CT1161" s="47"/>
      <c r="CU1161" s="47"/>
      <c r="CV1161" s="47"/>
      <c r="CW1161" s="47"/>
      <c r="CX1161" s="47"/>
      <c r="CY1161" s="47"/>
      <c r="CZ1161" s="47"/>
      <c r="DA1161" s="47"/>
      <c r="DB1161" s="47"/>
      <c r="DC1161" s="47"/>
      <c r="DD1161" s="47"/>
      <c r="DE1161" s="47"/>
      <c r="DF1161" s="47"/>
      <c r="DG1161" s="47"/>
      <c r="DH1161" s="47"/>
      <c r="DI1161" s="47"/>
      <c r="DJ1161" s="47"/>
      <c r="DK1161" s="47"/>
      <c r="DL1161" s="47"/>
      <c r="DM1161" s="47"/>
      <c r="DN1161" s="47"/>
      <c r="DO1161" s="47"/>
      <c r="DP1161" s="47"/>
      <c r="DQ1161" s="47"/>
      <c r="DR1161" s="47"/>
      <c r="DS1161" s="47"/>
      <c r="DT1161" s="47"/>
      <c r="DU1161" s="47"/>
      <c r="DV1161" s="47"/>
      <c r="DW1161" s="47"/>
      <c r="DX1161" s="47"/>
      <c r="DY1161" s="47"/>
      <c r="DZ1161" s="47"/>
      <c r="EA1161" s="47"/>
      <c r="EB1161" s="47"/>
      <c r="EC1161" s="47"/>
      <c r="ED1161" s="47"/>
      <c r="EE1161" s="47"/>
      <c r="EF1161" s="47"/>
      <c r="EG1161" s="47"/>
      <c r="EH1161" s="47"/>
      <c r="EI1161" s="47"/>
      <c r="EJ1161" s="47"/>
      <c r="EK1161" s="47"/>
      <c r="EL1161" s="47"/>
      <c r="EM1161" s="47"/>
      <c r="EN1161" s="47"/>
      <c r="EO1161" s="47"/>
      <c r="EP1161" s="47"/>
      <c r="EQ1161" s="47"/>
      <c r="ER1161" s="47"/>
      <c r="ES1161" s="47"/>
      <c r="ET1161" s="47"/>
      <c r="EU1161" s="47"/>
      <c r="EV1161" s="47"/>
      <c r="EW1161" s="47"/>
      <c r="EX1161" s="47"/>
      <c r="EY1161" s="47"/>
      <c r="EZ1161" s="47"/>
      <c r="FA1161" s="47"/>
      <c r="FB1161" s="47"/>
      <c r="FC1161" s="47"/>
      <c r="FD1161" s="47"/>
      <c r="FE1161" s="47"/>
      <c r="FF1161" s="47"/>
      <c r="FG1161" s="47"/>
      <c r="FH1161" s="47"/>
      <c r="FI1161" s="47"/>
      <c r="FJ1161" s="47"/>
      <c r="FK1161" s="47"/>
      <c r="FL1161" s="47"/>
      <c r="FM1161" s="47"/>
      <c r="FN1161" s="47"/>
      <c r="FO1161" s="47"/>
      <c r="FP1161" s="47"/>
      <c r="FQ1161" s="47"/>
      <c r="FR1161" s="47"/>
      <c r="FS1161" s="47"/>
      <c r="FT1161" s="47"/>
      <c r="FU1161" s="47"/>
      <c r="FV1161" s="47"/>
      <c r="FW1161" s="47"/>
      <c r="FX1161" s="47"/>
      <c r="FY1161" s="47"/>
      <c r="FZ1161" s="47"/>
      <c r="GA1161" s="47"/>
      <c r="GB1161" s="47"/>
      <c r="GC1161" s="47"/>
      <c r="GD1161" s="47"/>
      <c r="GE1161" s="47"/>
      <c r="GF1161" s="47"/>
      <c r="GG1161" s="47"/>
      <c r="GH1161" s="47"/>
      <c r="GI1161" s="47"/>
      <c r="GJ1161" s="47"/>
      <c r="GK1161" s="47"/>
      <c r="GL1161" s="47"/>
      <c r="GM1161" s="47"/>
      <c r="GN1161" s="47"/>
      <c r="GO1161" s="47"/>
      <c r="GP1161" s="47"/>
      <c r="GQ1161" s="47"/>
      <c r="GR1161" s="47"/>
      <c r="GS1161" s="47"/>
      <c r="GT1161" s="47"/>
      <c r="GU1161" s="47"/>
      <c r="GV1161" s="47"/>
      <c r="GW1161" s="47"/>
      <c r="GX1161" s="47"/>
      <c r="GY1161" s="47"/>
      <c r="GZ1161" s="47"/>
      <c r="HA1161" s="47"/>
      <c r="HB1161" s="47"/>
      <c r="HC1161" s="47"/>
      <c r="HD1161" s="47"/>
      <c r="HE1161" s="47"/>
      <c r="HF1161" s="47"/>
      <c r="HG1161" s="47"/>
      <c r="HH1161" s="47"/>
      <c r="HI1161" s="47"/>
      <c r="HJ1161" s="47"/>
    </row>
    <row r="1162" customFormat="false" ht="11.25" hidden="false" customHeight="false" outlineLevel="0" collapsed="false">
      <c r="C1162" s="47"/>
      <c r="D1162" s="47"/>
      <c r="E1162" s="47"/>
      <c r="F1162" s="47"/>
      <c r="G1162" s="47"/>
      <c r="H1162" s="47"/>
      <c r="I1162" s="47"/>
      <c r="J1162" s="47"/>
      <c r="K1162" s="47"/>
      <c r="L1162" s="47"/>
      <c r="M1162" s="47"/>
      <c r="N1162" s="47"/>
      <c r="O1162" s="47"/>
      <c r="P1162" s="47"/>
      <c r="Q1162" s="47"/>
      <c r="R1162" s="47"/>
      <c r="S1162" s="47"/>
      <c r="T1162" s="47"/>
      <c r="U1162" s="47"/>
      <c r="V1162" s="47"/>
      <c r="W1162" s="47"/>
      <c r="X1162" s="47"/>
      <c r="Y1162" s="47"/>
      <c r="Z1162" s="47"/>
      <c r="AA1162" s="47"/>
      <c r="AB1162" s="47"/>
      <c r="AC1162" s="47"/>
      <c r="AD1162" s="47"/>
      <c r="AE1162" s="47"/>
      <c r="AF1162" s="47"/>
      <c r="AG1162" s="47"/>
      <c r="AH1162" s="47"/>
      <c r="AI1162" s="47"/>
      <c r="AJ1162" s="47"/>
      <c r="AK1162" s="47"/>
      <c r="AL1162" s="47"/>
      <c r="AM1162" s="47"/>
      <c r="AN1162" s="47"/>
      <c r="AO1162" s="47"/>
      <c r="AP1162" s="47"/>
      <c r="AQ1162" s="47"/>
      <c r="AR1162" s="47"/>
      <c r="AS1162" s="47"/>
      <c r="AT1162" s="47"/>
      <c r="AU1162" s="47"/>
      <c r="AV1162" s="47"/>
      <c r="AW1162" s="47"/>
      <c r="AX1162" s="47"/>
      <c r="AY1162" s="47"/>
      <c r="AZ1162" s="47"/>
      <c r="BA1162" s="47"/>
      <c r="BB1162" s="47"/>
      <c r="BC1162" s="47"/>
      <c r="BD1162" s="47"/>
      <c r="BE1162" s="47"/>
      <c r="BF1162" s="47"/>
      <c r="BG1162" s="47"/>
      <c r="BH1162" s="47"/>
      <c r="BI1162" s="47"/>
      <c r="BJ1162" s="47"/>
      <c r="BK1162" s="47"/>
      <c r="BL1162" s="47"/>
      <c r="BM1162" s="47"/>
      <c r="BN1162" s="47"/>
      <c r="BO1162" s="47"/>
      <c r="BP1162" s="47"/>
      <c r="BQ1162" s="47"/>
      <c r="BR1162" s="47"/>
      <c r="BS1162" s="47"/>
      <c r="BT1162" s="47"/>
      <c r="BU1162" s="47"/>
      <c r="BV1162" s="47"/>
      <c r="BW1162" s="47"/>
      <c r="BX1162" s="47"/>
      <c r="BY1162" s="47"/>
      <c r="BZ1162" s="47"/>
      <c r="CA1162" s="47"/>
      <c r="CB1162" s="47"/>
      <c r="CC1162" s="47"/>
      <c r="CD1162" s="47"/>
      <c r="CE1162" s="47"/>
      <c r="CF1162" s="47"/>
      <c r="CG1162" s="47"/>
      <c r="CH1162" s="47"/>
      <c r="CI1162" s="47"/>
      <c r="CJ1162" s="47"/>
      <c r="CK1162" s="47"/>
      <c r="CL1162" s="47"/>
      <c r="CM1162" s="47"/>
      <c r="CN1162" s="47"/>
      <c r="CO1162" s="47"/>
      <c r="CP1162" s="47"/>
      <c r="CQ1162" s="47"/>
      <c r="CR1162" s="47"/>
      <c r="CS1162" s="47"/>
      <c r="CT1162" s="47"/>
      <c r="CU1162" s="47"/>
      <c r="CV1162" s="47"/>
      <c r="CW1162" s="47"/>
      <c r="CX1162" s="47"/>
      <c r="CY1162" s="47"/>
      <c r="CZ1162" s="47"/>
      <c r="DA1162" s="47"/>
      <c r="DB1162" s="47"/>
      <c r="DC1162" s="47"/>
      <c r="DD1162" s="47"/>
      <c r="DE1162" s="47"/>
      <c r="DF1162" s="47"/>
      <c r="DG1162" s="47"/>
      <c r="DH1162" s="47"/>
      <c r="DI1162" s="47"/>
      <c r="DJ1162" s="47"/>
      <c r="DK1162" s="47"/>
      <c r="DL1162" s="47"/>
      <c r="DM1162" s="47"/>
      <c r="DN1162" s="47"/>
      <c r="DO1162" s="47"/>
      <c r="DP1162" s="47"/>
      <c r="DQ1162" s="47"/>
      <c r="DR1162" s="47"/>
      <c r="DS1162" s="47"/>
      <c r="DT1162" s="47"/>
      <c r="DU1162" s="47"/>
      <c r="DV1162" s="47"/>
      <c r="DW1162" s="47"/>
      <c r="DX1162" s="47"/>
      <c r="DY1162" s="47"/>
      <c r="DZ1162" s="47"/>
      <c r="EA1162" s="47"/>
      <c r="EB1162" s="47"/>
      <c r="EC1162" s="47"/>
      <c r="ED1162" s="47"/>
      <c r="EE1162" s="47"/>
      <c r="EF1162" s="47"/>
      <c r="EG1162" s="47"/>
      <c r="EH1162" s="47"/>
      <c r="EI1162" s="47"/>
      <c r="EJ1162" s="47"/>
      <c r="EK1162" s="47"/>
      <c r="EL1162" s="47"/>
      <c r="EM1162" s="47"/>
      <c r="EN1162" s="47"/>
      <c r="EO1162" s="47"/>
      <c r="EP1162" s="47"/>
      <c r="EQ1162" s="47"/>
      <c r="ER1162" s="47"/>
      <c r="ES1162" s="47"/>
      <c r="ET1162" s="47"/>
      <c r="EU1162" s="47"/>
      <c r="EV1162" s="47"/>
      <c r="EW1162" s="47"/>
      <c r="EX1162" s="47"/>
      <c r="EY1162" s="47"/>
      <c r="EZ1162" s="47"/>
      <c r="FA1162" s="47"/>
      <c r="FB1162" s="47"/>
      <c r="FC1162" s="47"/>
      <c r="FD1162" s="47"/>
      <c r="FE1162" s="47"/>
      <c r="FF1162" s="47"/>
      <c r="FG1162" s="47"/>
      <c r="FH1162" s="47"/>
      <c r="FI1162" s="47"/>
      <c r="FJ1162" s="47"/>
      <c r="FK1162" s="47"/>
      <c r="FL1162" s="47"/>
      <c r="FM1162" s="47"/>
      <c r="FN1162" s="47"/>
      <c r="FO1162" s="47"/>
      <c r="FP1162" s="47"/>
      <c r="FQ1162" s="47"/>
      <c r="FR1162" s="47"/>
      <c r="FS1162" s="47"/>
      <c r="FT1162" s="47"/>
      <c r="FU1162" s="47"/>
      <c r="FV1162" s="47"/>
      <c r="FW1162" s="47"/>
      <c r="FX1162" s="47"/>
      <c r="FY1162" s="47"/>
      <c r="FZ1162" s="47"/>
      <c r="GA1162" s="47"/>
      <c r="GB1162" s="47"/>
      <c r="GC1162" s="47"/>
      <c r="GD1162" s="47"/>
      <c r="GE1162" s="47"/>
      <c r="GF1162" s="47"/>
      <c r="GG1162" s="47"/>
      <c r="GH1162" s="47"/>
      <c r="GI1162" s="47"/>
      <c r="GJ1162" s="47"/>
      <c r="GK1162" s="47"/>
      <c r="GL1162" s="47"/>
      <c r="GM1162" s="47"/>
      <c r="GN1162" s="47"/>
      <c r="GO1162" s="47"/>
      <c r="GP1162" s="47"/>
      <c r="GQ1162" s="47"/>
      <c r="GR1162" s="47"/>
      <c r="GS1162" s="47"/>
      <c r="GT1162" s="47"/>
      <c r="GU1162" s="47"/>
      <c r="GV1162" s="47"/>
      <c r="GW1162" s="47"/>
      <c r="GX1162" s="47"/>
      <c r="GY1162" s="47"/>
      <c r="GZ1162" s="47"/>
      <c r="HA1162" s="47"/>
      <c r="HB1162" s="47"/>
      <c r="HC1162" s="47"/>
      <c r="HD1162" s="47"/>
      <c r="HE1162" s="47"/>
      <c r="HF1162" s="47"/>
      <c r="HG1162" s="47"/>
      <c r="HH1162" s="47"/>
      <c r="HI1162" s="47"/>
      <c r="HJ1162" s="47"/>
    </row>
    <row r="1163" customFormat="false" ht="11.25" hidden="false" customHeight="false" outlineLevel="0" collapsed="false">
      <c r="C1163" s="47"/>
      <c r="D1163" s="47"/>
      <c r="E1163" s="47"/>
      <c r="F1163" s="47"/>
      <c r="G1163" s="47"/>
      <c r="H1163" s="47"/>
      <c r="I1163" s="47"/>
      <c r="J1163" s="47"/>
      <c r="K1163" s="47"/>
      <c r="L1163" s="47"/>
      <c r="M1163" s="47"/>
      <c r="N1163" s="47"/>
      <c r="O1163" s="47"/>
      <c r="P1163" s="47"/>
      <c r="Q1163" s="47"/>
      <c r="R1163" s="47"/>
      <c r="S1163" s="47"/>
      <c r="T1163" s="47"/>
      <c r="U1163" s="47"/>
      <c r="V1163" s="47"/>
      <c r="W1163" s="47"/>
      <c r="X1163" s="47"/>
      <c r="Y1163" s="47"/>
      <c r="Z1163" s="47"/>
      <c r="AA1163" s="47"/>
      <c r="AB1163" s="47"/>
      <c r="AC1163" s="47"/>
      <c r="AD1163" s="47"/>
      <c r="AE1163" s="47"/>
      <c r="AF1163" s="47"/>
      <c r="AG1163" s="47"/>
      <c r="AH1163" s="47"/>
      <c r="AI1163" s="47"/>
      <c r="AJ1163" s="47"/>
      <c r="AK1163" s="47"/>
      <c r="AL1163" s="47"/>
      <c r="AM1163" s="47"/>
      <c r="AN1163" s="47"/>
      <c r="AO1163" s="47"/>
      <c r="AP1163" s="47"/>
      <c r="AQ1163" s="47"/>
      <c r="AR1163" s="47"/>
      <c r="AS1163" s="47"/>
      <c r="AT1163" s="47"/>
      <c r="AU1163" s="47"/>
      <c r="AV1163" s="47"/>
      <c r="AW1163" s="47"/>
      <c r="AX1163" s="47"/>
      <c r="AY1163" s="47"/>
      <c r="AZ1163" s="47"/>
      <c r="BA1163" s="47"/>
      <c r="BB1163" s="47"/>
      <c r="BC1163" s="47"/>
      <c r="BD1163" s="47"/>
      <c r="BE1163" s="47"/>
      <c r="BF1163" s="47"/>
      <c r="BG1163" s="47"/>
      <c r="BH1163" s="47"/>
      <c r="BI1163" s="47"/>
      <c r="BJ1163" s="47"/>
      <c r="BK1163" s="47"/>
      <c r="BL1163" s="47"/>
      <c r="BM1163" s="47"/>
      <c r="BN1163" s="47"/>
      <c r="BO1163" s="47"/>
      <c r="BP1163" s="47"/>
      <c r="BQ1163" s="47"/>
      <c r="BR1163" s="47"/>
      <c r="BS1163" s="47"/>
      <c r="BT1163" s="47"/>
      <c r="BU1163" s="47"/>
      <c r="BV1163" s="47"/>
      <c r="BW1163" s="47"/>
      <c r="BX1163" s="47"/>
      <c r="BY1163" s="47"/>
      <c r="BZ1163" s="47"/>
      <c r="CA1163" s="47"/>
      <c r="CB1163" s="47"/>
      <c r="CC1163" s="47"/>
      <c r="CD1163" s="47"/>
      <c r="CE1163" s="47"/>
      <c r="CF1163" s="47"/>
      <c r="CG1163" s="47"/>
      <c r="CH1163" s="47"/>
      <c r="CI1163" s="47"/>
      <c r="CJ1163" s="47"/>
      <c r="CK1163" s="47"/>
      <c r="CL1163" s="47"/>
      <c r="CM1163" s="47"/>
      <c r="CN1163" s="47"/>
      <c r="CO1163" s="47"/>
      <c r="CP1163" s="47"/>
      <c r="CQ1163" s="47"/>
      <c r="CR1163" s="47"/>
      <c r="CS1163" s="47"/>
      <c r="CT1163" s="47"/>
      <c r="CU1163" s="47"/>
      <c r="CV1163" s="47"/>
      <c r="CW1163" s="47"/>
      <c r="CX1163" s="47"/>
      <c r="CY1163" s="47"/>
      <c r="CZ1163" s="47"/>
      <c r="DA1163" s="47"/>
      <c r="DB1163" s="47"/>
      <c r="DC1163" s="47"/>
      <c r="DD1163" s="47"/>
      <c r="DE1163" s="47"/>
      <c r="DF1163" s="47"/>
      <c r="DG1163" s="47"/>
      <c r="DH1163" s="47"/>
      <c r="DI1163" s="47"/>
      <c r="DJ1163" s="47"/>
      <c r="DK1163" s="47"/>
      <c r="DL1163" s="47"/>
      <c r="DM1163" s="47"/>
      <c r="DN1163" s="47"/>
      <c r="DO1163" s="47"/>
      <c r="DP1163" s="47"/>
      <c r="DQ1163" s="47"/>
      <c r="DR1163" s="47"/>
      <c r="DS1163" s="47"/>
      <c r="DT1163" s="47"/>
      <c r="DU1163" s="47"/>
      <c r="DV1163" s="47"/>
      <c r="DW1163" s="47"/>
      <c r="DX1163" s="47"/>
      <c r="DY1163" s="47"/>
      <c r="DZ1163" s="47"/>
      <c r="EA1163" s="47"/>
      <c r="EB1163" s="47"/>
      <c r="EC1163" s="47"/>
      <c r="ED1163" s="47"/>
      <c r="EE1163" s="47"/>
      <c r="EF1163" s="47"/>
      <c r="EG1163" s="47"/>
      <c r="EH1163" s="47"/>
      <c r="EI1163" s="47"/>
      <c r="EJ1163" s="47"/>
      <c r="EK1163" s="47"/>
      <c r="EL1163" s="47"/>
      <c r="EM1163" s="47"/>
      <c r="EN1163" s="47"/>
      <c r="EO1163" s="47"/>
      <c r="EP1163" s="47"/>
      <c r="EQ1163" s="47"/>
      <c r="ER1163" s="47"/>
      <c r="ES1163" s="47"/>
      <c r="ET1163" s="47"/>
      <c r="EU1163" s="47"/>
      <c r="EV1163" s="47"/>
      <c r="EW1163" s="47"/>
      <c r="EX1163" s="47"/>
      <c r="EY1163" s="47"/>
      <c r="EZ1163" s="47"/>
      <c r="FA1163" s="47"/>
      <c r="FB1163" s="47"/>
      <c r="FC1163" s="47"/>
      <c r="FD1163" s="47"/>
      <c r="FE1163" s="47"/>
      <c r="FF1163" s="47"/>
      <c r="FG1163" s="47"/>
      <c r="FH1163" s="47"/>
      <c r="FI1163" s="47"/>
      <c r="FJ1163" s="47"/>
      <c r="FK1163" s="47"/>
      <c r="FL1163" s="47"/>
      <c r="FM1163" s="47"/>
      <c r="FN1163" s="47"/>
      <c r="FO1163" s="47"/>
      <c r="FP1163" s="47"/>
      <c r="FQ1163" s="47"/>
      <c r="FR1163" s="47"/>
      <c r="FS1163" s="47"/>
      <c r="FT1163" s="47"/>
      <c r="FU1163" s="47"/>
      <c r="FV1163" s="47"/>
      <c r="FW1163" s="47"/>
      <c r="FX1163" s="47"/>
      <c r="FY1163" s="47"/>
      <c r="FZ1163" s="47"/>
      <c r="GA1163" s="47"/>
      <c r="GB1163" s="47"/>
      <c r="GC1163" s="47"/>
      <c r="GD1163" s="47"/>
      <c r="GE1163" s="47"/>
      <c r="GF1163" s="47"/>
      <c r="GG1163" s="47"/>
      <c r="GH1163" s="47"/>
      <c r="GI1163" s="47"/>
      <c r="GJ1163" s="47"/>
      <c r="GK1163" s="47"/>
      <c r="GL1163" s="47"/>
      <c r="GM1163" s="47"/>
      <c r="GN1163" s="47"/>
      <c r="GO1163" s="47"/>
      <c r="GP1163" s="47"/>
      <c r="GQ1163" s="47"/>
      <c r="GR1163" s="47"/>
      <c r="GS1163" s="47"/>
      <c r="GT1163" s="47"/>
      <c r="GU1163" s="47"/>
      <c r="GV1163" s="47"/>
      <c r="GW1163" s="47"/>
      <c r="GX1163" s="47"/>
      <c r="GY1163" s="47"/>
      <c r="GZ1163" s="47"/>
      <c r="HA1163" s="47"/>
      <c r="HB1163" s="47"/>
      <c r="HC1163" s="47"/>
      <c r="HD1163" s="47"/>
      <c r="HE1163" s="47"/>
      <c r="HF1163" s="47"/>
      <c r="HG1163" s="47"/>
      <c r="HH1163" s="47"/>
      <c r="HI1163" s="47"/>
      <c r="HJ1163" s="47"/>
    </row>
    <row r="1164" customFormat="false" ht="11.25" hidden="false" customHeight="false" outlineLevel="0" collapsed="false">
      <c r="C1164" s="47"/>
      <c r="D1164" s="47"/>
      <c r="E1164" s="47"/>
      <c r="F1164" s="47"/>
      <c r="G1164" s="47"/>
      <c r="H1164" s="47"/>
      <c r="I1164" s="47"/>
      <c r="J1164" s="47"/>
      <c r="K1164" s="47"/>
      <c r="L1164" s="47"/>
      <c r="M1164" s="47"/>
      <c r="N1164" s="47"/>
      <c r="O1164" s="47"/>
      <c r="P1164" s="47"/>
      <c r="Q1164" s="47"/>
      <c r="R1164" s="47"/>
      <c r="S1164" s="47"/>
      <c r="T1164" s="47"/>
      <c r="U1164" s="47"/>
      <c r="V1164" s="47"/>
      <c r="W1164" s="47"/>
      <c r="X1164" s="47"/>
      <c r="Y1164" s="47"/>
      <c r="Z1164" s="47"/>
      <c r="AA1164" s="47"/>
      <c r="AB1164" s="47"/>
      <c r="AC1164" s="47"/>
      <c r="AD1164" s="47"/>
      <c r="AE1164" s="47"/>
      <c r="AF1164" s="47"/>
      <c r="AG1164" s="47"/>
      <c r="AH1164" s="47"/>
      <c r="AI1164" s="47"/>
      <c r="AJ1164" s="47"/>
      <c r="AK1164" s="47"/>
      <c r="AL1164" s="47"/>
      <c r="AM1164" s="47"/>
      <c r="AN1164" s="47"/>
      <c r="AO1164" s="47"/>
      <c r="AP1164" s="47"/>
      <c r="AQ1164" s="47"/>
      <c r="AR1164" s="47"/>
      <c r="AS1164" s="47"/>
      <c r="AT1164" s="47"/>
      <c r="AU1164" s="47"/>
      <c r="AV1164" s="47"/>
      <c r="AW1164" s="47"/>
      <c r="AX1164" s="47"/>
      <c r="AY1164" s="47"/>
      <c r="AZ1164" s="47"/>
      <c r="BA1164" s="47"/>
      <c r="BB1164" s="47"/>
      <c r="BC1164" s="47"/>
      <c r="BD1164" s="47"/>
      <c r="BE1164" s="47"/>
      <c r="BF1164" s="47"/>
      <c r="BG1164" s="47"/>
      <c r="BH1164" s="47"/>
      <c r="BI1164" s="47"/>
      <c r="BJ1164" s="47"/>
      <c r="BK1164" s="47"/>
      <c r="BL1164" s="47"/>
      <c r="BM1164" s="47"/>
      <c r="BN1164" s="47"/>
      <c r="BO1164" s="47"/>
      <c r="BP1164" s="47"/>
      <c r="BQ1164" s="47"/>
      <c r="BR1164" s="47"/>
      <c r="BS1164" s="47"/>
      <c r="BT1164" s="47"/>
      <c r="BU1164" s="47"/>
      <c r="BV1164" s="47"/>
      <c r="BW1164" s="47"/>
      <c r="BX1164" s="47"/>
      <c r="BY1164" s="47"/>
      <c r="BZ1164" s="47"/>
      <c r="CA1164" s="47"/>
      <c r="CB1164" s="47"/>
      <c r="CC1164" s="47"/>
      <c r="CD1164" s="47"/>
      <c r="CE1164" s="47"/>
      <c r="CF1164" s="47"/>
      <c r="CG1164" s="47"/>
      <c r="CH1164" s="47"/>
      <c r="CI1164" s="47"/>
      <c r="CJ1164" s="47"/>
      <c r="CK1164" s="47"/>
      <c r="CL1164" s="47"/>
      <c r="CM1164" s="47"/>
      <c r="CN1164" s="47"/>
      <c r="CO1164" s="47"/>
      <c r="CP1164" s="47"/>
      <c r="CQ1164" s="47"/>
      <c r="CR1164" s="47"/>
      <c r="CS1164" s="47"/>
      <c r="CT1164" s="47"/>
      <c r="CU1164" s="47"/>
      <c r="CV1164" s="47"/>
      <c r="CW1164" s="47"/>
      <c r="CX1164" s="47"/>
      <c r="CY1164" s="47"/>
      <c r="CZ1164" s="47"/>
      <c r="DA1164" s="47"/>
      <c r="DB1164" s="47"/>
      <c r="DC1164" s="47"/>
      <c r="DD1164" s="47"/>
      <c r="DE1164" s="47"/>
      <c r="DF1164" s="47"/>
      <c r="DG1164" s="47"/>
      <c r="DH1164" s="47"/>
      <c r="DI1164" s="47"/>
      <c r="DJ1164" s="47"/>
      <c r="DK1164" s="47"/>
      <c r="DL1164" s="47"/>
      <c r="DM1164" s="47"/>
      <c r="DN1164" s="47"/>
      <c r="DO1164" s="47"/>
      <c r="DP1164" s="47"/>
      <c r="DQ1164" s="47"/>
      <c r="DR1164" s="47"/>
      <c r="DS1164" s="47"/>
      <c r="DT1164" s="47"/>
      <c r="DU1164" s="47"/>
      <c r="DV1164" s="47"/>
      <c r="DW1164" s="47"/>
      <c r="DX1164" s="47"/>
      <c r="DY1164" s="47"/>
      <c r="DZ1164" s="47"/>
      <c r="EA1164" s="47"/>
      <c r="EB1164" s="47"/>
      <c r="EC1164" s="47"/>
      <c r="ED1164" s="47"/>
      <c r="EE1164" s="47"/>
      <c r="EF1164" s="47"/>
      <c r="EG1164" s="47"/>
      <c r="EH1164" s="47"/>
      <c r="EI1164" s="47"/>
      <c r="EJ1164" s="47"/>
      <c r="EK1164" s="47"/>
      <c r="EL1164" s="47"/>
      <c r="EM1164" s="47"/>
      <c r="EN1164" s="47"/>
      <c r="EO1164" s="47"/>
      <c r="EP1164" s="47"/>
      <c r="EQ1164" s="47"/>
      <c r="ER1164" s="47"/>
      <c r="ES1164" s="47"/>
      <c r="ET1164" s="47"/>
      <c r="EU1164" s="47"/>
      <c r="EV1164" s="47"/>
      <c r="EW1164" s="47"/>
      <c r="EX1164" s="47"/>
      <c r="EY1164" s="47"/>
      <c r="EZ1164" s="47"/>
      <c r="FA1164" s="47"/>
      <c r="FB1164" s="47"/>
      <c r="FC1164" s="47"/>
      <c r="FD1164" s="47"/>
      <c r="FE1164" s="47"/>
      <c r="FF1164" s="47"/>
      <c r="FG1164" s="47"/>
      <c r="FH1164" s="47"/>
      <c r="FI1164" s="47"/>
      <c r="FJ1164" s="47"/>
      <c r="FK1164" s="47"/>
      <c r="FL1164" s="47"/>
      <c r="FM1164" s="47"/>
      <c r="FN1164" s="47"/>
      <c r="FO1164" s="47"/>
      <c r="FP1164" s="47"/>
      <c r="FQ1164" s="47"/>
      <c r="FR1164" s="47"/>
      <c r="FS1164" s="47"/>
      <c r="FT1164" s="47"/>
      <c r="FU1164" s="47"/>
      <c r="FV1164" s="47"/>
      <c r="FW1164" s="47"/>
      <c r="FX1164" s="47"/>
      <c r="FY1164" s="47"/>
      <c r="FZ1164" s="47"/>
      <c r="GA1164" s="47"/>
      <c r="GB1164" s="47"/>
      <c r="GC1164" s="47"/>
      <c r="GD1164" s="47"/>
      <c r="GE1164" s="47"/>
      <c r="GF1164" s="47"/>
      <c r="GG1164" s="47"/>
      <c r="GH1164" s="47"/>
      <c r="GI1164" s="47"/>
      <c r="GJ1164" s="47"/>
      <c r="GK1164" s="47"/>
      <c r="GL1164" s="47"/>
      <c r="GM1164" s="47"/>
      <c r="GN1164" s="47"/>
      <c r="GO1164" s="47"/>
      <c r="GP1164" s="47"/>
      <c r="GQ1164" s="47"/>
      <c r="GR1164" s="47"/>
      <c r="GS1164" s="47"/>
      <c r="GT1164" s="47"/>
      <c r="GU1164" s="47"/>
      <c r="GV1164" s="47"/>
      <c r="GW1164" s="47"/>
      <c r="GX1164" s="47"/>
      <c r="GY1164" s="47"/>
      <c r="GZ1164" s="47"/>
      <c r="HA1164" s="47"/>
      <c r="HB1164" s="47"/>
      <c r="HC1164" s="47"/>
      <c r="HD1164" s="47"/>
      <c r="HE1164" s="47"/>
      <c r="HF1164" s="47"/>
      <c r="HG1164" s="47"/>
      <c r="HH1164" s="47"/>
      <c r="HI1164" s="47"/>
      <c r="HJ1164" s="47"/>
    </row>
    <row r="1165" customFormat="false" ht="11.25" hidden="false" customHeight="false" outlineLevel="0" collapsed="false">
      <c r="C1165" s="47"/>
      <c r="D1165" s="47"/>
      <c r="E1165" s="47"/>
      <c r="F1165" s="47"/>
      <c r="G1165" s="47"/>
      <c r="H1165" s="47"/>
      <c r="I1165" s="47"/>
      <c r="J1165" s="47"/>
      <c r="K1165" s="47"/>
      <c r="L1165" s="47"/>
      <c r="M1165" s="47"/>
      <c r="N1165" s="47"/>
      <c r="O1165" s="47"/>
      <c r="P1165" s="47"/>
      <c r="Q1165" s="47"/>
      <c r="R1165" s="47"/>
      <c r="S1165" s="47"/>
      <c r="T1165" s="47"/>
      <c r="U1165" s="47"/>
      <c r="V1165" s="47"/>
      <c r="W1165" s="47"/>
      <c r="X1165" s="47"/>
      <c r="Y1165" s="47"/>
      <c r="Z1165" s="47"/>
      <c r="AA1165" s="47"/>
      <c r="AB1165" s="47"/>
      <c r="AC1165" s="47"/>
      <c r="AD1165" s="47"/>
      <c r="AE1165" s="47"/>
      <c r="AF1165" s="47"/>
      <c r="AG1165" s="47"/>
      <c r="AH1165" s="47"/>
      <c r="AI1165" s="47"/>
      <c r="AJ1165" s="47"/>
      <c r="AK1165" s="47"/>
      <c r="AL1165" s="47"/>
      <c r="AM1165" s="47"/>
      <c r="AN1165" s="47"/>
      <c r="AO1165" s="47"/>
      <c r="AP1165" s="47"/>
      <c r="AQ1165" s="47"/>
      <c r="AR1165" s="47"/>
      <c r="AS1165" s="47"/>
      <c r="AT1165" s="47"/>
      <c r="AU1165" s="47"/>
      <c r="AV1165" s="47"/>
      <c r="AW1165" s="47"/>
      <c r="AX1165" s="47"/>
      <c r="AY1165" s="47"/>
      <c r="AZ1165" s="47"/>
      <c r="BA1165" s="47"/>
      <c r="BB1165" s="47"/>
      <c r="BC1165" s="47"/>
      <c r="BD1165" s="47"/>
      <c r="BE1165" s="47"/>
      <c r="BF1165" s="47"/>
      <c r="BG1165" s="47"/>
      <c r="BH1165" s="47"/>
      <c r="BI1165" s="47"/>
      <c r="BJ1165" s="47"/>
      <c r="BK1165" s="47"/>
      <c r="BL1165" s="47"/>
      <c r="BM1165" s="47"/>
      <c r="BN1165" s="47"/>
      <c r="BO1165" s="47"/>
      <c r="BP1165" s="47"/>
      <c r="BQ1165" s="47"/>
      <c r="BR1165" s="47"/>
      <c r="BS1165" s="47"/>
      <c r="BT1165" s="47"/>
      <c r="BU1165" s="47"/>
      <c r="BV1165" s="47"/>
      <c r="BW1165" s="47"/>
      <c r="BX1165" s="47"/>
      <c r="BY1165" s="47"/>
      <c r="BZ1165" s="47"/>
      <c r="CA1165" s="47"/>
      <c r="CB1165" s="47"/>
      <c r="CC1165" s="47"/>
      <c r="CD1165" s="47"/>
      <c r="CE1165" s="47"/>
      <c r="CF1165" s="47"/>
      <c r="CG1165" s="47"/>
      <c r="CH1165" s="47"/>
      <c r="CI1165" s="47"/>
      <c r="CJ1165" s="47"/>
      <c r="CK1165" s="47"/>
      <c r="CL1165" s="47"/>
      <c r="CM1165" s="47"/>
      <c r="CN1165" s="47"/>
      <c r="CO1165" s="47"/>
      <c r="CP1165" s="47"/>
      <c r="CQ1165" s="47"/>
      <c r="CR1165" s="47"/>
      <c r="CS1165" s="47"/>
      <c r="CT1165" s="47"/>
      <c r="CU1165" s="47"/>
      <c r="CV1165" s="47"/>
      <c r="CW1165" s="47"/>
      <c r="CX1165" s="47"/>
      <c r="CY1165" s="47"/>
      <c r="CZ1165" s="47"/>
      <c r="DA1165" s="47"/>
      <c r="DB1165" s="47"/>
      <c r="DC1165" s="47"/>
      <c r="DD1165" s="47"/>
      <c r="DE1165" s="47"/>
      <c r="DF1165" s="47"/>
      <c r="DG1165" s="47"/>
      <c r="DH1165" s="47"/>
      <c r="DI1165" s="47"/>
      <c r="DJ1165" s="47"/>
      <c r="DK1165" s="47"/>
      <c r="DL1165" s="47"/>
      <c r="DM1165" s="47"/>
      <c r="DN1165" s="47"/>
      <c r="DO1165" s="47"/>
      <c r="DP1165" s="47"/>
      <c r="DQ1165" s="47"/>
      <c r="DR1165" s="47"/>
      <c r="DS1165" s="47"/>
      <c r="DT1165" s="47"/>
      <c r="DU1165" s="47"/>
      <c r="DV1165" s="47"/>
      <c r="DW1165" s="47"/>
      <c r="DX1165" s="47"/>
      <c r="DY1165" s="47"/>
      <c r="DZ1165" s="47"/>
      <c r="EA1165" s="47"/>
      <c r="EB1165" s="47"/>
      <c r="EC1165" s="47"/>
      <c r="ED1165" s="47"/>
      <c r="EE1165" s="47"/>
      <c r="EF1165" s="47"/>
      <c r="EG1165" s="47"/>
      <c r="EH1165" s="47"/>
      <c r="EI1165" s="47"/>
      <c r="EJ1165" s="47"/>
      <c r="EK1165" s="47"/>
      <c r="EL1165" s="47"/>
      <c r="EM1165" s="47"/>
      <c r="EN1165" s="47"/>
      <c r="EO1165" s="47"/>
      <c r="EP1165" s="47"/>
      <c r="EQ1165" s="47"/>
      <c r="ER1165" s="47"/>
      <c r="ES1165" s="47"/>
      <c r="ET1165" s="47"/>
      <c r="EU1165" s="47"/>
      <c r="EV1165" s="47"/>
      <c r="EW1165" s="47"/>
      <c r="EX1165" s="47"/>
      <c r="EY1165" s="47"/>
      <c r="EZ1165" s="47"/>
      <c r="FA1165" s="47"/>
      <c r="FB1165" s="47"/>
      <c r="FC1165" s="47"/>
      <c r="FD1165" s="47"/>
      <c r="FE1165" s="47"/>
      <c r="FF1165" s="47"/>
      <c r="FG1165" s="47"/>
      <c r="FH1165" s="47"/>
      <c r="FI1165" s="47"/>
      <c r="FJ1165" s="47"/>
      <c r="FK1165" s="47"/>
      <c r="FL1165" s="47"/>
      <c r="FM1165" s="47"/>
      <c r="FN1165" s="47"/>
      <c r="FO1165" s="47"/>
      <c r="FP1165" s="47"/>
      <c r="FQ1165" s="47"/>
      <c r="FR1165" s="47"/>
      <c r="FS1165" s="47"/>
      <c r="FT1165" s="47"/>
      <c r="FU1165" s="47"/>
      <c r="FV1165" s="47"/>
      <c r="FW1165" s="47"/>
      <c r="FX1165" s="47"/>
      <c r="FY1165" s="47"/>
      <c r="FZ1165" s="47"/>
      <c r="GA1165" s="47"/>
      <c r="GB1165" s="47"/>
      <c r="GC1165" s="47"/>
      <c r="GD1165" s="47"/>
      <c r="GE1165" s="47"/>
      <c r="GF1165" s="47"/>
      <c r="GG1165" s="47"/>
      <c r="GH1165" s="47"/>
      <c r="GI1165" s="47"/>
      <c r="GJ1165" s="47"/>
      <c r="GK1165" s="47"/>
      <c r="GL1165" s="47"/>
      <c r="GM1165" s="47"/>
      <c r="GN1165" s="47"/>
      <c r="GO1165" s="47"/>
      <c r="GP1165" s="47"/>
      <c r="GQ1165" s="47"/>
      <c r="GR1165" s="47"/>
      <c r="GS1165" s="47"/>
      <c r="GT1165" s="47"/>
      <c r="GU1165" s="47"/>
      <c r="GV1165" s="47"/>
      <c r="GW1165" s="47"/>
      <c r="GX1165" s="47"/>
      <c r="GY1165" s="47"/>
      <c r="GZ1165" s="47"/>
      <c r="HA1165" s="47"/>
      <c r="HB1165" s="47"/>
      <c r="HC1165" s="47"/>
      <c r="HD1165" s="47"/>
      <c r="HE1165" s="47"/>
      <c r="HF1165" s="47"/>
      <c r="HG1165" s="47"/>
      <c r="HH1165" s="47"/>
      <c r="HI1165" s="47"/>
      <c r="HJ1165" s="47"/>
    </row>
    <row r="1166" customFormat="false" ht="11.25" hidden="false" customHeight="false" outlineLevel="0" collapsed="false">
      <c r="C1166" s="47"/>
      <c r="D1166" s="47"/>
      <c r="E1166" s="47"/>
      <c r="F1166" s="47"/>
      <c r="G1166" s="47"/>
      <c r="H1166" s="47"/>
      <c r="I1166" s="47"/>
      <c r="J1166" s="47"/>
      <c r="K1166" s="47"/>
      <c r="L1166" s="47"/>
      <c r="M1166" s="47"/>
      <c r="N1166" s="47"/>
      <c r="O1166" s="47"/>
      <c r="P1166" s="47"/>
      <c r="Q1166" s="47"/>
      <c r="R1166" s="47"/>
      <c r="S1166" s="47"/>
      <c r="T1166" s="47"/>
      <c r="U1166" s="47"/>
      <c r="V1166" s="47"/>
      <c r="W1166" s="47"/>
      <c r="X1166" s="47"/>
      <c r="Y1166" s="47"/>
      <c r="Z1166" s="47"/>
      <c r="AA1166" s="47"/>
      <c r="AB1166" s="47"/>
      <c r="AC1166" s="47"/>
      <c r="AD1166" s="47"/>
      <c r="AE1166" s="47"/>
      <c r="AF1166" s="47"/>
      <c r="AG1166" s="47"/>
      <c r="AH1166" s="47"/>
      <c r="AI1166" s="47"/>
      <c r="AJ1166" s="47"/>
      <c r="AK1166" s="47"/>
      <c r="AL1166" s="47"/>
      <c r="AM1166" s="47"/>
      <c r="AN1166" s="47"/>
      <c r="AO1166" s="47"/>
      <c r="AP1166" s="47"/>
      <c r="AQ1166" s="47"/>
      <c r="AR1166" s="47"/>
      <c r="AS1166" s="47"/>
      <c r="AT1166" s="47"/>
      <c r="AU1166" s="47"/>
      <c r="AV1166" s="47"/>
      <c r="AW1166" s="47"/>
      <c r="AX1166" s="47"/>
      <c r="AY1166" s="47"/>
      <c r="AZ1166" s="47"/>
      <c r="BA1166" s="47"/>
      <c r="BB1166" s="47"/>
      <c r="BC1166" s="47"/>
      <c r="BD1166" s="47"/>
      <c r="BE1166" s="47"/>
      <c r="BF1166" s="47"/>
      <c r="BG1166" s="47"/>
      <c r="BH1166" s="47"/>
      <c r="BI1166" s="47"/>
      <c r="BJ1166" s="47"/>
      <c r="BK1166" s="47"/>
      <c r="BL1166" s="47"/>
      <c r="BM1166" s="47"/>
      <c r="BN1166" s="47"/>
      <c r="BO1166" s="47"/>
      <c r="BP1166" s="47"/>
      <c r="BQ1166" s="47"/>
      <c r="BR1166" s="47"/>
      <c r="BS1166" s="47"/>
      <c r="BT1166" s="47"/>
      <c r="BU1166" s="47"/>
      <c r="BV1166" s="47"/>
      <c r="BW1166" s="47"/>
      <c r="BX1166" s="47"/>
      <c r="BY1166" s="47"/>
      <c r="BZ1166" s="47"/>
      <c r="CA1166" s="47"/>
      <c r="CB1166" s="47"/>
      <c r="CC1166" s="47"/>
      <c r="CD1166" s="47"/>
      <c r="CE1166" s="47"/>
      <c r="CF1166" s="47"/>
      <c r="CG1166" s="47"/>
      <c r="CH1166" s="47"/>
      <c r="CI1166" s="47"/>
      <c r="CJ1166" s="47"/>
      <c r="CK1166" s="47"/>
      <c r="CL1166" s="47"/>
      <c r="CM1166" s="47"/>
      <c r="CN1166" s="47"/>
      <c r="CO1166" s="47"/>
      <c r="CP1166" s="47"/>
      <c r="CQ1166" s="47"/>
      <c r="CR1166" s="47"/>
      <c r="CS1166" s="47"/>
      <c r="CT1166" s="47"/>
      <c r="CU1166" s="47"/>
      <c r="CV1166" s="47"/>
      <c r="CW1166" s="47"/>
      <c r="CX1166" s="47"/>
      <c r="CY1166" s="47"/>
      <c r="CZ1166" s="47"/>
      <c r="DA1166" s="47"/>
      <c r="DB1166" s="47"/>
      <c r="DC1166" s="47"/>
      <c r="DD1166" s="47"/>
      <c r="DE1166" s="47"/>
      <c r="DF1166" s="47"/>
      <c r="DG1166" s="47"/>
      <c r="DH1166" s="47"/>
      <c r="DI1166" s="47"/>
      <c r="DJ1166" s="47"/>
      <c r="DK1166" s="47"/>
      <c r="DL1166" s="47"/>
      <c r="DM1166" s="47"/>
      <c r="DN1166" s="47"/>
      <c r="DO1166" s="47"/>
      <c r="DP1166" s="47"/>
      <c r="DQ1166" s="47"/>
      <c r="DR1166" s="47"/>
      <c r="DS1166" s="47"/>
      <c r="DT1166" s="47"/>
      <c r="DU1166" s="47"/>
      <c r="DV1166" s="47"/>
      <c r="DW1166" s="47"/>
      <c r="DX1166" s="47"/>
      <c r="DY1166" s="47"/>
      <c r="DZ1166" s="47"/>
      <c r="EA1166" s="47"/>
      <c r="EB1166" s="47"/>
      <c r="EC1166" s="47"/>
      <c r="ED1166" s="47"/>
      <c r="EE1166" s="47"/>
      <c r="EF1166" s="47"/>
      <c r="EG1166" s="47"/>
      <c r="EH1166" s="47"/>
      <c r="EI1166" s="47"/>
      <c r="EJ1166" s="47"/>
      <c r="EK1166" s="47"/>
      <c r="EL1166" s="47"/>
      <c r="EM1166" s="47"/>
      <c r="EN1166" s="47"/>
      <c r="EO1166" s="47"/>
      <c r="EP1166" s="47"/>
      <c r="EQ1166" s="47"/>
      <c r="ER1166" s="47"/>
      <c r="ES1166" s="47"/>
      <c r="ET1166" s="47"/>
      <c r="EU1166" s="47"/>
      <c r="EV1166" s="47"/>
      <c r="EW1166" s="47"/>
      <c r="EX1166" s="47"/>
      <c r="EY1166" s="47"/>
      <c r="EZ1166" s="47"/>
      <c r="FA1166" s="47"/>
      <c r="FB1166" s="47"/>
      <c r="FC1166" s="47"/>
      <c r="FD1166" s="47"/>
      <c r="FE1166" s="47"/>
      <c r="FF1166" s="47"/>
      <c r="FG1166" s="47"/>
      <c r="FH1166" s="47"/>
      <c r="FI1166" s="47"/>
      <c r="FJ1166" s="47"/>
      <c r="FK1166" s="47"/>
      <c r="FL1166" s="47"/>
      <c r="FM1166" s="47"/>
      <c r="FN1166" s="47"/>
      <c r="FO1166" s="47"/>
      <c r="FP1166" s="47"/>
      <c r="FQ1166" s="47"/>
      <c r="FR1166" s="47"/>
      <c r="FS1166" s="47"/>
      <c r="FT1166" s="47"/>
      <c r="FU1166" s="47"/>
      <c r="FV1166" s="47"/>
      <c r="FW1166" s="47"/>
      <c r="FX1166" s="47"/>
      <c r="FY1166" s="47"/>
      <c r="FZ1166" s="47"/>
      <c r="GA1166" s="47"/>
      <c r="GB1166" s="47"/>
      <c r="GC1166" s="47"/>
      <c r="GD1166" s="47"/>
      <c r="GE1166" s="47"/>
      <c r="GF1166" s="47"/>
      <c r="GG1166" s="47"/>
      <c r="GH1166" s="47"/>
      <c r="GI1166" s="47"/>
      <c r="GJ1166" s="47"/>
      <c r="GK1166" s="47"/>
      <c r="GL1166" s="47"/>
      <c r="GM1166" s="47"/>
      <c r="GN1166" s="47"/>
      <c r="GO1166" s="47"/>
      <c r="GP1166" s="47"/>
      <c r="GQ1166" s="47"/>
      <c r="GR1166" s="47"/>
      <c r="GS1166" s="47"/>
      <c r="GT1166" s="47"/>
      <c r="GU1166" s="47"/>
      <c r="GV1166" s="47"/>
      <c r="GW1166" s="47"/>
      <c r="GX1166" s="47"/>
      <c r="GY1166" s="47"/>
      <c r="GZ1166" s="47"/>
      <c r="HA1166" s="47"/>
      <c r="HB1166" s="47"/>
      <c r="HC1166" s="47"/>
      <c r="HD1166" s="47"/>
      <c r="HE1166" s="47"/>
      <c r="HF1166" s="47"/>
      <c r="HG1166" s="47"/>
      <c r="HH1166" s="47"/>
      <c r="HI1166" s="47"/>
      <c r="HJ1166" s="47"/>
    </row>
    <row r="1167" customFormat="false" ht="11.25" hidden="false" customHeight="false" outlineLevel="0" collapsed="false">
      <c r="C1167" s="47"/>
      <c r="D1167" s="47"/>
      <c r="E1167" s="47"/>
      <c r="F1167" s="47"/>
      <c r="G1167" s="47"/>
      <c r="H1167" s="47"/>
      <c r="I1167" s="47"/>
      <c r="J1167" s="47"/>
      <c r="K1167" s="47"/>
      <c r="L1167" s="47"/>
      <c r="M1167" s="47"/>
      <c r="N1167" s="47"/>
      <c r="O1167" s="47"/>
      <c r="P1167" s="47"/>
      <c r="Q1167" s="47"/>
      <c r="R1167" s="47"/>
      <c r="S1167" s="47"/>
      <c r="T1167" s="47"/>
      <c r="U1167" s="47"/>
      <c r="V1167" s="47"/>
      <c r="W1167" s="47"/>
      <c r="X1167" s="47"/>
      <c r="Y1167" s="47"/>
      <c r="Z1167" s="47"/>
      <c r="AA1167" s="47"/>
      <c r="AB1167" s="47"/>
      <c r="AC1167" s="47"/>
      <c r="AD1167" s="47"/>
      <c r="AE1167" s="47"/>
      <c r="AF1167" s="47"/>
      <c r="AG1167" s="47"/>
      <c r="AH1167" s="47"/>
      <c r="AI1167" s="47"/>
      <c r="AJ1167" s="47"/>
      <c r="AK1167" s="47"/>
      <c r="AL1167" s="47"/>
      <c r="AM1167" s="47"/>
      <c r="AN1167" s="47"/>
      <c r="AO1167" s="47"/>
      <c r="AP1167" s="47"/>
      <c r="AQ1167" s="47"/>
      <c r="AR1167" s="47"/>
      <c r="AS1167" s="47"/>
      <c r="AT1167" s="47"/>
      <c r="AU1167" s="47"/>
      <c r="AV1167" s="47"/>
      <c r="AW1167" s="47"/>
      <c r="AX1167" s="47"/>
      <c r="AY1167" s="47"/>
      <c r="AZ1167" s="47"/>
      <c r="BA1167" s="47"/>
      <c r="BB1167" s="47"/>
      <c r="BC1167" s="47"/>
      <c r="BD1167" s="47"/>
      <c r="BE1167" s="47"/>
      <c r="BF1167" s="47"/>
      <c r="BG1167" s="47"/>
      <c r="BH1167" s="47"/>
      <c r="BI1167" s="47"/>
      <c r="BJ1167" s="47"/>
      <c r="BK1167" s="47"/>
      <c r="BL1167" s="47"/>
      <c r="BM1167" s="47"/>
      <c r="BN1167" s="47"/>
      <c r="BO1167" s="47"/>
      <c r="BP1167" s="47"/>
      <c r="BQ1167" s="47"/>
      <c r="BR1167" s="47"/>
      <c r="BS1167" s="47"/>
      <c r="BT1167" s="47"/>
      <c r="BU1167" s="47"/>
      <c r="BV1167" s="47"/>
      <c r="BW1167" s="47"/>
      <c r="BX1167" s="47"/>
      <c r="BY1167" s="47"/>
      <c r="BZ1167" s="47"/>
      <c r="CA1167" s="47"/>
      <c r="CB1167" s="47"/>
      <c r="CC1167" s="47"/>
      <c r="CD1167" s="47"/>
      <c r="CE1167" s="47"/>
      <c r="CF1167" s="47"/>
      <c r="CG1167" s="47"/>
      <c r="CH1167" s="47"/>
      <c r="CI1167" s="47"/>
      <c r="CJ1167" s="47"/>
      <c r="CK1167" s="47"/>
      <c r="CL1167" s="47"/>
      <c r="CM1167" s="47"/>
      <c r="CN1167" s="47"/>
      <c r="CO1167" s="47"/>
      <c r="CP1167" s="47"/>
      <c r="CQ1167" s="47"/>
      <c r="CR1167" s="47"/>
      <c r="CS1167" s="47"/>
      <c r="CT1167" s="47"/>
      <c r="CU1167" s="47"/>
      <c r="CV1167" s="47"/>
      <c r="CW1167" s="47"/>
      <c r="CX1167" s="47"/>
      <c r="CY1167" s="47"/>
      <c r="CZ1167" s="47"/>
      <c r="DA1167" s="47"/>
      <c r="DB1167" s="47"/>
      <c r="DC1167" s="47"/>
      <c r="DD1167" s="47"/>
      <c r="DE1167" s="47"/>
      <c r="DF1167" s="47"/>
      <c r="DG1167" s="47"/>
      <c r="DH1167" s="47"/>
      <c r="DI1167" s="47"/>
      <c r="DJ1167" s="47"/>
      <c r="DK1167" s="47"/>
      <c r="DL1167" s="47"/>
      <c r="DM1167" s="47"/>
      <c r="DN1167" s="47"/>
      <c r="DO1167" s="47"/>
      <c r="DP1167" s="47"/>
      <c r="DQ1167" s="47"/>
      <c r="DR1167" s="47"/>
      <c r="DS1167" s="47"/>
      <c r="DT1167" s="47"/>
      <c r="DU1167" s="47"/>
      <c r="DV1167" s="47"/>
      <c r="DW1167" s="47"/>
      <c r="DX1167" s="47"/>
      <c r="DY1167" s="47"/>
      <c r="DZ1167" s="47"/>
      <c r="EA1167" s="47"/>
      <c r="EB1167" s="47"/>
      <c r="EC1167" s="47"/>
      <c r="ED1167" s="47"/>
      <c r="EE1167" s="47"/>
      <c r="EF1167" s="47"/>
      <c r="EG1167" s="47"/>
      <c r="EH1167" s="47"/>
      <c r="EI1167" s="47"/>
      <c r="EJ1167" s="47"/>
      <c r="EK1167" s="47"/>
      <c r="EL1167" s="47"/>
      <c r="EM1167" s="47"/>
      <c r="EN1167" s="47"/>
      <c r="EO1167" s="47"/>
      <c r="EP1167" s="47"/>
      <c r="EQ1167" s="47"/>
      <c r="ER1167" s="47"/>
      <c r="ES1167" s="47"/>
      <c r="ET1167" s="47"/>
      <c r="EU1167" s="47"/>
      <c r="EV1167" s="47"/>
      <c r="EW1167" s="47"/>
      <c r="EX1167" s="47"/>
      <c r="EY1167" s="47"/>
      <c r="EZ1167" s="47"/>
      <c r="FA1167" s="47"/>
      <c r="FB1167" s="47"/>
      <c r="FC1167" s="47"/>
      <c r="FD1167" s="47"/>
      <c r="FE1167" s="47"/>
      <c r="FF1167" s="47"/>
      <c r="FG1167" s="47"/>
      <c r="FH1167" s="47"/>
      <c r="FI1167" s="47"/>
      <c r="FJ1167" s="47"/>
      <c r="FK1167" s="47"/>
      <c r="FL1167" s="47"/>
      <c r="FM1167" s="47"/>
      <c r="FN1167" s="47"/>
      <c r="FO1167" s="47"/>
      <c r="FP1167" s="47"/>
      <c r="FQ1167" s="47"/>
      <c r="FR1167" s="47"/>
      <c r="FS1167" s="47"/>
      <c r="FT1167" s="47"/>
      <c r="FU1167" s="47"/>
      <c r="FV1167" s="47"/>
      <c r="FW1167" s="47"/>
      <c r="FX1167" s="47"/>
      <c r="FY1167" s="47"/>
      <c r="FZ1167" s="47"/>
      <c r="GA1167" s="47"/>
      <c r="GB1167" s="47"/>
      <c r="GC1167" s="47"/>
      <c r="GD1167" s="47"/>
      <c r="GE1167" s="47"/>
      <c r="GF1167" s="47"/>
      <c r="GG1167" s="47"/>
      <c r="GH1167" s="47"/>
      <c r="GI1167" s="47"/>
      <c r="GJ1167" s="47"/>
      <c r="GK1167" s="47"/>
      <c r="GL1167" s="47"/>
      <c r="GM1167" s="47"/>
      <c r="GN1167" s="47"/>
      <c r="GO1167" s="47"/>
      <c r="GP1167" s="47"/>
      <c r="GQ1167" s="47"/>
      <c r="GR1167" s="47"/>
      <c r="GS1167" s="47"/>
      <c r="GT1167" s="47"/>
      <c r="GU1167" s="47"/>
      <c r="GV1167" s="47"/>
      <c r="GW1167" s="47"/>
      <c r="GX1167" s="47"/>
      <c r="GY1167" s="47"/>
      <c r="GZ1167" s="47"/>
      <c r="HA1167" s="47"/>
      <c r="HB1167" s="47"/>
      <c r="HC1167" s="47"/>
      <c r="HD1167" s="47"/>
      <c r="HE1167" s="47"/>
      <c r="HF1167" s="47"/>
      <c r="HG1167" s="47"/>
      <c r="HH1167" s="47"/>
      <c r="HI1167" s="47"/>
      <c r="HJ1167" s="47"/>
    </row>
    <row r="1168" customFormat="false" ht="11.25" hidden="false" customHeight="false" outlineLevel="0" collapsed="false">
      <c r="C1168" s="47"/>
      <c r="D1168" s="47"/>
      <c r="E1168" s="47"/>
      <c r="F1168" s="47"/>
      <c r="G1168" s="47"/>
      <c r="H1168" s="47"/>
      <c r="I1168" s="47"/>
      <c r="J1168" s="47"/>
      <c r="K1168" s="47"/>
      <c r="L1168" s="47"/>
      <c r="M1168" s="47"/>
      <c r="N1168" s="47"/>
      <c r="O1168" s="47"/>
      <c r="P1168" s="47"/>
      <c r="Q1168" s="47"/>
      <c r="R1168" s="47"/>
      <c r="S1168" s="47"/>
      <c r="T1168" s="47"/>
      <c r="U1168" s="47"/>
      <c r="V1168" s="47"/>
      <c r="W1168" s="47"/>
      <c r="X1168" s="47"/>
      <c r="Y1168" s="47"/>
      <c r="Z1168" s="47"/>
      <c r="AA1168" s="47"/>
      <c r="AB1168" s="47"/>
      <c r="AC1168" s="47"/>
      <c r="AD1168" s="47"/>
      <c r="AE1168" s="47"/>
      <c r="AF1168" s="47"/>
      <c r="AG1168" s="47"/>
      <c r="AH1168" s="47"/>
      <c r="AI1168" s="47"/>
      <c r="AJ1168" s="47"/>
      <c r="AK1168" s="47"/>
      <c r="AL1168" s="47"/>
      <c r="AM1168" s="47"/>
      <c r="AN1168" s="47"/>
      <c r="AO1168" s="47"/>
      <c r="AP1168" s="47"/>
      <c r="AQ1168" s="47"/>
      <c r="AR1168" s="47"/>
      <c r="AS1168" s="47"/>
      <c r="AT1168" s="47"/>
      <c r="AU1168" s="47"/>
      <c r="AV1168" s="47"/>
      <c r="AW1168" s="47"/>
      <c r="AX1168" s="47"/>
      <c r="AY1168" s="47"/>
      <c r="AZ1168" s="47"/>
      <c r="BA1168" s="47"/>
      <c r="BB1168" s="47"/>
      <c r="BC1168" s="47"/>
      <c r="BD1168" s="47"/>
      <c r="BE1168" s="47"/>
      <c r="BF1168" s="47"/>
      <c r="BG1168" s="47"/>
      <c r="BH1168" s="47"/>
      <c r="BI1168" s="47"/>
      <c r="BJ1168" s="47"/>
      <c r="BK1168" s="47"/>
      <c r="BL1168" s="47"/>
      <c r="BM1168" s="47"/>
      <c r="BN1168" s="47"/>
      <c r="BO1168" s="47"/>
      <c r="BP1168" s="47"/>
      <c r="BQ1168" s="47"/>
      <c r="BR1168" s="47"/>
      <c r="BS1168" s="47"/>
      <c r="BT1168" s="47"/>
      <c r="BU1168" s="47"/>
      <c r="BV1168" s="47"/>
      <c r="BW1168" s="47"/>
      <c r="BX1168" s="47"/>
      <c r="BY1168" s="47"/>
      <c r="BZ1168" s="47"/>
      <c r="CA1168" s="47"/>
      <c r="CB1168" s="47"/>
      <c r="CC1168" s="47"/>
      <c r="CD1168" s="47"/>
      <c r="CE1168" s="47"/>
      <c r="CF1168" s="47"/>
      <c r="CG1168" s="47"/>
      <c r="CH1168" s="47"/>
      <c r="CI1168" s="47"/>
      <c r="CJ1168" s="47"/>
      <c r="CK1168" s="47"/>
      <c r="CL1168" s="47"/>
      <c r="CM1168" s="47"/>
      <c r="CN1168" s="47"/>
      <c r="CO1168" s="47"/>
      <c r="CP1168" s="47"/>
      <c r="CQ1168" s="47"/>
      <c r="CR1168" s="47"/>
      <c r="CS1168" s="47"/>
      <c r="CT1168" s="47"/>
      <c r="CU1168" s="47"/>
      <c r="CV1168" s="47"/>
      <c r="CW1168" s="47"/>
      <c r="CX1168" s="47"/>
      <c r="CY1168" s="47"/>
      <c r="CZ1168" s="47"/>
      <c r="DA1168" s="47"/>
      <c r="DB1168" s="47"/>
      <c r="DC1168" s="47"/>
      <c r="DD1168" s="47"/>
      <c r="DE1168" s="47"/>
      <c r="DF1168" s="47"/>
      <c r="DG1168" s="47"/>
      <c r="DH1168" s="47"/>
      <c r="DI1168" s="47"/>
      <c r="DJ1168" s="47"/>
      <c r="DK1168" s="47"/>
      <c r="DL1168" s="47"/>
      <c r="DM1168" s="47"/>
      <c r="DN1168" s="47"/>
      <c r="DO1168" s="47"/>
      <c r="DP1168" s="47"/>
      <c r="DQ1168" s="47"/>
      <c r="DR1168" s="47"/>
      <c r="DS1168" s="47"/>
      <c r="DT1168" s="47"/>
      <c r="DU1168" s="47"/>
      <c r="DV1168" s="47"/>
      <c r="DW1168" s="47"/>
      <c r="DX1168" s="47"/>
      <c r="DY1168" s="47"/>
      <c r="DZ1168" s="47"/>
      <c r="EA1168" s="47"/>
      <c r="EB1168" s="47"/>
      <c r="EC1168" s="47"/>
      <c r="ED1168" s="47"/>
      <c r="EE1168" s="47"/>
      <c r="EF1168" s="47"/>
      <c r="EG1168" s="47"/>
      <c r="EH1168" s="47"/>
      <c r="EI1168" s="47"/>
      <c r="EJ1168" s="47"/>
      <c r="EK1168" s="47"/>
      <c r="EL1168" s="47"/>
      <c r="EM1168" s="47"/>
      <c r="EN1168" s="47"/>
      <c r="EO1168" s="47"/>
      <c r="EP1168" s="47"/>
      <c r="EQ1168" s="47"/>
      <c r="ER1168" s="47"/>
      <c r="ES1168" s="47"/>
      <c r="ET1168" s="47"/>
      <c r="EU1168" s="47"/>
      <c r="EV1168" s="47"/>
      <c r="EW1168" s="47"/>
      <c r="EX1168" s="47"/>
      <c r="EY1168" s="47"/>
      <c r="EZ1168" s="47"/>
      <c r="FA1168" s="47"/>
      <c r="FB1168" s="47"/>
      <c r="FC1168" s="47"/>
      <c r="FD1168" s="47"/>
      <c r="FE1168" s="47"/>
      <c r="FF1168" s="47"/>
      <c r="FG1168" s="47"/>
      <c r="FH1168" s="47"/>
      <c r="FI1168" s="47"/>
      <c r="FJ1168" s="47"/>
      <c r="FK1168" s="47"/>
      <c r="FL1168" s="47"/>
      <c r="FM1168" s="47"/>
      <c r="FN1168" s="47"/>
      <c r="FO1168" s="47"/>
      <c r="FP1168" s="47"/>
      <c r="FQ1168" s="47"/>
      <c r="FR1168" s="47"/>
      <c r="FS1168" s="47"/>
      <c r="FT1168" s="47"/>
      <c r="FU1168" s="47"/>
      <c r="FV1168" s="47"/>
      <c r="FW1168" s="47"/>
      <c r="FX1168" s="47"/>
      <c r="FY1168" s="47"/>
      <c r="FZ1168" s="47"/>
      <c r="GA1168" s="47"/>
      <c r="GB1168" s="47"/>
      <c r="GC1168" s="47"/>
      <c r="GD1168" s="47"/>
      <c r="GE1168" s="47"/>
      <c r="GF1168" s="47"/>
      <c r="GG1168" s="47"/>
      <c r="GH1168" s="47"/>
      <c r="GI1168" s="47"/>
      <c r="GJ1168" s="47"/>
      <c r="GK1168" s="47"/>
      <c r="GL1168" s="47"/>
      <c r="GM1168" s="47"/>
      <c r="GN1168" s="47"/>
      <c r="GO1168" s="47"/>
      <c r="GP1168" s="47"/>
      <c r="GQ1168" s="47"/>
      <c r="GR1168" s="47"/>
      <c r="GS1168" s="47"/>
      <c r="GT1168" s="47"/>
      <c r="GU1168" s="47"/>
      <c r="GV1168" s="47"/>
      <c r="GW1168" s="47"/>
      <c r="GX1168" s="47"/>
      <c r="GY1168" s="47"/>
      <c r="GZ1168" s="47"/>
      <c r="HA1168" s="47"/>
      <c r="HB1168" s="47"/>
      <c r="HC1168" s="47"/>
      <c r="HD1168" s="47"/>
      <c r="HE1168" s="47"/>
      <c r="HF1168" s="47"/>
      <c r="HG1168" s="47"/>
      <c r="HH1168" s="47"/>
      <c r="HI1168" s="47"/>
      <c r="HJ1168" s="47"/>
    </row>
    <row r="1169" customFormat="false" ht="11.25" hidden="false" customHeight="false" outlineLevel="0" collapsed="false">
      <c r="C1169" s="47"/>
      <c r="D1169" s="47"/>
      <c r="E1169" s="47"/>
      <c r="F1169" s="47"/>
      <c r="G1169" s="47"/>
      <c r="H1169" s="47"/>
      <c r="I1169" s="47"/>
      <c r="J1169" s="47"/>
      <c r="K1169" s="47"/>
      <c r="L1169" s="47"/>
      <c r="M1169" s="47"/>
      <c r="N1169" s="47"/>
      <c r="O1169" s="47"/>
      <c r="P1169" s="47"/>
      <c r="Q1169" s="47"/>
      <c r="R1169" s="47"/>
      <c r="S1169" s="47"/>
      <c r="T1169" s="47"/>
      <c r="U1169" s="47"/>
      <c r="V1169" s="47"/>
      <c r="W1169" s="47"/>
      <c r="X1169" s="47"/>
      <c r="Y1169" s="47"/>
      <c r="Z1169" s="47"/>
      <c r="AA1169" s="47"/>
      <c r="AB1169" s="47"/>
      <c r="AC1169" s="47"/>
      <c r="AD1169" s="47"/>
      <c r="AE1169" s="47"/>
      <c r="AF1169" s="47"/>
      <c r="AG1169" s="47"/>
      <c r="AH1169" s="47"/>
      <c r="AI1169" s="47"/>
      <c r="AJ1169" s="47"/>
      <c r="AK1169" s="47"/>
      <c r="AL1169" s="47"/>
      <c r="AM1169" s="47"/>
      <c r="AN1169" s="47"/>
      <c r="AO1169" s="47"/>
      <c r="AP1169" s="47"/>
      <c r="AQ1169" s="47"/>
      <c r="AR1169" s="47"/>
      <c r="AS1169" s="47"/>
      <c r="AT1169" s="47"/>
      <c r="AU1169" s="47"/>
      <c r="AV1169" s="47"/>
      <c r="AW1169" s="47"/>
      <c r="AX1169" s="47"/>
      <c r="AY1169" s="47"/>
      <c r="AZ1169" s="47"/>
      <c r="BA1169" s="47"/>
      <c r="BB1169" s="47"/>
      <c r="BC1169" s="47"/>
      <c r="BD1169" s="47"/>
      <c r="BE1169" s="47"/>
      <c r="BF1169" s="47"/>
      <c r="BG1169" s="47"/>
      <c r="BH1169" s="47"/>
      <c r="BI1169" s="47"/>
      <c r="BJ1169" s="47"/>
      <c r="BK1169" s="47"/>
      <c r="BL1169" s="47"/>
      <c r="BM1169" s="47"/>
      <c r="BN1169" s="47"/>
      <c r="BO1169" s="47"/>
      <c r="BP1169" s="47"/>
      <c r="BQ1169" s="47"/>
      <c r="BR1169" s="47"/>
      <c r="BS1169" s="47"/>
      <c r="BT1169" s="47"/>
      <c r="BU1169" s="47"/>
      <c r="BV1169" s="47"/>
      <c r="BW1169" s="47"/>
      <c r="BX1169" s="47"/>
      <c r="BY1169" s="47"/>
      <c r="BZ1169" s="47"/>
      <c r="CA1169" s="47"/>
      <c r="CB1169" s="47"/>
      <c r="CC1169" s="47"/>
      <c r="CD1169" s="47"/>
      <c r="CE1169" s="47"/>
      <c r="CF1169" s="47"/>
      <c r="CG1169" s="47"/>
      <c r="CH1169" s="47"/>
      <c r="CI1169" s="47"/>
      <c r="CJ1169" s="47"/>
      <c r="CK1169" s="47"/>
      <c r="CL1169" s="47"/>
      <c r="CM1169" s="47"/>
      <c r="CN1169" s="47"/>
      <c r="CO1169" s="47"/>
      <c r="CP1169" s="47"/>
      <c r="CQ1169" s="47"/>
      <c r="CR1169" s="47"/>
      <c r="CS1169" s="47"/>
      <c r="CT1169" s="47"/>
      <c r="CU1169" s="47"/>
      <c r="CV1169" s="47"/>
      <c r="CW1169" s="47"/>
      <c r="CX1169" s="47"/>
      <c r="CY1169" s="47"/>
      <c r="CZ1169" s="47"/>
      <c r="DA1169" s="47"/>
      <c r="DB1169" s="47"/>
      <c r="DC1169" s="47"/>
      <c r="DD1169" s="47"/>
      <c r="DE1169" s="47"/>
      <c r="DF1169" s="47"/>
      <c r="DG1169" s="47"/>
      <c r="DH1169" s="47"/>
      <c r="DI1169" s="47"/>
      <c r="DJ1169" s="47"/>
      <c r="DK1169" s="47"/>
      <c r="DL1169" s="47"/>
      <c r="DM1169" s="47"/>
      <c r="DN1169" s="47"/>
      <c r="DO1169" s="47"/>
      <c r="DP1169" s="47"/>
      <c r="DQ1169" s="47"/>
      <c r="DR1169" s="47"/>
      <c r="DS1169" s="47"/>
      <c r="DT1169" s="47"/>
      <c r="DU1169" s="47"/>
      <c r="DV1169" s="47"/>
      <c r="DW1169" s="47"/>
      <c r="DX1169" s="47"/>
      <c r="DY1169" s="47"/>
      <c r="DZ1169" s="47"/>
      <c r="EA1169" s="47"/>
      <c r="EB1169" s="47"/>
      <c r="EC1169" s="47"/>
      <c r="ED1169" s="47"/>
      <c r="EE1169" s="47"/>
      <c r="EF1169" s="47"/>
      <c r="EG1169" s="47"/>
      <c r="EH1169" s="47"/>
      <c r="EI1169" s="47"/>
      <c r="EJ1169" s="47"/>
      <c r="EK1169" s="47"/>
      <c r="EL1169" s="47"/>
      <c r="EM1169" s="47"/>
      <c r="EN1169" s="47"/>
      <c r="EO1169" s="47"/>
      <c r="EP1169" s="47"/>
      <c r="EQ1169" s="47"/>
      <c r="ER1169" s="47"/>
      <c r="ES1169" s="47"/>
      <c r="ET1169" s="47"/>
      <c r="EU1169" s="47"/>
      <c r="EV1169" s="47"/>
      <c r="EW1169" s="47"/>
      <c r="EX1169" s="47"/>
      <c r="EY1169" s="47"/>
      <c r="EZ1169" s="47"/>
      <c r="FA1169" s="47"/>
      <c r="FB1169" s="47"/>
      <c r="FC1169" s="47"/>
      <c r="FD1169" s="47"/>
      <c r="FE1169" s="47"/>
      <c r="FF1169" s="47"/>
      <c r="FG1169" s="47"/>
      <c r="FH1169" s="47"/>
      <c r="FI1169" s="47"/>
      <c r="FJ1169" s="47"/>
      <c r="FK1169" s="47"/>
      <c r="FL1169" s="47"/>
      <c r="FM1169" s="47"/>
      <c r="FN1169" s="47"/>
      <c r="FO1169" s="47"/>
      <c r="FP1169" s="47"/>
      <c r="FQ1169" s="47"/>
      <c r="FR1169" s="47"/>
      <c r="FS1169" s="47"/>
      <c r="FT1169" s="47"/>
      <c r="FU1169" s="47"/>
      <c r="FV1169" s="47"/>
      <c r="FW1169" s="47"/>
      <c r="FX1169" s="47"/>
      <c r="FY1169" s="47"/>
      <c r="FZ1169" s="47"/>
      <c r="GA1169" s="47"/>
      <c r="GB1169" s="47"/>
      <c r="GC1169" s="47"/>
      <c r="GD1169" s="47"/>
      <c r="GE1169" s="47"/>
      <c r="GF1169" s="47"/>
      <c r="GG1169" s="47"/>
      <c r="GH1169" s="47"/>
      <c r="GI1169" s="47"/>
      <c r="GJ1169" s="47"/>
      <c r="GK1169" s="47"/>
      <c r="GL1169" s="47"/>
      <c r="GM1169" s="47"/>
      <c r="GN1169" s="47"/>
      <c r="GO1169" s="47"/>
      <c r="GP1169" s="47"/>
      <c r="GQ1169" s="47"/>
      <c r="GR1169" s="47"/>
      <c r="GS1169" s="47"/>
      <c r="GT1169" s="47"/>
      <c r="GU1169" s="47"/>
      <c r="GV1169" s="47"/>
      <c r="GW1169" s="47"/>
      <c r="GX1169" s="47"/>
      <c r="GY1169" s="47"/>
      <c r="GZ1169" s="47"/>
      <c r="HA1169" s="47"/>
      <c r="HB1169" s="47"/>
      <c r="HC1169" s="47"/>
      <c r="HD1169" s="47"/>
      <c r="HE1169" s="47"/>
      <c r="HF1169" s="47"/>
      <c r="HG1169" s="47"/>
      <c r="HH1169" s="47"/>
      <c r="HI1169" s="47"/>
      <c r="HJ1169" s="47"/>
    </row>
    <row r="1170" customFormat="false" ht="11.25" hidden="false" customHeight="false" outlineLevel="0" collapsed="false">
      <c r="C1170" s="47"/>
      <c r="D1170" s="47"/>
      <c r="E1170" s="47"/>
      <c r="F1170" s="47"/>
      <c r="G1170" s="47"/>
      <c r="H1170" s="47"/>
      <c r="I1170" s="47"/>
      <c r="J1170" s="47"/>
      <c r="K1170" s="47"/>
      <c r="L1170" s="47"/>
      <c r="M1170" s="47"/>
      <c r="N1170" s="47"/>
      <c r="O1170" s="47"/>
      <c r="P1170" s="47"/>
      <c r="Q1170" s="47"/>
      <c r="R1170" s="47"/>
      <c r="S1170" s="47"/>
      <c r="T1170" s="47"/>
      <c r="U1170" s="47"/>
      <c r="V1170" s="47"/>
      <c r="W1170" s="47"/>
      <c r="X1170" s="47"/>
      <c r="Y1170" s="47"/>
      <c r="Z1170" s="47"/>
      <c r="AA1170" s="47"/>
      <c r="AB1170" s="47"/>
      <c r="AC1170" s="47"/>
      <c r="AD1170" s="47"/>
      <c r="AE1170" s="47"/>
      <c r="AF1170" s="47"/>
      <c r="AG1170" s="47"/>
      <c r="AH1170" s="47"/>
      <c r="AI1170" s="47"/>
      <c r="AJ1170" s="47"/>
      <c r="AK1170" s="47"/>
      <c r="AL1170" s="47"/>
      <c r="AM1170" s="47"/>
      <c r="AN1170" s="47"/>
      <c r="AO1170" s="47"/>
      <c r="AP1170" s="47"/>
      <c r="AQ1170" s="47"/>
      <c r="AR1170" s="47"/>
      <c r="AS1170" s="47"/>
      <c r="AT1170" s="47"/>
      <c r="AU1170" s="47"/>
      <c r="AV1170" s="47"/>
      <c r="AW1170" s="47"/>
      <c r="AX1170" s="47"/>
      <c r="AY1170" s="47"/>
      <c r="AZ1170" s="47"/>
      <c r="BA1170" s="47"/>
      <c r="BB1170" s="47"/>
      <c r="BC1170" s="47"/>
      <c r="BD1170" s="47"/>
      <c r="BE1170" s="47"/>
      <c r="BF1170" s="47"/>
      <c r="BG1170" s="47"/>
      <c r="BH1170" s="47"/>
      <c r="BI1170" s="47"/>
      <c r="BJ1170" s="47"/>
      <c r="BK1170" s="47"/>
      <c r="BL1170" s="47"/>
      <c r="BM1170" s="47"/>
      <c r="BN1170" s="47"/>
      <c r="BO1170" s="47"/>
      <c r="BP1170" s="47"/>
      <c r="BQ1170" s="47"/>
      <c r="BR1170" s="47"/>
      <c r="BS1170" s="47"/>
      <c r="BT1170" s="47"/>
      <c r="BU1170" s="47"/>
      <c r="BV1170" s="47"/>
      <c r="BW1170" s="47"/>
      <c r="BX1170" s="47"/>
      <c r="BY1170" s="47"/>
      <c r="BZ1170" s="47"/>
      <c r="CA1170" s="47"/>
      <c r="CB1170" s="47"/>
      <c r="CC1170" s="47"/>
      <c r="CD1170" s="47"/>
      <c r="CE1170" s="47"/>
      <c r="CF1170" s="47"/>
      <c r="CG1170" s="47"/>
      <c r="CH1170" s="47"/>
      <c r="CI1170" s="47"/>
      <c r="CJ1170" s="47"/>
      <c r="CK1170" s="47"/>
      <c r="CL1170" s="47"/>
      <c r="CM1170" s="47"/>
      <c r="CN1170" s="47"/>
      <c r="CO1170" s="47"/>
      <c r="CP1170" s="47"/>
      <c r="CQ1170" s="47"/>
      <c r="CR1170" s="47"/>
      <c r="CS1170" s="47"/>
      <c r="CT1170" s="47"/>
      <c r="CU1170" s="47"/>
      <c r="CV1170" s="47"/>
      <c r="CW1170" s="47"/>
      <c r="CX1170" s="47"/>
      <c r="CY1170" s="47"/>
      <c r="CZ1170" s="47"/>
      <c r="DA1170" s="47"/>
      <c r="DB1170" s="47"/>
      <c r="DC1170" s="47"/>
      <c r="DD1170" s="47"/>
      <c r="DE1170" s="47"/>
      <c r="DF1170" s="47"/>
      <c r="DG1170" s="47"/>
      <c r="DH1170" s="47"/>
      <c r="DI1170" s="47"/>
      <c r="DJ1170" s="47"/>
      <c r="DK1170" s="47"/>
      <c r="DL1170" s="47"/>
      <c r="DM1170" s="47"/>
      <c r="DN1170" s="47"/>
      <c r="DO1170" s="47"/>
      <c r="DP1170" s="47"/>
      <c r="DQ1170" s="47"/>
      <c r="DR1170" s="47"/>
      <c r="DS1170" s="47"/>
      <c r="DT1170" s="47"/>
      <c r="DU1170" s="47"/>
      <c r="DV1170" s="47"/>
      <c r="DW1170" s="47"/>
      <c r="DX1170" s="47"/>
      <c r="DY1170" s="47"/>
      <c r="DZ1170" s="47"/>
      <c r="EA1170" s="47"/>
      <c r="EB1170" s="47"/>
      <c r="EC1170" s="47"/>
      <c r="ED1170" s="47"/>
      <c r="EE1170" s="47"/>
      <c r="EF1170" s="47"/>
      <c r="EG1170" s="47"/>
      <c r="EH1170" s="47"/>
      <c r="EI1170" s="47"/>
      <c r="EJ1170" s="47"/>
      <c r="EK1170" s="47"/>
      <c r="EL1170" s="47"/>
      <c r="EM1170" s="47"/>
      <c r="EN1170" s="47"/>
      <c r="EO1170" s="47"/>
      <c r="EP1170" s="47"/>
      <c r="EQ1170" s="47"/>
      <c r="ER1170" s="47"/>
      <c r="ES1170" s="47"/>
      <c r="ET1170" s="47"/>
      <c r="EU1170" s="47"/>
      <c r="EV1170" s="47"/>
      <c r="EW1170" s="47"/>
      <c r="EX1170" s="47"/>
      <c r="EY1170" s="47"/>
      <c r="EZ1170" s="47"/>
      <c r="FA1170" s="47"/>
      <c r="FB1170" s="47"/>
      <c r="FC1170" s="47"/>
      <c r="FD1170" s="47"/>
      <c r="FE1170" s="47"/>
      <c r="FF1170" s="47"/>
      <c r="FG1170" s="47"/>
      <c r="FH1170" s="47"/>
      <c r="FI1170" s="47"/>
      <c r="FJ1170" s="47"/>
      <c r="FK1170" s="47"/>
      <c r="FL1170" s="47"/>
      <c r="FM1170" s="47"/>
      <c r="FN1170" s="47"/>
      <c r="FO1170" s="47"/>
      <c r="FP1170" s="47"/>
      <c r="FQ1170" s="47"/>
      <c r="FR1170" s="47"/>
      <c r="FS1170" s="47"/>
      <c r="FT1170" s="47"/>
      <c r="FU1170" s="47"/>
      <c r="FV1170" s="47"/>
      <c r="FW1170" s="47"/>
      <c r="FX1170" s="47"/>
      <c r="FY1170" s="47"/>
      <c r="FZ1170" s="47"/>
      <c r="GA1170" s="47"/>
      <c r="GB1170" s="47"/>
      <c r="GC1170" s="47"/>
      <c r="GD1170" s="47"/>
      <c r="GE1170" s="47"/>
      <c r="GF1170" s="47"/>
      <c r="GG1170" s="47"/>
      <c r="GH1170" s="47"/>
      <c r="GI1170" s="47"/>
      <c r="GJ1170" s="47"/>
      <c r="GK1170" s="47"/>
      <c r="GL1170" s="47"/>
      <c r="GM1170" s="47"/>
      <c r="GN1170" s="47"/>
      <c r="GO1170" s="47"/>
      <c r="GP1170" s="47"/>
      <c r="GQ1170" s="47"/>
      <c r="GR1170" s="47"/>
      <c r="GS1170" s="47"/>
      <c r="GT1170" s="47"/>
      <c r="GU1170" s="47"/>
      <c r="GV1170" s="47"/>
      <c r="GW1170" s="47"/>
      <c r="GX1170" s="47"/>
      <c r="GY1170" s="47"/>
      <c r="GZ1170" s="47"/>
      <c r="HA1170" s="47"/>
      <c r="HB1170" s="47"/>
      <c r="HC1170" s="47"/>
      <c r="HD1170" s="47"/>
      <c r="HE1170" s="47"/>
      <c r="HF1170" s="47"/>
      <c r="HG1170" s="47"/>
      <c r="HH1170" s="47"/>
      <c r="HI1170" s="47"/>
      <c r="HJ1170" s="47"/>
    </row>
    <row r="1171" customFormat="false" ht="11.25" hidden="false" customHeight="false" outlineLevel="0" collapsed="false">
      <c r="C1171" s="47"/>
      <c r="D1171" s="47"/>
      <c r="E1171" s="47"/>
      <c r="F1171" s="47"/>
      <c r="G1171" s="47"/>
      <c r="H1171" s="47"/>
      <c r="I1171" s="47"/>
      <c r="J1171" s="47"/>
      <c r="K1171" s="47"/>
      <c r="L1171" s="47"/>
      <c r="M1171" s="47"/>
      <c r="N1171" s="47"/>
      <c r="O1171" s="47"/>
      <c r="P1171" s="47"/>
      <c r="Q1171" s="47"/>
      <c r="R1171" s="47"/>
      <c r="S1171" s="47"/>
      <c r="T1171" s="47"/>
      <c r="U1171" s="47"/>
      <c r="V1171" s="47"/>
      <c r="W1171" s="47"/>
      <c r="X1171" s="47"/>
      <c r="Y1171" s="47"/>
      <c r="Z1171" s="47"/>
      <c r="AA1171" s="47"/>
      <c r="AB1171" s="47"/>
      <c r="AC1171" s="47"/>
      <c r="AD1171" s="47"/>
      <c r="AE1171" s="47"/>
      <c r="AF1171" s="47"/>
      <c r="AG1171" s="47"/>
      <c r="AH1171" s="47"/>
      <c r="AI1171" s="47"/>
      <c r="AJ1171" s="47"/>
      <c r="AK1171" s="47"/>
      <c r="AL1171" s="47"/>
      <c r="AM1171" s="47"/>
      <c r="AN1171" s="47"/>
      <c r="AO1171" s="47"/>
      <c r="AP1171" s="47"/>
      <c r="AQ1171" s="47"/>
      <c r="AR1171" s="47"/>
      <c r="AS1171" s="47"/>
      <c r="AT1171" s="47"/>
      <c r="AU1171" s="47"/>
      <c r="AV1171" s="47"/>
      <c r="AW1171" s="47"/>
      <c r="AX1171" s="47"/>
      <c r="AY1171" s="47"/>
      <c r="AZ1171" s="47"/>
      <c r="BA1171" s="47"/>
      <c r="BB1171" s="47"/>
      <c r="BC1171" s="47"/>
      <c r="BD1171" s="47"/>
      <c r="BE1171" s="47"/>
      <c r="BF1171" s="47"/>
      <c r="BG1171" s="47"/>
      <c r="BH1171" s="47"/>
      <c r="BI1171" s="47"/>
      <c r="BJ1171" s="47"/>
      <c r="BK1171" s="47"/>
      <c r="BL1171" s="47"/>
      <c r="BM1171" s="47"/>
      <c r="BN1171" s="47"/>
      <c r="BO1171" s="47"/>
      <c r="BP1171" s="47"/>
      <c r="BQ1171" s="47"/>
      <c r="BR1171" s="47"/>
      <c r="BS1171" s="47"/>
      <c r="BT1171" s="47"/>
      <c r="BU1171" s="47"/>
      <c r="BV1171" s="47"/>
      <c r="BW1171" s="47"/>
      <c r="BX1171" s="47"/>
      <c r="BY1171" s="47"/>
      <c r="BZ1171" s="47"/>
      <c r="CA1171" s="47"/>
      <c r="CB1171" s="47"/>
      <c r="CC1171" s="47"/>
      <c r="CD1171" s="47"/>
      <c r="CE1171" s="47"/>
      <c r="CF1171" s="47"/>
      <c r="CG1171" s="47"/>
      <c r="CH1171" s="47"/>
      <c r="CI1171" s="47"/>
      <c r="CJ1171" s="47"/>
      <c r="CK1171" s="47"/>
      <c r="CL1171" s="47"/>
      <c r="CM1171" s="47"/>
      <c r="CN1171" s="47"/>
      <c r="CO1171" s="47"/>
      <c r="CP1171" s="47"/>
      <c r="CQ1171" s="47"/>
      <c r="CR1171" s="47"/>
      <c r="CS1171" s="47"/>
      <c r="CT1171" s="47"/>
      <c r="CU1171" s="47"/>
      <c r="CV1171" s="47"/>
      <c r="CW1171" s="47"/>
      <c r="CX1171" s="47"/>
      <c r="CY1171" s="47"/>
      <c r="CZ1171" s="47"/>
      <c r="DA1171" s="47"/>
      <c r="DB1171" s="47"/>
      <c r="DC1171" s="47"/>
      <c r="DD1171" s="47"/>
      <c r="DE1171" s="47"/>
      <c r="DF1171" s="47"/>
      <c r="DG1171" s="47"/>
      <c r="DH1171" s="47"/>
      <c r="DI1171" s="47"/>
      <c r="DJ1171" s="47"/>
      <c r="DK1171" s="47"/>
      <c r="DL1171" s="47"/>
      <c r="DM1171" s="47"/>
      <c r="DN1171" s="47"/>
      <c r="DO1171" s="47"/>
      <c r="DP1171" s="47"/>
      <c r="DQ1171" s="47"/>
      <c r="DR1171" s="47"/>
      <c r="DS1171" s="47"/>
      <c r="DT1171" s="47"/>
      <c r="DU1171" s="47"/>
      <c r="DV1171" s="47"/>
      <c r="DW1171" s="47"/>
      <c r="DX1171" s="47"/>
      <c r="DY1171" s="47"/>
      <c r="DZ1171" s="47"/>
      <c r="EA1171" s="47"/>
      <c r="EB1171" s="47"/>
      <c r="EC1171" s="47"/>
      <c r="ED1171" s="47"/>
      <c r="EE1171" s="47"/>
      <c r="EF1171" s="47"/>
      <c r="EG1171" s="47"/>
      <c r="EH1171" s="47"/>
      <c r="EI1171" s="47"/>
      <c r="EJ1171" s="47"/>
      <c r="EK1171" s="47"/>
      <c r="EL1171" s="47"/>
      <c r="EM1171" s="47"/>
      <c r="EN1171" s="47"/>
      <c r="EO1171" s="47"/>
      <c r="EP1171" s="47"/>
      <c r="EQ1171" s="47"/>
      <c r="ER1171" s="47"/>
      <c r="ES1171" s="47"/>
      <c r="ET1171" s="47"/>
      <c r="EU1171" s="47"/>
      <c r="EV1171" s="47"/>
      <c r="EW1171" s="47"/>
      <c r="EX1171" s="47"/>
      <c r="EY1171" s="47"/>
      <c r="EZ1171" s="47"/>
      <c r="FA1171" s="47"/>
      <c r="FB1171" s="47"/>
      <c r="FC1171" s="47"/>
      <c r="FD1171" s="47"/>
      <c r="FE1171" s="47"/>
      <c r="FF1171" s="47"/>
      <c r="FG1171" s="47"/>
      <c r="FH1171" s="47"/>
      <c r="FI1171" s="47"/>
      <c r="FJ1171" s="47"/>
      <c r="FK1171" s="47"/>
      <c r="FL1171" s="47"/>
      <c r="FM1171" s="47"/>
      <c r="FN1171" s="47"/>
      <c r="FO1171" s="47"/>
      <c r="FP1171" s="47"/>
      <c r="FQ1171" s="47"/>
      <c r="FR1171" s="47"/>
      <c r="FS1171" s="47"/>
      <c r="FT1171" s="47"/>
      <c r="FU1171" s="47"/>
      <c r="FV1171" s="47"/>
      <c r="FW1171" s="47"/>
      <c r="FX1171" s="47"/>
      <c r="FY1171" s="47"/>
      <c r="FZ1171" s="47"/>
      <c r="GA1171" s="47"/>
      <c r="GB1171" s="47"/>
      <c r="GC1171" s="47"/>
      <c r="GD1171" s="47"/>
      <c r="GE1171" s="47"/>
      <c r="GF1171" s="47"/>
      <c r="GG1171" s="47"/>
      <c r="GH1171" s="47"/>
      <c r="GI1171" s="47"/>
      <c r="GJ1171" s="47"/>
      <c r="GK1171" s="47"/>
      <c r="GL1171" s="47"/>
      <c r="GM1171" s="47"/>
      <c r="GN1171" s="47"/>
      <c r="GO1171" s="47"/>
      <c r="GP1171" s="47"/>
      <c r="GQ1171" s="47"/>
      <c r="GR1171" s="47"/>
      <c r="GS1171" s="47"/>
      <c r="GT1171" s="47"/>
      <c r="GU1171" s="47"/>
      <c r="GV1171" s="47"/>
      <c r="GW1171" s="47"/>
      <c r="GX1171" s="47"/>
      <c r="GY1171" s="47"/>
      <c r="GZ1171" s="47"/>
      <c r="HA1171" s="47"/>
      <c r="HB1171" s="47"/>
      <c r="HC1171" s="47"/>
      <c r="HD1171" s="47"/>
      <c r="HE1171" s="47"/>
      <c r="HF1171" s="47"/>
      <c r="HG1171" s="47"/>
      <c r="HH1171" s="47"/>
      <c r="HI1171" s="47"/>
      <c r="HJ1171" s="47"/>
    </row>
    <row r="1172" customFormat="false" ht="11.25" hidden="false" customHeight="false" outlineLevel="0" collapsed="false">
      <c r="C1172" s="47"/>
      <c r="D1172" s="47"/>
      <c r="E1172" s="47"/>
      <c r="F1172" s="47"/>
      <c r="G1172" s="47"/>
      <c r="H1172" s="47"/>
      <c r="I1172" s="47"/>
      <c r="J1172" s="47"/>
      <c r="K1172" s="47"/>
      <c r="L1172" s="47"/>
      <c r="M1172" s="47"/>
      <c r="N1172" s="47"/>
      <c r="O1172" s="47"/>
      <c r="P1172" s="47"/>
      <c r="Q1172" s="47"/>
      <c r="R1172" s="47"/>
      <c r="S1172" s="47"/>
      <c r="T1172" s="47"/>
      <c r="U1172" s="47"/>
      <c r="V1172" s="47"/>
      <c r="W1172" s="47"/>
      <c r="X1172" s="47"/>
      <c r="Y1172" s="47"/>
      <c r="Z1172" s="47"/>
      <c r="AA1172" s="47"/>
      <c r="AB1172" s="47"/>
      <c r="AC1172" s="47"/>
      <c r="AD1172" s="47"/>
      <c r="AE1172" s="47"/>
      <c r="AF1172" s="47"/>
      <c r="AG1172" s="47"/>
      <c r="AH1172" s="47"/>
      <c r="AI1172" s="47"/>
      <c r="AJ1172" s="47"/>
      <c r="AK1172" s="47"/>
      <c r="AL1172" s="47"/>
      <c r="AM1172" s="47"/>
      <c r="AN1172" s="47"/>
      <c r="AO1172" s="47"/>
      <c r="AP1172" s="47"/>
      <c r="AQ1172" s="47"/>
      <c r="AR1172" s="47"/>
      <c r="AS1172" s="47"/>
      <c r="AT1172" s="47"/>
      <c r="AU1172" s="47"/>
      <c r="AV1172" s="47"/>
      <c r="AW1172" s="47"/>
      <c r="AX1172" s="47"/>
      <c r="AY1172" s="47"/>
      <c r="AZ1172" s="47"/>
      <c r="BA1172" s="47"/>
      <c r="BB1172" s="47"/>
      <c r="BC1172" s="47"/>
      <c r="BD1172" s="47"/>
      <c r="BE1172" s="47"/>
      <c r="BF1172" s="47"/>
      <c r="BG1172" s="47"/>
      <c r="BH1172" s="47"/>
      <c r="BI1172" s="47"/>
      <c r="BJ1172" s="47"/>
      <c r="BK1172" s="47"/>
      <c r="BL1172" s="47"/>
      <c r="BM1172" s="47"/>
      <c r="BN1172" s="47"/>
      <c r="BO1172" s="47"/>
      <c r="BP1172" s="47"/>
      <c r="BQ1172" s="47"/>
      <c r="BR1172" s="47"/>
      <c r="BS1172" s="47"/>
      <c r="BT1172" s="47"/>
      <c r="BU1172" s="47"/>
      <c r="BV1172" s="47"/>
      <c r="BW1172" s="47"/>
      <c r="BX1172" s="47"/>
      <c r="BY1172" s="47"/>
      <c r="BZ1172" s="47"/>
      <c r="CA1172" s="47"/>
      <c r="CB1172" s="47"/>
      <c r="CC1172" s="47"/>
      <c r="CD1172" s="47"/>
      <c r="CE1172" s="47"/>
      <c r="CF1172" s="47"/>
      <c r="CG1172" s="47"/>
      <c r="CH1172" s="47"/>
      <c r="CI1172" s="47"/>
      <c r="CJ1172" s="47"/>
      <c r="CK1172" s="47"/>
      <c r="CL1172" s="47"/>
      <c r="CM1172" s="47"/>
      <c r="CN1172" s="47"/>
      <c r="CO1172" s="47"/>
      <c r="CP1172" s="47"/>
      <c r="CQ1172" s="47"/>
      <c r="CR1172" s="47"/>
      <c r="CS1172" s="47"/>
      <c r="CT1172" s="47"/>
      <c r="CU1172" s="47"/>
      <c r="CV1172" s="47"/>
      <c r="CW1172" s="47"/>
      <c r="CX1172" s="47"/>
      <c r="CY1172" s="47"/>
      <c r="CZ1172" s="47"/>
      <c r="DA1172" s="47"/>
      <c r="DB1172" s="47"/>
      <c r="DC1172" s="47"/>
      <c r="DD1172" s="47"/>
      <c r="DE1172" s="47"/>
      <c r="DF1172" s="47"/>
      <c r="DG1172" s="47"/>
      <c r="DH1172" s="47"/>
      <c r="DI1172" s="47"/>
      <c r="DJ1172" s="47"/>
      <c r="DK1172" s="47"/>
      <c r="DL1172" s="47"/>
      <c r="DM1172" s="47"/>
      <c r="DN1172" s="47"/>
      <c r="DO1172" s="47"/>
      <c r="DP1172" s="47"/>
      <c r="DQ1172" s="47"/>
      <c r="DR1172" s="47"/>
      <c r="DS1172" s="47"/>
      <c r="DT1172" s="47"/>
      <c r="DU1172" s="47"/>
      <c r="DV1172" s="47"/>
      <c r="DW1172" s="47"/>
      <c r="DX1172" s="47"/>
      <c r="DY1172" s="47"/>
      <c r="DZ1172" s="47"/>
      <c r="EA1172" s="47"/>
      <c r="EB1172" s="47"/>
      <c r="EC1172" s="47"/>
      <c r="ED1172" s="47"/>
      <c r="EE1172" s="47"/>
      <c r="EF1172" s="47"/>
      <c r="EG1172" s="47"/>
      <c r="EH1172" s="47"/>
      <c r="EI1172" s="47"/>
      <c r="EJ1172" s="47"/>
      <c r="EK1172" s="47"/>
      <c r="EL1172" s="47"/>
      <c r="EM1172" s="47"/>
      <c r="EN1172" s="47"/>
      <c r="EO1172" s="47"/>
      <c r="EP1172" s="47"/>
      <c r="EQ1172" s="47"/>
      <c r="ER1172" s="47"/>
      <c r="ES1172" s="47"/>
      <c r="ET1172" s="47"/>
      <c r="EU1172" s="47"/>
      <c r="EV1172" s="47"/>
      <c r="EW1172" s="47"/>
      <c r="EX1172" s="47"/>
      <c r="EY1172" s="47"/>
      <c r="EZ1172" s="47"/>
      <c r="FA1172" s="47"/>
      <c r="FB1172" s="47"/>
      <c r="FC1172" s="47"/>
      <c r="FD1172" s="47"/>
      <c r="FE1172" s="47"/>
      <c r="FF1172" s="47"/>
      <c r="FG1172" s="47"/>
      <c r="FH1172" s="47"/>
      <c r="FI1172" s="47"/>
      <c r="FJ1172" s="47"/>
      <c r="FK1172" s="47"/>
      <c r="FL1172" s="47"/>
      <c r="FM1172" s="47"/>
      <c r="FN1172" s="47"/>
      <c r="FO1172" s="47"/>
      <c r="FP1172" s="47"/>
      <c r="FQ1172" s="47"/>
      <c r="FR1172" s="47"/>
      <c r="FS1172" s="47"/>
      <c r="FT1172" s="47"/>
      <c r="FU1172" s="47"/>
      <c r="FV1172" s="47"/>
      <c r="FW1172" s="47"/>
      <c r="FX1172" s="47"/>
      <c r="FY1172" s="47"/>
      <c r="FZ1172" s="47"/>
      <c r="GA1172" s="47"/>
      <c r="GB1172" s="47"/>
      <c r="GC1172" s="47"/>
      <c r="GD1172" s="47"/>
      <c r="GE1172" s="47"/>
      <c r="GF1172" s="47"/>
      <c r="GG1172" s="47"/>
      <c r="GH1172" s="47"/>
      <c r="GI1172" s="47"/>
      <c r="GJ1172" s="47"/>
      <c r="GK1172" s="47"/>
      <c r="GL1172" s="47"/>
      <c r="GM1172" s="47"/>
      <c r="GN1172" s="47"/>
      <c r="GO1172" s="47"/>
      <c r="GP1172" s="47"/>
      <c r="GQ1172" s="47"/>
      <c r="GR1172" s="47"/>
      <c r="GS1172" s="47"/>
      <c r="GT1172" s="47"/>
      <c r="GU1172" s="47"/>
      <c r="GV1172" s="47"/>
      <c r="GW1172" s="47"/>
      <c r="GX1172" s="47"/>
      <c r="GY1172" s="47"/>
      <c r="GZ1172" s="47"/>
      <c r="HA1172" s="47"/>
      <c r="HB1172" s="47"/>
      <c r="HC1172" s="47"/>
      <c r="HD1172" s="47"/>
      <c r="HE1172" s="47"/>
      <c r="HF1172" s="47"/>
      <c r="HG1172" s="47"/>
      <c r="HH1172" s="47"/>
      <c r="HI1172" s="47"/>
      <c r="HJ1172" s="47"/>
    </row>
    <row r="1173" customFormat="false" ht="11.25" hidden="false" customHeight="false" outlineLevel="0" collapsed="false">
      <c r="C1173" s="47"/>
      <c r="D1173" s="47"/>
      <c r="E1173" s="47"/>
      <c r="F1173" s="47"/>
      <c r="G1173" s="47"/>
      <c r="H1173" s="47"/>
      <c r="I1173" s="47"/>
      <c r="J1173" s="47"/>
      <c r="K1173" s="47"/>
      <c r="L1173" s="47"/>
      <c r="M1173" s="47"/>
      <c r="N1173" s="47"/>
      <c r="O1173" s="47"/>
      <c r="P1173" s="47"/>
      <c r="Q1173" s="47"/>
      <c r="R1173" s="47"/>
      <c r="S1173" s="47"/>
      <c r="T1173" s="47"/>
      <c r="U1173" s="47"/>
      <c r="V1173" s="47"/>
      <c r="W1173" s="47"/>
      <c r="X1173" s="47"/>
      <c r="Y1173" s="47"/>
      <c r="Z1173" s="47"/>
      <c r="AA1173" s="47"/>
      <c r="AB1173" s="47"/>
      <c r="AC1173" s="47"/>
      <c r="AD1173" s="47"/>
      <c r="AE1173" s="47"/>
      <c r="AF1173" s="47"/>
      <c r="AG1173" s="47"/>
      <c r="AH1173" s="47"/>
      <c r="AI1173" s="47"/>
      <c r="AJ1173" s="47"/>
      <c r="AK1173" s="47"/>
      <c r="AL1173" s="47"/>
      <c r="AM1173" s="47"/>
      <c r="AN1173" s="47"/>
      <c r="AO1173" s="47"/>
      <c r="AP1173" s="47"/>
      <c r="AQ1173" s="47"/>
      <c r="AR1173" s="47"/>
      <c r="AS1173" s="47"/>
      <c r="AT1173" s="47"/>
      <c r="AU1173" s="47"/>
      <c r="AV1173" s="47"/>
      <c r="AW1173" s="47"/>
      <c r="AX1173" s="47"/>
      <c r="AY1173" s="47"/>
      <c r="AZ1173" s="47"/>
      <c r="BA1173" s="47"/>
      <c r="BB1173" s="47"/>
      <c r="BC1173" s="47"/>
      <c r="BD1173" s="47"/>
      <c r="BE1173" s="47"/>
      <c r="BF1173" s="47"/>
      <c r="BG1173" s="47"/>
      <c r="BH1173" s="47"/>
      <c r="BI1173" s="47"/>
      <c r="BJ1173" s="47"/>
      <c r="BK1173" s="47"/>
      <c r="BL1173" s="47"/>
      <c r="BM1173" s="47"/>
      <c r="BN1173" s="47"/>
      <c r="BO1173" s="47"/>
      <c r="BP1173" s="47"/>
      <c r="BQ1173" s="47"/>
      <c r="BR1173" s="47"/>
      <c r="BS1173" s="47"/>
      <c r="BT1173" s="47"/>
      <c r="BU1173" s="47"/>
      <c r="BV1173" s="47"/>
      <c r="BW1173" s="47"/>
      <c r="BX1173" s="47"/>
      <c r="BY1173" s="47"/>
      <c r="BZ1173" s="47"/>
      <c r="CA1173" s="47"/>
      <c r="CB1173" s="47"/>
      <c r="CC1173" s="47"/>
      <c r="CD1173" s="47"/>
      <c r="CE1173" s="47"/>
      <c r="CF1173" s="47"/>
      <c r="CG1173" s="47"/>
      <c r="CH1173" s="47"/>
      <c r="CI1173" s="47"/>
      <c r="CJ1173" s="47"/>
      <c r="CK1173" s="47"/>
      <c r="CL1173" s="47"/>
      <c r="CM1173" s="47"/>
      <c r="CN1173" s="47"/>
      <c r="CO1173" s="47"/>
      <c r="CP1173" s="47"/>
      <c r="CQ1173" s="47"/>
      <c r="CR1173" s="47"/>
      <c r="CS1173" s="47"/>
      <c r="CT1173" s="47"/>
      <c r="CU1173" s="47"/>
      <c r="CV1173" s="47"/>
      <c r="CW1173" s="47"/>
      <c r="CX1173" s="47"/>
      <c r="CY1173" s="47"/>
      <c r="CZ1173" s="47"/>
      <c r="DA1173" s="47"/>
      <c r="DB1173" s="47"/>
      <c r="DC1173" s="47"/>
      <c r="DD1173" s="47"/>
      <c r="DE1173" s="47"/>
      <c r="DF1173" s="47"/>
      <c r="DG1173" s="47"/>
      <c r="DH1173" s="47"/>
      <c r="DI1173" s="47"/>
      <c r="DJ1173" s="47"/>
      <c r="DK1173" s="47"/>
      <c r="DL1173" s="47"/>
      <c r="DM1173" s="47"/>
      <c r="DN1173" s="47"/>
      <c r="DO1173" s="47"/>
      <c r="DP1173" s="47"/>
      <c r="DQ1173" s="47"/>
      <c r="DR1173" s="47"/>
      <c r="DS1173" s="47"/>
      <c r="DT1173" s="47"/>
      <c r="DU1173" s="47"/>
      <c r="DV1173" s="47"/>
      <c r="DW1173" s="47"/>
      <c r="DX1173" s="47"/>
      <c r="DY1173" s="47"/>
      <c r="DZ1173" s="47"/>
      <c r="EA1173" s="47"/>
      <c r="EB1173" s="47"/>
      <c r="EC1173" s="47"/>
      <c r="ED1173" s="47"/>
      <c r="EE1173" s="47"/>
      <c r="EF1173" s="47"/>
      <c r="EG1173" s="47"/>
      <c r="EH1173" s="47"/>
      <c r="EI1173" s="47"/>
      <c r="EJ1173" s="47"/>
      <c r="EK1173" s="47"/>
      <c r="EL1173" s="47"/>
      <c r="EM1173" s="47"/>
      <c r="EN1173" s="47"/>
      <c r="EO1173" s="47"/>
      <c r="EP1173" s="47"/>
      <c r="EQ1173" s="47"/>
      <c r="ER1173" s="47"/>
      <c r="ES1173" s="47"/>
      <c r="ET1173" s="47"/>
      <c r="EU1173" s="47"/>
      <c r="EV1173" s="47"/>
      <c r="EW1173" s="47"/>
      <c r="EX1173" s="47"/>
      <c r="EY1173" s="47"/>
      <c r="EZ1173" s="47"/>
      <c r="FA1173" s="47"/>
      <c r="FB1173" s="47"/>
      <c r="FC1173" s="47"/>
      <c r="FD1173" s="47"/>
      <c r="FE1173" s="47"/>
      <c r="FF1173" s="47"/>
      <c r="FG1173" s="47"/>
      <c r="FH1173" s="47"/>
      <c r="FI1173" s="47"/>
      <c r="FJ1173" s="47"/>
      <c r="FK1173" s="47"/>
      <c r="FL1173" s="47"/>
      <c r="FM1173" s="47"/>
      <c r="FN1173" s="47"/>
      <c r="FO1173" s="47"/>
      <c r="FP1173" s="47"/>
      <c r="FQ1173" s="47"/>
      <c r="FR1173" s="47"/>
      <c r="FS1173" s="47"/>
      <c r="FT1173" s="47"/>
      <c r="FU1173" s="47"/>
      <c r="FV1173" s="47"/>
      <c r="FW1173" s="47"/>
      <c r="FX1173" s="47"/>
      <c r="FY1173" s="47"/>
      <c r="FZ1173" s="47"/>
      <c r="GA1173" s="47"/>
      <c r="GB1173" s="47"/>
      <c r="GC1173" s="47"/>
      <c r="GD1173" s="47"/>
      <c r="GE1173" s="47"/>
      <c r="GF1173" s="47"/>
      <c r="GG1173" s="47"/>
      <c r="GH1173" s="47"/>
      <c r="GI1173" s="47"/>
      <c r="GJ1173" s="47"/>
      <c r="GK1173" s="47"/>
      <c r="GL1173" s="47"/>
      <c r="GM1173" s="47"/>
      <c r="GN1173" s="47"/>
      <c r="GO1173" s="47"/>
      <c r="GP1173" s="47"/>
      <c r="GQ1173" s="47"/>
      <c r="GR1173" s="47"/>
      <c r="GS1173" s="47"/>
      <c r="GT1173" s="47"/>
      <c r="GU1173" s="47"/>
      <c r="GV1173" s="47"/>
      <c r="GW1173" s="47"/>
      <c r="GX1173" s="47"/>
      <c r="GY1173" s="47"/>
      <c r="GZ1173" s="47"/>
      <c r="HA1173" s="47"/>
      <c r="HB1173" s="47"/>
      <c r="HC1173" s="47"/>
      <c r="HD1173" s="47"/>
      <c r="HE1173" s="47"/>
      <c r="HF1173" s="47"/>
      <c r="HG1173" s="47"/>
      <c r="HH1173" s="47"/>
      <c r="HI1173" s="47"/>
      <c r="HJ1173" s="47"/>
    </row>
    <row r="1174" customFormat="false" ht="11.25" hidden="false" customHeight="false" outlineLevel="0" collapsed="false">
      <c r="C1174" s="47"/>
      <c r="D1174" s="47"/>
      <c r="E1174" s="47"/>
      <c r="F1174" s="47"/>
      <c r="G1174" s="47"/>
      <c r="H1174" s="47"/>
      <c r="I1174" s="47"/>
      <c r="J1174" s="47"/>
      <c r="K1174" s="47"/>
      <c r="L1174" s="47"/>
      <c r="M1174" s="47"/>
      <c r="N1174" s="47"/>
      <c r="O1174" s="47"/>
      <c r="P1174" s="47"/>
      <c r="Q1174" s="47"/>
      <c r="R1174" s="47"/>
      <c r="S1174" s="47"/>
      <c r="T1174" s="47"/>
      <c r="U1174" s="47"/>
      <c r="V1174" s="47"/>
      <c r="W1174" s="47"/>
      <c r="X1174" s="47"/>
      <c r="Y1174" s="47"/>
      <c r="Z1174" s="47"/>
      <c r="AA1174" s="47"/>
      <c r="AB1174" s="47"/>
      <c r="AC1174" s="47"/>
      <c r="AD1174" s="47"/>
      <c r="AE1174" s="47"/>
      <c r="AF1174" s="47"/>
      <c r="AG1174" s="47"/>
      <c r="AH1174" s="47"/>
      <c r="AI1174" s="47"/>
      <c r="AJ1174" s="47"/>
      <c r="AK1174" s="47"/>
      <c r="AL1174" s="47"/>
      <c r="AM1174" s="47"/>
      <c r="AN1174" s="47"/>
      <c r="AO1174" s="47"/>
      <c r="AP1174" s="47"/>
      <c r="AQ1174" s="47"/>
      <c r="AR1174" s="47"/>
      <c r="AS1174" s="47"/>
      <c r="AT1174" s="47"/>
      <c r="AU1174" s="47"/>
      <c r="AV1174" s="47"/>
      <c r="AW1174" s="47"/>
      <c r="AX1174" s="47"/>
      <c r="AY1174" s="47"/>
      <c r="AZ1174" s="47"/>
      <c r="BA1174" s="47"/>
      <c r="BB1174" s="47"/>
      <c r="BC1174" s="47"/>
      <c r="BD1174" s="47"/>
      <c r="BE1174" s="47"/>
      <c r="BF1174" s="47"/>
      <c r="BG1174" s="47"/>
      <c r="BH1174" s="47"/>
      <c r="BI1174" s="47"/>
      <c r="BJ1174" s="47"/>
      <c r="BK1174" s="47"/>
      <c r="BL1174" s="47"/>
      <c r="BM1174" s="47"/>
      <c r="BN1174" s="47"/>
      <c r="BO1174" s="47"/>
      <c r="BP1174" s="47"/>
      <c r="BQ1174" s="47"/>
      <c r="BR1174" s="47"/>
      <c r="BS1174" s="47"/>
      <c r="BT1174" s="47"/>
      <c r="BU1174" s="47"/>
      <c r="BV1174" s="47"/>
      <c r="BW1174" s="47"/>
      <c r="BX1174" s="47"/>
      <c r="BY1174" s="47"/>
      <c r="BZ1174" s="47"/>
      <c r="CA1174" s="47"/>
      <c r="CB1174" s="47"/>
      <c r="CC1174" s="47"/>
      <c r="CD1174" s="47"/>
      <c r="CE1174" s="47"/>
      <c r="CF1174" s="47"/>
      <c r="CG1174" s="47"/>
      <c r="CH1174" s="47"/>
      <c r="CI1174" s="47"/>
      <c r="CJ1174" s="47"/>
      <c r="CK1174" s="47"/>
      <c r="CL1174" s="47"/>
      <c r="CM1174" s="47"/>
      <c r="CN1174" s="47"/>
      <c r="CO1174" s="47"/>
      <c r="CP1174" s="47"/>
      <c r="CQ1174" s="47"/>
      <c r="CR1174" s="47"/>
      <c r="CS1174" s="47"/>
      <c r="CT1174" s="47"/>
      <c r="CU1174" s="47"/>
      <c r="CV1174" s="47"/>
      <c r="CW1174" s="47"/>
      <c r="CX1174" s="47"/>
      <c r="CY1174" s="47"/>
      <c r="CZ1174" s="47"/>
      <c r="DA1174" s="47"/>
      <c r="DB1174" s="47"/>
      <c r="DC1174" s="47"/>
      <c r="DD1174" s="47"/>
      <c r="DE1174" s="47"/>
      <c r="DF1174" s="47"/>
      <c r="DG1174" s="47"/>
      <c r="DH1174" s="47"/>
      <c r="DI1174" s="47"/>
      <c r="DJ1174" s="47"/>
      <c r="DK1174" s="47"/>
      <c r="DL1174" s="47"/>
      <c r="DM1174" s="47"/>
      <c r="DN1174" s="47"/>
      <c r="DO1174" s="47"/>
      <c r="DP1174" s="47"/>
      <c r="DQ1174" s="47"/>
      <c r="DR1174" s="47"/>
      <c r="DS1174" s="47"/>
      <c r="DT1174" s="47"/>
      <c r="DU1174" s="47"/>
      <c r="DV1174" s="47"/>
      <c r="DW1174" s="47"/>
      <c r="DX1174" s="47"/>
      <c r="DY1174" s="47"/>
      <c r="DZ1174" s="47"/>
      <c r="EA1174" s="47"/>
      <c r="EB1174" s="47"/>
      <c r="EC1174" s="47"/>
      <c r="ED1174" s="47"/>
      <c r="EE1174" s="47"/>
      <c r="EF1174" s="47"/>
      <c r="EG1174" s="47"/>
      <c r="EH1174" s="47"/>
      <c r="EI1174" s="47"/>
      <c r="EJ1174" s="47"/>
      <c r="EK1174" s="47"/>
      <c r="EL1174" s="47"/>
      <c r="EM1174" s="47"/>
      <c r="EN1174" s="47"/>
      <c r="EO1174" s="47"/>
      <c r="EP1174" s="47"/>
      <c r="EQ1174" s="47"/>
      <c r="ER1174" s="47"/>
      <c r="ES1174" s="47"/>
      <c r="ET1174" s="47"/>
      <c r="EU1174" s="47"/>
      <c r="EV1174" s="47"/>
      <c r="EW1174" s="47"/>
      <c r="EX1174" s="47"/>
      <c r="EY1174" s="47"/>
      <c r="EZ1174" s="47"/>
      <c r="FA1174" s="47"/>
      <c r="FB1174" s="47"/>
      <c r="FC1174" s="47"/>
      <c r="FD1174" s="47"/>
      <c r="FE1174" s="47"/>
      <c r="FF1174" s="47"/>
      <c r="FG1174" s="47"/>
      <c r="FH1174" s="47"/>
      <c r="FI1174" s="47"/>
      <c r="FJ1174" s="47"/>
      <c r="FK1174" s="47"/>
      <c r="FL1174" s="47"/>
      <c r="FM1174" s="47"/>
      <c r="FN1174" s="47"/>
      <c r="FO1174" s="47"/>
      <c r="FP1174" s="47"/>
      <c r="FQ1174" s="47"/>
      <c r="FR1174" s="47"/>
      <c r="FS1174" s="47"/>
      <c r="FT1174" s="47"/>
      <c r="FU1174" s="47"/>
      <c r="FV1174" s="47"/>
      <c r="FW1174" s="47"/>
      <c r="FX1174" s="47"/>
      <c r="FY1174" s="47"/>
      <c r="FZ1174" s="47"/>
      <c r="GA1174" s="47"/>
      <c r="GB1174" s="47"/>
      <c r="GC1174" s="47"/>
      <c r="GD1174" s="47"/>
      <c r="GE1174" s="47"/>
      <c r="GF1174" s="47"/>
      <c r="GG1174" s="47"/>
      <c r="GH1174" s="47"/>
      <c r="GI1174" s="47"/>
      <c r="GJ1174" s="47"/>
      <c r="GK1174" s="47"/>
      <c r="GL1174" s="47"/>
      <c r="GM1174" s="47"/>
      <c r="GN1174" s="47"/>
      <c r="GO1174" s="47"/>
      <c r="GP1174" s="47"/>
      <c r="GQ1174" s="47"/>
      <c r="GR1174" s="47"/>
      <c r="GS1174" s="47"/>
      <c r="GT1174" s="47"/>
      <c r="GU1174" s="47"/>
      <c r="GV1174" s="47"/>
      <c r="GW1174" s="47"/>
      <c r="GX1174" s="47"/>
      <c r="GY1174" s="47"/>
      <c r="GZ1174" s="47"/>
      <c r="HA1174" s="47"/>
      <c r="HB1174" s="47"/>
      <c r="HC1174" s="47"/>
      <c r="HD1174" s="47"/>
      <c r="HE1174" s="47"/>
      <c r="HF1174" s="47"/>
      <c r="HG1174" s="47"/>
      <c r="HH1174" s="47"/>
      <c r="HI1174" s="47"/>
      <c r="HJ1174" s="47"/>
    </row>
    <row r="1175" customFormat="false" ht="11.25" hidden="false" customHeight="false" outlineLevel="0" collapsed="false">
      <c r="C1175" s="47"/>
      <c r="D1175" s="47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7"/>
      <c r="T1175" s="47"/>
      <c r="U1175" s="47"/>
      <c r="V1175" s="47"/>
      <c r="W1175" s="47"/>
      <c r="X1175" s="47"/>
      <c r="Y1175" s="47"/>
      <c r="Z1175" s="47"/>
      <c r="AA1175" s="47"/>
      <c r="AB1175" s="47"/>
      <c r="AC1175" s="47"/>
      <c r="AD1175" s="47"/>
      <c r="AE1175" s="47"/>
      <c r="AF1175" s="47"/>
      <c r="AG1175" s="47"/>
      <c r="AH1175" s="47"/>
      <c r="AI1175" s="47"/>
      <c r="AJ1175" s="47"/>
      <c r="AK1175" s="47"/>
      <c r="AL1175" s="47"/>
      <c r="AM1175" s="47"/>
      <c r="AN1175" s="47"/>
      <c r="AO1175" s="47"/>
      <c r="AP1175" s="47"/>
      <c r="AQ1175" s="47"/>
      <c r="AR1175" s="47"/>
      <c r="AS1175" s="47"/>
      <c r="AT1175" s="47"/>
      <c r="AU1175" s="47"/>
      <c r="AV1175" s="47"/>
      <c r="AW1175" s="47"/>
      <c r="AX1175" s="47"/>
      <c r="AY1175" s="47"/>
      <c r="AZ1175" s="47"/>
      <c r="BA1175" s="47"/>
      <c r="BB1175" s="47"/>
      <c r="BC1175" s="47"/>
      <c r="BD1175" s="47"/>
      <c r="BE1175" s="47"/>
      <c r="BF1175" s="47"/>
      <c r="BG1175" s="47"/>
      <c r="BH1175" s="47"/>
      <c r="BI1175" s="47"/>
      <c r="BJ1175" s="47"/>
      <c r="BK1175" s="47"/>
      <c r="BL1175" s="47"/>
      <c r="BM1175" s="47"/>
      <c r="BN1175" s="47"/>
      <c r="BO1175" s="47"/>
      <c r="BP1175" s="47"/>
      <c r="BQ1175" s="47"/>
      <c r="BR1175" s="47"/>
      <c r="BS1175" s="47"/>
      <c r="BT1175" s="47"/>
      <c r="BU1175" s="47"/>
      <c r="BV1175" s="47"/>
      <c r="BW1175" s="47"/>
      <c r="BX1175" s="47"/>
      <c r="BY1175" s="47"/>
      <c r="BZ1175" s="47"/>
      <c r="CA1175" s="47"/>
      <c r="CB1175" s="47"/>
      <c r="CC1175" s="47"/>
      <c r="CD1175" s="47"/>
      <c r="CE1175" s="47"/>
      <c r="CF1175" s="47"/>
      <c r="CG1175" s="47"/>
      <c r="CH1175" s="47"/>
      <c r="CI1175" s="47"/>
      <c r="CJ1175" s="47"/>
      <c r="CK1175" s="47"/>
      <c r="CL1175" s="47"/>
      <c r="CM1175" s="47"/>
      <c r="CN1175" s="47"/>
      <c r="CO1175" s="47"/>
      <c r="CP1175" s="47"/>
      <c r="CQ1175" s="47"/>
      <c r="CR1175" s="47"/>
      <c r="CS1175" s="47"/>
      <c r="CT1175" s="47"/>
      <c r="CU1175" s="47"/>
      <c r="CV1175" s="47"/>
      <c r="CW1175" s="47"/>
      <c r="CX1175" s="47"/>
      <c r="CY1175" s="47"/>
      <c r="CZ1175" s="47"/>
      <c r="DA1175" s="47"/>
      <c r="DB1175" s="47"/>
      <c r="DC1175" s="47"/>
      <c r="DD1175" s="47"/>
      <c r="DE1175" s="47"/>
      <c r="DF1175" s="47"/>
      <c r="DG1175" s="47"/>
      <c r="DH1175" s="47"/>
      <c r="DI1175" s="47"/>
      <c r="DJ1175" s="47"/>
      <c r="DK1175" s="47"/>
      <c r="DL1175" s="47"/>
      <c r="DM1175" s="47"/>
      <c r="DN1175" s="47"/>
      <c r="DO1175" s="47"/>
      <c r="DP1175" s="47"/>
      <c r="DQ1175" s="47"/>
      <c r="DR1175" s="47"/>
      <c r="DS1175" s="47"/>
      <c r="DT1175" s="47"/>
      <c r="DU1175" s="47"/>
      <c r="DV1175" s="47"/>
      <c r="DW1175" s="47"/>
      <c r="DX1175" s="47"/>
      <c r="DY1175" s="47"/>
      <c r="DZ1175" s="47"/>
      <c r="EA1175" s="47"/>
      <c r="EB1175" s="47"/>
      <c r="EC1175" s="47"/>
      <c r="ED1175" s="47"/>
      <c r="EE1175" s="47"/>
      <c r="EF1175" s="47"/>
      <c r="EG1175" s="47"/>
      <c r="EH1175" s="47"/>
      <c r="EI1175" s="47"/>
      <c r="EJ1175" s="47"/>
      <c r="EK1175" s="47"/>
      <c r="EL1175" s="47"/>
      <c r="EM1175" s="47"/>
      <c r="EN1175" s="47"/>
      <c r="EO1175" s="47"/>
      <c r="EP1175" s="47"/>
      <c r="EQ1175" s="47"/>
      <c r="ER1175" s="47"/>
      <c r="ES1175" s="47"/>
      <c r="ET1175" s="47"/>
      <c r="EU1175" s="47"/>
      <c r="EV1175" s="47"/>
      <c r="EW1175" s="47"/>
      <c r="EX1175" s="47"/>
      <c r="EY1175" s="47"/>
      <c r="EZ1175" s="47"/>
      <c r="FA1175" s="47"/>
      <c r="FB1175" s="47"/>
      <c r="FC1175" s="47"/>
      <c r="FD1175" s="47"/>
      <c r="FE1175" s="47"/>
      <c r="FF1175" s="47"/>
      <c r="FG1175" s="47"/>
      <c r="FH1175" s="47"/>
      <c r="FI1175" s="47"/>
      <c r="FJ1175" s="47"/>
      <c r="FK1175" s="47"/>
      <c r="FL1175" s="47"/>
      <c r="FM1175" s="47"/>
      <c r="FN1175" s="47"/>
      <c r="FO1175" s="47"/>
      <c r="FP1175" s="47"/>
      <c r="FQ1175" s="47"/>
      <c r="FR1175" s="47"/>
      <c r="FS1175" s="47"/>
      <c r="FT1175" s="47"/>
      <c r="FU1175" s="47"/>
      <c r="FV1175" s="47"/>
      <c r="FW1175" s="47"/>
      <c r="FX1175" s="47"/>
      <c r="FY1175" s="47"/>
      <c r="FZ1175" s="47"/>
      <c r="GA1175" s="47"/>
      <c r="GB1175" s="47"/>
      <c r="GC1175" s="47"/>
      <c r="GD1175" s="47"/>
      <c r="GE1175" s="47"/>
      <c r="GF1175" s="47"/>
      <c r="GG1175" s="47"/>
      <c r="GH1175" s="47"/>
      <c r="GI1175" s="47"/>
      <c r="GJ1175" s="47"/>
      <c r="GK1175" s="47"/>
      <c r="GL1175" s="47"/>
      <c r="GM1175" s="47"/>
      <c r="GN1175" s="47"/>
      <c r="GO1175" s="47"/>
      <c r="GP1175" s="47"/>
      <c r="GQ1175" s="47"/>
      <c r="GR1175" s="47"/>
      <c r="GS1175" s="47"/>
      <c r="GT1175" s="47"/>
      <c r="GU1175" s="47"/>
      <c r="GV1175" s="47"/>
      <c r="GW1175" s="47"/>
      <c r="GX1175" s="47"/>
      <c r="GY1175" s="47"/>
      <c r="GZ1175" s="47"/>
      <c r="HA1175" s="47"/>
      <c r="HB1175" s="47"/>
      <c r="HC1175" s="47"/>
      <c r="HD1175" s="47"/>
      <c r="HE1175" s="47"/>
      <c r="HF1175" s="47"/>
      <c r="HG1175" s="47"/>
      <c r="HH1175" s="47"/>
      <c r="HI1175" s="47"/>
      <c r="HJ1175" s="47"/>
    </row>
    <row r="1176" customFormat="false" ht="11.25" hidden="false" customHeight="false" outlineLevel="0" collapsed="false">
      <c r="C1176" s="47"/>
      <c r="D1176" s="47"/>
      <c r="E1176" s="47"/>
      <c r="F1176" s="47"/>
      <c r="G1176" s="47"/>
      <c r="H1176" s="47"/>
      <c r="I1176" s="47"/>
      <c r="J1176" s="47"/>
      <c r="K1176" s="47"/>
      <c r="L1176" s="47"/>
      <c r="M1176" s="47"/>
      <c r="N1176" s="47"/>
      <c r="O1176" s="47"/>
      <c r="P1176" s="47"/>
      <c r="Q1176" s="47"/>
      <c r="R1176" s="47"/>
      <c r="S1176" s="47"/>
      <c r="T1176" s="47"/>
      <c r="U1176" s="47"/>
      <c r="V1176" s="47"/>
      <c r="W1176" s="47"/>
      <c r="X1176" s="47"/>
      <c r="Y1176" s="47"/>
      <c r="Z1176" s="47"/>
      <c r="AA1176" s="47"/>
      <c r="AB1176" s="47"/>
      <c r="AC1176" s="47"/>
      <c r="AD1176" s="47"/>
      <c r="AE1176" s="47"/>
      <c r="AF1176" s="47"/>
      <c r="AG1176" s="47"/>
      <c r="AH1176" s="47"/>
      <c r="AI1176" s="47"/>
      <c r="AJ1176" s="47"/>
      <c r="AK1176" s="47"/>
      <c r="AL1176" s="47"/>
      <c r="AM1176" s="47"/>
      <c r="AN1176" s="47"/>
      <c r="AO1176" s="47"/>
      <c r="AP1176" s="47"/>
      <c r="AQ1176" s="47"/>
      <c r="AR1176" s="47"/>
      <c r="AS1176" s="47"/>
      <c r="AT1176" s="47"/>
      <c r="AU1176" s="47"/>
      <c r="AV1176" s="47"/>
      <c r="AW1176" s="47"/>
      <c r="AX1176" s="47"/>
      <c r="AY1176" s="47"/>
      <c r="AZ1176" s="47"/>
      <c r="BA1176" s="47"/>
      <c r="BB1176" s="47"/>
      <c r="BC1176" s="47"/>
      <c r="BD1176" s="47"/>
      <c r="BE1176" s="47"/>
      <c r="BF1176" s="47"/>
      <c r="BG1176" s="47"/>
      <c r="BH1176" s="47"/>
      <c r="BI1176" s="47"/>
      <c r="BJ1176" s="47"/>
      <c r="BK1176" s="47"/>
      <c r="BL1176" s="47"/>
      <c r="BM1176" s="47"/>
      <c r="BN1176" s="47"/>
      <c r="BO1176" s="47"/>
      <c r="BP1176" s="47"/>
      <c r="BQ1176" s="47"/>
      <c r="BR1176" s="47"/>
      <c r="BS1176" s="47"/>
      <c r="BT1176" s="47"/>
      <c r="BU1176" s="47"/>
      <c r="BV1176" s="47"/>
      <c r="BW1176" s="47"/>
      <c r="BX1176" s="47"/>
      <c r="BY1176" s="47"/>
      <c r="BZ1176" s="47"/>
      <c r="CA1176" s="47"/>
      <c r="CB1176" s="47"/>
      <c r="CC1176" s="47"/>
      <c r="CD1176" s="47"/>
      <c r="CE1176" s="47"/>
      <c r="CF1176" s="47"/>
      <c r="CG1176" s="47"/>
      <c r="CH1176" s="47"/>
      <c r="CI1176" s="47"/>
      <c r="CJ1176" s="47"/>
      <c r="CK1176" s="47"/>
      <c r="CL1176" s="47"/>
      <c r="CM1176" s="47"/>
      <c r="CN1176" s="47"/>
      <c r="CO1176" s="47"/>
      <c r="CP1176" s="47"/>
      <c r="CQ1176" s="47"/>
      <c r="CR1176" s="47"/>
      <c r="CS1176" s="47"/>
      <c r="CT1176" s="47"/>
      <c r="CU1176" s="47"/>
      <c r="CV1176" s="47"/>
      <c r="CW1176" s="47"/>
      <c r="CX1176" s="47"/>
      <c r="CY1176" s="47"/>
      <c r="CZ1176" s="47"/>
      <c r="DA1176" s="47"/>
      <c r="DB1176" s="47"/>
      <c r="DC1176" s="47"/>
      <c r="DD1176" s="47"/>
      <c r="DE1176" s="47"/>
      <c r="DF1176" s="47"/>
      <c r="DG1176" s="47"/>
      <c r="DH1176" s="47"/>
      <c r="DI1176" s="47"/>
      <c r="DJ1176" s="47"/>
      <c r="DK1176" s="47"/>
      <c r="DL1176" s="47"/>
      <c r="DM1176" s="47"/>
      <c r="DN1176" s="47"/>
      <c r="DO1176" s="47"/>
      <c r="DP1176" s="47"/>
      <c r="DQ1176" s="47"/>
      <c r="DR1176" s="47"/>
      <c r="DS1176" s="47"/>
      <c r="DT1176" s="47"/>
      <c r="DU1176" s="47"/>
      <c r="DV1176" s="47"/>
      <c r="DW1176" s="47"/>
      <c r="DX1176" s="47"/>
      <c r="DY1176" s="47"/>
      <c r="DZ1176" s="47"/>
      <c r="EA1176" s="47"/>
      <c r="EB1176" s="47"/>
      <c r="EC1176" s="47"/>
      <c r="ED1176" s="47"/>
      <c r="EE1176" s="47"/>
      <c r="EF1176" s="47"/>
      <c r="EG1176" s="47"/>
      <c r="EH1176" s="47"/>
      <c r="EI1176" s="47"/>
      <c r="EJ1176" s="47"/>
      <c r="EK1176" s="47"/>
      <c r="EL1176" s="47"/>
      <c r="EM1176" s="47"/>
      <c r="EN1176" s="47"/>
      <c r="EO1176" s="47"/>
      <c r="EP1176" s="47"/>
      <c r="EQ1176" s="47"/>
      <c r="ER1176" s="47"/>
      <c r="ES1176" s="47"/>
      <c r="ET1176" s="47"/>
      <c r="EU1176" s="47"/>
      <c r="EV1176" s="47"/>
      <c r="EW1176" s="47"/>
      <c r="EX1176" s="47"/>
      <c r="EY1176" s="47"/>
      <c r="EZ1176" s="47"/>
      <c r="FA1176" s="47"/>
      <c r="FB1176" s="47"/>
      <c r="FC1176" s="47"/>
      <c r="FD1176" s="47"/>
      <c r="FE1176" s="47"/>
      <c r="FF1176" s="47"/>
      <c r="FG1176" s="47"/>
      <c r="FH1176" s="47"/>
      <c r="FI1176" s="47"/>
      <c r="FJ1176" s="47"/>
      <c r="FK1176" s="47"/>
      <c r="FL1176" s="47"/>
      <c r="FM1176" s="47"/>
      <c r="FN1176" s="47"/>
      <c r="FO1176" s="47"/>
      <c r="FP1176" s="47"/>
      <c r="FQ1176" s="47"/>
      <c r="FR1176" s="47"/>
      <c r="FS1176" s="47"/>
      <c r="FT1176" s="47"/>
      <c r="FU1176" s="47"/>
      <c r="FV1176" s="47"/>
      <c r="FW1176" s="47"/>
      <c r="FX1176" s="47"/>
      <c r="FY1176" s="47"/>
      <c r="FZ1176" s="47"/>
      <c r="GA1176" s="47"/>
      <c r="GB1176" s="47"/>
      <c r="GC1176" s="47"/>
      <c r="GD1176" s="47"/>
      <c r="GE1176" s="47"/>
      <c r="GF1176" s="47"/>
      <c r="GG1176" s="47"/>
      <c r="GH1176" s="47"/>
      <c r="GI1176" s="47"/>
      <c r="GJ1176" s="47"/>
      <c r="GK1176" s="47"/>
      <c r="GL1176" s="47"/>
      <c r="GM1176" s="47"/>
      <c r="GN1176" s="47"/>
      <c r="GO1176" s="47"/>
      <c r="GP1176" s="47"/>
      <c r="GQ1176" s="47"/>
      <c r="GR1176" s="47"/>
      <c r="GS1176" s="47"/>
      <c r="GT1176" s="47"/>
      <c r="GU1176" s="47"/>
      <c r="GV1176" s="47"/>
      <c r="GW1176" s="47"/>
      <c r="GX1176" s="47"/>
      <c r="GY1176" s="47"/>
      <c r="GZ1176" s="47"/>
      <c r="HA1176" s="47"/>
      <c r="HB1176" s="47"/>
      <c r="HC1176" s="47"/>
      <c r="HD1176" s="47"/>
      <c r="HE1176" s="47"/>
      <c r="HF1176" s="47"/>
      <c r="HG1176" s="47"/>
      <c r="HH1176" s="47"/>
      <c r="HI1176" s="47"/>
      <c r="HJ1176" s="47"/>
    </row>
    <row r="1177" customFormat="false" ht="11.25" hidden="false" customHeight="false" outlineLevel="0" collapsed="false">
      <c r="C1177" s="47"/>
      <c r="D1177" s="47"/>
      <c r="E1177" s="47"/>
      <c r="F1177" s="47"/>
      <c r="G1177" s="47"/>
      <c r="H1177" s="47"/>
      <c r="I1177" s="47"/>
      <c r="J1177" s="47"/>
      <c r="K1177" s="47"/>
      <c r="L1177" s="47"/>
      <c r="M1177" s="47"/>
      <c r="N1177" s="47"/>
      <c r="O1177" s="47"/>
      <c r="P1177" s="47"/>
      <c r="Q1177" s="47"/>
      <c r="R1177" s="47"/>
      <c r="S1177" s="47"/>
      <c r="T1177" s="47"/>
      <c r="U1177" s="47"/>
      <c r="V1177" s="47"/>
      <c r="W1177" s="47"/>
      <c r="X1177" s="47"/>
      <c r="Y1177" s="47"/>
      <c r="Z1177" s="47"/>
      <c r="AA1177" s="47"/>
      <c r="AB1177" s="47"/>
      <c r="AC1177" s="47"/>
      <c r="AD1177" s="47"/>
      <c r="AE1177" s="47"/>
      <c r="AF1177" s="47"/>
      <c r="AG1177" s="47"/>
      <c r="AH1177" s="47"/>
      <c r="AI1177" s="47"/>
      <c r="AJ1177" s="47"/>
      <c r="AK1177" s="47"/>
      <c r="AL1177" s="47"/>
      <c r="AM1177" s="47"/>
      <c r="AN1177" s="47"/>
      <c r="AO1177" s="47"/>
      <c r="AP1177" s="47"/>
      <c r="AQ1177" s="47"/>
      <c r="AR1177" s="47"/>
      <c r="AS1177" s="47"/>
      <c r="AT1177" s="47"/>
      <c r="AU1177" s="47"/>
      <c r="AV1177" s="47"/>
      <c r="AW1177" s="47"/>
      <c r="AX1177" s="47"/>
      <c r="AY1177" s="47"/>
      <c r="AZ1177" s="47"/>
      <c r="BA1177" s="47"/>
      <c r="BB1177" s="47"/>
      <c r="BC1177" s="47"/>
      <c r="BD1177" s="47"/>
      <c r="BE1177" s="47"/>
      <c r="BF1177" s="47"/>
      <c r="BG1177" s="47"/>
      <c r="BH1177" s="47"/>
      <c r="BI1177" s="47"/>
      <c r="BJ1177" s="47"/>
      <c r="BK1177" s="47"/>
      <c r="BL1177" s="47"/>
      <c r="BM1177" s="47"/>
      <c r="BN1177" s="47"/>
      <c r="BO1177" s="47"/>
      <c r="BP1177" s="47"/>
      <c r="BQ1177" s="47"/>
      <c r="BR1177" s="47"/>
      <c r="BS1177" s="47"/>
      <c r="BT1177" s="47"/>
      <c r="BU1177" s="47"/>
      <c r="BV1177" s="47"/>
      <c r="BW1177" s="47"/>
      <c r="BX1177" s="47"/>
      <c r="BY1177" s="47"/>
      <c r="BZ1177" s="47"/>
      <c r="CA1177" s="47"/>
      <c r="CB1177" s="47"/>
      <c r="CC1177" s="47"/>
      <c r="CD1177" s="47"/>
      <c r="CE1177" s="47"/>
      <c r="CF1177" s="47"/>
      <c r="CG1177" s="47"/>
      <c r="CH1177" s="47"/>
      <c r="CI1177" s="47"/>
      <c r="CJ1177" s="47"/>
      <c r="CK1177" s="47"/>
      <c r="CL1177" s="47"/>
      <c r="CM1177" s="47"/>
      <c r="CN1177" s="47"/>
      <c r="CO1177" s="47"/>
      <c r="CP1177" s="47"/>
      <c r="CQ1177" s="47"/>
      <c r="CR1177" s="47"/>
      <c r="CS1177" s="47"/>
      <c r="CT1177" s="47"/>
      <c r="CU1177" s="47"/>
      <c r="CV1177" s="47"/>
      <c r="CW1177" s="47"/>
      <c r="CX1177" s="47"/>
      <c r="CY1177" s="47"/>
      <c r="CZ1177" s="47"/>
      <c r="DA1177" s="47"/>
      <c r="DB1177" s="47"/>
      <c r="DC1177" s="47"/>
      <c r="DD1177" s="47"/>
      <c r="DE1177" s="47"/>
      <c r="DF1177" s="47"/>
      <c r="DG1177" s="47"/>
      <c r="DH1177" s="47"/>
      <c r="DI1177" s="47"/>
      <c r="DJ1177" s="47"/>
      <c r="DK1177" s="47"/>
      <c r="DL1177" s="47"/>
      <c r="DM1177" s="47"/>
      <c r="DN1177" s="47"/>
      <c r="DO1177" s="47"/>
      <c r="DP1177" s="47"/>
      <c r="DQ1177" s="47"/>
      <c r="DR1177" s="47"/>
      <c r="DS1177" s="47"/>
      <c r="DT1177" s="47"/>
      <c r="DU1177" s="47"/>
      <c r="DV1177" s="47"/>
      <c r="DW1177" s="47"/>
      <c r="DX1177" s="47"/>
      <c r="DY1177" s="47"/>
      <c r="DZ1177" s="47"/>
      <c r="EA1177" s="47"/>
      <c r="EB1177" s="47"/>
      <c r="EC1177" s="47"/>
      <c r="ED1177" s="47"/>
      <c r="EE1177" s="47"/>
      <c r="EF1177" s="47"/>
      <c r="EG1177" s="47"/>
      <c r="EH1177" s="47"/>
      <c r="EI1177" s="47"/>
      <c r="EJ1177" s="47"/>
      <c r="EK1177" s="47"/>
      <c r="EL1177" s="47"/>
      <c r="EM1177" s="47"/>
      <c r="EN1177" s="47"/>
      <c r="EO1177" s="47"/>
      <c r="EP1177" s="47"/>
      <c r="EQ1177" s="47"/>
      <c r="ER1177" s="47"/>
      <c r="ES1177" s="47"/>
      <c r="ET1177" s="47"/>
      <c r="EU1177" s="47"/>
      <c r="EV1177" s="47"/>
      <c r="EW1177" s="47"/>
      <c r="EX1177" s="47"/>
      <c r="EY1177" s="47"/>
      <c r="EZ1177" s="47"/>
      <c r="FA1177" s="47"/>
      <c r="FB1177" s="47"/>
      <c r="FC1177" s="47"/>
      <c r="FD1177" s="47"/>
      <c r="FE1177" s="47"/>
      <c r="FF1177" s="47"/>
      <c r="FG1177" s="47"/>
      <c r="FH1177" s="47"/>
      <c r="FI1177" s="47"/>
      <c r="FJ1177" s="47"/>
      <c r="FK1177" s="47"/>
      <c r="FL1177" s="47"/>
      <c r="FM1177" s="47"/>
      <c r="FN1177" s="47"/>
      <c r="FO1177" s="47"/>
      <c r="FP1177" s="47"/>
      <c r="FQ1177" s="47"/>
      <c r="FR1177" s="47"/>
      <c r="FS1177" s="47"/>
      <c r="FT1177" s="47"/>
      <c r="FU1177" s="47"/>
      <c r="FV1177" s="47"/>
      <c r="FW1177" s="47"/>
      <c r="FX1177" s="47"/>
      <c r="FY1177" s="47"/>
      <c r="FZ1177" s="47"/>
      <c r="GA1177" s="47"/>
      <c r="GB1177" s="47"/>
      <c r="GC1177" s="47"/>
      <c r="GD1177" s="47"/>
      <c r="GE1177" s="47"/>
      <c r="GF1177" s="47"/>
      <c r="GG1177" s="47"/>
      <c r="GH1177" s="47"/>
      <c r="GI1177" s="47"/>
      <c r="GJ1177" s="47"/>
      <c r="GK1177" s="47"/>
      <c r="GL1177" s="47"/>
      <c r="GM1177" s="47"/>
      <c r="GN1177" s="47"/>
      <c r="GO1177" s="47"/>
      <c r="GP1177" s="47"/>
      <c r="GQ1177" s="47"/>
      <c r="GR1177" s="47"/>
      <c r="GS1177" s="47"/>
      <c r="GT1177" s="47"/>
      <c r="GU1177" s="47"/>
      <c r="GV1177" s="47"/>
      <c r="GW1177" s="47"/>
      <c r="GX1177" s="47"/>
      <c r="GY1177" s="47"/>
      <c r="GZ1177" s="47"/>
      <c r="HA1177" s="47"/>
      <c r="HB1177" s="47"/>
      <c r="HC1177" s="47"/>
      <c r="HD1177" s="47"/>
      <c r="HE1177" s="47"/>
      <c r="HF1177" s="47"/>
      <c r="HG1177" s="47"/>
      <c r="HH1177" s="47"/>
      <c r="HI1177" s="47"/>
      <c r="HJ1177" s="47"/>
    </row>
    <row r="1178" customFormat="false" ht="11.25" hidden="false" customHeight="false" outlineLevel="0" collapsed="false">
      <c r="C1178" s="47"/>
      <c r="D1178" s="47"/>
      <c r="E1178" s="47"/>
      <c r="F1178" s="47"/>
      <c r="G1178" s="47"/>
      <c r="H1178" s="47"/>
      <c r="I1178" s="47"/>
      <c r="J1178" s="47"/>
      <c r="K1178" s="47"/>
      <c r="L1178" s="47"/>
      <c r="M1178" s="47"/>
      <c r="N1178" s="47"/>
      <c r="O1178" s="47"/>
      <c r="P1178" s="47"/>
      <c r="Q1178" s="47"/>
      <c r="R1178" s="47"/>
      <c r="S1178" s="47"/>
      <c r="T1178" s="47"/>
      <c r="U1178" s="47"/>
      <c r="V1178" s="47"/>
      <c r="W1178" s="47"/>
      <c r="X1178" s="47"/>
      <c r="Y1178" s="47"/>
      <c r="Z1178" s="47"/>
      <c r="AA1178" s="47"/>
      <c r="AB1178" s="47"/>
      <c r="AC1178" s="47"/>
      <c r="AD1178" s="47"/>
      <c r="AE1178" s="47"/>
      <c r="AF1178" s="47"/>
      <c r="AG1178" s="47"/>
      <c r="AH1178" s="47"/>
      <c r="AI1178" s="47"/>
      <c r="AJ1178" s="47"/>
      <c r="AK1178" s="47"/>
      <c r="AL1178" s="47"/>
      <c r="AM1178" s="47"/>
      <c r="AN1178" s="47"/>
      <c r="AO1178" s="47"/>
      <c r="AP1178" s="47"/>
      <c r="AQ1178" s="47"/>
      <c r="AR1178" s="47"/>
      <c r="AS1178" s="47"/>
      <c r="AT1178" s="47"/>
      <c r="AU1178" s="47"/>
      <c r="AV1178" s="47"/>
      <c r="AW1178" s="47"/>
      <c r="AX1178" s="47"/>
      <c r="AY1178" s="47"/>
      <c r="AZ1178" s="47"/>
      <c r="BA1178" s="47"/>
      <c r="BB1178" s="47"/>
      <c r="BC1178" s="47"/>
      <c r="BD1178" s="47"/>
      <c r="BE1178" s="47"/>
      <c r="BF1178" s="47"/>
      <c r="BG1178" s="47"/>
      <c r="BH1178" s="47"/>
      <c r="BI1178" s="47"/>
      <c r="BJ1178" s="47"/>
      <c r="BK1178" s="47"/>
      <c r="BL1178" s="47"/>
      <c r="BM1178" s="47"/>
      <c r="BN1178" s="47"/>
      <c r="BO1178" s="47"/>
      <c r="BP1178" s="47"/>
      <c r="BQ1178" s="47"/>
      <c r="BR1178" s="47"/>
      <c r="BS1178" s="47"/>
      <c r="BT1178" s="47"/>
      <c r="BU1178" s="47"/>
      <c r="BV1178" s="47"/>
      <c r="BW1178" s="47"/>
      <c r="BX1178" s="47"/>
      <c r="BY1178" s="47"/>
      <c r="BZ1178" s="47"/>
      <c r="CA1178" s="47"/>
      <c r="CB1178" s="47"/>
      <c r="CC1178" s="47"/>
      <c r="CD1178" s="47"/>
      <c r="CE1178" s="47"/>
      <c r="CF1178" s="47"/>
      <c r="CG1178" s="47"/>
      <c r="CH1178" s="47"/>
      <c r="CI1178" s="47"/>
      <c r="CJ1178" s="47"/>
      <c r="CK1178" s="47"/>
      <c r="CL1178" s="47"/>
      <c r="CM1178" s="47"/>
      <c r="CN1178" s="47"/>
      <c r="CO1178" s="47"/>
      <c r="CP1178" s="47"/>
      <c r="CQ1178" s="47"/>
      <c r="CR1178" s="47"/>
      <c r="CS1178" s="47"/>
      <c r="CT1178" s="47"/>
      <c r="CU1178" s="47"/>
      <c r="CV1178" s="47"/>
      <c r="CW1178" s="47"/>
      <c r="CX1178" s="47"/>
      <c r="CY1178" s="47"/>
      <c r="CZ1178" s="47"/>
      <c r="DA1178" s="47"/>
      <c r="DB1178" s="47"/>
      <c r="DC1178" s="47"/>
      <c r="DD1178" s="47"/>
      <c r="DE1178" s="47"/>
      <c r="DF1178" s="47"/>
      <c r="DG1178" s="47"/>
      <c r="DH1178" s="47"/>
      <c r="DI1178" s="47"/>
      <c r="DJ1178" s="47"/>
      <c r="DK1178" s="47"/>
      <c r="DL1178" s="47"/>
      <c r="DM1178" s="47"/>
      <c r="DN1178" s="47"/>
      <c r="DO1178" s="47"/>
      <c r="DP1178" s="47"/>
      <c r="DQ1178" s="47"/>
      <c r="DR1178" s="47"/>
      <c r="DS1178" s="47"/>
      <c r="DT1178" s="47"/>
      <c r="DU1178" s="47"/>
      <c r="DV1178" s="47"/>
      <c r="DW1178" s="47"/>
      <c r="DX1178" s="47"/>
      <c r="DY1178" s="47"/>
      <c r="DZ1178" s="47"/>
      <c r="EA1178" s="47"/>
      <c r="EB1178" s="47"/>
      <c r="EC1178" s="47"/>
      <c r="ED1178" s="47"/>
      <c r="EE1178" s="47"/>
      <c r="EF1178" s="47"/>
      <c r="EG1178" s="47"/>
      <c r="EH1178" s="47"/>
      <c r="EI1178" s="47"/>
      <c r="EJ1178" s="47"/>
      <c r="EK1178" s="47"/>
      <c r="EL1178" s="47"/>
      <c r="EM1178" s="47"/>
      <c r="EN1178" s="47"/>
      <c r="EO1178" s="47"/>
      <c r="EP1178" s="47"/>
      <c r="EQ1178" s="47"/>
      <c r="ER1178" s="47"/>
      <c r="ES1178" s="47"/>
      <c r="ET1178" s="47"/>
      <c r="EU1178" s="47"/>
      <c r="EV1178" s="47"/>
      <c r="EW1178" s="47"/>
      <c r="EX1178" s="47"/>
      <c r="EY1178" s="47"/>
      <c r="EZ1178" s="47"/>
      <c r="FA1178" s="47"/>
      <c r="FB1178" s="47"/>
      <c r="FC1178" s="47"/>
      <c r="FD1178" s="47"/>
      <c r="FE1178" s="47"/>
      <c r="FF1178" s="47"/>
      <c r="FG1178" s="47"/>
      <c r="FH1178" s="47"/>
      <c r="FI1178" s="47"/>
      <c r="FJ1178" s="47"/>
      <c r="FK1178" s="47"/>
      <c r="FL1178" s="47"/>
      <c r="FM1178" s="47"/>
      <c r="FN1178" s="47"/>
      <c r="FO1178" s="47"/>
      <c r="FP1178" s="47"/>
      <c r="FQ1178" s="47"/>
      <c r="FR1178" s="47"/>
      <c r="FS1178" s="47"/>
      <c r="FT1178" s="47"/>
      <c r="FU1178" s="47"/>
      <c r="FV1178" s="47"/>
      <c r="FW1178" s="47"/>
      <c r="FX1178" s="47"/>
      <c r="FY1178" s="47"/>
      <c r="FZ1178" s="47"/>
      <c r="GA1178" s="47"/>
      <c r="GB1178" s="47"/>
      <c r="GC1178" s="47"/>
      <c r="GD1178" s="47"/>
      <c r="GE1178" s="47"/>
      <c r="GF1178" s="47"/>
      <c r="GG1178" s="47"/>
      <c r="GH1178" s="47"/>
      <c r="GI1178" s="47"/>
      <c r="GJ1178" s="47"/>
      <c r="GK1178" s="47"/>
      <c r="GL1178" s="47"/>
      <c r="GM1178" s="47"/>
      <c r="GN1178" s="47"/>
      <c r="GO1178" s="47"/>
      <c r="GP1178" s="47"/>
      <c r="GQ1178" s="47"/>
      <c r="GR1178" s="47"/>
      <c r="GS1178" s="47"/>
      <c r="GT1178" s="47"/>
      <c r="GU1178" s="47"/>
      <c r="GV1178" s="47"/>
      <c r="GW1178" s="47"/>
      <c r="GX1178" s="47"/>
      <c r="GY1178" s="47"/>
      <c r="GZ1178" s="47"/>
      <c r="HA1178" s="47"/>
      <c r="HB1178" s="47"/>
      <c r="HC1178" s="47"/>
      <c r="HD1178" s="47"/>
      <c r="HE1178" s="47"/>
      <c r="HF1178" s="47"/>
      <c r="HG1178" s="47"/>
      <c r="HH1178" s="47"/>
      <c r="HI1178" s="47"/>
      <c r="HJ1178" s="47"/>
    </row>
    <row r="1179" customFormat="false" ht="11.25" hidden="false" customHeight="false" outlineLevel="0" collapsed="false">
      <c r="C1179" s="47"/>
      <c r="D1179" s="47"/>
      <c r="E1179" s="47"/>
      <c r="F1179" s="47"/>
      <c r="G1179" s="47"/>
      <c r="H1179" s="47"/>
      <c r="I1179" s="47"/>
      <c r="J1179" s="47"/>
      <c r="K1179" s="47"/>
      <c r="L1179" s="47"/>
      <c r="M1179" s="47"/>
      <c r="N1179" s="47"/>
      <c r="O1179" s="47"/>
      <c r="P1179" s="47"/>
      <c r="Q1179" s="47"/>
      <c r="R1179" s="47"/>
      <c r="S1179" s="47"/>
      <c r="T1179" s="47"/>
      <c r="U1179" s="47"/>
      <c r="V1179" s="47"/>
      <c r="W1179" s="47"/>
      <c r="X1179" s="47"/>
      <c r="Y1179" s="47"/>
      <c r="Z1179" s="47"/>
      <c r="AA1179" s="47"/>
      <c r="AB1179" s="47"/>
      <c r="AC1179" s="47"/>
      <c r="AD1179" s="47"/>
      <c r="AE1179" s="47"/>
      <c r="AF1179" s="47"/>
      <c r="AG1179" s="47"/>
      <c r="AH1179" s="47"/>
      <c r="AI1179" s="47"/>
      <c r="AJ1179" s="47"/>
      <c r="AK1179" s="47"/>
      <c r="AL1179" s="47"/>
      <c r="AM1179" s="47"/>
      <c r="AN1179" s="47"/>
      <c r="AO1179" s="47"/>
      <c r="AP1179" s="47"/>
      <c r="AQ1179" s="47"/>
      <c r="AR1179" s="47"/>
      <c r="AS1179" s="47"/>
      <c r="AT1179" s="47"/>
      <c r="AU1179" s="47"/>
      <c r="AV1179" s="47"/>
      <c r="AW1179" s="47"/>
      <c r="AX1179" s="47"/>
      <c r="AY1179" s="47"/>
      <c r="AZ1179" s="47"/>
      <c r="BA1179" s="47"/>
      <c r="BB1179" s="47"/>
      <c r="BC1179" s="47"/>
      <c r="BD1179" s="47"/>
      <c r="BE1179" s="47"/>
      <c r="BF1179" s="47"/>
      <c r="BG1179" s="47"/>
      <c r="BH1179" s="47"/>
      <c r="BI1179" s="47"/>
      <c r="BJ1179" s="47"/>
      <c r="BK1179" s="47"/>
      <c r="BL1179" s="47"/>
      <c r="BM1179" s="47"/>
      <c r="BN1179" s="47"/>
      <c r="BO1179" s="47"/>
      <c r="BP1179" s="47"/>
      <c r="BQ1179" s="47"/>
      <c r="BR1179" s="47"/>
      <c r="BS1179" s="47"/>
      <c r="BT1179" s="47"/>
      <c r="BU1179" s="47"/>
      <c r="BV1179" s="47"/>
      <c r="BW1179" s="47"/>
      <c r="BX1179" s="47"/>
      <c r="BY1179" s="47"/>
      <c r="BZ1179" s="47"/>
      <c r="CA1179" s="47"/>
      <c r="CB1179" s="47"/>
      <c r="CC1179" s="47"/>
      <c r="CD1179" s="47"/>
      <c r="CE1179" s="47"/>
      <c r="CF1179" s="47"/>
      <c r="CG1179" s="47"/>
      <c r="CH1179" s="47"/>
      <c r="CI1179" s="47"/>
      <c r="CJ1179" s="47"/>
      <c r="CK1179" s="47"/>
      <c r="CL1179" s="47"/>
      <c r="CM1179" s="47"/>
      <c r="CN1179" s="47"/>
      <c r="CO1179" s="47"/>
      <c r="CP1179" s="47"/>
      <c r="CQ1179" s="47"/>
      <c r="CR1179" s="47"/>
      <c r="CS1179" s="47"/>
      <c r="CT1179" s="47"/>
      <c r="CU1179" s="47"/>
      <c r="CV1179" s="47"/>
      <c r="CW1179" s="47"/>
      <c r="CX1179" s="47"/>
      <c r="CY1179" s="47"/>
      <c r="CZ1179" s="47"/>
      <c r="DA1179" s="47"/>
      <c r="DB1179" s="47"/>
      <c r="DC1179" s="47"/>
      <c r="DD1179" s="47"/>
      <c r="DE1179" s="47"/>
      <c r="DF1179" s="47"/>
      <c r="DG1179" s="47"/>
      <c r="DH1179" s="47"/>
      <c r="DI1179" s="47"/>
      <c r="DJ1179" s="47"/>
      <c r="DK1179" s="47"/>
      <c r="DL1179" s="47"/>
      <c r="DM1179" s="47"/>
      <c r="DN1179" s="47"/>
      <c r="DO1179" s="47"/>
      <c r="DP1179" s="47"/>
      <c r="DQ1179" s="47"/>
      <c r="DR1179" s="47"/>
      <c r="DS1179" s="47"/>
      <c r="DT1179" s="47"/>
      <c r="DU1179" s="47"/>
      <c r="DV1179" s="47"/>
      <c r="DW1179" s="47"/>
      <c r="DX1179" s="47"/>
      <c r="DY1179" s="47"/>
      <c r="DZ1179" s="47"/>
      <c r="EA1179" s="47"/>
      <c r="EB1179" s="47"/>
      <c r="EC1179" s="47"/>
      <c r="ED1179" s="47"/>
      <c r="EE1179" s="47"/>
      <c r="EF1179" s="47"/>
      <c r="EG1179" s="47"/>
      <c r="EH1179" s="47"/>
      <c r="EI1179" s="47"/>
      <c r="EJ1179" s="47"/>
      <c r="EK1179" s="47"/>
      <c r="EL1179" s="47"/>
      <c r="EM1179" s="47"/>
      <c r="EN1179" s="47"/>
      <c r="EO1179" s="47"/>
      <c r="EP1179" s="47"/>
      <c r="EQ1179" s="47"/>
      <c r="ER1179" s="47"/>
      <c r="ES1179" s="47"/>
      <c r="ET1179" s="47"/>
      <c r="EU1179" s="47"/>
      <c r="EV1179" s="47"/>
      <c r="EW1179" s="47"/>
      <c r="EX1179" s="47"/>
      <c r="EY1179" s="47"/>
      <c r="EZ1179" s="47"/>
      <c r="FA1179" s="47"/>
      <c r="FB1179" s="47"/>
      <c r="FC1179" s="47"/>
      <c r="FD1179" s="47"/>
      <c r="FE1179" s="47"/>
      <c r="FF1179" s="47"/>
      <c r="FG1179" s="47"/>
      <c r="FH1179" s="47"/>
      <c r="FI1179" s="47"/>
      <c r="FJ1179" s="47"/>
      <c r="FK1179" s="47"/>
      <c r="FL1179" s="47"/>
      <c r="FM1179" s="47"/>
      <c r="FN1179" s="47"/>
      <c r="FO1179" s="47"/>
      <c r="FP1179" s="47"/>
      <c r="FQ1179" s="47"/>
      <c r="FR1179" s="47"/>
      <c r="FS1179" s="47"/>
      <c r="FT1179" s="47"/>
      <c r="FU1179" s="47"/>
      <c r="FV1179" s="47"/>
      <c r="FW1179" s="47"/>
      <c r="FX1179" s="47"/>
      <c r="FY1179" s="47"/>
      <c r="FZ1179" s="47"/>
      <c r="GA1179" s="47"/>
      <c r="GB1179" s="47"/>
      <c r="GC1179" s="47"/>
      <c r="GD1179" s="47"/>
      <c r="GE1179" s="47"/>
      <c r="GF1179" s="47"/>
      <c r="GG1179" s="47"/>
      <c r="GH1179" s="47"/>
      <c r="GI1179" s="47"/>
      <c r="GJ1179" s="47"/>
      <c r="GK1179" s="47"/>
      <c r="GL1179" s="47"/>
      <c r="GM1179" s="47"/>
      <c r="GN1179" s="47"/>
      <c r="GO1179" s="47"/>
      <c r="GP1179" s="47"/>
      <c r="GQ1179" s="47"/>
      <c r="GR1179" s="47"/>
      <c r="GS1179" s="47"/>
      <c r="GT1179" s="47"/>
      <c r="GU1179" s="47"/>
      <c r="GV1179" s="47"/>
      <c r="GW1179" s="47"/>
      <c r="GX1179" s="47"/>
      <c r="GY1179" s="47"/>
      <c r="GZ1179" s="47"/>
      <c r="HA1179" s="47"/>
      <c r="HB1179" s="47"/>
      <c r="HC1179" s="47"/>
      <c r="HD1179" s="47"/>
      <c r="HE1179" s="47"/>
      <c r="HF1179" s="47"/>
      <c r="HG1179" s="47"/>
      <c r="HH1179" s="47"/>
      <c r="HI1179" s="47"/>
      <c r="HJ1179" s="47"/>
    </row>
    <row r="1180" customFormat="false" ht="11.25" hidden="false" customHeight="false" outlineLevel="0" collapsed="false">
      <c r="C1180" s="47"/>
      <c r="D1180" s="47"/>
      <c r="E1180" s="47"/>
      <c r="F1180" s="47"/>
      <c r="G1180" s="47"/>
      <c r="H1180" s="47"/>
      <c r="I1180" s="47"/>
      <c r="J1180" s="47"/>
      <c r="K1180" s="47"/>
      <c r="L1180" s="47"/>
      <c r="M1180" s="47"/>
      <c r="N1180" s="47"/>
      <c r="O1180" s="47"/>
      <c r="P1180" s="47"/>
      <c r="Q1180" s="47"/>
      <c r="R1180" s="47"/>
      <c r="S1180" s="47"/>
      <c r="T1180" s="47"/>
      <c r="U1180" s="47"/>
      <c r="V1180" s="47"/>
      <c r="W1180" s="47"/>
      <c r="X1180" s="47"/>
      <c r="Y1180" s="47"/>
      <c r="Z1180" s="47"/>
      <c r="AA1180" s="47"/>
      <c r="AB1180" s="47"/>
      <c r="AC1180" s="47"/>
      <c r="AD1180" s="47"/>
      <c r="AE1180" s="47"/>
      <c r="AF1180" s="47"/>
      <c r="AG1180" s="47"/>
      <c r="AH1180" s="47"/>
      <c r="AI1180" s="47"/>
      <c r="AJ1180" s="47"/>
      <c r="AK1180" s="47"/>
      <c r="AL1180" s="47"/>
      <c r="AM1180" s="47"/>
      <c r="AN1180" s="47"/>
      <c r="AO1180" s="47"/>
      <c r="AP1180" s="47"/>
      <c r="AQ1180" s="47"/>
      <c r="AR1180" s="47"/>
      <c r="AS1180" s="47"/>
      <c r="AT1180" s="47"/>
      <c r="AU1180" s="47"/>
      <c r="AV1180" s="47"/>
      <c r="AW1180" s="47"/>
      <c r="AX1180" s="47"/>
      <c r="AY1180" s="47"/>
      <c r="AZ1180" s="47"/>
      <c r="BA1180" s="47"/>
      <c r="BB1180" s="47"/>
      <c r="BC1180" s="47"/>
      <c r="BD1180" s="47"/>
      <c r="BE1180" s="47"/>
      <c r="BF1180" s="47"/>
      <c r="BG1180" s="47"/>
      <c r="BH1180" s="47"/>
      <c r="BI1180" s="47"/>
      <c r="BJ1180" s="47"/>
      <c r="BK1180" s="47"/>
      <c r="BL1180" s="47"/>
      <c r="BM1180" s="47"/>
      <c r="BN1180" s="47"/>
      <c r="BO1180" s="47"/>
      <c r="BP1180" s="47"/>
      <c r="BQ1180" s="47"/>
      <c r="BR1180" s="47"/>
      <c r="BS1180" s="47"/>
      <c r="BT1180" s="47"/>
      <c r="BU1180" s="47"/>
      <c r="BV1180" s="47"/>
      <c r="BW1180" s="47"/>
      <c r="BX1180" s="47"/>
      <c r="BY1180" s="47"/>
      <c r="BZ1180" s="47"/>
      <c r="CA1180" s="47"/>
      <c r="CB1180" s="47"/>
      <c r="CC1180" s="47"/>
      <c r="CD1180" s="47"/>
      <c r="CE1180" s="47"/>
      <c r="CF1180" s="47"/>
      <c r="CG1180" s="47"/>
      <c r="CH1180" s="47"/>
      <c r="CI1180" s="47"/>
      <c r="CJ1180" s="47"/>
      <c r="CK1180" s="47"/>
      <c r="CL1180" s="47"/>
      <c r="CM1180" s="47"/>
      <c r="CN1180" s="47"/>
      <c r="CO1180" s="47"/>
      <c r="CP1180" s="47"/>
      <c r="CQ1180" s="47"/>
      <c r="CR1180" s="47"/>
      <c r="CS1180" s="47"/>
      <c r="CT1180" s="47"/>
      <c r="CU1180" s="47"/>
      <c r="CV1180" s="47"/>
      <c r="CW1180" s="47"/>
      <c r="CX1180" s="47"/>
      <c r="CY1180" s="47"/>
      <c r="CZ1180" s="47"/>
      <c r="DA1180" s="47"/>
      <c r="DB1180" s="47"/>
      <c r="DC1180" s="47"/>
      <c r="DD1180" s="47"/>
      <c r="DE1180" s="47"/>
      <c r="DF1180" s="47"/>
      <c r="DG1180" s="47"/>
      <c r="DH1180" s="47"/>
      <c r="DI1180" s="47"/>
      <c r="DJ1180" s="47"/>
      <c r="DK1180" s="47"/>
      <c r="DL1180" s="47"/>
      <c r="DM1180" s="47"/>
      <c r="DN1180" s="47"/>
      <c r="DO1180" s="47"/>
      <c r="DP1180" s="47"/>
      <c r="DQ1180" s="47"/>
      <c r="DR1180" s="47"/>
      <c r="DS1180" s="47"/>
      <c r="DT1180" s="47"/>
      <c r="DU1180" s="47"/>
      <c r="DV1180" s="47"/>
      <c r="DW1180" s="47"/>
      <c r="DX1180" s="47"/>
      <c r="DY1180" s="47"/>
      <c r="DZ1180" s="47"/>
      <c r="EA1180" s="47"/>
      <c r="EB1180" s="47"/>
      <c r="EC1180" s="47"/>
      <c r="ED1180" s="47"/>
      <c r="EE1180" s="47"/>
      <c r="EF1180" s="47"/>
      <c r="EG1180" s="47"/>
      <c r="EH1180" s="47"/>
      <c r="EI1180" s="47"/>
      <c r="EJ1180" s="47"/>
      <c r="EK1180" s="47"/>
      <c r="EL1180" s="47"/>
      <c r="EM1180" s="47"/>
      <c r="EN1180" s="47"/>
      <c r="EO1180" s="47"/>
      <c r="EP1180" s="47"/>
      <c r="EQ1180" s="47"/>
      <c r="ER1180" s="47"/>
      <c r="ES1180" s="47"/>
      <c r="ET1180" s="47"/>
      <c r="EU1180" s="47"/>
      <c r="EV1180" s="47"/>
      <c r="EW1180" s="47"/>
      <c r="EX1180" s="47"/>
      <c r="EY1180" s="47"/>
      <c r="EZ1180" s="47"/>
      <c r="FA1180" s="47"/>
      <c r="FB1180" s="47"/>
      <c r="FC1180" s="47"/>
      <c r="FD1180" s="47"/>
      <c r="FE1180" s="47"/>
      <c r="FF1180" s="47"/>
      <c r="FG1180" s="47"/>
      <c r="FH1180" s="47"/>
      <c r="FI1180" s="47"/>
      <c r="FJ1180" s="47"/>
      <c r="FK1180" s="47"/>
      <c r="FL1180" s="47"/>
      <c r="FM1180" s="47"/>
      <c r="FN1180" s="47"/>
      <c r="FO1180" s="47"/>
      <c r="FP1180" s="47"/>
      <c r="FQ1180" s="47"/>
      <c r="FR1180" s="47"/>
      <c r="FS1180" s="47"/>
      <c r="FT1180" s="47"/>
      <c r="FU1180" s="47"/>
      <c r="FV1180" s="47"/>
      <c r="FW1180" s="47"/>
      <c r="FX1180" s="47"/>
      <c r="FY1180" s="47"/>
      <c r="FZ1180" s="47"/>
      <c r="GA1180" s="47"/>
      <c r="GB1180" s="47"/>
      <c r="GC1180" s="47"/>
      <c r="GD1180" s="47"/>
      <c r="GE1180" s="47"/>
      <c r="GF1180" s="47"/>
      <c r="GG1180" s="47"/>
      <c r="GH1180" s="47"/>
      <c r="GI1180" s="47"/>
      <c r="GJ1180" s="47"/>
      <c r="GK1180" s="47"/>
      <c r="GL1180" s="47"/>
      <c r="GM1180" s="47"/>
      <c r="GN1180" s="47"/>
      <c r="GO1180" s="47"/>
      <c r="GP1180" s="47"/>
      <c r="GQ1180" s="47"/>
      <c r="GR1180" s="47"/>
      <c r="GS1180" s="47"/>
      <c r="GT1180" s="47"/>
      <c r="GU1180" s="47"/>
      <c r="GV1180" s="47"/>
      <c r="GW1180" s="47"/>
      <c r="GX1180" s="47"/>
      <c r="GY1180" s="47"/>
      <c r="GZ1180" s="47"/>
      <c r="HA1180" s="47"/>
      <c r="HB1180" s="47"/>
      <c r="HC1180" s="47"/>
      <c r="HD1180" s="47"/>
      <c r="HE1180" s="47"/>
      <c r="HF1180" s="47"/>
      <c r="HG1180" s="47"/>
      <c r="HH1180" s="47"/>
      <c r="HI1180" s="47"/>
      <c r="HJ1180" s="47"/>
    </row>
    <row r="1181" customFormat="false" ht="11.25" hidden="false" customHeight="false" outlineLevel="0" collapsed="false">
      <c r="C1181" s="47"/>
      <c r="D1181" s="47"/>
      <c r="E1181" s="47"/>
      <c r="F1181" s="47"/>
      <c r="G1181" s="47"/>
      <c r="H1181" s="47"/>
      <c r="I1181" s="47"/>
      <c r="J1181" s="47"/>
      <c r="K1181" s="47"/>
      <c r="L1181" s="47"/>
      <c r="M1181" s="47"/>
      <c r="N1181" s="47"/>
      <c r="O1181" s="47"/>
      <c r="P1181" s="47"/>
      <c r="Q1181" s="47"/>
      <c r="R1181" s="47"/>
      <c r="S1181" s="47"/>
      <c r="T1181" s="47"/>
      <c r="U1181" s="47"/>
      <c r="V1181" s="47"/>
      <c r="W1181" s="47"/>
      <c r="X1181" s="47"/>
      <c r="Y1181" s="47"/>
      <c r="Z1181" s="47"/>
      <c r="AA1181" s="47"/>
      <c r="AB1181" s="47"/>
      <c r="AC1181" s="47"/>
      <c r="AD1181" s="47"/>
      <c r="AE1181" s="47"/>
      <c r="AF1181" s="47"/>
      <c r="AG1181" s="47"/>
      <c r="AH1181" s="47"/>
      <c r="AI1181" s="47"/>
      <c r="AJ1181" s="47"/>
      <c r="AK1181" s="47"/>
      <c r="AL1181" s="47"/>
      <c r="AM1181" s="47"/>
      <c r="AN1181" s="47"/>
      <c r="AO1181" s="47"/>
      <c r="AP1181" s="47"/>
      <c r="AQ1181" s="47"/>
      <c r="AR1181" s="47"/>
      <c r="AS1181" s="47"/>
      <c r="AT1181" s="47"/>
      <c r="AU1181" s="47"/>
      <c r="AV1181" s="47"/>
      <c r="AW1181" s="47"/>
      <c r="AX1181" s="47"/>
      <c r="AY1181" s="47"/>
      <c r="AZ1181" s="47"/>
      <c r="BA1181" s="47"/>
      <c r="BB1181" s="47"/>
      <c r="BC1181" s="47"/>
      <c r="BD1181" s="47"/>
      <c r="BE1181" s="47"/>
      <c r="BF1181" s="47"/>
      <c r="BG1181" s="47"/>
      <c r="BH1181" s="47"/>
      <c r="BI1181" s="47"/>
      <c r="BJ1181" s="47"/>
      <c r="BK1181" s="47"/>
      <c r="BL1181" s="47"/>
      <c r="BM1181" s="47"/>
      <c r="BN1181" s="47"/>
      <c r="BO1181" s="47"/>
      <c r="BP1181" s="47"/>
      <c r="BQ1181" s="47"/>
      <c r="BR1181" s="47"/>
      <c r="BS1181" s="47"/>
      <c r="BT1181" s="47"/>
      <c r="BU1181" s="47"/>
      <c r="BV1181" s="47"/>
      <c r="BW1181" s="47"/>
      <c r="BX1181" s="47"/>
      <c r="BY1181" s="47"/>
      <c r="BZ1181" s="47"/>
      <c r="CA1181" s="47"/>
      <c r="CB1181" s="47"/>
      <c r="CC1181" s="47"/>
      <c r="CD1181" s="47"/>
      <c r="CE1181" s="47"/>
      <c r="CF1181" s="47"/>
      <c r="CG1181" s="47"/>
      <c r="CH1181" s="47"/>
      <c r="CI1181" s="47"/>
      <c r="CJ1181" s="47"/>
      <c r="CK1181" s="47"/>
      <c r="CL1181" s="47"/>
      <c r="CM1181" s="47"/>
      <c r="CN1181" s="47"/>
      <c r="CO1181" s="47"/>
      <c r="CP1181" s="47"/>
      <c r="CQ1181" s="47"/>
      <c r="CR1181" s="47"/>
      <c r="CS1181" s="47"/>
      <c r="CT1181" s="47"/>
      <c r="CU1181" s="47"/>
      <c r="CV1181" s="47"/>
      <c r="CW1181" s="47"/>
      <c r="CX1181" s="47"/>
      <c r="CY1181" s="47"/>
      <c r="CZ1181" s="47"/>
      <c r="DA1181" s="47"/>
      <c r="DB1181" s="47"/>
      <c r="DC1181" s="47"/>
      <c r="DD1181" s="47"/>
      <c r="DE1181" s="47"/>
      <c r="DF1181" s="47"/>
      <c r="DG1181" s="47"/>
      <c r="DH1181" s="47"/>
      <c r="DI1181" s="47"/>
      <c r="DJ1181" s="47"/>
      <c r="DK1181" s="47"/>
      <c r="DL1181" s="47"/>
      <c r="DM1181" s="47"/>
      <c r="DN1181" s="47"/>
      <c r="DO1181" s="47"/>
      <c r="DP1181" s="47"/>
      <c r="DQ1181" s="47"/>
      <c r="DR1181" s="47"/>
      <c r="DS1181" s="47"/>
      <c r="DT1181" s="47"/>
      <c r="DU1181" s="47"/>
      <c r="DV1181" s="47"/>
      <c r="DW1181" s="47"/>
      <c r="DX1181" s="47"/>
      <c r="DY1181" s="47"/>
      <c r="DZ1181" s="47"/>
      <c r="EA1181" s="47"/>
      <c r="EB1181" s="47"/>
      <c r="EC1181" s="47"/>
      <c r="ED1181" s="47"/>
      <c r="EE1181" s="47"/>
      <c r="EF1181" s="47"/>
      <c r="EG1181" s="47"/>
      <c r="EH1181" s="47"/>
      <c r="EI1181" s="47"/>
      <c r="EJ1181" s="47"/>
      <c r="EK1181" s="47"/>
      <c r="EL1181" s="47"/>
      <c r="EM1181" s="47"/>
      <c r="EN1181" s="47"/>
      <c r="EO1181" s="47"/>
      <c r="EP1181" s="47"/>
      <c r="EQ1181" s="47"/>
      <c r="ER1181" s="47"/>
      <c r="ES1181" s="47"/>
      <c r="ET1181" s="47"/>
      <c r="EU1181" s="47"/>
      <c r="EV1181" s="47"/>
      <c r="EW1181" s="47"/>
      <c r="EX1181" s="47"/>
      <c r="EY1181" s="47"/>
      <c r="EZ1181" s="47"/>
      <c r="FA1181" s="47"/>
      <c r="FB1181" s="47"/>
      <c r="FC1181" s="47"/>
      <c r="FD1181" s="47"/>
      <c r="FE1181" s="47"/>
      <c r="FF1181" s="47"/>
      <c r="FG1181" s="47"/>
      <c r="FH1181" s="47"/>
      <c r="FI1181" s="47"/>
      <c r="FJ1181" s="47"/>
      <c r="FK1181" s="47"/>
      <c r="FL1181" s="47"/>
      <c r="FM1181" s="47"/>
      <c r="FN1181" s="47"/>
      <c r="FO1181" s="47"/>
      <c r="FP1181" s="47"/>
      <c r="FQ1181" s="47"/>
      <c r="FR1181" s="47"/>
      <c r="FS1181" s="47"/>
      <c r="FT1181" s="47"/>
      <c r="FU1181" s="47"/>
      <c r="FV1181" s="47"/>
      <c r="FW1181" s="47"/>
      <c r="FX1181" s="47"/>
      <c r="FY1181" s="47"/>
      <c r="FZ1181" s="47"/>
      <c r="GA1181" s="47"/>
      <c r="GB1181" s="47"/>
      <c r="GC1181" s="47"/>
      <c r="GD1181" s="47"/>
      <c r="GE1181" s="47"/>
      <c r="GF1181" s="47"/>
      <c r="GG1181" s="47"/>
      <c r="GH1181" s="47"/>
      <c r="GI1181" s="47"/>
      <c r="GJ1181" s="47"/>
      <c r="GK1181" s="47"/>
      <c r="GL1181" s="47"/>
      <c r="GM1181" s="47"/>
      <c r="GN1181" s="47"/>
      <c r="GO1181" s="47"/>
      <c r="GP1181" s="47"/>
      <c r="GQ1181" s="47"/>
      <c r="GR1181" s="47"/>
      <c r="GS1181" s="47"/>
      <c r="GT1181" s="47"/>
      <c r="GU1181" s="47"/>
      <c r="GV1181" s="47"/>
      <c r="GW1181" s="47"/>
      <c r="GX1181" s="47"/>
      <c r="GY1181" s="47"/>
      <c r="GZ1181" s="47"/>
      <c r="HA1181" s="47"/>
      <c r="HB1181" s="47"/>
      <c r="HC1181" s="47"/>
      <c r="HD1181" s="47"/>
      <c r="HE1181" s="47"/>
      <c r="HF1181" s="47"/>
      <c r="HG1181" s="47"/>
      <c r="HH1181" s="47"/>
      <c r="HI1181" s="47"/>
      <c r="HJ1181" s="47"/>
    </row>
    <row r="1182" customFormat="false" ht="11.25" hidden="false" customHeight="false" outlineLevel="0" collapsed="false">
      <c r="C1182" s="47"/>
      <c r="D1182" s="47"/>
      <c r="E1182" s="47"/>
      <c r="F1182" s="47"/>
      <c r="G1182" s="47"/>
      <c r="H1182" s="47"/>
      <c r="I1182" s="47"/>
      <c r="J1182" s="47"/>
      <c r="K1182" s="47"/>
      <c r="L1182" s="47"/>
      <c r="M1182" s="47"/>
      <c r="N1182" s="47"/>
      <c r="O1182" s="47"/>
      <c r="P1182" s="47"/>
      <c r="Q1182" s="47"/>
      <c r="R1182" s="47"/>
      <c r="S1182" s="47"/>
      <c r="T1182" s="47"/>
      <c r="U1182" s="47"/>
      <c r="V1182" s="47"/>
      <c r="W1182" s="47"/>
      <c r="X1182" s="47"/>
      <c r="Y1182" s="47"/>
      <c r="Z1182" s="47"/>
      <c r="AA1182" s="47"/>
      <c r="AB1182" s="47"/>
      <c r="AC1182" s="47"/>
      <c r="AD1182" s="47"/>
      <c r="AE1182" s="47"/>
      <c r="AF1182" s="47"/>
      <c r="AG1182" s="47"/>
      <c r="AH1182" s="47"/>
      <c r="AI1182" s="47"/>
      <c r="AJ1182" s="47"/>
      <c r="AK1182" s="47"/>
      <c r="AL1182" s="47"/>
      <c r="AM1182" s="47"/>
      <c r="AN1182" s="47"/>
      <c r="AO1182" s="47"/>
      <c r="AP1182" s="47"/>
      <c r="AQ1182" s="47"/>
      <c r="AR1182" s="47"/>
      <c r="AS1182" s="47"/>
      <c r="AT1182" s="47"/>
      <c r="AU1182" s="47"/>
      <c r="AV1182" s="47"/>
      <c r="AW1182" s="47"/>
      <c r="AX1182" s="47"/>
      <c r="AY1182" s="47"/>
      <c r="AZ1182" s="47"/>
      <c r="BA1182" s="47"/>
      <c r="BB1182" s="47"/>
      <c r="BC1182" s="47"/>
      <c r="BD1182" s="47"/>
      <c r="BE1182" s="47"/>
      <c r="BF1182" s="47"/>
      <c r="BG1182" s="47"/>
      <c r="BH1182" s="47"/>
      <c r="BI1182" s="47"/>
      <c r="BJ1182" s="47"/>
      <c r="BK1182" s="47"/>
      <c r="BL1182" s="47"/>
      <c r="BM1182" s="47"/>
      <c r="BN1182" s="47"/>
      <c r="BO1182" s="47"/>
      <c r="BP1182" s="47"/>
      <c r="BQ1182" s="47"/>
      <c r="BR1182" s="47"/>
      <c r="BS1182" s="47"/>
      <c r="BT1182" s="47"/>
      <c r="BU1182" s="47"/>
      <c r="BV1182" s="47"/>
      <c r="BW1182" s="47"/>
      <c r="BX1182" s="47"/>
      <c r="BY1182" s="47"/>
      <c r="BZ1182" s="47"/>
      <c r="CA1182" s="47"/>
      <c r="CB1182" s="47"/>
      <c r="CC1182" s="47"/>
      <c r="CD1182" s="47"/>
      <c r="CE1182" s="47"/>
      <c r="CF1182" s="47"/>
      <c r="CG1182" s="47"/>
      <c r="CH1182" s="47"/>
      <c r="CI1182" s="47"/>
      <c r="CJ1182" s="47"/>
      <c r="CK1182" s="47"/>
      <c r="CL1182" s="47"/>
      <c r="CM1182" s="47"/>
      <c r="CN1182" s="47"/>
      <c r="CO1182" s="47"/>
      <c r="CP1182" s="47"/>
      <c r="CQ1182" s="47"/>
      <c r="CR1182" s="47"/>
      <c r="CS1182" s="47"/>
      <c r="CT1182" s="47"/>
      <c r="CU1182" s="47"/>
      <c r="CV1182" s="47"/>
      <c r="CW1182" s="47"/>
      <c r="CX1182" s="47"/>
      <c r="CY1182" s="47"/>
      <c r="CZ1182" s="47"/>
      <c r="DA1182" s="47"/>
      <c r="DB1182" s="47"/>
      <c r="DC1182" s="47"/>
      <c r="DD1182" s="47"/>
      <c r="DE1182" s="47"/>
      <c r="DF1182" s="47"/>
      <c r="DG1182" s="47"/>
      <c r="DH1182" s="47"/>
      <c r="DI1182" s="47"/>
      <c r="DJ1182" s="47"/>
      <c r="DK1182" s="47"/>
      <c r="DL1182" s="47"/>
      <c r="DM1182" s="47"/>
      <c r="DN1182" s="47"/>
      <c r="DO1182" s="47"/>
      <c r="DP1182" s="47"/>
      <c r="DQ1182" s="47"/>
      <c r="DR1182" s="47"/>
      <c r="DS1182" s="47"/>
      <c r="DT1182" s="47"/>
      <c r="DU1182" s="47"/>
      <c r="DV1182" s="47"/>
      <c r="DW1182" s="47"/>
      <c r="DX1182" s="47"/>
      <c r="DY1182" s="47"/>
      <c r="DZ1182" s="47"/>
      <c r="EA1182" s="47"/>
      <c r="EB1182" s="47"/>
      <c r="EC1182" s="47"/>
      <c r="ED1182" s="47"/>
      <c r="EE1182" s="47"/>
      <c r="EF1182" s="47"/>
      <c r="EG1182" s="47"/>
      <c r="EH1182" s="47"/>
      <c r="EI1182" s="47"/>
      <c r="EJ1182" s="47"/>
      <c r="EK1182" s="47"/>
      <c r="EL1182" s="47"/>
      <c r="EM1182" s="47"/>
      <c r="EN1182" s="47"/>
      <c r="EO1182" s="47"/>
      <c r="EP1182" s="47"/>
      <c r="EQ1182" s="47"/>
      <c r="ER1182" s="47"/>
      <c r="ES1182" s="47"/>
      <c r="ET1182" s="47"/>
      <c r="EU1182" s="47"/>
      <c r="EV1182" s="47"/>
      <c r="EW1182" s="47"/>
      <c r="EX1182" s="47"/>
      <c r="EY1182" s="47"/>
      <c r="EZ1182" s="47"/>
      <c r="FA1182" s="47"/>
      <c r="FB1182" s="47"/>
      <c r="FC1182" s="47"/>
      <c r="FD1182" s="47"/>
      <c r="FE1182" s="47"/>
      <c r="FF1182" s="47"/>
      <c r="FG1182" s="47"/>
      <c r="FH1182" s="47"/>
      <c r="FI1182" s="47"/>
      <c r="FJ1182" s="47"/>
      <c r="FK1182" s="47"/>
      <c r="FL1182" s="47"/>
      <c r="FM1182" s="47"/>
      <c r="FN1182" s="47"/>
      <c r="FO1182" s="47"/>
      <c r="FP1182" s="47"/>
      <c r="FQ1182" s="47"/>
      <c r="FR1182" s="47"/>
      <c r="FS1182" s="47"/>
      <c r="FT1182" s="47"/>
      <c r="FU1182" s="47"/>
      <c r="FV1182" s="47"/>
      <c r="FW1182" s="47"/>
      <c r="FX1182" s="47"/>
      <c r="FY1182" s="47"/>
      <c r="FZ1182" s="47"/>
      <c r="GA1182" s="47"/>
      <c r="GB1182" s="47"/>
      <c r="GC1182" s="47"/>
      <c r="GD1182" s="47"/>
      <c r="GE1182" s="47"/>
      <c r="GF1182" s="47"/>
      <c r="GG1182" s="47"/>
      <c r="GH1182" s="47"/>
      <c r="GI1182" s="47"/>
      <c r="GJ1182" s="47"/>
      <c r="GK1182" s="47"/>
      <c r="GL1182" s="47"/>
      <c r="GM1182" s="47"/>
      <c r="GN1182" s="47"/>
      <c r="GO1182" s="47"/>
      <c r="GP1182" s="47"/>
      <c r="GQ1182" s="47"/>
      <c r="GR1182" s="47"/>
      <c r="GS1182" s="47"/>
      <c r="GT1182" s="47"/>
      <c r="GU1182" s="47"/>
      <c r="GV1182" s="47"/>
      <c r="GW1182" s="47"/>
      <c r="GX1182" s="47"/>
      <c r="GY1182" s="47"/>
      <c r="GZ1182" s="47"/>
      <c r="HA1182" s="47"/>
      <c r="HB1182" s="47"/>
      <c r="HC1182" s="47"/>
      <c r="HD1182" s="47"/>
      <c r="HE1182" s="47"/>
      <c r="HF1182" s="47"/>
      <c r="HG1182" s="47"/>
      <c r="HH1182" s="47"/>
      <c r="HI1182" s="47"/>
      <c r="HJ1182" s="47"/>
    </row>
    <row r="1183" customFormat="false" ht="11.25" hidden="false" customHeight="false" outlineLevel="0" collapsed="false">
      <c r="C1183" s="47"/>
      <c r="D1183" s="47"/>
      <c r="E1183" s="47"/>
      <c r="F1183" s="47"/>
      <c r="G1183" s="47"/>
      <c r="H1183" s="47"/>
      <c r="I1183" s="47"/>
      <c r="J1183" s="47"/>
      <c r="K1183" s="47"/>
      <c r="L1183" s="47"/>
      <c r="M1183" s="47"/>
      <c r="N1183" s="47"/>
      <c r="O1183" s="47"/>
      <c r="P1183" s="47"/>
      <c r="Q1183" s="47"/>
      <c r="R1183" s="47"/>
      <c r="S1183" s="47"/>
      <c r="T1183" s="47"/>
      <c r="U1183" s="47"/>
      <c r="V1183" s="47"/>
      <c r="W1183" s="47"/>
      <c r="X1183" s="47"/>
      <c r="Y1183" s="47"/>
      <c r="Z1183" s="47"/>
      <c r="AA1183" s="47"/>
      <c r="AB1183" s="47"/>
      <c r="AC1183" s="47"/>
      <c r="AD1183" s="47"/>
      <c r="AE1183" s="47"/>
      <c r="AF1183" s="47"/>
      <c r="AG1183" s="47"/>
      <c r="AH1183" s="47"/>
      <c r="AI1183" s="47"/>
      <c r="AJ1183" s="47"/>
      <c r="AK1183" s="47"/>
      <c r="AL1183" s="47"/>
      <c r="AM1183" s="47"/>
      <c r="AN1183" s="47"/>
      <c r="AO1183" s="47"/>
      <c r="AP1183" s="47"/>
      <c r="AQ1183" s="47"/>
      <c r="AR1183" s="47"/>
      <c r="AS1183" s="47"/>
      <c r="AT1183" s="47"/>
      <c r="AU1183" s="47"/>
      <c r="AV1183" s="47"/>
      <c r="AW1183" s="47"/>
      <c r="AX1183" s="47"/>
      <c r="AY1183" s="47"/>
      <c r="AZ1183" s="47"/>
      <c r="BA1183" s="47"/>
      <c r="BB1183" s="47"/>
      <c r="BC1183" s="47"/>
      <c r="BD1183" s="47"/>
      <c r="BE1183" s="47"/>
      <c r="BF1183" s="47"/>
      <c r="BG1183" s="47"/>
      <c r="BH1183" s="47"/>
      <c r="BI1183" s="47"/>
      <c r="BJ1183" s="47"/>
      <c r="BK1183" s="47"/>
      <c r="BL1183" s="47"/>
      <c r="BM1183" s="47"/>
      <c r="BN1183" s="47"/>
      <c r="BO1183" s="47"/>
      <c r="BP1183" s="47"/>
      <c r="BQ1183" s="47"/>
      <c r="BR1183" s="47"/>
      <c r="BS1183" s="47"/>
      <c r="BT1183" s="47"/>
      <c r="BU1183" s="47"/>
      <c r="BV1183" s="47"/>
      <c r="BW1183" s="47"/>
      <c r="BX1183" s="47"/>
      <c r="BY1183" s="47"/>
      <c r="BZ1183" s="47"/>
      <c r="CA1183" s="47"/>
      <c r="CB1183" s="47"/>
      <c r="CC1183" s="47"/>
      <c r="CD1183" s="47"/>
      <c r="CE1183" s="47"/>
      <c r="CF1183" s="47"/>
      <c r="CG1183" s="47"/>
      <c r="CH1183" s="47"/>
      <c r="CI1183" s="47"/>
      <c r="CJ1183" s="47"/>
      <c r="CK1183" s="47"/>
      <c r="CL1183" s="47"/>
      <c r="CM1183" s="47"/>
      <c r="CN1183" s="47"/>
      <c r="CO1183" s="47"/>
      <c r="CP1183" s="47"/>
      <c r="CQ1183" s="47"/>
      <c r="CR1183" s="47"/>
      <c r="CS1183" s="47"/>
      <c r="CT1183" s="47"/>
      <c r="CU1183" s="47"/>
      <c r="CV1183" s="47"/>
      <c r="CW1183" s="47"/>
      <c r="CX1183" s="47"/>
      <c r="CY1183" s="47"/>
      <c r="CZ1183" s="47"/>
      <c r="DA1183" s="47"/>
      <c r="DB1183" s="47"/>
      <c r="DC1183" s="47"/>
      <c r="DD1183" s="47"/>
      <c r="DE1183" s="47"/>
      <c r="DF1183" s="47"/>
      <c r="DG1183" s="47"/>
      <c r="DH1183" s="47"/>
      <c r="DI1183" s="47"/>
      <c r="DJ1183" s="47"/>
      <c r="DK1183" s="47"/>
      <c r="DL1183" s="47"/>
      <c r="DM1183" s="47"/>
      <c r="DN1183" s="47"/>
      <c r="DO1183" s="47"/>
      <c r="DP1183" s="47"/>
      <c r="DQ1183" s="47"/>
      <c r="DR1183" s="47"/>
      <c r="DS1183" s="47"/>
      <c r="DT1183" s="47"/>
      <c r="DU1183" s="47"/>
      <c r="DV1183" s="47"/>
      <c r="DW1183" s="47"/>
      <c r="DX1183" s="47"/>
      <c r="DY1183" s="47"/>
      <c r="DZ1183" s="47"/>
      <c r="EA1183" s="47"/>
      <c r="EB1183" s="47"/>
      <c r="EC1183" s="47"/>
      <c r="ED1183" s="47"/>
      <c r="EE1183" s="47"/>
      <c r="EF1183" s="47"/>
      <c r="EG1183" s="47"/>
      <c r="EH1183" s="47"/>
      <c r="EI1183" s="47"/>
      <c r="EJ1183" s="47"/>
      <c r="EK1183" s="47"/>
      <c r="EL1183" s="47"/>
      <c r="EM1183" s="47"/>
      <c r="EN1183" s="47"/>
      <c r="EO1183" s="47"/>
      <c r="EP1183" s="47"/>
      <c r="EQ1183" s="47"/>
      <c r="ER1183" s="47"/>
      <c r="ES1183" s="47"/>
      <c r="ET1183" s="47"/>
      <c r="EU1183" s="47"/>
      <c r="EV1183" s="47"/>
      <c r="EW1183" s="47"/>
      <c r="EX1183" s="47"/>
      <c r="EY1183" s="47"/>
      <c r="EZ1183" s="47"/>
      <c r="FA1183" s="47"/>
      <c r="FB1183" s="47"/>
      <c r="FC1183" s="47"/>
      <c r="FD1183" s="47"/>
      <c r="FE1183" s="47"/>
      <c r="FF1183" s="47"/>
      <c r="FG1183" s="47"/>
      <c r="FH1183" s="47"/>
      <c r="FI1183" s="47"/>
      <c r="FJ1183" s="47"/>
      <c r="FK1183" s="47"/>
      <c r="FL1183" s="47"/>
      <c r="FM1183" s="47"/>
      <c r="FN1183" s="47"/>
      <c r="FO1183" s="47"/>
      <c r="FP1183" s="47"/>
      <c r="FQ1183" s="47"/>
      <c r="FR1183" s="47"/>
      <c r="FS1183" s="47"/>
      <c r="FT1183" s="47"/>
      <c r="FU1183" s="47"/>
      <c r="FV1183" s="47"/>
      <c r="FW1183" s="47"/>
      <c r="FX1183" s="47"/>
      <c r="FY1183" s="47"/>
      <c r="FZ1183" s="47"/>
      <c r="GA1183" s="47"/>
      <c r="GB1183" s="47"/>
      <c r="GC1183" s="47"/>
      <c r="GD1183" s="47"/>
      <c r="GE1183" s="47"/>
      <c r="GF1183" s="47"/>
      <c r="GG1183" s="47"/>
      <c r="GH1183" s="47"/>
      <c r="GI1183" s="47"/>
      <c r="GJ1183" s="47"/>
      <c r="GK1183" s="47"/>
      <c r="GL1183" s="47"/>
      <c r="GM1183" s="47"/>
      <c r="GN1183" s="47"/>
      <c r="GO1183" s="47"/>
      <c r="GP1183" s="47"/>
      <c r="GQ1183" s="47"/>
      <c r="GR1183" s="47"/>
      <c r="GS1183" s="47"/>
      <c r="GT1183" s="47"/>
      <c r="GU1183" s="47"/>
      <c r="GV1183" s="47"/>
      <c r="GW1183" s="47"/>
      <c r="GX1183" s="47"/>
      <c r="GY1183" s="47"/>
      <c r="GZ1183" s="47"/>
      <c r="HA1183" s="47"/>
      <c r="HB1183" s="47"/>
      <c r="HC1183" s="47"/>
      <c r="HD1183" s="47"/>
      <c r="HE1183" s="47"/>
      <c r="HF1183" s="47"/>
      <c r="HG1183" s="47"/>
      <c r="HH1183" s="47"/>
      <c r="HI1183" s="47"/>
      <c r="HJ1183" s="47"/>
    </row>
    <row r="1184" customFormat="false" ht="11.25" hidden="false" customHeight="false" outlineLevel="0" collapsed="false">
      <c r="C1184" s="47"/>
      <c r="D1184" s="47"/>
      <c r="E1184" s="47"/>
      <c r="F1184" s="47"/>
      <c r="G1184" s="47"/>
      <c r="H1184" s="47"/>
      <c r="I1184" s="47"/>
      <c r="J1184" s="47"/>
      <c r="K1184" s="47"/>
      <c r="L1184" s="47"/>
      <c r="M1184" s="47"/>
      <c r="N1184" s="47"/>
      <c r="O1184" s="47"/>
      <c r="P1184" s="47"/>
      <c r="Q1184" s="47"/>
      <c r="R1184" s="47"/>
      <c r="S1184" s="47"/>
      <c r="T1184" s="47"/>
      <c r="U1184" s="47"/>
      <c r="V1184" s="47"/>
      <c r="W1184" s="47"/>
      <c r="X1184" s="47"/>
      <c r="Y1184" s="47"/>
      <c r="Z1184" s="47"/>
      <c r="AA1184" s="47"/>
      <c r="AB1184" s="47"/>
      <c r="AC1184" s="47"/>
      <c r="AD1184" s="47"/>
      <c r="AE1184" s="47"/>
      <c r="AF1184" s="47"/>
      <c r="AG1184" s="47"/>
      <c r="AH1184" s="47"/>
      <c r="AI1184" s="47"/>
      <c r="AJ1184" s="47"/>
      <c r="AK1184" s="47"/>
      <c r="AL1184" s="47"/>
      <c r="AM1184" s="47"/>
      <c r="AN1184" s="47"/>
      <c r="AO1184" s="47"/>
      <c r="AP1184" s="47"/>
      <c r="AQ1184" s="47"/>
      <c r="AR1184" s="47"/>
      <c r="AS1184" s="47"/>
      <c r="AT1184" s="47"/>
      <c r="AU1184" s="47"/>
      <c r="AV1184" s="47"/>
      <c r="AW1184" s="47"/>
      <c r="AX1184" s="47"/>
      <c r="AY1184" s="47"/>
      <c r="AZ1184" s="47"/>
      <c r="BA1184" s="47"/>
      <c r="BB1184" s="47"/>
      <c r="BC1184" s="47"/>
      <c r="BD1184" s="47"/>
      <c r="BE1184" s="47"/>
      <c r="BF1184" s="47"/>
      <c r="BG1184" s="47"/>
      <c r="BH1184" s="47"/>
      <c r="BI1184" s="47"/>
      <c r="BJ1184" s="47"/>
      <c r="BK1184" s="47"/>
      <c r="BL1184" s="47"/>
      <c r="BM1184" s="47"/>
      <c r="BN1184" s="47"/>
      <c r="BO1184" s="47"/>
      <c r="BP1184" s="47"/>
      <c r="BQ1184" s="47"/>
      <c r="BR1184" s="47"/>
      <c r="BS1184" s="47"/>
      <c r="BT1184" s="47"/>
      <c r="BU1184" s="47"/>
      <c r="BV1184" s="47"/>
      <c r="BW1184" s="47"/>
      <c r="BX1184" s="47"/>
      <c r="BY1184" s="47"/>
      <c r="BZ1184" s="47"/>
      <c r="CA1184" s="47"/>
      <c r="CB1184" s="47"/>
      <c r="CC1184" s="47"/>
      <c r="CD1184" s="47"/>
      <c r="CE1184" s="47"/>
      <c r="CF1184" s="47"/>
      <c r="CG1184" s="47"/>
      <c r="CH1184" s="47"/>
      <c r="CI1184" s="47"/>
      <c r="CJ1184" s="47"/>
      <c r="CK1184" s="47"/>
      <c r="CL1184" s="47"/>
      <c r="CM1184" s="47"/>
      <c r="CN1184" s="47"/>
      <c r="CO1184" s="47"/>
      <c r="CP1184" s="47"/>
      <c r="CQ1184" s="47"/>
      <c r="CR1184" s="47"/>
      <c r="CS1184" s="47"/>
      <c r="CT1184" s="47"/>
      <c r="CU1184" s="47"/>
      <c r="CV1184" s="47"/>
      <c r="CW1184" s="47"/>
      <c r="CX1184" s="47"/>
      <c r="CY1184" s="47"/>
      <c r="CZ1184" s="47"/>
      <c r="DA1184" s="47"/>
      <c r="DB1184" s="47"/>
      <c r="DC1184" s="47"/>
      <c r="DD1184" s="47"/>
      <c r="DE1184" s="47"/>
      <c r="DF1184" s="47"/>
      <c r="DG1184" s="47"/>
      <c r="DH1184" s="47"/>
      <c r="DI1184" s="47"/>
      <c r="DJ1184" s="47"/>
      <c r="DK1184" s="47"/>
      <c r="DL1184" s="47"/>
      <c r="DM1184" s="47"/>
      <c r="DN1184" s="47"/>
      <c r="DO1184" s="47"/>
      <c r="DP1184" s="47"/>
      <c r="DQ1184" s="47"/>
      <c r="DR1184" s="47"/>
      <c r="DS1184" s="47"/>
      <c r="DT1184" s="47"/>
      <c r="DU1184" s="47"/>
      <c r="DV1184" s="47"/>
      <c r="DW1184" s="47"/>
      <c r="DX1184" s="47"/>
      <c r="DY1184" s="47"/>
      <c r="DZ1184" s="47"/>
      <c r="EA1184" s="47"/>
      <c r="EB1184" s="47"/>
      <c r="EC1184" s="47"/>
      <c r="ED1184" s="47"/>
      <c r="EE1184" s="47"/>
      <c r="EF1184" s="47"/>
      <c r="EG1184" s="47"/>
      <c r="EH1184" s="47"/>
      <c r="EI1184" s="47"/>
      <c r="EJ1184" s="47"/>
      <c r="EK1184" s="47"/>
      <c r="EL1184" s="47"/>
      <c r="EM1184" s="47"/>
      <c r="EN1184" s="47"/>
      <c r="EO1184" s="47"/>
      <c r="EP1184" s="47"/>
      <c r="EQ1184" s="47"/>
      <c r="ER1184" s="47"/>
      <c r="ES1184" s="47"/>
      <c r="ET1184" s="47"/>
      <c r="EU1184" s="47"/>
      <c r="EV1184" s="47"/>
      <c r="EW1184" s="47"/>
      <c r="EX1184" s="47"/>
      <c r="EY1184" s="47"/>
      <c r="EZ1184" s="47"/>
      <c r="FA1184" s="47"/>
      <c r="FB1184" s="47"/>
      <c r="FC1184" s="47"/>
      <c r="FD1184" s="47"/>
      <c r="FE1184" s="47"/>
      <c r="FF1184" s="47"/>
      <c r="FG1184" s="47"/>
      <c r="FH1184" s="47"/>
      <c r="FI1184" s="47"/>
      <c r="FJ1184" s="47"/>
      <c r="FK1184" s="47"/>
      <c r="FL1184" s="47"/>
      <c r="FM1184" s="47"/>
      <c r="FN1184" s="47"/>
      <c r="FO1184" s="47"/>
      <c r="FP1184" s="47"/>
      <c r="FQ1184" s="47"/>
      <c r="FR1184" s="47"/>
      <c r="FS1184" s="47"/>
      <c r="FT1184" s="47"/>
      <c r="FU1184" s="47"/>
      <c r="FV1184" s="47"/>
      <c r="FW1184" s="47"/>
      <c r="FX1184" s="47"/>
      <c r="FY1184" s="47"/>
      <c r="FZ1184" s="47"/>
      <c r="GA1184" s="47"/>
      <c r="GB1184" s="47"/>
      <c r="GC1184" s="47"/>
      <c r="GD1184" s="47"/>
      <c r="GE1184" s="47"/>
      <c r="GF1184" s="47"/>
      <c r="GG1184" s="47"/>
      <c r="GH1184" s="47"/>
      <c r="GI1184" s="47"/>
      <c r="GJ1184" s="47"/>
      <c r="GK1184" s="47"/>
      <c r="GL1184" s="47"/>
      <c r="GM1184" s="47"/>
      <c r="GN1184" s="47"/>
      <c r="GO1184" s="47"/>
      <c r="GP1184" s="47"/>
      <c r="GQ1184" s="47"/>
      <c r="GR1184" s="47"/>
      <c r="GS1184" s="47"/>
      <c r="GT1184" s="47"/>
      <c r="GU1184" s="47"/>
      <c r="GV1184" s="47"/>
      <c r="GW1184" s="47"/>
      <c r="GX1184" s="47"/>
      <c r="GY1184" s="47"/>
      <c r="GZ1184" s="47"/>
      <c r="HA1184" s="47"/>
      <c r="HB1184" s="47"/>
      <c r="HC1184" s="47"/>
      <c r="HD1184" s="47"/>
      <c r="HE1184" s="47"/>
      <c r="HF1184" s="47"/>
      <c r="HG1184" s="47"/>
      <c r="HH1184" s="47"/>
      <c r="HI1184" s="47"/>
      <c r="HJ1184" s="47"/>
    </row>
    <row r="1185" customFormat="false" ht="11.25" hidden="false" customHeight="false" outlineLevel="0" collapsed="false">
      <c r="C1185" s="47"/>
      <c r="D1185" s="47"/>
      <c r="E1185" s="47"/>
      <c r="F1185" s="47"/>
      <c r="G1185" s="47"/>
      <c r="H1185" s="47"/>
      <c r="I1185" s="47"/>
      <c r="J1185" s="47"/>
      <c r="K1185" s="47"/>
      <c r="L1185" s="47"/>
      <c r="M1185" s="47"/>
      <c r="N1185" s="47"/>
      <c r="O1185" s="47"/>
      <c r="P1185" s="47"/>
      <c r="Q1185" s="47"/>
      <c r="R1185" s="47"/>
      <c r="S1185" s="47"/>
      <c r="T1185" s="47"/>
      <c r="U1185" s="47"/>
      <c r="V1185" s="47"/>
      <c r="W1185" s="47"/>
      <c r="X1185" s="47"/>
      <c r="Y1185" s="47"/>
      <c r="Z1185" s="47"/>
      <c r="AA1185" s="47"/>
      <c r="AB1185" s="47"/>
      <c r="AC1185" s="47"/>
      <c r="AD1185" s="47"/>
      <c r="AE1185" s="47"/>
      <c r="AF1185" s="47"/>
      <c r="AG1185" s="47"/>
      <c r="AH1185" s="47"/>
      <c r="AI1185" s="47"/>
      <c r="AJ1185" s="47"/>
      <c r="AK1185" s="47"/>
      <c r="AL1185" s="47"/>
      <c r="AM1185" s="47"/>
      <c r="AN1185" s="47"/>
      <c r="AO1185" s="47"/>
      <c r="AP1185" s="47"/>
      <c r="AQ1185" s="47"/>
      <c r="AR1185" s="47"/>
      <c r="AS1185" s="47"/>
      <c r="AT1185" s="47"/>
      <c r="AU1185" s="47"/>
      <c r="AV1185" s="47"/>
      <c r="AW1185" s="47"/>
      <c r="AX1185" s="47"/>
      <c r="AY1185" s="47"/>
      <c r="AZ1185" s="47"/>
      <c r="BA1185" s="47"/>
      <c r="BB1185" s="47"/>
      <c r="BC1185" s="47"/>
      <c r="BD1185" s="47"/>
      <c r="BE1185" s="47"/>
      <c r="BF1185" s="47"/>
      <c r="BG1185" s="47"/>
      <c r="BH1185" s="47"/>
      <c r="BI1185" s="47"/>
      <c r="BJ1185" s="47"/>
      <c r="BK1185" s="47"/>
      <c r="BL1185" s="47"/>
      <c r="BM1185" s="47"/>
      <c r="BN1185" s="47"/>
      <c r="BO1185" s="47"/>
      <c r="BP1185" s="47"/>
      <c r="BQ1185" s="47"/>
      <c r="BR1185" s="47"/>
      <c r="BS1185" s="47"/>
      <c r="BT1185" s="47"/>
      <c r="BU1185" s="47"/>
      <c r="BV1185" s="47"/>
      <c r="BW1185" s="47"/>
      <c r="BX1185" s="47"/>
      <c r="BY1185" s="47"/>
      <c r="BZ1185" s="47"/>
      <c r="CA1185" s="47"/>
      <c r="CB1185" s="47"/>
      <c r="CC1185" s="47"/>
      <c r="CD1185" s="47"/>
      <c r="CE1185" s="47"/>
      <c r="CF1185" s="47"/>
      <c r="CG1185" s="47"/>
      <c r="CH1185" s="47"/>
      <c r="CI1185" s="47"/>
      <c r="CJ1185" s="47"/>
      <c r="CK1185" s="47"/>
      <c r="CL1185" s="47"/>
      <c r="CM1185" s="47"/>
      <c r="CN1185" s="47"/>
      <c r="CO1185" s="47"/>
      <c r="CP1185" s="47"/>
      <c r="CQ1185" s="47"/>
      <c r="CR1185" s="47"/>
      <c r="CS1185" s="47"/>
      <c r="CT1185" s="47"/>
      <c r="CU1185" s="47"/>
      <c r="CV1185" s="47"/>
      <c r="CW1185" s="47"/>
      <c r="CX1185" s="47"/>
      <c r="CY1185" s="47"/>
      <c r="CZ1185" s="47"/>
      <c r="DA1185" s="47"/>
      <c r="DB1185" s="47"/>
      <c r="DC1185" s="47"/>
      <c r="DD1185" s="47"/>
      <c r="DE1185" s="47"/>
      <c r="DF1185" s="47"/>
      <c r="DG1185" s="47"/>
      <c r="DH1185" s="47"/>
      <c r="DI1185" s="47"/>
      <c r="DJ1185" s="47"/>
      <c r="DK1185" s="47"/>
      <c r="DL1185" s="47"/>
      <c r="DM1185" s="47"/>
      <c r="DN1185" s="47"/>
      <c r="DO1185" s="47"/>
      <c r="DP1185" s="47"/>
      <c r="DQ1185" s="47"/>
      <c r="DR1185" s="47"/>
      <c r="DS1185" s="47"/>
      <c r="DT1185" s="47"/>
      <c r="DU1185" s="47"/>
      <c r="DV1185" s="47"/>
      <c r="DW1185" s="47"/>
      <c r="DX1185" s="47"/>
      <c r="DY1185" s="47"/>
      <c r="DZ1185" s="47"/>
      <c r="EA1185" s="47"/>
      <c r="EB1185" s="47"/>
      <c r="EC1185" s="47"/>
      <c r="ED1185" s="47"/>
      <c r="EE1185" s="47"/>
      <c r="EF1185" s="47"/>
      <c r="EG1185" s="47"/>
      <c r="EH1185" s="47"/>
      <c r="EI1185" s="47"/>
      <c r="EJ1185" s="47"/>
      <c r="EK1185" s="47"/>
      <c r="EL1185" s="47"/>
      <c r="EM1185" s="47"/>
      <c r="EN1185" s="47"/>
      <c r="EO1185" s="47"/>
      <c r="EP1185" s="47"/>
      <c r="EQ1185" s="47"/>
      <c r="ER1185" s="47"/>
      <c r="ES1185" s="47"/>
      <c r="ET1185" s="47"/>
      <c r="EU1185" s="47"/>
      <c r="EV1185" s="47"/>
      <c r="EW1185" s="47"/>
      <c r="EX1185" s="47"/>
      <c r="EY1185" s="47"/>
      <c r="EZ1185" s="47"/>
      <c r="FA1185" s="47"/>
      <c r="FB1185" s="47"/>
      <c r="FC1185" s="47"/>
      <c r="FD1185" s="47"/>
      <c r="FE1185" s="47"/>
      <c r="FF1185" s="47"/>
      <c r="FG1185" s="47"/>
      <c r="FH1185" s="47"/>
      <c r="FI1185" s="47"/>
      <c r="FJ1185" s="47"/>
      <c r="FK1185" s="47"/>
      <c r="FL1185" s="47"/>
      <c r="FM1185" s="47"/>
      <c r="FN1185" s="47"/>
      <c r="FO1185" s="47"/>
      <c r="FP1185" s="47"/>
      <c r="FQ1185" s="47"/>
      <c r="FR1185" s="47"/>
      <c r="FS1185" s="47"/>
      <c r="FT1185" s="47"/>
      <c r="FU1185" s="47"/>
      <c r="FV1185" s="47"/>
      <c r="FW1185" s="47"/>
      <c r="FX1185" s="47"/>
      <c r="FY1185" s="47"/>
      <c r="FZ1185" s="47"/>
      <c r="GA1185" s="47"/>
      <c r="GB1185" s="47"/>
      <c r="GC1185" s="47"/>
      <c r="GD1185" s="47"/>
      <c r="GE1185" s="47"/>
      <c r="GF1185" s="47"/>
      <c r="GG1185" s="47"/>
      <c r="GH1185" s="47"/>
      <c r="GI1185" s="47"/>
      <c r="GJ1185" s="47"/>
      <c r="GK1185" s="47"/>
      <c r="GL1185" s="47"/>
      <c r="GM1185" s="47"/>
      <c r="GN1185" s="47"/>
      <c r="GO1185" s="47"/>
      <c r="GP1185" s="47"/>
      <c r="GQ1185" s="47"/>
      <c r="GR1185" s="47"/>
      <c r="GS1185" s="47"/>
      <c r="GT1185" s="47"/>
      <c r="GU1185" s="47"/>
      <c r="GV1185" s="47"/>
      <c r="GW1185" s="47"/>
      <c r="GX1185" s="47"/>
      <c r="GY1185" s="47"/>
      <c r="GZ1185" s="47"/>
      <c r="HA1185" s="47"/>
      <c r="HB1185" s="47"/>
      <c r="HC1185" s="47"/>
      <c r="HD1185" s="47"/>
      <c r="HE1185" s="47"/>
      <c r="HF1185" s="47"/>
      <c r="HG1185" s="47"/>
      <c r="HH1185" s="47"/>
      <c r="HI1185" s="47"/>
      <c r="HJ1185" s="47"/>
    </row>
    <row r="1186" customFormat="false" ht="11.25" hidden="false" customHeight="false" outlineLevel="0" collapsed="false">
      <c r="C1186" s="47"/>
      <c r="D1186" s="47"/>
      <c r="E1186" s="47"/>
      <c r="F1186" s="47"/>
      <c r="G1186" s="47"/>
      <c r="H1186" s="47"/>
      <c r="I1186" s="47"/>
      <c r="J1186" s="47"/>
      <c r="K1186" s="47"/>
      <c r="L1186" s="47"/>
      <c r="M1186" s="47"/>
      <c r="N1186" s="47"/>
      <c r="O1186" s="47"/>
      <c r="P1186" s="47"/>
      <c r="Q1186" s="47"/>
      <c r="R1186" s="47"/>
      <c r="S1186" s="47"/>
      <c r="T1186" s="47"/>
      <c r="U1186" s="47"/>
      <c r="V1186" s="47"/>
      <c r="W1186" s="47"/>
      <c r="X1186" s="47"/>
      <c r="Y1186" s="47"/>
      <c r="Z1186" s="47"/>
      <c r="AA1186" s="47"/>
      <c r="AB1186" s="47"/>
      <c r="AC1186" s="47"/>
      <c r="AD1186" s="47"/>
      <c r="AE1186" s="47"/>
      <c r="AF1186" s="47"/>
      <c r="AG1186" s="47"/>
      <c r="AH1186" s="47"/>
      <c r="AI1186" s="47"/>
      <c r="AJ1186" s="47"/>
      <c r="AK1186" s="47"/>
      <c r="AL1186" s="47"/>
      <c r="AM1186" s="47"/>
      <c r="AN1186" s="47"/>
      <c r="AO1186" s="47"/>
      <c r="AP1186" s="47"/>
      <c r="AQ1186" s="47"/>
      <c r="AR1186" s="47"/>
      <c r="AS1186" s="47"/>
      <c r="AT1186" s="47"/>
      <c r="AU1186" s="47"/>
      <c r="AV1186" s="47"/>
      <c r="AW1186" s="47"/>
      <c r="AX1186" s="47"/>
      <c r="AY1186" s="47"/>
      <c r="AZ1186" s="47"/>
      <c r="BA1186" s="47"/>
      <c r="BB1186" s="47"/>
      <c r="BC1186" s="47"/>
      <c r="BD1186" s="47"/>
      <c r="BE1186" s="47"/>
      <c r="BF1186" s="47"/>
      <c r="BG1186" s="47"/>
      <c r="BH1186" s="47"/>
      <c r="BI1186" s="47"/>
      <c r="BJ1186" s="47"/>
      <c r="BK1186" s="47"/>
      <c r="BL1186" s="47"/>
      <c r="BM1186" s="47"/>
      <c r="BN1186" s="47"/>
      <c r="BO1186" s="47"/>
      <c r="BP1186" s="47"/>
      <c r="BQ1186" s="47"/>
      <c r="BR1186" s="47"/>
      <c r="BS1186" s="47"/>
      <c r="BT1186" s="47"/>
      <c r="BU1186" s="47"/>
      <c r="BV1186" s="47"/>
      <c r="BW1186" s="47"/>
      <c r="BX1186" s="47"/>
      <c r="BY1186" s="47"/>
      <c r="BZ1186" s="47"/>
      <c r="CA1186" s="47"/>
      <c r="CB1186" s="47"/>
      <c r="CC1186" s="47"/>
      <c r="CD1186" s="47"/>
      <c r="CE1186" s="47"/>
      <c r="CF1186" s="47"/>
      <c r="CG1186" s="47"/>
      <c r="CH1186" s="47"/>
      <c r="CI1186" s="47"/>
      <c r="CJ1186" s="47"/>
      <c r="CK1186" s="47"/>
      <c r="CL1186" s="47"/>
      <c r="CM1186" s="47"/>
      <c r="CN1186" s="47"/>
      <c r="CO1186" s="47"/>
      <c r="CP1186" s="47"/>
      <c r="CQ1186" s="47"/>
      <c r="CR1186" s="47"/>
      <c r="CS1186" s="47"/>
      <c r="CT1186" s="47"/>
      <c r="CU1186" s="47"/>
      <c r="CV1186" s="47"/>
      <c r="CW1186" s="47"/>
      <c r="CX1186" s="47"/>
      <c r="CY1186" s="47"/>
      <c r="CZ1186" s="47"/>
      <c r="DA1186" s="47"/>
      <c r="DB1186" s="47"/>
      <c r="DC1186" s="47"/>
      <c r="DD1186" s="47"/>
      <c r="DE1186" s="47"/>
      <c r="DF1186" s="47"/>
      <c r="DG1186" s="47"/>
      <c r="DH1186" s="47"/>
      <c r="DI1186" s="47"/>
      <c r="DJ1186" s="47"/>
      <c r="DK1186" s="47"/>
      <c r="DL1186" s="47"/>
      <c r="DM1186" s="47"/>
      <c r="DN1186" s="47"/>
      <c r="DO1186" s="47"/>
      <c r="DP1186" s="47"/>
      <c r="DQ1186" s="47"/>
      <c r="DR1186" s="47"/>
      <c r="DS1186" s="47"/>
      <c r="DT1186" s="47"/>
      <c r="DU1186" s="47"/>
      <c r="DV1186" s="47"/>
      <c r="DW1186" s="47"/>
      <c r="DX1186" s="47"/>
      <c r="DY1186" s="47"/>
      <c r="DZ1186" s="47"/>
      <c r="EA1186" s="47"/>
      <c r="EB1186" s="47"/>
      <c r="EC1186" s="47"/>
      <c r="ED1186" s="47"/>
      <c r="EE1186" s="47"/>
      <c r="EF1186" s="47"/>
      <c r="EG1186" s="47"/>
      <c r="EH1186" s="47"/>
      <c r="EI1186" s="47"/>
      <c r="EJ1186" s="47"/>
      <c r="EK1186" s="47"/>
      <c r="EL1186" s="47"/>
      <c r="EM1186" s="47"/>
      <c r="EN1186" s="47"/>
      <c r="EO1186" s="47"/>
      <c r="EP1186" s="47"/>
      <c r="EQ1186" s="47"/>
      <c r="ER1186" s="47"/>
      <c r="ES1186" s="47"/>
      <c r="ET1186" s="47"/>
      <c r="EU1186" s="47"/>
      <c r="EV1186" s="47"/>
      <c r="EW1186" s="47"/>
      <c r="EX1186" s="47"/>
      <c r="EY1186" s="47"/>
      <c r="EZ1186" s="47"/>
      <c r="FA1186" s="47"/>
      <c r="FB1186" s="47"/>
      <c r="FC1186" s="47"/>
      <c r="FD1186" s="47"/>
      <c r="FE1186" s="47"/>
      <c r="FF1186" s="47"/>
      <c r="FG1186" s="47"/>
      <c r="FH1186" s="47"/>
      <c r="FI1186" s="47"/>
      <c r="FJ1186" s="47"/>
      <c r="FK1186" s="47"/>
      <c r="FL1186" s="47"/>
      <c r="FM1186" s="47"/>
      <c r="FN1186" s="47"/>
      <c r="FO1186" s="47"/>
      <c r="FP1186" s="47"/>
      <c r="FQ1186" s="47"/>
      <c r="FR1186" s="47"/>
      <c r="FS1186" s="47"/>
      <c r="FT1186" s="47"/>
      <c r="FU1186" s="47"/>
      <c r="FV1186" s="47"/>
      <c r="FW1186" s="47"/>
      <c r="FX1186" s="47"/>
      <c r="FY1186" s="47"/>
      <c r="FZ1186" s="47"/>
      <c r="GA1186" s="47"/>
      <c r="GB1186" s="47"/>
      <c r="GC1186" s="47"/>
      <c r="GD1186" s="47"/>
      <c r="GE1186" s="47"/>
      <c r="GF1186" s="47"/>
      <c r="GG1186" s="47"/>
      <c r="GH1186" s="47"/>
      <c r="GI1186" s="47"/>
      <c r="GJ1186" s="47"/>
      <c r="GK1186" s="47"/>
      <c r="GL1186" s="47"/>
      <c r="GM1186" s="47"/>
      <c r="GN1186" s="47"/>
      <c r="GO1186" s="47"/>
      <c r="GP1186" s="47"/>
      <c r="GQ1186" s="47"/>
      <c r="GR1186" s="47"/>
      <c r="GS1186" s="47"/>
      <c r="GT1186" s="47"/>
      <c r="GU1186" s="47"/>
      <c r="GV1186" s="47"/>
      <c r="GW1186" s="47"/>
      <c r="GX1186" s="47"/>
      <c r="GY1186" s="47"/>
      <c r="GZ1186" s="47"/>
      <c r="HA1186" s="47"/>
      <c r="HB1186" s="47"/>
      <c r="HC1186" s="47"/>
      <c r="HD1186" s="47"/>
      <c r="HE1186" s="47"/>
      <c r="HF1186" s="47"/>
      <c r="HG1186" s="47"/>
      <c r="HH1186" s="47"/>
      <c r="HI1186" s="47"/>
      <c r="HJ1186" s="47"/>
    </row>
    <row r="1187" customFormat="false" ht="11.25" hidden="false" customHeight="false" outlineLevel="0" collapsed="false">
      <c r="C1187" s="47"/>
      <c r="D1187" s="47"/>
      <c r="E1187" s="47"/>
      <c r="F1187" s="47"/>
      <c r="G1187" s="47"/>
      <c r="H1187" s="47"/>
      <c r="I1187" s="47"/>
      <c r="J1187" s="47"/>
      <c r="K1187" s="47"/>
      <c r="L1187" s="47"/>
      <c r="M1187" s="47"/>
      <c r="N1187" s="47"/>
      <c r="O1187" s="47"/>
      <c r="P1187" s="47"/>
      <c r="Q1187" s="47"/>
      <c r="R1187" s="47"/>
      <c r="S1187" s="47"/>
      <c r="T1187" s="47"/>
      <c r="U1187" s="47"/>
      <c r="V1187" s="47"/>
      <c r="W1187" s="47"/>
      <c r="X1187" s="47"/>
      <c r="Y1187" s="47"/>
      <c r="Z1187" s="47"/>
      <c r="AA1187" s="47"/>
      <c r="AB1187" s="47"/>
      <c r="AC1187" s="47"/>
      <c r="AD1187" s="47"/>
      <c r="AE1187" s="47"/>
      <c r="AF1187" s="47"/>
      <c r="AG1187" s="47"/>
      <c r="AH1187" s="47"/>
      <c r="AI1187" s="47"/>
      <c r="AJ1187" s="47"/>
      <c r="AK1187" s="47"/>
      <c r="AL1187" s="47"/>
      <c r="AM1187" s="47"/>
      <c r="AN1187" s="47"/>
      <c r="AO1187" s="47"/>
      <c r="AP1187" s="47"/>
      <c r="AQ1187" s="47"/>
      <c r="AR1187" s="47"/>
      <c r="AS1187" s="47"/>
      <c r="AT1187" s="47"/>
      <c r="AU1187" s="47"/>
      <c r="AV1187" s="47"/>
      <c r="AW1187" s="47"/>
      <c r="AX1187" s="47"/>
      <c r="AY1187" s="47"/>
      <c r="AZ1187" s="47"/>
      <c r="BA1187" s="47"/>
      <c r="BB1187" s="47"/>
      <c r="BC1187" s="47"/>
      <c r="BD1187" s="47"/>
      <c r="BE1187" s="47"/>
      <c r="BF1187" s="47"/>
      <c r="BG1187" s="47"/>
      <c r="BH1187" s="47"/>
      <c r="BI1187" s="47"/>
      <c r="BJ1187" s="47"/>
      <c r="BK1187" s="47"/>
      <c r="BL1187" s="47"/>
      <c r="BM1187" s="47"/>
      <c r="BN1187" s="47"/>
      <c r="BO1187" s="47"/>
      <c r="BP1187" s="47"/>
      <c r="BQ1187" s="47"/>
      <c r="BR1187" s="47"/>
      <c r="BS1187" s="47"/>
      <c r="BT1187" s="47"/>
      <c r="BU1187" s="47"/>
      <c r="BV1187" s="47"/>
      <c r="BW1187" s="47"/>
      <c r="BX1187" s="47"/>
      <c r="BY1187" s="47"/>
      <c r="BZ1187" s="47"/>
      <c r="CA1187" s="47"/>
      <c r="CB1187" s="47"/>
      <c r="CC1187" s="47"/>
      <c r="CD1187" s="47"/>
      <c r="CE1187" s="47"/>
      <c r="CF1187" s="47"/>
      <c r="CG1187" s="47"/>
      <c r="CH1187" s="47"/>
      <c r="CI1187" s="47"/>
      <c r="CJ1187" s="47"/>
      <c r="CK1187" s="47"/>
      <c r="CL1187" s="47"/>
      <c r="CM1187" s="47"/>
      <c r="CN1187" s="47"/>
      <c r="CO1187" s="47"/>
      <c r="CP1187" s="47"/>
      <c r="CQ1187" s="47"/>
      <c r="CR1187" s="47"/>
      <c r="CS1187" s="47"/>
      <c r="CT1187" s="47"/>
      <c r="CU1187" s="47"/>
      <c r="CV1187" s="47"/>
      <c r="CW1187" s="47"/>
      <c r="CX1187" s="47"/>
      <c r="CY1187" s="47"/>
      <c r="CZ1187" s="47"/>
      <c r="DA1187" s="47"/>
      <c r="DB1187" s="47"/>
      <c r="DC1187" s="47"/>
      <c r="DD1187" s="47"/>
      <c r="DE1187" s="47"/>
      <c r="DF1187" s="47"/>
      <c r="DG1187" s="47"/>
      <c r="DH1187" s="47"/>
      <c r="DI1187" s="47"/>
      <c r="DJ1187" s="47"/>
      <c r="DK1187" s="47"/>
      <c r="DL1187" s="47"/>
      <c r="DM1187" s="47"/>
      <c r="DN1187" s="47"/>
      <c r="DO1187" s="47"/>
      <c r="DP1187" s="47"/>
      <c r="DQ1187" s="47"/>
      <c r="DR1187" s="47"/>
      <c r="DS1187" s="47"/>
      <c r="DT1187" s="47"/>
      <c r="DU1187" s="47"/>
      <c r="DV1187" s="47"/>
      <c r="DW1187" s="47"/>
      <c r="DX1187" s="47"/>
      <c r="DY1187" s="47"/>
      <c r="DZ1187" s="47"/>
      <c r="EA1187" s="47"/>
      <c r="EB1187" s="47"/>
      <c r="EC1187" s="47"/>
      <c r="ED1187" s="47"/>
      <c r="EE1187" s="47"/>
      <c r="EF1187" s="47"/>
      <c r="EG1187" s="47"/>
      <c r="EH1187" s="47"/>
      <c r="EI1187" s="47"/>
      <c r="EJ1187" s="47"/>
      <c r="EK1187" s="47"/>
      <c r="EL1187" s="47"/>
      <c r="EM1187" s="47"/>
      <c r="EN1187" s="47"/>
      <c r="EO1187" s="47"/>
      <c r="EP1187" s="47"/>
      <c r="EQ1187" s="47"/>
      <c r="ER1187" s="47"/>
      <c r="ES1187" s="47"/>
      <c r="ET1187" s="47"/>
      <c r="EU1187" s="47"/>
      <c r="EV1187" s="47"/>
      <c r="EW1187" s="47"/>
      <c r="EX1187" s="47"/>
      <c r="EY1187" s="47"/>
      <c r="EZ1187" s="47"/>
      <c r="FA1187" s="47"/>
      <c r="FB1187" s="47"/>
      <c r="FC1187" s="47"/>
      <c r="FD1187" s="47"/>
      <c r="FE1187" s="47"/>
      <c r="FF1187" s="47"/>
      <c r="FG1187" s="47"/>
      <c r="FH1187" s="47"/>
      <c r="FI1187" s="47"/>
      <c r="FJ1187" s="47"/>
      <c r="FK1187" s="47"/>
      <c r="FL1187" s="47"/>
      <c r="FM1187" s="47"/>
      <c r="FN1187" s="47"/>
      <c r="FO1187" s="47"/>
      <c r="FP1187" s="47"/>
      <c r="FQ1187" s="47"/>
      <c r="FR1187" s="47"/>
      <c r="FS1187" s="47"/>
      <c r="FT1187" s="47"/>
      <c r="FU1187" s="47"/>
      <c r="FV1187" s="47"/>
      <c r="FW1187" s="47"/>
      <c r="FX1187" s="47"/>
      <c r="FY1187" s="47"/>
      <c r="FZ1187" s="47"/>
      <c r="GA1187" s="47"/>
      <c r="GB1187" s="47"/>
      <c r="GC1187" s="47"/>
      <c r="GD1187" s="47"/>
      <c r="GE1187" s="47"/>
      <c r="GF1187" s="47"/>
      <c r="GG1187" s="47"/>
      <c r="GH1187" s="47"/>
      <c r="GI1187" s="47"/>
      <c r="GJ1187" s="47"/>
      <c r="GK1187" s="47"/>
      <c r="GL1187" s="47"/>
      <c r="GM1187" s="47"/>
      <c r="GN1187" s="47"/>
      <c r="GO1187" s="47"/>
      <c r="GP1187" s="47"/>
      <c r="GQ1187" s="47"/>
      <c r="GR1187" s="47"/>
      <c r="GS1187" s="47"/>
      <c r="GT1187" s="47"/>
      <c r="GU1187" s="47"/>
      <c r="GV1187" s="47"/>
      <c r="GW1187" s="47"/>
      <c r="GX1187" s="47"/>
      <c r="GY1187" s="47"/>
      <c r="GZ1187" s="47"/>
      <c r="HA1187" s="47"/>
      <c r="HB1187" s="47"/>
      <c r="HC1187" s="47"/>
      <c r="HD1187" s="47"/>
      <c r="HE1187" s="47"/>
      <c r="HF1187" s="47"/>
      <c r="HG1187" s="47"/>
      <c r="HH1187" s="47"/>
      <c r="HI1187" s="47"/>
      <c r="HJ1187" s="47"/>
    </row>
    <row r="1188" customFormat="false" ht="11.25" hidden="false" customHeight="false" outlineLevel="0" collapsed="false">
      <c r="C1188" s="47"/>
      <c r="D1188" s="47"/>
      <c r="E1188" s="47"/>
      <c r="F1188" s="47"/>
      <c r="G1188" s="47"/>
      <c r="H1188" s="47"/>
      <c r="I1188" s="47"/>
      <c r="J1188" s="47"/>
      <c r="K1188" s="47"/>
      <c r="L1188" s="47"/>
      <c r="M1188" s="47"/>
      <c r="N1188" s="47"/>
      <c r="O1188" s="47"/>
      <c r="P1188" s="47"/>
      <c r="Q1188" s="47"/>
      <c r="R1188" s="47"/>
      <c r="S1188" s="47"/>
      <c r="T1188" s="47"/>
      <c r="U1188" s="47"/>
      <c r="V1188" s="47"/>
      <c r="W1188" s="47"/>
      <c r="X1188" s="47"/>
      <c r="Y1188" s="47"/>
      <c r="Z1188" s="47"/>
      <c r="AA1188" s="47"/>
      <c r="AB1188" s="47"/>
      <c r="AC1188" s="47"/>
      <c r="AD1188" s="47"/>
      <c r="AE1188" s="47"/>
      <c r="AF1188" s="47"/>
      <c r="AG1188" s="47"/>
      <c r="AH1188" s="47"/>
      <c r="AI1188" s="47"/>
      <c r="AJ1188" s="47"/>
      <c r="AK1188" s="47"/>
      <c r="AL1188" s="47"/>
      <c r="AM1188" s="47"/>
      <c r="AN1188" s="47"/>
      <c r="AO1188" s="47"/>
      <c r="AP1188" s="47"/>
      <c r="AQ1188" s="47"/>
      <c r="AR1188" s="47"/>
      <c r="AS1188" s="47"/>
      <c r="AT1188" s="47"/>
      <c r="AU1188" s="47"/>
      <c r="AV1188" s="47"/>
      <c r="AW1188" s="47"/>
      <c r="AX1188" s="47"/>
      <c r="AY1188" s="47"/>
      <c r="AZ1188" s="47"/>
      <c r="BA1188" s="47"/>
      <c r="BB1188" s="47"/>
      <c r="BC1188" s="47"/>
      <c r="BD1188" s="47"/>
      <c r="BE1188" s="47"/>
      <c r="BF1188" s="47"/>
      <c r="BG1188" s="47"/>
      <c r="BH1188" s="47"/>
      <c r="BI1188" s="47"/>
      <c r="BJ1188" s="47"/>
      <c r="BK1188" s="47"/>
      <c r="BL1188" s="47"/>
      <c r="BM1188" s="47"/>
      <c r="BN1188" s="47"/>
      <c r="BO1188" s="47"/>
      <c r="BP1188" s="47"/>
      <c r="BQ1188" s="47"/>
      <c r="BR1188" s="47"/>
      <c r="BS1188" s="47"/>
      <c r="BT1188" s="47"/>
      <c r="BU1188" s="47"/>
      <c r="BV1188" s="47"/>
      <c r="BW1188" s="47"/>
      <c r="BX1188" s="47"/>
      <c r="BY1188" s="47"/>
      <c r="BZ1188" s="47"/>
      <c r="CA1188" s="47"/>
      <c r="CB1188" s="47"/>
      <c r="CC1188" s="47"/>
      <c r="CD1188" s="47"/>
      <c r="CE1188" s="47"/>
      <c r="CF1188" s="47"/>
      <c r="CG1188" s="47"/>
      <c r="CH1188" s="47"/>
      <c r="CI1188" s="47"/>
      <c r="CJ1188" s="47"/>
      <c r="CK1188" s="47"/>
      <c r="CL1188" s="47"/>
      <c r="CM1188" s="47"/>
      <c r="CN1188" s="47"/>
      <c r="CO1188" s="47"/>
      <c r="CP1188" s="47"/>
      <c r="CQ1188" s="47"/>
      <c r="CR1188" s="47"/>
      <c r="CS1188" s="47"/>
      <c r="CT1188" s="47"/>
      <c r="CU1188" s="47"/>
      <c r="CV1188" s="47"/>
      <c r="CW1188" s="47"/>
      <c r="CX1188" s="47"/>
      <c r="CY1188" s="47"/>
      <c r="CZ1188" s="47"/>
      <c r="DA1188" s="47"/>
      <c r="DB1188" s="47"/>
      <c r="DC1188" s="47"/>
      <c r="DD1188" s="47"/>
      <c r="DE1188" s="47"/>
      <c r="DF1188" s="47"/>
      <c r="DG1188" s="47"/>
      <c r="DH1188" s="47"/>
      <c r="DI1188" s="47"/>
      <c r="DJ1188" s="47"/>
      <c r="DK1188" s="47"/>
      <c r="DL1188" s="47"/>
      <c r="DM1188" s="47"/>
      <c r="DN1188" s="47"/>
      <c r="DO1188" s="47"/>
      <c r="DP1188" s="47"/>
      <c r="DQ1188" s="47"/>
      <c r="DR1188" s="47"/>
      <c r="DS1188" s="47"/>
      <c r="DT1188" s="47"/>
      <c r="DU1188" s="47"/>
      <c r="DV1188" s="47"/>
      <c r="DW1188" s="47"/>
      <c r="DX1188" s="47"/>
      <c r="DY1188" s="47"/>
      <c r="DZ1188" s="47"/>
      <c r="EA1188" s="47"/>
      <c r="EB1188" s="47"/>
      <c r="EC1188" s="47"/>
      <c r="ED1188" s="47"/>
      <c r="EE1188" s="47"/>
      <c r="EF1188" s="47"/>
      <c r="EG1188" s="47"/>
      <c r="EH1188" s="47"/>
      <c r="EI1188" s="47"/>
      <c r="EJ1188" s="47"/>
      <c r="EK1188" s="47"/>
      <c r="EL1188" s="47"/>
      <c r="EM1188" s="47"/>
      <c r="EN1188" s="47"/>
      <c r="EO1188" s="47"/>
      <c r="EP1188" s="47"/>
      <c r="EQ1188" s="47"/>
      <c r="ER1188" s="47"/>
      <c r="ES1188" s="47"/>
      <c r="ET1188" s="47"/>
      <c r="EU1188" s="47"/>
      <c r="EV1188" s="47"/>
      <c r="EW1188" s="47"/>
      <c r="EX1188" s="47"/>
      <c r="EY1188" s="47"/>
      <c r="EZ1188" s="47"/>
      <c r="FA1188" s="47"/>
      <c r="FB1188" s="47"/>
      <c r="FC1188" s="47"/>
      <c r="FD1188" s="47"/>
      <c r="FE1188" s="47"/>
      <c r="FF1188" s="47"/>
      <c r="FG1188" s="47"/>
      <c r="FH1188" s="47"/>
      <c r="FI1188" s="47"/>
      <c r="FJ1188" s="47"/>
      <c r="FK1188" s="47"/>
      <c r="FL1188" s="47"/>
      <c r="FM1188" s="47"/>
      <c r="FN1188" s="47"/>
      <c r="FO1188" s="47"/>
      <c r="FP1188" s="47"/>
      <c r="FQ1188" s="47"/>
      <c r="FR1188" s="47"/>
      <c r="FS1188" s="47"/>
      <c r="FT1188" s="47"/>
      <c r="FU1188" s="47"/>
      <c r="FV1188" s="47"/>
      <c r="FW1188" s="47"/>
      <c r="FX1188" s="47"/>
      <c r="FY1188" s="47"/>
      <c r="FZ1188" s="47"/>
      <c r="GA1188" s="47"/>
      <c r="GB1188" s="47"/>
      <c r="GC1188" s="47"/>
      <c r="GD1188" s="47"/>
      <c r="GE1188" s="47"/>
      <c r="GF1188" s="47"/>
      <c r="GG1188" s="47"/>
      <c r="GH1188" s="47"/>
      <c r="GI1188" s="47"/>
      <c r="GJ1188" s="47"/>
      <c r="GK1188" s="47"/>
      <c r="GL1188" s="47"/>
      <c r="GM1188" s="47"/>
      <c r="GN1188" s="47"/>
      <c r="GO1188" s="47"/>
      <c r="GP1188" s="47"/>
      <c r="GQ1188" s="47"/>
      <c r="GR1188" s="47"/>
      <c r="GS1188" s="47"/>
      <c r="GT1188" s="47"/>
      <c r="GU1188" s="47"/>
      <c r="GV1188" s="47"/>
      <c r="GW1188" s="47"/>
      <c r="GX1188" s="47"/>
      <c r="GY1188" s="47"/>
      <c r="GZ1188" s="47"/>
      <c r="HA1188" s="47"/>
      <c r="HB1188" s="47"/>
      <c r="HC1188" s="47"/>
      <c r="HD1188" s="47"/>
      <c r="HE1188" s="47"/>
      <c r="HF1188" s="47"/>
      <c r="HG1188" s="47"/>
      <c r="HH1188" s="47"/>
      <c r="HI1188" s="47"/>
      <c r="HJ1188" s="47"/>
    </row>
    <row r="1189" customFormat="false" ht="11.25" hidden="false" customHeight="false" outlineLevel="0" collapsed="false">
      <c r="C1189" s="47"/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47"/>
      <c r="Q1189" s="47"/>
      <c r="R1189" s="47"/>
      <c r="S1189" s="47"/>
      <c r="T1189" s="47"/>
      <c r="U1189" s="47"/>
      <c r="V1189" s="47"/>
      <c r="W1189" s="47"/>
      <c r="X1189" s="47"/>
      <c r="Y1189" s="47"/>
      <c r="Z1189" s="47"/>
      <c r="AA1189" s="47"/>
      <c r="AB1189" s="47"/>
      <c r="AC1189" s="47"/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  <c r="AP1189" s="47"/>
      <c r="AQ1189" s="47"/>
      <c r="AR1189" s="47"/>
      <c r="AS1189" s="47"/>
      <c r="AT1189" s="47"/>
      <c r="AU1189" s="47"/>
      <c r="AV1189" s="47"/>
      <c r="AW1189" s="47"/>
      <c r="AX1189" s="47"/>
      <c r="AY1189" s="47"/>
      <c r="AZ1189" s="47"/>
      <c r="BA1189" s="47"/>
      <c r="BB1189" s="47"/>
      <c r="BC1189" s="47"/>
      <c r="BD1189" s="47"/>
      <c r="BE1189" s="47"/>
      <c r="BF1189" s="47"/>
      <c r="BG1189" s="47"/>
      <c r="BH1189" s="47"/>
      <c r="BI1189" s="47"/>
      <c r="BJ1189" s="47"/>
      <c r="BK1189" s="47"/>
      <c r="BL1189" s="47"/>
      <c r="BM1189" s="47"/>
      <c r="BN1189" s="47"/>
      <c r="BO1189" s="47"/>
      <c r="BP1189" s="47"/>
      <c r="BQ1189" s="47"/>
      <c r="BR1189" s="47"/>
      <c r="BS1189" s="47"/>
      <c r="BT1189" s="47"/>
      <c r="BU1189" s="47"/>
      <c r="BV1189" s="47"/>
      <c r="BW1189" s="47"/>
      <c r="BX1189" s="47"/>
      <c r="BY1189" s="47"/>
      <c r="BZ1189" s="47"/>
      <c r="CA1189" s="47"/>
      <c r="CB1189" s="47"/>
      <c r="CC1189" s="47"/>
      <c r="CD1189" s="47"/>
      <c r="CE1189" s="47"/>
      <c r="CF1189" s="47"/>
      <c r="CG1189" s="47"/>
      <c r="CH1189" s="47"/>
      <c r="CI1189" s="47"/>
      <c r="CJ1189" s="47"/>
      <c r="CK1189" s="47"/>
      <c r="CL1189" s="47"/>
      <c r="CM1189" s="47"/>
      <c r="CN1189" s="47"/>
      <c r="CO1189" s="47"/>
      <c r="CP1189" s="47"/>
      <c r="CQ1189" s="47"/>
      <c r="CR1189" s="47"/>
      <c r="CS1189" s="47"/>
      <c r="CT1189" s="47"/>
      <c r="CU1189" s="47"/>
      <c r="CV1189" s="47"/>
      <c r="CW1189" s="47"/>
      <c r="CX1189" s="47"/>
      <c r="CY1189" s="47"/>
      <c r="CZ1189" s="47"/>
      <c r="DA1189" s="47"/>
      <c r="DB1189" s="47"/>
      <c r="DC1189" s="47"/>
      <c r="DD1189" s="47"/>
      <c r="DE1189" s="47"/>
      <c r="DF1189" s="47"/>
      <c r="DG1189" s="47"/>
      <c r="DH1189" s="47"/>
      <c r="DI1189" s="47"/>
      <c r="DJ1189" s="47"/>
      <c r="DK1189" s="47"/>
      <c r="DL1189" s="47"/>
      <c r="DM1189" s="47"/>
      <c r="DN1189" s="47"/>
      <c r="DO1189" s="47"/>
      <c r="DP1189" s="47"/>
      <c r="DQ1189" s="47"/>
      <c r="DR1189" s="47"/>
      <c r="DS1189" s="47"/>
      <c r="DT1189" s="47"/>
      <c r="DU1189" s="47"/>
      <c r="DV1189" s="47"/>
      <c r="DW1189" s="47"/>
      <c r="DX1189" s="47"/>
      <c r="DY1189" s="47"/>
      <c r="DZ1189" s="47"/>
      <c r="EA1189" s="47"/>
      <c r="EB1189" s="47"/>
      <c r="EC1189" s="47"/>
      <c r="ED1189" s="47"/>
      <c r="EE1189" s="47"/>
      <c r="EF1189" s="47"/>
      <c r="EG1189" s="47"/>
      <c r="EH1189" s="47"/>
      <c r="EI1189" s="47"/>
      <c r="EJ1189" s="47"/>
      <c r="EK1189" s="47"/>
      <c r="EL1189" s="47"/>
      <c r="EM1189" s="47"/>
      <c r="EN1189" s="47"/>
      <c r="EO1189" s="47"/>
      <c r="EP1189" s="47"/>
      <c r="EQ1189" s="47"/>
      <c r="ER1189" s="47"/>
      <c r="ES1189" s="47"/>
      <c r="ET1189" s="47"/>
      <c r="EU1189" s="47"/>
      <c r="EV1189" s="47"/>
      <c r="EW1189" s="47"/>
      <c r="EX1189" s="47"/>
      <c r="EY1189" s="47"/>
      <c r="EZ1189" s="47"/>
      <c r="FA1189" s="47"/>
      <c r="FB1189" s="47"/>
      <c r="FC1189" s="47"/>
      <c r="FD1189" s="47"/>
      <c r="FE1189" s="47"/>
      <c r="FF1189" s="47"/>
      <c r="FG1189" s="47"/>
      <c r="FH1189" s="47"/>
      <c r="FI1189" s="47"/>
      <c r="FJ1189" s="47"/>
      <c r="FK1189" s="47"/>
      <c r="FL1189" s="47"/>
      <c r="FM1189" s="47"/>
      <c r="FN1189" s="47"/>
      <c r="FO1189" s="47"/>
      <c r="FP1189" s="47"/>
      <c r="FQ1189" s="47"/>
      <c r="FR1189" s="47"/>
      <c r="FS1189" s="47"/>
      <c r="FT1189" s="47"/>
      <c r="FU1189" s="47"/>
      <c r="FV1189" s="47"/>
      <c r="FW1189" s="47"/>
      <c r="FX1189" s="47"/>
      <c r="FY1189" s="47"/>
      <c r="FZ1189" s="47"/>
      <c r="GA1189" s="47"/>
      <c r="GB1189" s="47"/>
      <c r="GC1189" s="47"/>
      <c r="GD1189" s="47"/>
      <c r="GE1189" s="47"/>
      <c r="GF1189" s="47"/>
      <c r="GG1189" s="47"/>
      <c r="GH1189" s="47"/>
      <c r="GI1189" s="47"/>
      <c r="GJ1189" s="47"/>
      <c r="GK1189" s="47"/>
      <c r="GL1189" s="47"/>
      <c r="GM1189" s="47"/>
      <c r="GN1189" s="47"/>
      <c r="GO1189" s="47"/>
      <c r="GP1189" s="47"/>
      <c r="GQ1189" s="47"/>
      <c r="GR1189" s="47"/>
      <c r="GS1189" s="47"/>
      <c r="GT1189" s="47"/>
      <c r="GU1189" s="47"/>
      <c r="GV1189" s="47"/>
      <c r="GW1189" s="47"/>
      <c r="GX1189" s="47"/>
      <c r="GY1189" s="47"/>
      <c r="GZ1189" s="47"/>
      <c r="HA1189" s="47"/>
      <c r="HB1189" s="47"/>
      <c r="HC1189" s="47"/>
      <c r="HD1189" s="47"/>
      <c r="HE1189" s="47"/>
      <c r="HF1189" s="47"/>
      <c r="HG1189" s="47"/>
      <c r="HH1189" s="47"/>
      <c r="HI1189" s="47"/>
      <c r="HJ1189" s="47"/>
    </row>
    <row r="1190" customFormat="false" ht="11.25" hidden="false" customHeight="false" outlineLevel="0" collapsed="false">
      <c r="C1190" s="47"/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47"/>
      <c r="Q1190" s="47"/>
      <c r="R1190" s="47"/>
      <c r="S1190" s="47"/>
      <c r="T1190" s="47"/>
      <c r="U1190" s="47"/>
      <c r="V1190" s="47"/>
      <c r="W1190" s="47"/>
      <c r="X1190" s="47"/>
      <c r="Y1190" s="47"/>
      <c r="Z1190" s="47"/>
      <c r="AA1190" s="47"/>
      <c r="AB1190" s="47"/>
      <c r="AC1190" s="47"/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  <c r="AP1190" s="47"/>
      <c r="AQ1190" s="47"/>
      <c r="AR1190" s="47"/>
      <c r="AS1190" s="47"/>
      <c r="AT1190" s="47"/>
      <c r="AU1190" s="47"/>
      <c r="AV1190" s="47"/>
      <c r="AW1190" s="47"/>
      <c r="AX1190" s="47"/>
      <c r="AY1190" s="47"/>
      <c r="AZ1190" s="47"/>
      <c r="BA1190" s="47"/>
      <c r="BB1190" s="47"/>
      <c r="BC1190" s="47"/>
      <c r="BD1190" s="47"/>
      <c r="BE1190" s="47"/>
      <c r="BF1190" s="47"/>
      <c r="BG1190" s="47"/>
      <c r="BH1190" s="47"/>
      <c r="BI1190" s="47"/>
      <c r="BJ1190" s="47"/>
      <c r="BK1190" s="47"/>
      <c r="BL1190" s="47"/>
      <c r="BM1190" s="47"/>
      <c r="BN1190" s="47"/>
      <c r="BO1190" s="47"/>
      <c r="BP1190" s="47"/>
      <c r="BQ1190" s="47"/>
      <c r="BR1190" s="47"/>
      <c r="BS1190" s="47"/>
      <c r="BT1190" s="47"/>
      <c r="BU1190" s="47"/>
      <c r="BV1190" s="47"/>
      <c r="BW1190" s="47"/>
      <c r="BX1190" s="47"/>
      <c r="BY1190" s="47"/>
      <c r="BZ1190" s="47"/>
      <c r="CA1190" s="47"/>
      <c r="CB1190" s="47"/>
      <c r="CC1190" s="47"/>
      <c r="CD1190" s="47"/>
      <c r="CE1190" s="47"/>
      <c r="CF1190" s="47"/>
      <c r="CG1190" s="47"/>
      <c r="CH1190" s="47"/>
      <c r="CI1190" s="47"/>
      <c r="CJ1190" s="47"/>
      <c r="CK1190" s="47"/>
      <c r="CL1190" s="47"/>
      <c r="CM1190" s="47"/>
      <c r="CN1190" s="47"/>
      <c r="CO1190" s="47"/>
      <c r="CP1190" s="47"/>
      <c r="CQ1190" s="47"/>
      <c r="CR1190" s="47"/>
      <c r="CS1190" s="47"/>
      <c r="CT1190" s="47"/>
      <c r="CU1190" s="47"/>
      <c r="CV1190" s="47"/>
      <c r="CW1190" s="47"/>
      <c r="CX1190" s="47"/>
      <c r="CY1190" s="47"/>
      <c r="CZ1190" s="47"/>
      <c r="DA1190" s="47"/>
      <c r="DB1190" s="47"/>
      <c r="DC1190" s="47"/>
      <c r="DD1190" s="47"/>
      <c r="DE1190" s="47"/>
      <c r="DF1190" s="47"/>
      <c r="DG1190" s="47"/>
      <c r="DH1190" s="47"/>
      <c r="DI1190" s="47"/>
      <c r="DJ1190" s="47"/>
      <c r="DK1190" s="47"/>
      <c r="DL1190" s="47"/>
      <c r="DM1190" s="47"/>
      <c r="DN1190" s="47"/>
      <c r="DO1190" s="47"/>
      <c r="DP1190" s="47"/>
      <c r="DQ1190" s="47"/>
      <c r="DR1190" s="47"/>
      <c r="DS1190" s="47"/>
      <c r="DT1190" s="47"/>
      <c r="DU1190" s="47"/>
      <c r="DV1190" s="47"/>
      <c r="DW1190" s="47"/>
      <c r="DX1190" s="47"/>
      <c r="DY1190" s="47"/>
      <c r="DZ1190" s="47"/>
      <c r="EA1190" s="47"/>
      <c r="EB1190" s="47"/>
      <c r="EC1190" s="47"/>
      <c r="ED1190" s="47"/>
      <c r="EE1190" s="47"/>
      <c r="EF1190" s="47"/>
      <c r="EG1190" s="47"/>
      <c r="EH1190" s="47"/>
      <c r="EI1190" s="47"/>
      <c r="EJ1190" s="47"/>
      <c r="EK1190" s="47"/>
      <c r="EL1190" s="47"/>
      <c r="EM1190" s="47"/>
      <c r="EN1190" s="47"/>
      <c r="EO1190" s="47"/>
      <c r="EP1190" s="47"/>
      <c r="EQ1190" s="47"/>
      <c r="ER1190" s="47"/>
      <c r="ES1190" s="47"/>
      <c r="ET1190" s="47"/>
      <c r="EU1190" s="47"/>
      <c r="EV1190" s="47"/>
      <c r="EW1190" s="47"/>
      <c r="EX1190" s="47"/>
      <c r="EY1190" s="47"/>
      <c r="EZ1190" s="47"/>
      <c r="FA1190" s="47"/>
      <c r="FB1190" s="47"/>
      <c r="FC1190" s="47"/>
      <c r="FD1190" s="47"/>
      <c r="FE1190" s="47"/>
      <c r="FF1190" s="47"/>
      <c r="FG1190" s="47"/>
      <c r="FH1190" s="47"/>
      <c r="FI1190" s="47"/>
      <c r="FJ1190" s="47"/>
      <c r="FK1190" s="47"/>
      <c r="FL1190" s="47"/>
      <c r="FM1190" s="47"/>
      <c r="FN1190" s="47"/>
      <c r="FO1190" s="47"/>
      <c r="FP1190" s="47"/>
      <c r="FQ1190" s="47"/>
      <c r="FR1190" s="47"/>
      <c r="FS1190" s="47"/>
      <c r="FT1190" s="47"/>
      <c r="FU1190" s="47"/>
      <c r="FV1190" s="47"/>
      <c r="FW1190" s="47"/>
      <c r="FX1190" s="47"/>
      <c r="FY1190" s="47"/>
      <c r="FZ1190" s="47"/>
      <c r="GA1190" s="47"/>
      <c r="GB1190" s="47"/>
      <c r="GC1190" s="47"/>
      <c r="GD1190" s="47"/>
      <c r="GE1190" s="47"/>
      <c r="GF1190" s="47"/>
      <c r="GG1190" s="47"/>
      <c r="GH1190" s="47"/>
      <c r="GI1190" s="47"/>
      <c r="GJ1190" s="47"/>
      <c r="GK1190" s="47"/>
      <c r="GL1190" s="47"/>
      <c r="GM1190" s="47"/>
      <c r="GN1190" s="47"/>
      <c r="GO1190" s="47"/>
      <c r="GP1190" s="47"/>
      <c r="GQ1190" s="47"/>
      <c r="GR1190" s="47"/>
      <c r="GS1190" s="47"/>
      <c r="GT1190" s="47"/>
      <c r="GU1190" s="47"/>
      <c r="GV1190" s="47"/>
      <c r="GW1190" s="47"/>
      <c r="GX1190" s="47"/>
      <c r="GY1190" s="47"/>
      <c r="GZ1190" s="47"/>
      <c r="HA1190" s="47"/>
      <c r="HB1190" s="47"/>
      <c r="HC1190" s="47"/>
      <c r="HD1190" s="47"/>
      <c r="HE1190" s="47"/>
      <c r="HF1190" s="47"/>
      <c r="HG1190" s="47"/>
      <c r="HH1190" s="47"/>
      <c r="HI1190" s="47"/>
      <c r="HJ1190" s="47"/>
    </row>
    <row r="1191" customFormat="false" ht="11.25" hidden="false" customHeight="false" outlineLevel="0" collapsed="false">
      <c r="C1191" s="47"/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47"/>
      <c r="Q1191" s="47"/>
      <c r="R1191" s="47"/>
      <c r="S1191" s="47"/>
      <c r="T1191" s="47"/>
      <c r="U1191" s="47"/>
      <c r="V1191" s="47"/>
      <c r="W1191" s="47"/>
      <c r="X1191" s="47"/>
      <c r="Y1191" s="47"/>
      <c r="Z1191" s="47"/>
      <c r="AA1191" s="47"/>
      <c r="AB1191" s="47"/>
      <c r="AC1191" s="47"/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  <c r="AP1191" s="47"/>
      <c r="AQ1191" s="47"/>
      <c r="AR1191" s="47"/>
      <c r="AS1191" s="47"/>
      <c r="AT1191" s="47"/>
      <c r="AU1191" s="47"/>
      <c r="AV1191" s="47"/>
      <c r="AW1191" s="47"/>
      <c r="AX1191" s="47"/>
      <c r="AY1191" s="47"/>
      <c r="AZ1191" s="47"/>
      <c r="BA1191" s="47"/>
      <c r="BB1191" s="47"/>
      <c r="BC1191" s="47"/>
      <c r="BD1191" s="47"/>
      <c r="BE1191" s="47"/>
      <c r="BF1191" s="47"/>
      <c r="BG1191" s="47"/>
      <c r="BH1191" s="47"/>
      <c r="BI1191" s="47"/>
      <c r="BJ1191" s="47"/>
      <c r="BK1191" s="47"/>
      <c r="BL1191" s="47"/>
      <c r="BM1191" s="47"/>
      <c r="BN1191" s="47"/>
      <c r="BO1191" s="47"/>
      <c r="BP1191" s="47"/>
      <c r="BQ1191" s="47"/>
      <c r="BR1191" s="47"/>
      <c r="BS1191" s="47"/>
      <c r="BT1191" s="47"/>
      <c r="BU1191" s="47"/>
      <c r="BV1191" s="47"/>
      <c r="BW1191" s="47"/>
      <c r="BX1191" s="47"/>
      <c r="BY1191" s="47"/>
      <c r="BZ1191" s="47"/>
      <c r="CA1191" s="47"/>
      <c r="CB1191" s="47"/>
      <c r="CC1191" s="47"/>
      <c r="CD1191" s="47"/>
      <c r="CE1191" s="47"/>
      <c r="CF1191" s="47"/>
      <c r="CG1191" s="47"/>
      <c r="CH1191" s="47"/>
      <c r="CI1191" s="47"/>
      <c r="CJ1191" s="47"/>
      <c r="CK1191" s="47"/>
      <c r="CL1191" s="47"/>
      <c r="CM1191" s="47"/>
      <c r="CN1191" s="47"/>
      <c r="CO1191" s="47"/>
      <c r="CP1191" s="47"/>
      <c r="CQ1191" s="47"/>
      <c r="CR1191" s="47"/>
      <c r="CS1191" s="47"/>
      <c r="CT1191" s="47"/>
      <c r="CU1191" s="47"/>
      <c r="CV1191" s="47"/>
      <c r="CW1191" s="47"/>
      <c r="CX1191" s="47"/>
      <c r="CY1191" s="47"/>
      <c r="CZ1191" s="47"/>
      <c r="DA1191" s="47"/>
      <c r="DB1191" s="47"/>
      <c r="DC1191" s="47"/>
      <c r="DD1191" s="47"/>
      <c r="DE1191" s="47"/>
      <c r="DF1191" s="47"/>
      <c r="DG1191" s="47"/>
      <c r="DH1191" s="47"/>
      <c r="DI1191" s="47"/>
      <c r="DJ1191" s="47"/>
      <c r="DK1191" s="47"/>
      <c r="DL1191" s="47"/>
      <c r="DM1191" s="47"/>
      <c r="DN1191" s="47"/>
      <c r="DO1191" s="47"/>
      <c r="DP1191" s="47"/>
      <c r="DQ1191" s="47"/>
      <c r="DR1191" s="47"/>
      <c r="DS1191" s="47"/>
      <c r="DT1191" s="47"/>
      <c r="DU1191" s="47"/>
      <c r="DV1191" s="47"/>
      <c r="DW1191" s="47"/>
      <c r="DX1191" s="47"/>
      <c r="DY1191" s="47"/>
      <c r="DZ1191" s="47"/>
      <c r="EA1191" s="47"/>
      <c r="EB1191" s="47"/>
      <c r="EC1191" s="47"/>
      <c r="ED1191" s="47"/>
      <c r="EE1191" s="47"/>
      <c r="EF1191" s="47"/>
      <c r="EG1191" s="47"/>
      <c r="EH1191" s="47"/>
      <c r="EI1191" s="47"/>
      <c r="EJ1191" s="47"/>
      <c r="EK1191" s="47"/>
      <c r="EL1191" s="47"/>
      <c r="EM1191" s="47"/>
      <c r="EN1191" s="47"/>
      <c r="EO1191" s="47"/>
      <c r="EP1191" s="47"/>
      <c r="EQ1191" s="47"/>
      <c r="ER1191" s="47"/>
      <c r="ES1191" s="47"/>
      <c r="ET1191" s="47"/>
      <c r="EU1191" s="47"/>
      <c r="EV1191" s="47"/>
      <c r="EW1191" s="47"/>
      <c r="EX1191" s="47"/>
      <c r="EY1191" s="47"/>
      <c r="EZ1191" s="47"/>
      <c r="FA1191" s="47"/>
      <c r="FB1191" s="47"/>
      <c r="FC1191" s="47"/>
      <c r="FD1191" s="47"/>
      <c r="FE1191" s="47"/>
      <c r="FF1191" s="47"/>
      <c r="FG1191" s="47"/>
      <c r="FH1191" s="47"/>
      <c r="FI1191" s="47"/>
      <c r="FJ1191" s="47"/>
      <c r="FK1191" s="47"/>
      <c r="FL1191" s="47"/>
      <c r="FM1191" s="47"/>
      <c r="FN1191" s="47"/>
      <c r="FO1191" s="47"/>
      <c r="FP1191" s="47"/>
      <c r="FQ1191" s="47"/>
      <c r="FR1191" s="47"/>
      <c r="FS1191" s="47"/>
      <c r="FT1191" s="47"/>
      <c r="FU1191" s="47"/>
      <c r="FV1191" s="47"/>
      <c r="FW1191" s="47"/>
      <c r="FX1191" s="47"/>
      <c r="FY1191" s="47"/>
      <c r="FZ1191" s="47"/>
      <c r="GA1191" s="47"/>
      <c r="GB1191" s="47"/>
      <c r="GC1191" s="47"/>
      <c r="GD1191" s="47"/>
      <c r="GE1191" s="47"/>
      <c r="GF1191" s="47"/>
      <c r="GG1191" s="47"/>
      <c r="GH1191" s="47"/>
      <c r="GI1191" s="47"/>
      <c r="GJ1191" s="47"/>
      <c r="GK1191" s="47"/>
      <c r="GL1191" s="47"/>
      <c r="GM1191" s="47"/>
      <c r="GN1191" s="47"/>
      <c r="GO1191" s="47"/>
      <c r="GP1191" s="47"/>
      <c r="GQ1191" s="47"/>
      <c r="GR1191" s="47"/>
      <c r="GS1191" s="47"/>
      <c r="GT1191" s="47"/>
      <c r="GU1191" s="47"/>
      <c r="GV1191" s="47"/>
      <c r="GW1191" s="47"/>
      <c r="GX1191" s="47"/>
      <c r="GY1191" s="47"/>
      <c r="GZ1191" s="47"/>
      <c r="HA1191" s="47"/>
      <c r="HB1191" s="47"/>
      <c r="HC1191" s="47"/>
      <c r="HD1191" s="47"/>
      <c r="HE1191" s="47"/>
      <c r="HF1191" s="47"/>
      <c r="HG1191" s="47"/>
      <c r="HH1191" s="47"/>
      <c r="HI1191" s="47"/>
      <c r="HJ1191" s="47"/>
    </row>
    <row r="1192" customFormat="false" ht="11.25" hidden="false" customHeight="false" outlineLevel="0" collapsed="false">
      <c r="C1192" s="47"/>
      <c r="D1192" s="47"/>
      <c r="E1192" s="47"/>
      <c r="F1192" s="47"/>
      <c r="G1192" s="47"/>
      <c r="H1192" s="47"/>
      <c r="I1192" s="47"/>
      <c r="J1192" s="47"/>
      <c r="K1192" s="47"/>
      <c r="L1192" s="47"/>
      <c r="M1192" s="47"/>
      <c r="N1192" s="47"/>
      <c r="O1192" s="47"/>
      <c r="P1192" s="47"/>
      <c r="Q1192" s="47"/>
      <c r="R1192" s="47"/>
      <c r="S1192" s="47"/>
      <c r="T1192" s="47"/>
      <c r="U1192" s="47"/>
      <c r="V1192" s="47"/>
      <c r="W1192" s="47"/>
      <c r="X1192" s="47"/>
      <c r="Y1192" s="47"/>
      <c r="Z1192" s="47"/>
      <c r="AA1192" s="47"/>
      <c r="AB1192" s="47"/>
      <c r="AC1192" s="47"/>
      <c r="AD1192" s="47"/>
      <c r="AE1192" s="47"/>
      <c r="AF1192" s="47"/>
      <c r="AG1192" s="47"/>
      <c r="AH1192" s="47"/>
      <c r="AI1192" s="47"/>
      <c r="AJ1192" s="47"/>
      <c r="AK1192" s="47"/>
      <c r="AL1192" s="47"/>
      <c r="AM1192" s="47"/>
      <c r="AN1192" s="47"/>
      <c r="AO1192" s="47"/>
      <c r="AP1192" s="47"/>
      <c r="AQ1192" s="47"/>
      <c r="AR1192" s="47"/>
      <c r="AS1192" s="47"/>
      <c r="AT1192" s="47"/>
      <c r="AU1192" s="47"/>
      <c r="AV1192" s="47"/>
      <c r="AW1192" s="47"/>
      <c r="AX1192" s="47"/>
      <c r="AY1192" s="47"/>
      <c r="AZ1192" s="47"/>
      <c r="BA1192" s="47"/>
      <c r="BB1192" s="47"/>
      <c r="BC1192" s="47"/>
      <c r="BD1192" s="47"/>
      <c r="BE1192" s="47"/>
      <c r="BF1192" s="47"/>
      <c r="BG1192" s="47"/>
      <c r="BH1192" s="47"/>
      <c r="BI1192" s="47"/>
      <c r="BJ1192" s="47"/>
      <c r="BK1192" s="47"/>
      <c r="BL1192" s="47"/>
      <c r="BM1192" s="47"/>
      <c r="BN1192" s="47"/>
      <c r="BO1192" s="47"/>
      <c r="BP1192" s="47"/>
      <c r="BQ1192" s="47"/>
      <c r="BR1192" s="47"/>
      <c r="BS1192" s="47"/>
      <c r="BT1192" s="47"/>
      <c r="BU1192" s="47"/>
      <c r="BV1192" s="47"/>
      <c r="BW1192" s="47"/>
      <c r="BX1192" s="47"/>
      <c r="BY1192" s="47"/>
      <c r="BZ1192" s="47"/>
      <c r="CA1192" s="47"/>
      <c r="CB1192" s="47"/>
      <c r="CC1192" s="47"/>
      <c r="CD1192" s="47"/>
      <c r="CE1192" s="47"/>
      <c r="CF1192" s="47"/>
      <c r="CG1192" s="47"/>
      <c r="CH1192" s="47"/>
      <c r="CI1192" s="47"/>
      <c r="CJ1192" s="47"/>
      <c r="CK1192" s="47"/>
      <c r="CL1192" s="47"/>
      <c r="CM1192" s="47"/>
      <c r="CN1192" s="47"/>
      <c r="CO1192" s="47"/>
      <c r="CP1192" s="47"/>
      <c r="CQ1192" s="47"/>
      <c r="CR1192" s="47"/>
      <c r="CS1192" s="47"/>
      <c r="CT1192" s="47"/>
      <c r="CU1192" s="47"/>
      <c r="CV1192" s="47"/>
      <c r="CW1192" s="47"/>
      <c r="CX1192" s="47"/>
      <c r="CY1192" s="47"/>
      <c r="CZ1192" s="47"/>
      <c r="DA1192" s="47"/>
      <c r="DB1192" s="47"/>
      <c r="DC1192" s="47"/>
      <c r="DD1192" s="47"/>
      <c r="DE1192" s="47"/>
      <c r="DF1192" s="47"/>
      <c r="DG1192" s="47"/>
      <c r="DH1192" s="47"/>
      <c r="DI1192" s="47"/>
      <c r="DJ1192" s="47"/>
      <c r="DK1192" s="47"/>
      <c r="DL1192" s="47"/>
      <c r="DM1192" s="47"/>
      <c r="DN1192" s="47"/>
      <c r="DO1192" s="47"/>
      <c r="DP1192" s="47"/>
      <c r="DQ1192" s="47"/>
      <c r="DR1192" s="47"/>
      <c r="DS1192" s="47"/>
      <c r="DT1192" s="47"/>
      <c r="DU1192" s="47"/>
      <c r="DV1192" s="47"/>
      <c r="DW1192" s="47"/>
      <c r="DX1192" s="47"/>
      <c r="DY1192" s="47"/>
      <c r="DZ1192" s="47"/>
      <c r="EA1192" s="47"/>
      <c r="EB1192" s="47"/>
      <c r="EC1192" s="47"/>
      <c r="ED1192" s="47"/>
      <c r="EE1192" s="47"/>
      <c r="EF1192" s="47"/>
      <c r="EG1192" s="47"/>
      <c r="EH1192" s="47"/>
      <c r="EI1192" s="47"/>
      <c r="EJ1192" s="47"/>
      <c r="EK1192" s="47"/>
      <c r="EL1192" s="47"/>
      <c r="EM1192" s="47"/>
      <c r="EN1192" s="47"/>
      <c r="EO1192" s="47"/>
      <c r="EP1192" s="47"/>
      <c r="EQ1192" s="47"/>
      <c r="ER1192" s="47"/>
      <c r="ES1192" s="47"/>
      <c r="ET1192" s="47"/>
      <c r="EU1192" s="47"/>
      <c r="EV1192" s="47"/>
      <c r="EW1192" s="47"/>
      <c r="EX1192" s="47"/>
      <c r="EY1192" s="47"/>
      <c r="EZ1192" s="47"/>
      <c r="FA1192" s="47"/>
      <c r="FB1192" s="47"/>
      <c r="FC1192" s="47"/>
      <c r="FD1192" s="47"/>
      <c r="FE1192" s="47"/>
      <c r="FF1192" s="47"/>
      <c r="FG1192" s="47"/>
      <c r="FH1192" s="47"/>
      <c r="FI1192" s="47"/>
      <c r="FJ1192" s="47"/>
      <c r="FK1192" s="47"/>
      <c r="FL1192" s="47"/>
      <c r="FM1192" s="47"/>
      <c r="FN1192" s="47"/>
      <c r="FO1192" s="47"/>
      <c r="FP1192" s="47"/>
      <c r="FQ1192" s="47"/>
      <c r="FR1192" s="47"/>
      <c r="FS1192" s="47"/>
      <c r="FT1192" s="47"/>
      <c r="FU1192" s="47"/>
      <c r="FV1192" s="47"/>
      <c r="FW1192" s="47"/>
      <c r="FX1192" s="47"/>
      <c r="FY1192" s="47"/>
      <c r="FZ1192" s="47"/>
      <c r="GA1192" s="47"/>
      <c r="GB1192" s="47"/>
      <c r="GC1192" s="47"/>
      <c r="GD1192" s="47"/>
      <c r="GE1192" s="47"/>
      <c r="GF1192" s="47"/>
      <c r="GG1192" s="47"/>
      <c r="GH1192" s="47"/>
      <c r="GI1192" s="47"/>
      <c r="GJ1192" s="47"/>
      <c r="GK1192" s="47"/>
      <c r="GL1192" s="47"/>
      <c r="GM1192" s="47"/>
      <c r="GN1192" s="47"/>
      <c r="GO1192" s="47"/>
      <c r="GP1192" s="47"/>
      <c r="GQ1192" s="47"/>
      <c r="GR1192" s="47"/>
      <c r="GS1192" s="47"/>
      <c r="GT1192" s="47"/>
      <c r="GU1192" s="47"/>
      <c r="GV1192" s="47"/>
      <c r="GW1192" s="47"/>
      <c r="GX1192" s="47"/>
      <c r="GY1192" s="47"/>
      <c r="GZ1192" s="47"/>
      <c r="HA1192" s="47"/>
      <c r="HB1192" s="47"/>
      <c r="HC1192" s="47"/>
      <c r="HD1192" s="47"/>
      <c r="HE1192" s="47"/>
      <c r="HF1192" s="47"/>
      <c r="HG1192" s="47"/>
      <c r="HH1192" s="47"/>
      <c r="HI1192" s="47"/>
      <c r="HJ1192" s="47"/>
    </row>
    <row r="1193" customFormat="false" ht="11.25" hidden="false" customHeight="false" outlineLevel="0" collapsed="false">
      <c r="C1193" s="47"/>
      <c r="D1193" s="47"/>
      <c r="E1193" s="47"/>
      <c r="F1193" s="47"/>
      <c r="G1193" s="47"/>
      <c r="H1193" s="47"/>
      <c r="I1193" s="47"/>
      <c r="J1193" s="47"/>
      <c r="K1193" s="47"/>
      <c r="L1193" s="47"/>
      <c r="M1193" s="47"/>
      <c r="N1193" s="47"/>
      <c r="O1193" s="47"/>
      <c r="P1193" s="47"/>
      <c r="Q1193" s="47"/>
      <c r="R1193" s="47"/>
      <c r="S1193" s="47"/>
      <c r="T1193" s="47"/>
      <c r="U1193" s="47"/>
      <c r="V1193" s="47"/>
      <c r="W1193" s="47"/>
      <c r="X1193" s="47"/>
      <c r="Y1193" s="47"/>
      <c r="Z1193" s="47"/>
      <c r="AA1193" s="47"/>
      <c r="AB1193" s="47"/>
      <c r="AC1193" s="47"/>
      <c r="AD1193" s="47"/>
      <c r="AE1193" s="47"/>
      <c r="AF1193" s="47"/>
      <c r="AG1193" s="47"/>
      <c r="AH1193" s="47"/>
      <c r="AI1193" s="47"/>
      <c r="AJ1193" s="47"/>
      <c r="AK1193" s="47"/>
      <c r="AL1193" s="47"/>
      <c r="AM1193" s="47"/>
      <c r="AN1193" s="47"/>
      <c r="AO1193" s="47"/>
      <c r="AP1193" s="47"/>
      <c r="AQ1193" s="47"/>
      <c r="AR1193" s="47"/>
      <c r="AS1193" s="47"/>
      <c r="AT1193" s="47"/>
      <c r="AU1193" s="47"/>
      <c r="AV1193" s="47"/>
      <c r="AW1193" s="47"/>
      <c r="AX1193" s="47"/>
      <c r="AY1193" s="47"/>
      <c r="AZ1193" s="47"/>
      <c r="BA1193" s="47"/>
      <c r="BB1193" s="47"/>
      <c r="BC1193" s="47"/>
      <c r="BD1193" s="47"/>
      <c r="BE1193" s="47"/>
      <c r="BF1193" s="47"/>
      <c r="BG1193" s="47"/>
      <c r="BH1193" s="47"/>
      <c r="BI1193" s="47"/>
      <c r="BJ1193" s="47"/>
      <c r="BK1193" s="47"/>
      <c r="BL1193" s="47"/>
      <c r="BM1193" s="47"/>
      <c r="BN1193" s="47"/>
      <c r="BO1193" s="47"/>
      <c r="BP1193" s="47"/>
      <c r="BQ1193" s="47"/>
      <c r="BR1193" s="47"/>
      <c r="BS1193" s="47"/>
      <c r="BT1193" s="47"/>
      <c r="BU1193" s="47"/>
      <c r="BV1193" s="47"/>
      <c r="BW1193" s="47"/>
      <c r="BX1193" s="47"/>
      <c r="BY1193" s="47"/>
      <c r="BZ1193" s="47"/>
      <c r="CA1193" s="47"/>
      <c r="CB1193" s="47"/>
      <c r="CC1193" s="47"/>
      <c r="CD1193" s="47"/>
      <c r="CE1193" s="47"/>
      <c r="CF1193" s="47"/>
      <c r="CG1193" s="47"/>
      <c r="CH1193" s="47"/>
      <c r="CI1193" s="47"/>
      <c r="CJ1193" s="47"/>
      <c r="CK1193" s="47"/>
      <c r="CL1193" s="47"/>
      <c r="CM1193" s="47"/>
      <c r="CN1193" s="47"/>
      <c r="CO1193" s="47"/>
      <c r="CP1193" s="47"/>
      <c r="CQ1193" s="47"/>
      <c r="CR1193" s="47"/>
      <c r="CS1193" s="47"/>
      <c r="CT1193" s="47"/>
      <c r="CU1193" s="47"/>
      <c r="CV1193" s="47"/>
      <c r="CW1193" s="47"/>
      <c r="CX1193" s="47"/>
      <c r="CY1193" s="47"/>
      <c r="CZ1193" s="47"/>
      <c r="DA1193" s="47"/>
      <c r="DB1193" s="47"/>
      <c r="DC1193" s="47"/>
      <c r="DD1193" s="47"/>
      <c r="DE1193" s="47"/>
      <c r="DF1193" s="47"/>
      <c r="DG1193" s="47"/>
      <c r="DH1193" s="47"/>
      <c r="DI1193" s="47"/>
      <c r="DJ1193" s="47"/>
      <c r="DK1193" s="47"/>
      <c r="DL1193" s="47"/>
      <c r="DM1193" s="47"/>
      <c r="DN1193" s="47"/>
      <c r="DO1193" s="47"/>
      <c r="DP1193" s="47"/>
      <c r="DQ1193" s="47"/>
      <c r="DR1193" s="47"/>
      <c r="DS1193" s="47"/>
      <c r="DT1193" s="47"/>
      <c r="DU1193" s="47"/>
      <c r="DV1193" s="47"/>
      <c r="DW1193" s="47"/>
      <c r="DX1193" s="47"/>
      <c r="DY1193" s="47"/>
      <c r="DZ1193" s="47"/>
      <c r="EA1193" s="47"/>
      <c r="EB1193" s="47"/>
      <c r="EC1193" s="47"/>
      <c r="ED1193" s="47"/>
      <c r="EE1193" s="47"/>
      <c r="EF1193" s="47"/>
      <c r="EG1193" s="47"/>
      <c r="EH1193" s="47"/>
      <c r="EI1193" s="47"/>
      <c r="EJ1193" s="47"/>
      <c r="EK1193" s="47"/>
      <c r="EL1193" s="47"/>
      <c r="EM1193" s="47"/>
      <c r="EN1193" s="47"/>
      <c r="EO1193" s="47"/>
      <c r="EP1193" s="47"/>
      <c r="EQ1193" s="47"/>
      <c r="ER1193" s="47"/>
      <c r="ES1193" s="47"/>
      <c r="ET1193" s="47"/>
      <c r="EU1193" s="47"/>
      <c r="EV1193" s="47"/>
      <c r="EW1193" s="47"/>
      <c r="EX1193" s="47"/>
      <c r="EY1193" s="47"/>
      <c r="EZ1193" s="47"/>
      <c r="FA1193" s="47"/>
      <c r="FB1193" s="47"/>
      <c r="FC1193" s="47"/>
      <c r="FD1193" s="47"/>
      <c r="FE1193" s="47"/>
      <c r="FF1193" s="47"/>
      <c r="FG1193" s="47"/>
      <c r="FH1193" s="47"/>
      <c r="FI1193" s="47"/>
      <c r="FJ1193" s="47"/>
      <c r="FK1193" s="47"/>
      <c r="FL1193" s="47"/>
      <c r="FM1193" s="47"/>
      <c r="FN1193" s="47"/>
      <c r="FO1193" s="47"/>
      <c r="FP1193" s="47"/>
      <c r="FQ1193" s="47"/>
      <c r="FR1193" s="47"/>
      <c r="FS1193" s="47"/>
      <c r="FT1193" s="47"/>
      <c r="FU1193" s="47"/>
      <c r="FV1193" s="47"/>
      <c r="FW1193" s="47"/>
      <c r="FX1193" s="47"/>
      <c r="FY1193" s="47"/>
      <c r="FZ1193" s="47"/>
      <c r="GA1193" s="47"/>
      <c r="GB1193" s="47"/>
      <c r="GC1193" s="47"/>
      <c r="GD1193" s="47"/>
      <c r="GE1193" s="47"/>
      <c r="GF1193" s="47"/>
      <c r="GG1193" s="47"/>
      <c r="GH1193" s="47"/>
      <c r="GI1193" s="47"/>
      <c r="GJ1193" s="47"/>
      <c r="GK1193" s="47"/>
      <c r="GL1193" s="47"/>
      <c r="GM1193" s="47"/>
      <c r="GN1193" s="47"/>
      <c r="GO1193" s="47"/>
      <c r="GP1193" s="47"/>
      <c r="GQ1193" s="47"/>
      <c r="GR1193" s="47"/>
      <c r="GS1193" s="47"/>
      <c r="GT1193" s="47"/>
      <c r="GU1193" s="47"/>
      <c r="GV1193" s="47"/>
      <c r="GW1193" s="47"/>
      <c r="GX1193" s="47"/>
      <c r="GY1193" s="47"/>
      <c r="GZ1193" s="47"/>
      <c r="HA1193" s="47"/>
      <c r="HB1193" s="47"/>
      <c r="HC1193" s="47"/>
      <c r="HD1193" s="47"/>
      <c r="HE1193" s="47"/>
      <c r="HF1193" s="47"/>
      <c r="HG1193" s="47"/>
      <c r="HH1193" s="47"/>
      <c r="HI1193" s="47"/>
      <c r="HJ1193" s="47"/>
    </row>
    <row r="1194" customFormat="false" ht="11.25" hidden="false" customHeight="false" outlineLevel="0" collapsed="false">
      <c r="C1194" s="47"/>
      <c r="D1194" s="47"/>
      <c r="E1194" s="47"/>
      <c r="F1194" s="47"/>
      <c r="G1194" s="47"/>
      <c r="H1194" s="47"/>
      <c r="I1194" s="47"/>
      <c r="J1194" s="47"/>
      <c r="K1194" s="47"/>
      <c r="L1194" s="47"/>
      <c r="M1194" s="47"/>
      <c r="N1194" s="47"/>
      <c r="O1194" s="47"/>
      <c r="P1194" s="47"/>
      <c r="Q1194" s="47"/>
      <c r="R1194" s="47"/>
      <c r="S1194" s="47"/>
      <c r="T1194" s="47"/>
      <c r="U1194" s="47"/>
      <c r="V1194" s="47"/>
      <c r="W1194" s="47"/>
      <c r="X1194" s="47"/>
      <c r="Y1194" s="47"/>
      <c r="Z1194" s="47"/>
      <c r="AA1194" s="47"/>
      <c r="AB1194" s="47"/>
      <c r="AC1194" s="47"/>
      <c r="AD1194" s="47"/>
      <c r="AE1194" s="47"/>
      <c r="AF1194" s="47"/>
      <c r="AG1194" s="47"/>
      <c r="AH1194" s="47"/>
      <c r="AI1194" s="47"/>
      <c r="AJ1194" s="47"/>
      <c r="AK1194" s="47"/>
      <c r="AL1194" s="47"/>
      <c r="AM1194" s="47"/>
      <c r="AN1194" s="47"/>
      <c r="AO1194" s="47"/>
      <c r="AP1194" s="47"/>
      <c r="AQ1194" s="47"/>
      <c r="AR1194" s="47"/>
      <c r="AS1194" s="47"/>
      <c r="AT1194" s="47"/>
      <c r="AU1194" s="47"/>
      <c r="AV1194" s="47"/>
      <c r="AW1194" s="47"/>
      <c r="AX1194" s="47"/>
      <c r="AY1194" s="47"/>
      <c r="AZ1194" s="47"/>
      <c r="BA1194" s="47"/>
      <c r="BB1194" s="47"/>
      <c r="BC1194" s="47"/>
      <c r="BD1194" s="47"/>
      <c r="BE1194" s="47"/>
      <c r="BF1194" s="47"/>
      <c r="BG1194" s="47"/>
      <c r="BH1194" s="47"/>
      <c r="BI1194" s="47"/>
      <c r="BJ1194" s="47"/>
      <c r="BK1194" s="47"/>
      <c r="BL1194" s="47"/>
      <c r="BM1194" s="47"/>
      <c r="BN1194" s="47"/>
      <c r="BO1194" s="47"/>
      <c r="BP1194" s="47"/>
      <c r="BQ1194" s="47"/>
      <c r="BR1194" s="47"/>
      <c r="BS1194" s="47"/>
      <c r="BT1194" s="47"/>
      <c r="BU1194" s="47"/>
      <c r="BV1194" s="47"/>
      <c r="BW1194" s="47"/>
      <c r="BX1194" s="47"/>
      <c r="BY1194" s="47"/>
      <c r="BZ1194" s="47"/>
      <c r="CA1194" s="47"/>
      <c r="CB1194" s="47"/>
      <c r="CC1194" s="47"/>
      <c r="CD1194" s="47"/>
      <c r="CE1194" s="47"/>
      <c r="CF1194" s="47"/>
      <c r="CG1194" s="47"/>
      <c r="CH1194" s="47"/>
      <c r="CI1194" s="47"/>
      <c r="CJ1194" s="47"/>
      <c r="CK1194" s="47"/>
      <c r="CL1194" s="47"/>
      <c r="CM1194" s="47"/>
      <c r="CN1194" s="47"/>
      <c r="CO1194" s="47"/>
      <c r="CP1194" s="47"/>
      <c r="CQ1194" s="47"/>
      <c r="CR1194" s="47"/>
      <c r="CS1194" s="47"/>
      <c r="CT1194" s="47"/>
      <c r="CU1194" s="47"/>
      <c r="CV1194" s="47"/>
      <c r="CW1194" s="47"/>
      <c r="CX1194" s="47"/>
      <c r="CY1194" s="47"/>
      <c r="CZ1194" s="47"/>
      <c r="DA1194" s="47"/>
      <c r="DB1194" s="47"/>
      <c r="DC1194" s="47"/>
      <c r="DD1194" s="47"/>
      <c r="DE1194" s="47"/>
      <c r="DF1194" s="47"/>
      <c r="DG1194" s="47"/>
      <c r="DH1194" s="47"/>
      <c r="DI1194" s="47"/>
      <c r="DJ1194" s="47"/>
      <c r="DK1194" s="47"/>
      <c r="DL1194" s="47"/>
      <c r="DM1194" s="47"/>
      <c r="DN1194" s="47"/>
      <c r="DO1194" s="47"/>
      <c r="DP1194" s="47"/>
      <c r="DQ1194" s="47"/>
      <c r="DR1194" s="47"/>
      <c r="DS1194" s="47"/>
      <c r="DT1194" s="47"/>
      <c r="DU1194" s="47"/>
      <c r="DV1194" s="47"/>
      <c r="DW1194" s="47"/>
      <c r="DX1194" s="47"/>
      <c r="DY1194" s="47"/>
      <c r="DZ1194" s="47"/>
      <c r="EA1194" s="47"/>
      <c r="EB1194" s="47"/>
      <c r="EC1194" s="47"/>
      <c r="ED1194" s="47"/>
      <c r="EE1194" s="47"/>
      <c r="EF1194" s="47"/>
      <c r="EG1194" s="47"/>
      <c r="EH1194" s="47"/>
      <c r="EI1194" s="47"/>
      <c r="EJ1194" s="47"/>
      <c r="EK1194" s="47"/>
      <c r="EL1194" s="47"/>
      <c r="EM1194" s="47"/>
      <c r="EN1194" s="47"/>
      <c r="EO1194" s="47"/>
      <c r="EP1194" s="47"/>
      <c r="EQ1194" s="47"/>
      <c r="ER1194" s="47"/>
      <c r="ES1194" s="47"/>
      <c r="ET1194" s="47"/>
      <c r="EU1194" s="47"/>
      <c r="EV1194" s="47"/>
      <c r="EW1194" s="47"/>
      <c r="EX1194" s="47"/>
      <c r="EY1194" s="47"/>
      <c r="EZ1194" s="47"/>
      <c r="FA1194" s="47"/>
      <c r="FB1194" s="47"/>
      <c r="FC1194" s="47"/>
      <c r="FD1194" s="47"/>
      <c r="FE1194" s="47"/>
      <c r="FF1194" s="47"/>
      <c r="FG1194" s="47"/>
      <c r="FH1194" s="47"/>
      <c r="FI1194" s="47"/>
      <c r="FJ1194" s="47"/>
      <c r="FK1194" s="47"/>
      <c r="FL1194" s="47"/>
      <c r="FM1194" s="47"/>
      <c r="FN1194" s="47"/>
      <c r="FO1194" s="47"/>
      <c r="FP1194" s="47"/>
      <c r="FQ1194" s="47"/>
      <c r="FR1194" s="47"/>
      <c r="FS1194" s="47"/>
      <c r="FT1194" s="47"/>
      <c r="FU1194" s="47"/>
      <c r="FV1194" s="47"/>
      <c r="FW1194" s="47"/>
      <c r="FX1194" s="47"/>
      <c r="FY1194" s="47"/>
      <c r="FZ1194" s="47"/>
      <c r="GA1194" s="47"/>
      <c r="GB1194" s="47"/>
      <c r="GC1194" s="47"/>
      <c r="GD1194" s="47"/>
      <c r="GE1194" s="47"/>
      <c r="GF1194" s="47"/>
      <c r="GG1194" s="47"/>
      <c r="GH1194" s="47"/>
      <c r="GI1194" s="47"/>
      <c r="GJ1194" s="47"/>
      <c r="GK1194" s="47"/>
      <c r="GL1194" s="47"/>
      <c r="GM1194" s="47"/>
      <c r="GN1194" s="47"/>
      <c r="GO1194" s="47"/>
      <c r="GP1194" s="47"/>
      <c r="GQ1194" s="47"/>
      <c r="GR1194" s="47"/>
      <c r="GS1194" s="47"/>
      <c r="GT1194" s="47"/>
      <c r="GU1194" s="47"/>
      <c r="GV1194" s="47"/>
      <c r="GW1194" s="47"/>
      <c r="GX1194" s="47"/>
      <c r="GY1194" s="47"/>
      <c r="GZ1194" s="47"/>
      <c r="HA1194" s="47"/>
      <c r="HB1194" s="47"/>
      <c r="HC1194" s="47"/>
      <c r="HD1194" s="47"/>
      <c r="HE1194" s="47"/>
      <c r="HF1194" s="47"/>
      <c r="HG1194" s="47"/>
      <c r="HH1194" s="47"/>
      <c r="HI1194" s="47"/>
      <c r="HJ1194" s="47"/>
    </row>
    <row r="1195" customFormat="false" ht="11.25" hidden="false" customHeight="false" outlineLevel="0" collapsed="false">
      <c r="C1195" s="47"/>
      <c r="D1195" s="47"/>
      <c r="E1195" s="47"/>
      <c r="F1195" s="47"/>
      <c r="G1195" s="47"/>
      <c r="H1195" s="47"/>
      <c r="I1195" s="47"/>
      <c r="J1195" s="47"/>
      <c r="K1195" s="47"/>
      <c r="L1195" s="47"/>
      <c r="M1195" s="47"/>
      <c r="N1195" s="47"/>
      <c r="O1195" s="47"/>
      <c r="P1195" s="47"/>
      <c r="Q1195" s="47"/>
      <c r="R1195" s="47"/>
      <c r="S1195" s="47"/>
      <c r="T1195" s="47"/>
      <c r="U1195" s="47"/>
      <c r="V1195" s="47"/>
      <c r="W1195" s="47"/>
      <c r="X1195" s="47"/>
      <c r="Y1195" s="47"/>
      <c r="Z1195" s="47"/>
      <c r="AA1195" s="47"/>
      <c r="AB1195" s="47"/>
      <c r="AC1195" s="47"/>
      <c r="AD1195" s="47"/>
      <c r="AE1195" s="47"/>
      <c r="AF1195" s="47"/>
      <c r="AG1195" s="47"/>
      <c r="AH1195" s="47"/>
      <c r="AI1195" s="47"/>
      <c r="AJ1195" s="47"/>
      <c r="AK1195" s="47"/>
      <c r="AL1195" s="47"/>
      <c r="AM1195" s="47"/>
      <c r="AN1195" s="47"/>
      <c r="AO1195" s="47"/>
      <c r="AP1195" s="47"/>
      <c r="AQ1195" s="47"/>
      <c r="AR1195" s="47"/>
      <c r="AS1195" s="47"/>
      <c r="AT1195" s="47"/>
      <c r="AU1195" s="47"/>
      <c r="AV1195" s="47"/>
      <c r="AW1195" s="47"/>
      <c r="AX1195" s="47"/>
      <c r="AY1195" s="47"/>
      <c r="AZ1195" s="47"/>
      <c r="BA1195" s="47"/>
      <c r="BB1195" s="47"/>
      <c r="BC1195" s="47"/>
      <c r="BD1195" s="47"/>
      <c r="BE1195" s="47"/>
      <c r="BF1195" s="47"/>
      <c r="BG1195" s="47"/>
      <c r="BH1195" s="47"/>
      <c r="BI1195" s="47"/>
      <c r="BJ1195" s="47"/>
      <c r="BK1195" s="47"/>
      <c r="BL1195" s="47"/>
      <c r="BM1195" s="47"/>
      <c r="BN1195" s="47"/>
      <c r="BO1195" s="47"/>
      <c r="BP1195" s="47"/>
      <c r="BQ1195" s="47"/>
      <c r="BR1195" s="47"/>
      <c r="BS1195" s="47"/>
      <c r="BT1195" s="47"/>
      <c r="BU1195" s="47"/>
      <c r="BV1195" s="47"/>
      <c r="BW1195" s="47"/>
      <c r="BX1195" s="47"/>
      <c r="BY1195" s="47"/>
      <c r="BZ1195" s="47"/>
      <c r="CA1195" s="47"/>
      <c r="CB1195" s="47"/>
      <c r="CC1195" s="47"/>
      <c r="CD1195" s="47"/>
      <c r="CE1195" s="47"/>
      <c r="CF1195" s="47"/>
      <c r="CG1195" s="47"/>
      <c r="CH1195" s="47"/>
      <c r="CI1195" s="47"/>
      <c r="CJ1195" s="47"/>
      <c r="CK1195" s="47"/>
      <c r="CL1195" s="47"/>
      <c r="CM1195" s="47"/>
      <c r="CN1195" s="47"/>
      <c r="CO1195" s="47"/>
      <c r="CP1195" s="47"/>
      <c r="CQ1195" s="47"/>
      <c r="CR1195" s="47"/>
      <c r="CS1195" s="47"/>
      <c r="CT1195" s="47"/>
      <c r="CU1195" s="47"/>
      <c r="CV1195" s="47"/>
      <c r="CW1195" s="47"/>
      <c r="CX1195" s="47"/>
      <c r="CY1195" s="47"/>
      <c r="CZ1195" s="47"/>
      <c r="DA1195" s="47"/>
      <c r="DB1195" s="47"/>
      <c r="DC1195" s="47"/>
      <c r="DD1195" s="47"/>
      <c r="DE1195" s="47"/>
      <c r="DF1195" s="47"/>
      <c r="DG1195" s="47"/>
      <c r="DH1195" s="47"/>
      <c r="DI1195" s="47"/>
      <c r="DJ1195" s="47"/>
      <c r="DK1195" s="47"/>
      <c r="DL1195" s="47"/>
      <c r="DM1195" s="47"/>
      <c r="DN1195" s="47"/>
      <c r="DO1195" s="47"/>
      <c r="DP1195" s="47"/>
      <c r="DQ1195" s="47"/>
      <c r="DR1195" s="47"/>
      <c r="DS1195" s="47"/>
      <c r="DT1195" s="47"/>
      <c r="DU1195" s="47"/>
      <c r="DV1195" s="47"/>
      <c r="DW1195" s="47"/>
      <c r="DX1195" s="47"/>
      <c r="DY1195" s="47"/>
      <c r="DZ1195" s="47"/>
      <c r="EA1195" s="47"/>
      <c r="EB1195" s="47"/>
      <c r="EC1195" s="47"/>
      <c r="ED1195" s="47"/>
      <c r="EE1195" s="47"/>
      <c r="EF1195" s="47"/>
      <c r="EG1195" s="47"/>
      <c r="EH1195" s="47"/>
      <c r="EI1195" s="47"/>
      <c r="EJ1195" s="47"/>
      <c r="EK1195" s="47"/>
      <c r="EL1195" s="47"/>
      <c r="EM1195" s="47"/>
      <c r="EN1195" s="47"/>
      <c r="EO1195" s="47"/>
      <c r="EP1195" s="47"/>
      <c r="EQ1195" s="47"/>
      <c r="ER1195" s="47"/>
      <c r="ES1195" s="47"/>
      <c r="ET1195" s="47"/>
      <c r="EU1195" s="47"/>
      <c r="EV1195" s="47"/>
      <c r="EW1195" s="47"/>
      <c r="EX1195" s="47"/>
      <c r="EY1195" s="47"/>
      <c r="EZ1195" s="47"/>
      <c r="FA1195" s="47"/>
      <c r="FB1195" s="47"/>
      <c r="FC1195" s="47"/>
      <c r="FD1195" s="47"/>
      <c r="FE1195" s="47"/>
      <c r="FF1195" s="47"/>
      <c r="FG1195" s="47"/>
      <c r="FH1195" s="47"/>
      <c r="FI1195" s="47"/>
      <c r="FJ1195" s="47"/>
      <c r="FK1195" s="47"/>
      <c r="FL1195" s="47"/>
      <c r="FM1195" s="47"/>
      <c r="FN1195" s="47"/>
      <c r="FO1195" s="47"/>
      <c r="FP1195" s="47"/>
      <c r="FQ1195" s="47"/>
      <c r="FR1195" s="47"/>
      <c r="FS1195" s="47"/>
      <c r="FT1195" s="47"/>
      <c r="FU1195" s="47"/>
      <c r="FV1195" s="47"/>
      <c r="FW1195" s="47"/>
      <c r="FX1195" s="47"/>
      <c r="FY1195" s="47"/>
      <c r="FZ1195" s="47"/>
      <c r="GA1195" s="47"/>
      <c r="GB1195" s="47"/>
      <c r="GC1195" s="47"/>
      <c r="GD1195" s="47"/>
      <c r="GE1195" s="47"/>
      <c r="GF1195" s="47"/>
      <c r="GG1195" s="47"/>
      <c r="GH1195" s="47"/>
      <c r="GI1195" s="47"/>
      <c r="GJ1195" s="47"/>
      <c r="GK1195" s="47"/>
      <c r="GL1195" s="47"/>
      <c r="GM1195" s="47"/>
      <c r="GN1195" s="47"/>
      <c r="GO1195" s="47"/>
      <c r="GP1195" s="47"/>
      <c r="GQ1195" s="47"/>
      <c r="GR1195" s="47"/>
      <c r="GS1195" s="47"/>
      <c r="GT1195" s="47"/>
      <c r="GU1195" s="47"/>
      <c r="GV1195" s="47"/>
      <c r="GW1195" s="47"/>
      <c r="GX1195" s="47"/>
      <c r="GY1195" s="47"/>
      <c r="GZ1195" s="47"/>
      <c r="HA1195" s="47"/>
      <c r="HB1195" s="47"/>
      <c r="HC1195" s="47"/>
      <c r="HD1195" s="47"/>
      <c r="HE1195" s="47"/>
      <c r="HF1195" s="47"/>
      <c r="HG1195" s="47"/>
      <c r="HH1195" s="47"/>
      <c r="HI1195" s="47"/>
      <c r="HJ1195" s="47"/>
    </row>
    <row r="1196" customFormat="false" ht="11.25" hidden="false" customHeight="false" outlineLevel="0" collapsed="false">
      <c r="C1196" s="47"/>
      <c r="D1196" s="47"/>
      <c r="E1196" s="47"/>
      <c r="F1196" s="47"/>
      <c r="G1196" s="47"/>
      <c r="H1196" s="47"/>
      <c r="I1196" s="47"/>
      <c r="J1196" s="47"/>
      <c r="K1196" s="47"/>
      <c r="L1196" s="47"/>
      <c r="M1196" s="47"/>
      <c r="N1196" s="47"/>
      <c r="O1196" s="47"/>
      <c r="P1196" s="47"/>
      <c r="Q1196" s="47"/>
      <c r="R1196" s="47"/>
      <c r="S1196" s="47"/>
      <c r="T1196" s="47"/>
      <c r="U1196" s="47"/>
      <c r="V1196" s="47"/>
      <c r="W1196" s="47"/>
      <c r="X1196" s="47"/>
      <c r="Y1196" s="47"/>
      <c r="Z1196" s="47"/>
      <c r="AA1196" s="47"/>
      <c r="AB1196" s="47"/>
      <c r="AC1196" s="47"/>
      <c r="AD1196" s="47"/>
      <c r="AE1196" s="47"/>
      <c r="AF1196" s="47"/>
      <c r="AG1196" s="47"/>
      <c r="AH1196" s="47"/>
      <c r="AI1196" s="47"/>
      <c r="AJ1196" s="47"/>
      <c r="AK1196" s="47"/>
      <c r="AL1196" s="47"/>
      <c r="AM1196" s="47"/>
      <c r="AN1196" s="47"/>
      <c r="AO1196" s="47"/>
      <c r="AP1196" s="47"/>
      <c r="AQ1196" s="47"/>
      <c r="AR1196" s="47"/>
      <c r="AS1196" s="47"/>
      <c r="AT1196" s="47"/>
      <c r="AU1196" s="47"/>
      <c r="AV1196" s="47"/>
      <c r="AW1196" s="47"/>
      <c r="AX1196" s="47"/>
      <c r="AY1196" s="47"/>
      <c r="AZ1196" s="47"/>
      <c r="BA1196" s="47"/>
      <c r="BB1196" s="47"/>
      <c r="BC1196" s="47"/>
      <c r="BD1196" s="47"/>
      <c r="BE1196" s="47"/>
      <c r="BF1196" s="47"/>
      <c r="BG1196" s="47"/>
      <c r="BH1196" s="47"/>
      <c r="BI1196" s="47"/>
      <c r="BJ1196" s="47"/>
      <c r="BK1196" s="47"/>
      <c r="BL1196" s="47"/>
      <c r="BM1196" s="47"/>
      <c r="BN1196" s="47"/>
      <c r="BO1196" s="47"/>
      <c r="BP1196" s="47"/>
      <c r="BQ1196" s="47"/>
      <c r="BR1196" s="47"/>
      <c r="BS1196" s="47"/>
      <c r="BT1196" s="47"/>
      <c r="BU1196" s="47"/>
      <c r="BV1196" s="47"/>
      <c r="BW1196" s="47"/>
      <c r="BX1196" s="47"/>
      <c r="BY1196" s="47"/>
      <c r="BZ1196" s="47"/>
      <c r="CA1196" s="47"/>
      <c r="CB1196" s="47"/>
      <c r="CC1196" s="47"/>
      <c r="CD1196" s="47"/>
      <c r="CE1196" s="47"/>
      <c r="CF1196" s="47"/>
      <c r="CG1196" s="47"/>
      <c r="CH1196" s="47"/>
      <c r="CI1196" s="47"/>
      <c r="CJ1196" s="47"/>
      <c r="CK1196" s="47"/>
      <c r="CL1196" s="47"/>
      <c r="CM1196" s="47"/>
      <c r="CN1196" s="47"/>
      <c r="CO1196" s="47"/>
      <c r="CP1196" s="47"/>
      <c r="CQ1196" s="47"/>
      <c r="CR1196" s="47"/>
      <c r="CS1196" s="47"/>
      <c r="CT1196" s="47"/>
      <c r="CU1196" s="47"/>
      <c r="CV1196" s="47"/>
      <c r="CW1196" s="47"/>
      <c r="CX1196" s="47"/>
      <c r="CY1196" s="47"/>
      <c r="CZ1196" s="47"/>
      <c r="DA1196" s="47"/>
      <c r="DB1196" s="47"/>
      <c r="DC1196" s="47"/>
      <c r="DD1196" s="47"/>
      <c r="DE1196" s="47"/>
      <c r="DF1196" s="47"/>
      <c r="DG1196" s="47"/>
      <c r="DH1196" s="47"/>
      <c r="DI1196" s="47"/>
      <c r="DJ1196" s="47"/>
      <c r="DK1196" s="47"/>
      <c r="DL1196" s="47"/>
      <c r="DM1196" s="47"/>
      <c r="DN1196" s="47"/>
      <c r="DO1196" s="47"/>
      <c r="DP1196" s="47"/>
      <c r="DQ1196" s="47"/>
      <c r="DR1196" s="47"/>
      <c r="DS1196" s="47"/>
      <c r="DT1196" s="47"/>
      <c r="DU1196" s="47"/>
      <c r="DV1196" s="47"/>
      <c r="DW1196" s="47"/>
      <c r="DX1196" s="47"/>
      <c r="DY1196" s="47"/>
      <c r="DZ1196" s="47"/>
      <c r="EA1196" s="47"/>
      <c r="EB1196" s="47"/>
      <c r="EC1196" s="47"/>
      <c r="ED1196" s="47"/>
      <c r="EE1196" s="47"/>
      <c r="EF1196" s="47"/>
      <c r="EG1196" s="47"/>
      <c r="EH1196" s="47"/>
      <c r="EI1196" s="47"/>
      <c r="EJ1196" s="47"/>
      <c r="EK1196" s="47"/>
      <c r="EL1196" s="47"/>
      <c r="EM1196" s="47"/>
      <c r="EN1196" s="47"/>
      <c r="EO1196" s="47"/>
      <c r="EP1196" s="47"/>
      <c r="EQ1196" s="47"/>
      <c r="ER1196" s="47"/>
      <c r="ES1196" s="47"/>
      <c r="ET1196" s="47"/>
      <c r="EU1196" s="47"/>
      <c r="EV1196" s="47"/>
      <c r="EW1196" s="47"/>
      <c r="EX1196" s="47"/>
      <c r="EY1196" s="47"/>
      <c r="EZ1196" s="47"/>
      <c r="FA1196" s="47"/>
      <c r="FB1196" s="47"/>
      <c r="FC1196" s="47"/>
      <c r="FD1196" s="47"/>
      <c r="FE1196" s="47"/>
      <c r="FF1196" s="47"/>
      <c r="FG1196" s="47"/>
      <c r="FH1196" s="47"/>
      <c r="FI1196" s="47"/>
      <c r="FJ1196" s="47"/>
      <c r="FK1196" s="47"/>
      <c r="FL1196" s="47"/>
      <c r="FM1196" s="47"/>
      <c r="FN1196" s="47"/>
      <c r="FO1196" s="47"/>
      <c r="FP1196" s="47"/>
      <c r="FQ1196" s="47"/>
      <c r="FR1196" s="47"/>
      <c r="FS1196" s="47"/>
      <c r="FT1196" s="47"/>
      <c r="FU1196" s="47"/>
      <c r="FV1196" s="47"/>
      <c r="FW1196" s="47"/>
      <c r="FX1196" s="47"/>
      <c r="FY1196" s="47"/>
      <c r="FZ1196" s="47"/>
      <c r="GA1196" s="47"/>
      <c r="GB1196" s="47"/>
      <c r="GC1196" s="47"/>
      <c r="GD1196" s="47"/>
      <c r="GE1196" s="47"/>
      <c r="GF1196" s="47"/>
      <c r="GG1196" s="47"/>
      <c r="GH1196" s="47"/>
      <c r="GI1196" s="47"/>
      <c r="GJ1196" s="47"/>
      <c r="GK1196" s="47"/>
      <c r="GL1196" s="47"/>
      <c r="GM1196" s="47"/>
      <c r="GN1196" s="47"/>
      <c r="GO1196" s="47"/>
      <c r="GP1196" s="47"/>
      <c r="GQ1196" s="47"/>
      <c r="GR1196" s="47"/>
      <c r="GS1196" s="47"/>
      <c r="GT1196" s="47"/>
      <c r="GU1196" s="47"/>
      <c r="GV1196" s="47"/>
      <c r="GW1196" s="47"/>
      <c r="GX1196" s="47"/>
      <c r="GY1196" s="47"/>
      <c r="GZ1196" s="47"/>
      <c r="HA1196" s="47"/>
      <c r="HB1196" s="47"/>
      <c r="HC1196" s="47"/>
      <c r="HD1196" s="47"/>
      <c r="HE1196" s="47"/>
      <c r="HF1196" s="47"/>
      <c r="HG1196" s="47"/>
      <c r="HH1196" s="47"/>
      <c r="HI1196" s="47"/>
      <c r="HJ1196" s="47"/>
    </row>
    <row r="1197" customFormat="false" ht="11.25" hidden="false" customHeight="false" outlineLevel="0" collapsed="false">
      <c r="C1197" s="47"/>
      <c r="D1197" s="47"/>
      <c r="E1197" s="47"/>
      <c r="F1197" s="47"/>
      <c r="G1197" s="47"/>
      <c r="H1197" s="47"/>
      <c r="I1197" s="47"/>
      <c r="J1197" s="47"/>
      <c r="K1197" s="47"/>
      <c r="L1197" s="47"/>
      <c r="M1197" s="47"/>
      <c r="N1197" s="47"/>
      <c r="O1197" s="47"/>
      <c r="P1197" s="47"/>
      <c r="Q1197" s="47"/>
      <c r="R1197" s="47"/>
      <c r="S1197" s="47"/>
      <c r="T1197" s="47"/>
      <c r="U1197" s="47"/>
      <c r="V1197" s="47"/>
      <c r="W1197" s="47"/>
      <c r="X1197" s="47"/>
      <c r="Y1197" s="47"/>
      <c r="Z1197" s="47"/>
      <c r="AA1197" s="47"/>
      <c r="AB1197" s="47"/>
      <c r="AC1197" s="47"/>
      <c r="AD1197" s="47"/>
      <c r="AE1197" s="47"/>
      <c r="AF1197" s="47"/>
      <c r="AG1197" s="47"/>
      <c r="AH1197" s="47"/>
      <c r="AI1197" s="47"/>
      <c r="AJ1197" s="47"/>
      <c r="AK1197" s="47"/>
      <c r="AL1197" s="47"/>
      <c r="AM1197" s="47"/>
      <c r="AN1197" s="47"/>
      <c r="AO1197" s="47"/>
      <c r="AP1197" s="47"/>
      <c r="AQ1197" s="47"/>
      <c r="AR1197" s="47"/>
      <c r="AS1197" s="47"/>
      <c r="AT1197" s="47"/>
      <c r="AU1197" s="47"/>
      <c r="AV1197" s="47"/>
      <c r="AW1197" s="47"/>
      <c r="AX1197" s="47"/>
      <c r="AY1197" s="47"/>
      <c r="AZ1197" s="47"/>
      <c r="BA1197" s="47"/>
      <c r="BB1197" s="47"/>
      <c r="BC1197" s="47"/>
      <c r="BD1197" s="47"/>
      <c r="BE1197" s="47"/>
      <c r="BF1197" s="47"/>
      <c r="BG1197" s="47"/>
      <c r="BH1197" s="47"/>
      <c r="BI1197" s="47"/>
      <c r="BJ1197" s="47"/>
      <c r="BK1197" s="47"/>
      <c r="BL1197" s="47"/>
      <c r="BM1197" s="47"/>
      <c r="BN1197" s="47"/>
      <c r="BO1197" s="47"/>
      <c r="BP1197" s="47"/>
      <c r="BQ1197" s="47"/>
      <c r="BR1197" s="47"/>
      <c r="BS1197" s="47"/>
      <c r="BT1197" s="47"/>
      <c r="BU1197" s="47"/>
      <c r="BV1197" s="47"/>
      <c r="BW1197" s="47"/>
      <c r="BX1197" s="47"/>
      <c r="BY1197" s="47"/>
      <c r="BZ1197" s="47"/>
      <c r="CA1197" s="47"/>
      <c r="CB1197" s="47"/>
      <c r="CC1197" s="47"/>
      <c r="CD1197" s="47"/>
      <c r="CE1197" s="47"/>
      <c r="CF1197" s="47"/>
      <c r="CG1197" s="47"/>
      <c r="CH1197" s="47"/>
      <c r="CI1197" s="47"/>
      <c r="CJ1197" s="47"/>
      <c r="CK1197" s="47"/>
      <c r="CL1197" s="47"/>
      <c r="CM1197" s="47"/>
      <c r="CN1197" s="47"/>
      <c r="CO1197" s="47"/>
      <c r="CP1197" s="47"/>
      <c r="CQ1197" s="47"/>
      <c r="CR1197" s="47"/>
      <c r="CS1197" s="47"/>
      <c r="CT1197" s="47"/>
      <c r="CU1197" s="47"/>
      <c r="CV1197" s="47"/>
      <c r="CW1197" s="47"/>
      <c r="CX1197" s="47"/>
      <c r="CY1197" s="47"/>
      <c r="CZ1197" s="47"/>
      <c r="DA1197" s="47"/>
      <c r="DB1197" s="47"/>
      <c r="DC1197" s="47"/>
      <c r="DD1197" s="47"/>
      <c r="DE1197" s="47"/>
      <c r="DF1197" s="47"/>
      <c r="DG1197" s="47"/>
      <c r="DH1197" s="47"/>
      <c r="DI1197" s="47"/>
      <c r="DJ1197" s="47"/>
      <c r="DK1197" s="47"/>
      <c r="DL1197" s="47"/>
      <c r="DM1197" s="47"/>
      <c r="DN1197" s="47"/>
      <c r="DO1197" s="47"/>
      <c r="DP1197" s="47"/>
      <c r="DQ1197" s="47"/>
      <c r="DR1197" s="47"/>
      <c r="DS1197" s="47"/>
      <c r="DT1197" s="47"/>
      <c r="DU1197" s="47"/>
      <c r="DV1197" s="47"/>
      <c r="DW1197" s="47"/>
      <c r="DX1197" s="47"/>
      <c r="DY1197" s="47"/>
      <c r="DZ1197" s="47"/>
      <c r="EA1197" s="47"/>
      <c r="EB1197" s="47"/>
      <c r="EC1197" s="47"/>
      <c r="ED1197" s="47"/>
      <c r="EE1197" s="47"/>
      <c r="EF1197" s="47"/>
      <c r="EG1197" s="47"/>
      <c r="EH1197" s="47"/>
      <c r="EI1197" s="47"/>
      <c r="EJ1197" s="47"/>
      <c r="EK1197" s="47"/>
      <c r="EL1197" s="47"/>
      <c r="EM1197" s="47"/>
      <c r="EN1197" s="47"/>
      <c r="EO1197" s="47"/>
      <c r="EP1197" s="47"/>
      <c r="EQ1197" s="47"/>
      <c r="ER1197" s="47"/>
      <c r="ES1197" s="47"/>
      <c r="ET1197" s="47"/>
      <c r="EU1197" s="47"/>
      <c r="EV1197" s="47"/>
      <c r="EW1197" s="47"/>
      <c r="EX1197" s="47"/>
      <c r="EY1197" s="47"/>
      <c r="EZ1197" s="47"/>
      <c r="FA1197" s="47"/>
      <c r="FB1197" s="47"/>
      <c r="FC1197" s="47"/>
      <c r="FD1197" s="47"/>
      <c r="FE1197" s="47"/>
      <c r="FF1197" s="47"/>
      <c r="FG1197" s="47"/>
      <c r="FH1197" s="47"/>
      <c r="FI1197" s="47"/>
      <c r="FJ1197" s="47"/>
      <c r="FK1197" s="47"/>
      <c r="FL1197" s="47"/>
      <c r="FM1197" s="47"/>
      <c r="FN1197" s="47"/>
      <c r="FO1197" s="47"/>
      <c r="FP1197" s="47"/>
      <c r="FQ1197" s="47"/>
      <c r="FR1197" s="47"/>
      <c r="FS1197" s="47"/>
      <c r="FT1197" s="47"/>
      <c r="FU1197" s="47"/>
      <c r="FV1197" s="47"/>
      <c r="FW1197" s="47"/>
      <c r="FX1197" s="47"/>
      <c r="FY1197" s="47"/>
      <c r="FZ1197" s="47"/>
      <c r="GA1197" s="47"/>
      <c r="GB1197" s="47"/>
      <c r="GC1197" s="47"/>
      <c r="GD1197" s="47"/>
      <c r="GE1197" s="47"/>
      <c r="GF1197" s="47"/>
      <c r="GG1197" s="47"/>
      <c r="GH1197" s="47"/>
      <c r="GI1197" s="47"/>
      <c r="GJ1197" s="47"/>
      <c r="GK1197" s="47"/>
      <c r="GL1197" s="47"/>
      <c r="GM1197" s="47"/>
      <c r="GN1197" s="47"/>
      <c r="GO1197" s="47"/>
      <c r="GP1197" s="47"/>
      <c r="GQ1197" s="47"/>
      <c r="GR1197" s="47"/>
      <c r="GS1197" s="47"/>
      <c r="GT1197" s="47"/>
      <c r="GU1197" s="47"/>
      <c r="GV1197" s="47"/>
      <c r="GW1197" s="47"/>
      <c r="GX1197" s="47"/>
      <c r="GY1197" s="47"/>
      <c r="GZ1197" s="47"/>
      <c r="HA1197" s="47"/>
      <c r="HB1197" s="47"/>
      <c r="HC1197" s="47"/>
      <c r="HD1197" s="47"/>
      <c r="HE1197" s="47"/>
      <c r="HF1197" s="47"/>
      <c r="HG1197" s="47"/>
      <c r="HH1197" s="47"/>
      <c r="HI1197" s="47"/>
      <c r="HJ1197" s="47"/>
    </row>
  </sheetData>
  <mergeCells count="1">
    <mergeCell ref="A1:B1"/>
  </mergeCells>
  <printOptions headings="false" gridLines="false" gridLinesSet="true" horizontalCentered="false" verticalCentered="false"/>
  <pageMargins left="0.7875" right="0.7875" top="1.37777777777778" bottom="0.551388888888889" header="0.39375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MetaNormalLF-Roman,Regular"1 Verbraucherpreisindex für Deutschland
1.1 Gliederung nach dem Verwendungszweck &amp;X*)
&amp;X2000 = 100</oddHeader>
    <oddFooter>&amp;L&amp;8_____________
*) Abgrenzung nach der COICOP (Classification of Individual Consumption by Purpose) in der für den VPI geltenden Fassung 1998.</oddFooter>
  </headerFooter>
  <rowBreaks count="3" manualBreakCount="3">
    <brk id="53" man="true" max="16383" min="0"/>
    <brk id="101" man="true" max="16383" min="0"/>
    <brk id="149" man="true" max="16383" min="0"/>
  </rowBreaks>
  <colBreaks count="3" manualBreakCount="3">
    <brk id="17" man="true" max="65535" min="0"/>
    <brk id="23" man="true" max="65535" min="0"/>
    <brk id="1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C6" activePane="bottomRight" state="frozen"/>
      <selection pane="topLeft" activeCell="A1" activeCellId="0" sqref="A1"/>
      <selection pane="topRight" activeCell="AC1" activeCellId="0" sqref="AC1"/>
      <selection pane="bottomLeft" activeCell="A6" activeCellId="0" sqref="A6"/>
      <selection pane="bottomRight" activeCell="AH189" activeCellId="0" sqref="AH189:AH2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8.85"/>
    <col collapsed="false" customWidth="true" hidden="false" outlineLevel="0" max="20" min="3" style="32" width="10.99"/>
    <col collapsed="false" customWidth="true" hidden="false" outlineLevel="0" max="27" min="21" style="32" width="9.28"/>
    <col collapsed="false" customWidth="true" hidden="false" outlineLevel="0" max="32" min="28" style="32" width="9.7"/>
    <col collapsed="false" customWidth="true" hidden="false" outlineLevel="0" max="34" min="33" style="33" width="9.7"/>
    <col collapsed="false" customWidth="true" hidden="false" outlineLevel="0" max="50" min="35" style="33" width="8.41"/>
    <col collapsed="false" customWidth="false" hidden="false" outlineLevel="0" max="257" min="51" style="33" width="11.42"/>
  </cols>
  <sheetData>
    <row r="1" s="80" customFormat="true" ht="9.95" hidden="false" customHeight="true" outlineLevel="0" collapsed="false">
      <c r="A1" s="70"/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3"/>
      <c r="W1" s="74"/>
      <c r="X1" s="74"/>
      <c r="Y1" s="74"/>
      <c r="Z1" s="75"/>
      <c r="AA1" s="72"/>
      <c r="AB1" s="72"/>
      <c r="AC1" s="72"/>
      <c r="AD1" s="76" t="s">
        <v>383</v>
      </c>
      <c r="AE1" s="76"/>
      <c r="AF1" s="76"/>
      <c r="AG1" s="76"/>
      <c r="AH1" s="76"/>
      <c r="AI1" s="77"/>
      <c r="AJ1" s="78" t="s">
        <v>384</v>
      </c>
      <c r="AK1" s="78"/>
      <c r="AL1" s="78"/>
      <c r="AM1" s="78"/>
      <c r="AN1" s="78"/>
      <c r="AO1" s="78"/>
      <c r="AP1" s="78"/>
      <c r="AQ1" s="79" t="s">
        <v>385</v>
      </c>
      <c r="AR1" s="79"/>
      <c r="AS1" s="79"/>
      <c r="AT1" s="79"/>
      <c r="AU1" s="79"/>
      <c r="AV1" s="79"/>
      <c r="AW1" s="79"/>
      <c r="AX1" s="79"/>
    </row>
    <row r="2" s="80" customFormat="true" ht="9.95" hidden="false" customHeight="true" outlineLevel="0" collapsed="false"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2" t="s">
        <v>386</v>
      </c>
      <c r="W2" s="82"/>
      <c r="X2" s="82"/>
      <c r="Y2" s="82"/>
      <c r="Z2" s="82"/>
      <c r="AA2" s="81"/>
      <c r="AB2" s="81"/>
      <c r="AC2" s="81"/>
      <c r="AD2" s="73"/>
      <c r="AE2" s="73"/>
      <c r="AF2" s="73" t="s">
        <v>387</v>
      </c>
      <c r="AG2" s="73"/>
      <c r="AH2" s="83"/>
      <c r="AI2" s="84"/>
      <c r="AJ2" s="84"/>
      <c r="AK2" s="85"/>
      <c r="AL2" s="82" t="s">
        <v>387</v>
      </c>
      <c r="AM2" s="86"/>
      <c r="AN2" s="87"/>
      <c r="AO2" s="88"/>
      <c r="AP2" s="88"/>
      <c r="AQ2" s="87"/>
      <c r="AR2" s="87" t="s">
        <v>387</v>
      </c>
      <c r="AS2" s="87"/>
      <c r="AT2" s="87"/>
      <c r="AU2" s="88"/>
      <c r="AV2" s="88"/>
      <c r="AW2" s="88"/>
      <c r="AX2" s="88"/>
    </row>
    <row r="3" s="95" customFormat="true" ht="99.95" hidden="false" customHeight="true" outlineLevel="0" collapsed="false">
      <c r="A3" s="89" t="s">
        <v>77</v>
      </c>
      <c r="B3" s="89"/>
      <c r="C3" s="90" t="s">
        <v>388</v>
      </c>
      <c r="D3" s="90" t="s">
        <v>389</v>
      </c>
      <c r="E3" s="91" t="s">
        <v>390</v>
      </c>
      <c r="F3" s="90" t="s">
        <v>391</v>
      </c>
      <c r="G3" s="90" t="s">
        <v>392</v>
      </c>
      <c r="H3" s="90" t="s">
        <v>393</v>
      </c>
      <c r="I3" s="90" t="s">
        <v>394</v>
      </c>
      <c r="J3" s="90" t="s">
        <v>395</v>
      </c>
      <c r="K3" s="90" t="s">
        <v>396</v>
      </c>
      <c r="L3" s="90" t="s">
        <v>397</v>
      </c>
      <c r="M3" s="90" t="s">
        <v>398</v>
      </c>
      <c r="N3" s="90" t="s">
        <v>399</v>
      </c>
      <c r="O3" s="90" t="s">
        <v>400</v>
      </c>
      <c r="P3" s="90" t="s">
        <v>401</v>
      </c>
      <c r="Q3" s="90" t="s">
        <v>402</v>
      </c>
      <c r="R3" s="90" t="s">
        <v>403</v>
      </c>
      <c r="S3" s="90" t="s">
        <v>404</v>
      </c>
      <c r="T3" s="91" t="s">
        <v>405</v>
      </c>
      <c r="U3" s="90" t="s">
        <v>78</v>
      </c>
      <c r="V3" s="90" t="s">
        <v>406</v>
      </c>
      <c r="W3" s="90" t="s">
        <v>407</v>
      </c>
      <c r="X3" s="90" t="s">
        <v>408</v>
      </c>
      <c r="Y3" s="90" t="s">
        <v>409</v>
      </c>
      <c r="Z3" s="90" t="s">
        <v>410</v>
      </c>
      <c r="AA3" s="90" t="s">
        <v>411</v>
      </c>
      <c r="AB3" s="90" t="s">
        <v>78</v>
      </c>
      <c r="AC3" s="90" t="s">
        <v>412</v>
      </c>
      <c r="AD3" s="90" t="s">
        <v>413</v>
      </c>
      <c r="AE3" s="90" t="s">
        <v>414</v>
      </c>
      <c r="AF3" s="92" t="s">
        <v>415</v>
      </c>
      <c r="AG3" s="92" t="s">
        <v>416</v>
      </c>
      <c r="AH3" s="90" t="s">
        <v>417</v>
      </c>
      <c r="AI3" s="93" t="s">
        <v>418</v>
      </c>
      <c r="AJ3" s="93" t="s">
        <v>413</v>
      </c>
      <c r="AK3" s="93" t="s">
        <v>419</v>
      </c>
      <c r="AL3" s="90" t="s">
        <v>420</v>
      </c>
      <c r="AM3" s="90" t="s">
        <v>421</v>
      </c>
      <c r="AN3" s="90" t="s">
        <v>422</v>
      </c>
      <c r="AO3" s="90" t="s">
        <v>423</v>
      </c>
      <c r="AP3" s="90" t="s">
        <v>424</v>
      </c>
      <c r="AQ3" s="90" t="s">
        <v>425</v>
      </c>
      <c r="AR3" s="92" t="s">
        <v>426</v>
      </c>
      <c r="AS3" s="92" t="s">
        <v>427</v>
      </c>
      <c r="AT3" s="94" t="s">
        <v>428</v>
      </c>
      <c r="AU3" s="90" t="s">
        <v>429</v>
      </c>
      <c r="AV3" s="90" t="s">
        <v>430</v>
      </c>
      <c r="AW3" s="90" t="s">
        <v>431</v>
      </c>
      <c r="AX3" s="90" t="s">
        <v>432</v>
      </c>
    </row>
    <row r="4" s="95" customFormat="true" ht="9.95" hidden="false" customHeight="true" outlineLevel="0" collapsed="false">
      <c r="A4" s="96"/>
      <c r="B4" s="96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8"/>
      <c r="AJ4" s="98"/>
      <c r="AK4" s="98"/>
      <c r="AL4" s="97"/>
      <c r="AM4" s="97"/>
      <c r="AN4" s="97"/>
      <c r="AO4" s="97"/>
      <c r="AP4" s="97"/>
      <c r="AQ4" s="97"/>
      <c r="AR4" s="97"/>
      <c r="AS4" s="97"/>
      <c r="AT4" s="98"/>
      <c r="AU4" s="97"/>
      <c r="AV4" s="97"/>
      <c r="AW4" s="97"/>
      <c r="AX4" s="97"/>
    </row>
    <row r="5" s="43" customFormat="true" ht="15" hidden="false" customHeight="true" outlineLevel="0" collapsed="false">
      <c r="A5" s="99" t="s">
        <v>370</v>
      </c>
      <c r="B5" s="100"/>
      <c r="C5" s="43" t="n">
        <v>983.74</v>
      </c>
      <c r="D5" s="43" t="n">
        <v>16.26</v>
      </c>
      <c r="E5" s="43" t="n">
        <v>969.04</v>
      </c>
      <c r="F5" s="43" t="n">
        <v>30.96</v>
      </c>
      <c r="G5" s="43" t="n">
        <v>945.58</v>
      </c>
      <c r="H5" s="43" t="n">
        <v>54.42</v>
      </c>
      <c r="I5" s="43" t="n">
        <v>812.79</v>
      </c>
      <c r="J5" s="43" t="n">
        <v>187.21</v>
      </c>
      <c r="K5" s="101" t="n">
        <v>903.02</v>
      </c>
      <c r="L5" s="43" t="n">
        <v>873.11</v>
      </c>
      <c r="M5" s="43" t="n">
        <v>761.44</v>
      </c>
      <c r="N5" s="43" t="n">
        <v>715.27</v>
      </c>
      <c r="O5" s="43" t="n">
        <v>958.4</v>
      </c>
      <c r="P5" s="43" t="n">
        <v>41.6</v>
      </c>
      <c r="Q5" s="43" t="n">
        <v>952.98</v>
      </c>
      <c r="R5" s="43" t="n">
        <v>47.02</v>
      </c>
      <c r="S5" s="43" t="n">
        <v>919.28</v>
      </c>
      <c r="T5" s="43" t="n">
        <v>80.72</v>
      </c>
      <c r="U5" s="42" t="n">
        <v>1000</v>
      </c>
      <c r="V5" s="43" t="n">
        <v>484.48</v>
      </c>
      <c r="W5" s="43" t="n">
        <v>278.37</v>
      </c>
      <c r="X5" s="43" t="n">
        <v>47.02</v>
      </c>
      <c r="Y5" s="43" t="n">
        <v>101.15</v>
      </c>
      <c r="Z5" s="43" t="n">
        <v>104.96</v>
      </c>
      <c r="AA5" s="43" t="n">
        <v>515.52</v>
      </c>
      <c r="AB5" s="42" t="n">
        <v>1000</v>
      </c>
      <c r="AC5" s="43" t="n">
        <v>755.85</v>
      </c>
      <c r="AD5" s="43" t="n">
        <v>244.15</v>
      </c>
      <c r="AE5" s="43" t="n">
        <v>212.17</v>
      </c>
      <c r="AF5" s="43" t="n">
        <v>33.93</v>
      </c>
      <c r="AG5" s="43" t="n">
        <v>178.24</v>
      </c>
      <c r="AH5" s="43" t="n">
        <v>31.98</v>
      </c>
      <c r="AI5" s="42" t="n">
        <v>1000</v>
      </c>
      <c r="AJ5" s="43" t="n">
        <v>125.31</v>
      </c>
      <c r="AK5" s="43" t="n">
        <v>33.23</v>
      </c>
      <c r="AL5" s="43" t="n">
        <v>29.01</v>
      </c>
      <c r="AM5" s="43" t="n">
        <v>4.22</v>
      </c>
      <c r="AN5" s="43" t="n">
        <v>2.27</v>
      </c>
      <c r="AO5" s="43" t="n">
        <v>5.91</v>
      </c>
      <c r="AP5" s="43" t="n">
        <v>25.54</v>
      </c>
      <c r="AQ5" s="43" t="n">
        <v>33.7</v>
      </c>
      <c r="AR5" s="43" t="n">
        <v>12.56</v>
      </c>
      <c r="AS5" s="43" t="n">
        <v>17.26</v>
      </c>
      <c r="AT5" s="43" t="n">
        <v>3.88</v>
      </c>
      <c r="AU5" s="43" t="n">
        <v>9.7</v>
      </c>
      <c r="AV5" s="43" t="n">
        <v>1.3</v>
      </c>
      <c r="AW5" s="43" t="n">
        <v>7.58</v>
      </c>
      <c r="AX5" s="43" t="n">
        <v>6.08</v>
      </c>
    </row>
    <row r="6" s="50" customFormat="true" ht="15" hidden="false" customHeight="true" outlineLevel="0" collapsed="false">
      <c r="A6" s="52" t="n">
        <v>1991</v>
      </c>
      <c r="B6" s="46" t="s">
        <v>57</v>
      </c>
      <c r="C6" s="47" t="n">
        <v>81.5</v>
      </c>
      <c r="D6" s="47" t="n">
        <v>99</v>
      </c>
      <c r="E6" s="48" t="s">
        <v>71</v>
      </c>
      <c r="F6" s="48" t="s">
        <v>71</v>
      </c>
      <c r="G6" s="48" t="s">
        <v>71</v>
      </c>
      <c r="H6" s="48" t="s">
        <v>71</v>
      </c>
      <c r="I6" s="47" t="n">
        <v>84.2</v>
      </c>
      <c r="J6" s="47" t="n">
        <v>72.2</v>
      </c>
      <c r="K6" s="48" t="s">
        <v>71</v>
      </c>
      <c r="L6" s="48" t="s">
        <v>71</v>
      </c>
      <c r="M6" s="48" t="s">
        <v>71</v>
      </c>
      <c r="N6" s="48" t="s">
        <v>71</v>
      </c>
      <c r="O6" s="47" t="n">
        <v>82.5</v>
      </c>
      <c r="P6" s="47" t="n">
        <v>67.2</v>
      </c>
      <c r="Q6" s="48" t="s">
        <v>71</v>
      </c>
      <c r="R6" s="47" t="n">
        <v>84.7</v>
      </c>
      <c r="S6" s="48" t="s">
        <v>71</v>
      </c>
      <c r="T6" s="48" t="s">
        <v>71</v>
      </c>
      <c r="U6" s="47" t="n">
        <v>81.9</v>
      </c>
      <c r="V6" s="47" t="n">
        <v>88.8</v>
      </c>
      <c r="W6" s="47" t="n">
        <v>86.2</v>
      </c>
      <c r="X6" s="47" t="n">
        <v>84.7</v>
      </c>
      <c r="Y6" s="47" t="n">
        <v>90.6</v>
      </c>
      <c r="Z6" s="47" t="n">
        <v>95.4</v>
      </c>
      <c r="AA6" s="47" t="n">
        <v>73.5</v>
      </c>
      <c r="AB6" s="47" t="n">
        <v>81.9</v>
      </c>
      <c r="AC6" s="47" t="n">
        <v>85.7</v>
      </c>
      <c r="AD6" s="47" t="n">
        <v>67.8</v>
      </c>
      <c r="AE6" s="48" t="s">
        <v>71</v>
      </c>
      <c r="AF6" s="48" t="s">
        <v>71</v>
      </c>
      <c r="AG6" s="48" t="s">
        <v>71</v>
      </c>
      <c r="AH6" s="48" t="s">
        <v>71</v>
      </c>
      <c r="AI6" s="47" t="n">
        <v>81.9</v>
      </c>
      <c r="AJ6" s="47" t="n">
        <v>76.5</v>
      </c>
      <c r="AK6" s="47" t="n">
        <v>87.9</v>
      </c>
      <c r="AL6" s="48" t="s">
        <v>71</v>
      </c>
      <c r="AM6" s="48" t="s">
        <v>71</v>
      </c>
      <c r="AN6" s="47" t="n">
        <v>82.5</v>
      </c>
      <c r="AO6" s="47" t="n">
        <v>88.5</v>
      </c>
      <c r="AP6" s="47" t="n">
        <v>74.7</v>
      </c>
      <c r="AQ6" s="47" t="n">
        <v>66.7</v>
      </c>
      <c r="AR6" s="47" t="n">
        <v>66</v>
      </c>
      <c r="AS6" s="47" t="n">
        <v>67</v>
      </c>
      <c r="AT6" s="47" t="n">
        <v>68.2</v>
      </c>
      <c r="AU6" s="47" t="n">
        <v>82.3</v>
      </c>
      <c r="AV6" s="47" t="n">
        <v>80.6</v>
      </c>
      <c r="AW6" s="47" t="n">
        <v>70.3</v>
      </c>
      <c r="AX6" s="47" t="n">
        <v>45.6</v>
      </c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V6" s="50" t="n">
        <v>0</v>
      </c>
    </row>
    <row r="7" s="50" customFormat="true" ht="9.95" hidden="false" customHeight="true" outlineLevel="0" collapsed="false">
      <c r="A7" s="52" t="n">
        <v>1992</v>
      </c>
      <c r="B7" s="46" t="s">
        <v>57</v>
      </c>
      <c r="C7" s="47" t="n">
        <v>85.8</v>
      </c>
      <c r="D7" s="47" t="n">
        <v>95.3</v>
      </c>
      <c r="E7" s="48" t="s">
        <v>71</v>
      </c>
      <c r="F7" s="48" t="s">
        <v>71</v>
      </c>
      <c r="G7" s="48" t="s">
        <v>71</v>
      </c>
      <c r="H7" s="48" t="s">
        <v>71</v>
      </c>
      <c r="I7" s="47" t="n">
        <v>87.6</v>
      </c>
      <c r="J7" s="47" t="n">
        <v>79.6</v>
      </c>
      <c r="K7" s="48" t="s">
        <v>71</v>
      </c>
      <c r="L7" s="48" t="s">
        <v>71</v>
      </c>
      <c r="M7" s="48" t="s">
        <v>71</v>
      </c>
      <c r="N7" s="48" t="s">
        <v>71</v>
      </c>
      <c r="O7" s="47" t="n">
        <v>86.8</v>
      </c>
      <c r="P7" s="47" t="n">
        <v>68.1</v>
      </c>
      <c r="Q7" s="48" t="s">
        <v>71</v>
      </c>
      <c r="R7" s="47" t="n">
        <v>88.4</v>
      </c>
      <c r="S7" s="48" t="s">
        <v>71</v>
      </c>
      <c r="T7" s="48" t="s">
        <v>71</v>
      </c>
      <c r="U7" s="47" t="n">
        <v>86.1</v>
      </c>
      <c r="V7" s="47" t="n">
        <v>91.6</v>
      </c>
      <c r="W7" s="47" t="n">
        <v>89.1</v>
      </c>
      <c r="X7" s="47" t="n">
        <v>88.4</v>
      </c>
      <c r="Y7" s="47" t="n">
        <v>93</v>
      </c>
      <c r="Z7" s="47" t="n">
        <v>98.2</v>
      </c>
      <c r="AA7" s="47" t="n">
        <v>79.3</v>
      </c>
      <c r="AB7" s="47" t="n">
        <v>86.1</v>
      </c>
      <c r="AC7" s="47" t="n">
        <v>89.1</v>
      </c>
      <c r="AD7" s="47" t="n">
        <v>74.8</v>
      </c>
      <c r="AE7" s="48" t="s">
        <v>71</v>
      </c>
      <c r="AF7" s="48" t="s">
        <v>71</v>
      </c>
      <c r="AG7" s="48" t="s">
        <v>71</v>
      </c>
      <c r="AH7" s="48" t="s">
        <v>71</v>
      </c>
      <c r="AI7" s="47" t="n">
        <v>86.1</v>
      </c>
      <c r="AJ7" s="47" t="n">
        <v>80.9</v>
      </c>
      <c r="AK7" s="47" t="n">
        <v>92.2</v>
      </c>
      <c r="AL7" s="48" t="s">
        <v>71</v>
      </c>
      <c r="AM7" s="48" t="s">
        <v>71</v>
      </c>
      <c r="AN7" s="47" t="n">
        <v>85.5</v>
      </c>
      <c r="AO7" s="47" t="n">
        <v>92.2</v>
      </c>
      <c r="AP7" s="47" t="n">
        <v>79.7</v>
      </c>
      <c r="AQ7" s="47" t="n">
        <v>69.9</v>
      </c>
      <c r="AR7" s="47" t="n">
        <v>69.6</v>
      </c>
      <c r="AS7" s="47" t="n">
        <v>70.6</v>
      </c>
      <c r="AT7" s="47" t="n">
        <v>67.8</v>
      </c>
      <c r="AU7" s="47" t="n">
        <v>85</v>
      </c>
      <c r="AV7" s="47" t="n">
        <v>83</v>
      </c>
      <c r="AW7" s="47" t="n">
        <v>75.9</v>
      </c>
      <c r="AX7" s="47" t="n">
        <v>56.9</v>
      </c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</row>
    <row r="8" s="50" customFormat="true" ht="9.95" hidden="false" customHeight="true" outlineLevel="0" collapsed="false">
      <c r="A8" s="52" t="n">
        <v>1993</v>
      </c>
      <c r="B8" s="46" t="s">
        <v>57</v>
      </c>
      <c r="C8" s="47" t="n">
        <v>89.8</v>
      </c>
      <c r="D8" s="47" t="n">
        <v>92.5</v>
      </c>
      <c r="E8" s="48" t="s">
        <v>71</v>
      </c>
      <c r="F8" s="48" t="s">
        <v>71</v>
      </c>
      <c r="G8" s="48" t="s">
        <v>71</v>
      </c>
      <c r="H8" s="48" t="s">
        <v>71</v>
      </c>
      <c r="I8" s="47" t="n">
        <v>90.8</v>
      </c>
      <c r="J8" s="47" t="n">
        <v>85.9</v>
      </c>
      <c r="K8" s="48" t="s">
        <v>71</v>
      </c>
      <c r="L8" s="48" t="s">
        <v>71</v>
      </c>
      <c r="M8" s="48" t="s">
        <v>71</v>
      </c>
      <c r="N8" s="48" t="s">
        <v>71</v>
      </c>
      <c r="O8" s="47" t="n">
        <v>90.8</v>
      </c>
      <c r="P8" s="47" t="n">
        <v>68.7</v>
      </c>
      <c r="Q8" s="48" t="s">
        <v>71</v>
      </c>
      <c r="R8" s="47" t="n">
        <v>89.8</v>
      </c>
      <c r="S8" s="48" t="s">
        <v>71</v>
      </c>
      <c r="T8" s="48" t="s">
        <v>71</v>
      </c>
      <c r="U8" s="47" t="n">
        <v>89.9</v>
      </c>
      <c r="V8" s="47" t="n">
        <v>93.6</v>
      </c>
      <c r="W8" s="47" t="n">
        <v>90.6</v>
      </c>
      <c r="X8" s="47" t="n">
        <v>89.8</v>
      </c>
      <c r="Y8" s="47" t="n">
        <v>95.4</v>
      </c>
      <c r="Z8" s="47" t="n">
        <v>101.3</v>
      </c>
      <c r="AA8" s="47" t="n">
        <v>85.3</v>
      </c>
      <c r="AB8" s="47" t="n">
        <v>89.9</v>
      </c>
      <c r="AC8" s="47" t="n">
        <v>91.9</v>
      </c>
      <c r="AD8" s="47" t="n">
        <v>82.5</v>
      </c>
      <c r="AE8" s="48" t="s">
        <v>71</v>
      </c>
      <c r="AF8" s="48" t="s">
        <v>71</v>
      </c>
      <c r="AG8" s="48" t="s">
        <v>71</v>
      </c>
      <c r="AH8" s="48" t="s">
        <v>71</v>
      </c>
      <c r="AI8" s="47" t="n">
        <v>89.9</v>
      </c>
      <c r="AJ8" s="47" t="n">
        <v>84.6</v>
      </c>
      <c r="AK8" s="47" t="n">
        <v>96.4</v>
      </c>
      <c r="AL8" s="48" t="s">
        <v>71</v>
      </c>
      <c r="AM8" s="48" t="s">
        <v>71</v>
      </c>
      <c r="AN8" s="47" t="n">
        <v>88.3</v>
      </c>
      <c r="AO8" s="47" t="n">
        <v>94.7</v>
      </c>
      <c r="AP8" s="47" t="n">
        <v>85.8</v>
      </c>
      <c r="AQ8" s="47" t="n">
        <v>70.3</v>
      </c>
      <c r="AR8" s="47" t="n">
        <v>69.8</v>
      </c>
      <c r="AS8" s="47" t="n">
        <v>70.9</v>
      </c>
      <c r="AT8" s="47" t="n">
        <v>69.3</v>
      </c>
      <c r="AU8" s="47" t="n">
        <v>88.9</v>
      </c>
      <c r="AV8" s="47" t="n">
        <v>86.3</v>
      </c>
      <c r="AW8" s="47" t="n">
        <v>83.7</v>
      </c>
      <c r="AX8" s="47" t="n">
        <v>64.7</v>
      </c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</row>
    <row r="9" s="50" customFormat="true" ht="9.95" hidden="false" customHeight="true" outlineLevel="0" collapsed="false">
      <c r="A9" s="52" t="n">
        <v>1994</v>
      </c>
      <c r="B9" s="46" t="s">
        <v>57</v>
      </c>
      <c r="C9" s="47" t="n">
        <v>92.2</v>
      </c>
      <c r="D9" s="47" t="n">
        <v>96.7</v>
      </c>
      <c r="E9" s="48" t="s">
        <v>71</v>
      </c>
      <c r="F9" s="48" t="s">
        <v>71</v>
      </c>
      <c r="G9" s="48" t="s">
        <v>71</v>
      </c>
      <c r="H9" s="48" t="s">
        <v>71</v>
      </c>
      <c r="I9" s="47" t="n">
        <v>92.9</v>
      </c>
      <c r="J9" s="47" t="n">
        <v>90.2</v>
      </c>
      <c r="K9" s="48" t="s">
        <v>71</v>
      </c>
      <c r="L9" s="48" t="s">
        <v>71</v>
      </c>
      <c r="M9" s="48" t="s">
        <v>71</v>
      </c>
      <c r="N9" s="48" t="s">
        <v>71</v>
      </c>
      <c r="O9" s="47" t="n">
        <v>93.2</v>
      </c>
      <c r="P9" s="47" t="n">
        <v>73.6</v>
      </c>
      <c r="Q9" s="48" t="s">
        <v>71</v>
      </c>
      <c r="R9" s="47" t="n">
        <v>89.4</v>
      </c>
      <c r="S9" s="48" t="s">
        <v>71</v>
      </c>
      <c r="T9" s="48" t="s">
        <v>71</v>
      </c>
      <c r="U9" s="47" t="n">
        <v>92.3</v>
      </c>
      <c r="V9" s="47" t="n">
        <v>95.1</v>
      </c>
      <c r="W9" s="47" t="n">
        <v>92.6</v>
      </c>
      <c r="X9" s="47" t="n">
        <v>89.4</v>
      </c>
      <c r="Y9" s="47" t="n">
        <v>96.7</v>
      </c>
      <c r="Z9" s="47" t="n">
        <v>101.5</v>
      </c>
      <c r="AA9" s="47" t="n">
        <v>89</v>
      </c>
      <c r="AB9" s="47" t="n">
        <v>92.3</v>
      </c>
      <c r="AC9" s="47" t="n">
        <v>93.8</v>
      </c>
      <c r="AD9" s="47" t="n">
        <v>86.9</v>
      </c>
      <c r="AE9" s="48" t="s">
        <v>71</v>
      </c>
      <c r="AF9" s="48" t="s">
        <v>71</v>
      </c>
      <c r="AG9" s="48" t="s">
        <v>71</v>
      </c>
      <c r="AH9" s="48" t="s">
        <v>71</v>
      </c>
      <c r="AI9" s="47" t="n">
        <v>92.3</v>
      </c>
      <c r="AJ9" s="47" t="n">
        <v>87.7</v>
      </c>
      <c r="AK9" s="47" t="n">
        <v>96.3</v>
      </c>
      <c r="AL9" s="48" t="s">
        <v>71</v>
      </c>
      <c r="AM9" s="48" t="s">
        <v>71</v>
      </c>
      <c r="AN9" s="47" t="n">
        <v>93.4</v>
      </c>
      <c r="AO9" s="47" t="n">
        <v>96.4</v>
      </c>
      <c r="AP9" s="47" t="n">
        <v>89.6</v>
      </c>
      <c r="AQ9" s="47" t="n">
        <v>77.6</v>
      </c>
      <c r="AR9" s="47" t="n">
        <v>78</v>
      </c>
      <c r="AS9" s="47" t="n">
        <v>78.6</v>
      </c>
      <c r="AT9" s="47" t="n">
        <v>72.8</v>
      </c>
      <c r="AU9" s="47" t="n">
        <v>91.9</v>
      </c>
      <c r="AV9" s="47" t="n">
        <v>90.5</v>
      </c>
      <c r="AW9" s="47" t="n">
        <v>92.6</v>
      </c>
      <c r="AX9" s="47" t="n">
        <v>73.4</v>
      </c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V9" s="50" t="n">
        <v>0</v>
      </c>
    </row>
    <row r="10" s="50" customFormat="true" ht="15" hidden="false" customHeight="true" outlineLevel="0" collapsed="false">
      <c r="A10" s="52" t="n">
        <v>1995</v>
      </c>
      <c r="B10" s="46" t="s">
        <v>57</v>
      </c>
      <c r="C10" s="47" t="n">
        <v>93.8</v>
      </c>
      <c r="D10" s="47" t="n">
        <v>98.1</v>
      </c>
      <c r="E10" s="48" t="s">
        <v>71</v>
      </c>
      <c r="F10" s="48" t="s">
        <v>71</v>
      </c>
      <c r="G10" s="48" t="s">
        <v>71</v>
      </c>
      <c r="H10" s="48" t="s">
        <v>71</v>
      </c>
      <c r="I10" s="47" t="n">
        <v>94.3</v>
      </c>
      <c r="J10" s="47" t="n">
        <v>92.6</v>
      </c>
      <c r="K10" s="48" t="s">
        <v>71</v>
      </c>
      <c r="L10" s="48" t="s">
        <v>71</v>
      </c>
      <c r="M10" s="48" t="s">
        <v>71</v>
      </c>
      <c r="N10" s="48" t="s">
        <v>71</v>
      </c>
      <c r="O10" s="47" t="n">
        <v>94.9</v>
      </c>
      <c r="P10" s="47" t="n">
        <v>72.6</v>
      </c>
      <c r="Q10" s="48" t="s">
        <v>71</v>
      </c>
      <c r="R10" s="47" t="n">
        <v>88.5</v>
      </c>
      <c r="S10" s="48" t="s">
        <v>71</v>
      </c>
      <c r="T10" s="48" t="s">
        <v>71</v>
      </c>
      <c r="U10" s="47" t="n">
        <v>93.9</v>
      </c>
      <c r="V10" s="47" t="n">
        <v>95.7</v>
      </c>
      <c r="W10" s="47" t="n">
        <v>93</v>
      </c>
      <c r="X10" s="47" t="n">
        <v>88.5</v>
      </c>
      <c r="Y10" s="47" t="n">
        <v>97.5</v>
      </c>
      <c r="Z10" s="47" t="n">
        <v>102.2</v>
      </c>
      <c r="AA10" s="47" t="n">
        <v>91.9</v>
      </c>
      <c r="AB10" s="47" t="n">
        <v>93.9</v>
      </c>
      <c r="AC10" s="47" t="n">
        <v>94.9</v>
      </c>
      <c r="AD10" s="47" t="n">
        <v>90.4</v>
      </c>
      <c r="AE10" s="47" t="n">
        <v>91.4</v>
      </c>
      <c r="AF10" s="47" t="n">
        <v>88.9</v>
      </c>
      <c r="AG10" s="47" t="n">
        <v>92.2</v>
      </c>
      <c r="AH10" s="47" t="n">
        <v>85.4</v>
      </c>
      <c r="AI10" s="47" t="n">
        <v>93.9</v>
      </c>
      <c r="AJ10" s="47" t="n">
        <v>88.8</v>
      </c>
      <c r="AK10" s="47" t="n">
        <v>97.3</v>
      </c>
      <c r="AL10" s="48" t="s">
        <v>71</v>
      </c>
      <c r="AM10" s="48" t="s">
        <v>71</v>
      </c>
      <c r="AN10" s="47" t="n">
        <v>94.8</v>
      </c>
      <c r="AO10" s="47" t="n">
        <v>97.5</v>
      </c>
      <c r="AP10" s="47" t="n">
        <v>92</v>
      </c>
      <c r="AQ10" s="47" t="n">
        <v>77.1</v>
      </c>
      <c r="AR10" s="47" t="n">
        <v>77.5</v>
      </c>
      <c r="AS10" s="47" t="n">
        <v>78.2</v>
      </c>
      <c r="AT10" s="47" t="n">
        <v>71.9</v>
      </c>
      <c r="AU10" s="47" t="n">
        <v>93.7</v>
      </c>
      <c r="AV10" s="47" t="n">
        <v>91.6</v>
      </c>
      <c r="AW10" s="47" t="n">
        <v>97.3</v>
      </c>
      <c r="AX10" s="47" t="n">
        <v>75.9</v>
      </c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</row>
    <row r="11" s="50" customFormat="true" ht="9.95" hidden="false" customHeight="true" outlineLevel="0" collapsed="false">
      <c r="A11" s="52" t="n">
        <v>1996</v>
      </c>
      <c r="B11" s="46" t="s">
        <v>57</v>
      </c>
      <c r="C11" s="47" t="n">
        <v>95.2</v>
      </c>
      <c r="D11" s="47" t="n">
        <v>98.7</v>
      </c>
      <c r="E11" s="48" t="s">
        <v>71</v>
      </c>
      <c r="F11" s="48" t="s">
        <v>71</v>
      </c>
      <c r="G11" s="48" t="s">
        <v>71</v>
      </c>
      <c r="H11" s="48" t="s">
        <v>71</v>
      </c>
      <c r="I11" s="47" t="n">
        <v>95.6</v>
      </c>
      <c r="J11" s="47" t="n">
        <v>94</v>
      </c>
      <c r="K11" s="48" t="s">
        <v>71</v>
      </c>
      <c r="L11" s="48" t="s">
        <v>71</v>
      </c>
      <c r="M11" s="48" t="s">
        <v>71</v>
      </c>
      <c r="N11" s="48" t="s">
        <v>71</v>
      </c>
      <c r="O11" s="47" t="n">
        <v>96.1</v>
      </c>
      <c r="P11" s="47" t="n">
        <v>77.3</v>
      </c>
      <c r="Q11" s="48" t="s">
        <v>71</v>
      </c>
      <c r="R11" s="47" t="n">
        <v>87.6</v>
      </c>
      <c r="S11" s="48" t="s">
        <v>71</v>
      </c>
      <c r="T11" s="48" t="s">
        <v>71</v>
      </c>
      <c r="U11" s="47" t="n">
        <v>95.3</v>
      </c>
      <c r="V11" s="47" t="n">
        <v>96.2</v>
      </c>
      <c r="W11" s="47" t="n">
        <v>93.6</v>
      </c>
      <c r="X11" s="47" t="n">
        <v>87.6</v>
      </c>
      <c r="Y11" s="47" t="n">
        <v>98.1</v>
      </c>
      <c r="Z11" s="47" t="n">
        <v>102.4</v>
      </c>
      <c r="AA11" s="47" t="n">
        <v>94.1</v>
      </c>
      <c r="AB11" s="47" t="n">
        <v>95.3</v>
      </c>
      <c r="AC11" s="47" t="n">
        <v>95.7</v>
      </c>
      <c r="AD11" s="47" t="n">
        <v>93.5</v>
      </c>
      <c r="AE11" s="47" t="n">
        <v>94.4</v>
      </c>
      <c r="AF11" s="47" t="n">
        <v>92.6</v>
      </c>
      <c r="AG11" s="47" t="n">
        <v>94.9</v>
      </c>
      <c r="AH11" s="47" t="n">
        <v>89.1</v>
      </c>
      <c r="AI11" s="47" t="n">
        <v>95.3</v>
      </c>
      <c r="AJ11" s="47" t="n">
        <v>90.2</v>
      </c>
      <c r="AK11" s="47" t="n">
        <v>98.2</v>
      </c>
      <c r="AL11" s="48" t="s">
        <v>71</v>
      </c>
      <c r="AM11" s="48" t="s">
        <v>71</v>
      </c>
      <c r="AN11" s="47" t="n">
        <v>95.4</v>
      </c>
      <c r="AO11" s="47" t="n">
        <v>98.2</v>
      </c>
      <c r="AP11" s="47" t="n">
        <v>94.1</v>
      </c>
      <c r="AQ11" s="47" t="n">
        <v>80.4</v>
      </c>
      <c r="AR11" s="47" t="n">
        <v>80.5</v>
      </c>
      <c r="AS11" s="47" t="n">
        <v>81.2</v>
      </c>
      <c r="AT11" s="47" t="n">
        <v>77.5</v>
      </c>
      <c r="AU11" s="47" t="n">
        <v>95.3</v>
      </c>
      <c r="AV11" s="47" t="n">
        <v>92.4</v>
      </c>
      <c r="AW11" s="47" t="n">
        <v>89.4</v>
      </c>
      <c r="AX11" s="47" t="n">
        <v>76.3</v>
      </c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</row>
    <row r="12" s="50" customFormat="true" ht="9.95" hidden="false" customHeight="true" outlineLevel="0" collapsed="false">
      <c r="A12" s="52" t="n">
        <v>1997</v>
      </c>
      <c r="B12" s="46" t="s">
        <v>57</v>
      </c>
      <c r="C12" s="47" t="n">
        <v>97</v>
      </c>
      <c r="D12" s="47" t="n">
        <v>99.6</v>
      </c>
      <c r="E12" s="48" t="s">
        <v>71</v>
      </c>
      <c r="F12" s="48" t="s">
        <v>71</v>
      </c>
      <c r="G12" s="48" t="s">
        <v>71</v>
      </c>
      <c r="H12" s="48" t="s">
        <v>71</v>
      </c>
      <c r="I12" s="47" t="n">
        <v>96.8</v>
      </c>
      <c r="J12" s="47" t="n">
        <v>98.1</v>
      </c>
      <c r="K12" s="48" t="s">
        <v>71</v>
      </c>
      <c r="L12" s="48" t="s">
        <v>71</v>
      </c>
      <c r="M12" s="48" t="s">
        <v>71</v>
      </c>
      <c r="N12" s="48" t="s">
        <v>71</v>
      </c>
      <c r="O12" s="47" t="n">
        <v>97.9</v>
      </c>
      <c r="P12" s="47" t="n">
        <v>79.5</v>
      </c>
      <c r="Q12" s="48" t="s">
        <v>71</v>
      </c>
      <c r="R12" s="47" t="n">
        <v>89.9</v>
      </c>
      <c r="S12" s="48" t="s">
        <v>71</v>
      </c>
      <c r="T12" s="48" t="s">
        <v>71</v>
      </c>
      <c r="U12" s="47" t="n">
        <v>97.1</v>
      </c>
      <c r="V12" s="47" t="n">
        <v>97.5</v>
      </c>
      <c r="W12" s="47" t="n">
        <v>95.7</v>
      </c>
      <c r="X12" s="47" t="n">
        <v>89.9</v>
      </c>
      <c r="Y12" s="47" t="n">
        <v>98.5</v>
      </c>
      <c r="Z12" s="47" t="n">
        <v>101.9</v>
      </c>
      <c r="AA12" s="47" t="n">
        <v>96.6</v>
      </c>
      <c r="AB12" s="47" t="n">
        <v>97.1</v>
      </c>
      <c r="AC12" s="47" t="n">
        <v>97.3</v>
      </c>
      <c r="AD12" s="47" t="n">
        <v>96.2</v>
      </c>
      <c r="AE12" s="47" t="n">
        <v>96.7</v>
      </c>
      <c r="AF12" s="47" t="n">
        <v>95.6</v>
      </c>
      <c r="AG12" s="47" t="n">
        <v>97.1</v>
      </c>
      <c r="AH12" s="47" t="n">
        <v>93</v>
      </c>
      <c r="AI12" s="47" t="n">
        <v>97.1</v>
      </c>
      <c r="AJ12" s="47" t="n">
        <v>91.8</v>
      </c>
      <c r="AK12" s="47" t="n">
        <v>97.9</v>
      </c>
      <c r="AL12" s="48" t="s">
        <v>71</v>
      </c>
      <c r="AM12" s="48" t="s">
        <v>71</v>
      </c>
      <c r="AN12" s="47" t="n">
        <v>95.2</v>
      </c>
      <c r="AO12" s="47" t="n">
        <v>98.4</v>
      </c>
      <c r="AP12" s="47" t="n">
        <v>95.9</v>
      </c>
      <c r="AQ12" s="47" t="n">
        <v>82.9</v>
      </c>
      <c r="AR12" s="47" t="n">
        <v>83.2</v>
      </c>
      <c r="AS12" s="47" t="n">
        <v>83.6</v>
      </c>
      <c r="AT12" s="47" t="n">
        <v>79.2</v>
      </c>
      <c r="AU12" s="47" t="n">
        <v>97.1</v>
      </c>
      <c r="AV12" s="47" t="n">
        <v>93</v>
      </c>
      <c r="AW12" s="47" t="n">
        <v>91.5</v>
      </c>
      <c r="AX12" s="47" t="n">
        <v>83.8</v>
      </c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</row>
    <row r="13" s="50" customFormat="true" ht="9.95" hidden="false" customHeight="true" outlineLevel="0" collapsed="false">
      <c r="A13" s="52" t="n">
        <v>1998</v>
      </c>
      <c r="B13" s="46" t="s">
        <v>57</v>
      </c>
      <c r="C13" s="47" t="n">
        <v>97.9</v>
      </c>
      <c r="D13" s="47" t="n">
        <v>101.7</v>
      </c>
      <c r="E13" s="48" t="s">
        <v>71</v>
      </c>
      <c r="F13" s="48" t="s">
        <v>71</v>
      </c>
      <c r="G13" s="48" t="s">
        <v>71</v>
      </c>
      <c r="H13" s="48" t="s">
        <v>71</v>
      </c>
      <c r="I13" s="47" t="n">
        <v>97.4</v>
      </c>
      <c r="J13" s="47" t="n">
        <v>100.6</v>
      </c>
      <c r="K13" s="48" t="s">
        <v>71</v>
      </c>
      <c r="L13" s="48" t="s">
        <v>71</v>
      </c>
      <c r="M13" s="48" t="s">
        <v>71</v>
      </c>
      <c r="N13" s="48" t="s">
        <v>71</v>
      </c>
      <c r="O13" s="47" t="n">
        <v>99.1</v>
      </c>
      <c r="P13" s="47" t="n">
        <v>73.8</v>
      </c>
      <c r="Q13" s="48" t="s">
        <v>71</v>
      </c>
      <c r="R13" s="47" t="n">
        <v>88.1</v>
      </c>
      <c r="S13" s="48" t="s">
        <v>71</v>
      </c>
      <c r="T13" s="48" t="s">
        <v>71</v>
      </c>
      <c r="U13" s="47" t="n">
        <v>98</v>
      </c>
      <c r="V13" s="47" t="n">
        <v>97.7</v>
      </c>
      <c r="W13" s="47" t="n">
        <v>95.8</v>
      </c>
      <c r="X13" s="47" t="n">
        <v>88.1</v>
      </c>
      <c r="Y13" s="47" t="n">
        <v>99.2</v>
      </c>
      <c r="Z13" s="47" t="n">
        <v>102</v>
      </c>
      <c r="AA13" s="47" t="n">
        <v>98.2</v>
      </c>
      <c r="AB13" s="47" t="n">
        <v>98</v>
      </c>
      <c r="AC13" s="47" t="n">
        <v>98</v>
      </c>
      <c r="AD13" s="47" t="n">
        <v>97.7</v>
      </c>
      <c r="AE13" s="47" t="n">
        <v>97.9</v>
      </c>
      <c r="AF13" s="47" t="n">
        <v>96.9</v>
      </c>
      <c r="AG13" s="47" t="n">
        <v>98.2</v>
      </c>
      <c r="AH13" s="47" t="n">
        <v>96.3</v>
      </c>
      <c r="AI13" s="47" t="n">
        <v>98</v>
      </c>
      <c r="AJ13" s="47" t="n">
        <v>91.5</v>
      </c>
      <c r="AK13" s="47" t="n">
        <v>99.3</v>
      </c>
      <c r="AL13" s="48" t="s">
        <v>71</v>
      </c>
      <c r="AM13" s="48" t="s">
        <v>71</v>
      </c>
      <c r="AN13" s="47" t="n">
        <v>95.7</v>
      </c>
      <c r="AO13" s="47" t="n">
        <v>99</v>
      </c>
      <c r="AP13" s="47" t="n">
        <v>97.4</v>
      </c>
      <c r="AQ13" s="47" t="n">
        <v>78.6</v>
      </c>
      <c r="AR13" s="47" t="n">
        <v>79.2</v>
      </c>
      <c r="AS13" s="47" t="n">
        <v>79.7</v>
      </c>
      <c r="AT13" s="47" t="n">
        <v>72.8</v>
      </c>
      <c r="AU13" s="47" t="n">
        <v>98.3</v>
      </c>
      <c r="AV13" s="47" t="n">
        <v>94.4</v>
      </c>
      <c r="AW13" s="47" t="n">
        <v>86.3</v>
      </c>
      <c r="AX13" s="47" t="n">
        <v>91.3</v>
      </c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</row>
    <row r="14" s="50" customFormat="true" ht="9.95" hidden="false" customHeight="true" outlineLevel="0" collapsed="false">
      <c r="A14" s="52" t="n">
        <v>1999</v>
      </c>
      <c r="B14" s="46" t="s">
        <v>57</v>
      </c>
      <c r="C14" s="47" t="n">
        <v>98.5</v>
      </c>
      <c r="D14" s="47" t="n">
        <v>101</v>
      </c>
      <c r="E14" s="48" t="s">
        <v>71</v>
      </c>
      <c r="F14" s="48" t="s">
        <v>71</v>
      </c>
      <c r="G14" s="48" t="s">
        <v>71</v>
      </c>
      <c r="H14" s="48" t="s">
        <v>71</v>
      </c>
      <c r="I14" s="47" t="n">
        <v>98.1</v>
      </c>
      <c r="J14" s="47" t="n">
        <v>100.4</v>
      </c>
      <c r="K14" s="48" t="s">
        <v>71</v>
      </c>
      <c r="L14" s="48" t="s">
        <v>71</v>
      </c>
      <c r="M14" s="48" t="s">
        <v>71</v>
      </c>
      <c r="N14" s="48" t="s">
        <v>71</v>
      </c>
      <c r="O14" s="47" t="n">
        <v>99.4</v>
      </c>
      <c r="P14" s="47" t="n">
        <v>80.4</v>
      </c>
      <c r="Q14" s="48" t="s">
        <v>71</v>
      </c>
      <c r="R14" s="47" t="n">
        <v>90.2</v>
      </c>
      <c r="S14" s="48" t="s">
        <v>71</v>
      </c>
      <c r="T14" s="48" t="s">
        <v>71</v>
      </c>
      <c r="U14" s="47" t="n">
        <v>98.6</v>
      </c>
      <c r="V14" s="47" t="n">
        <v>98.1</v>
      </c>
      <c r="W14" s="47" t="n">
        <v>96.4</v>
      </c>
      <c r="X14" s="47" t="n">
        <v>90.2</v>
      </c>
      <c r="Y14" s="47" t="n">
        <v>99.8</v>
      </c>
      <c r="Z14" s="47" t="n">
        <v>101.8</v>
      </c>
      <c r="AA14" s="47" t="n">
        <v>98.9</v>
      </c>
      <c r="AB14" s="47" t="n">
        <v>98.6</v>
      </c>
      <c r="AC14" s="47" t="n">
        <v>98.5</v>
      </c>
      <c r="AD14" s="47" t="n">
        <v>98.8</v>
      </c>
      <c r="AE14" s="47" t="n">
        <v>98.8</v>
      </c>
      <c r="AF14" s="47" t="n">
        <v>98.4</v>
      </c>
      <c r="AG14" s="47" t="n">
        <v>99</v>
      </c>
      <c r="AH14" s="47" t="n">
        <v>98.1</v>
      </c>
      <c r="AI14" s="47" t="n">
        <v>98.6</v>
      </c>
      <c r="AJ14" s="47" t="n">
        <v>94.3</v>
      </c>
      <c r="AK14" s="47" t="n">
        <v>100</v>
      </c>
      <c r="AL14" s="48" t="s">
        <v>71</v>
      </c>
      <c r="AM14" s="48" t="s">
        <v>71</v>
      </c>
      <c r="AN14" s="47" t="n">
        <v>96.1</v>
      </c>
      <c r="AO14" s="47" t="n">
        <v>99.7</v>
      </c>
      <c r="AP14" s="47" t="n">
        <v>98.6</v>
      </c>
      <c r="AQ14" s="47" t="n">
        <v>84.1</v>
      </c>
      <c r="AR14" s="47" t="n">
        <v>84.6</v>
      </c>
      <c r="AS14" s="47" t="n">
        <v>85</v>
      </c>
      <c r="AT14" s="47" t="n">
        <v>79.3</v>
      </c>
      <c r="AU14" s="47" t="n">
        <v>99.2</v>
      </c>
      <c r="AV14" s="47" t="n">
        <v>98.1</v>
      </c>
      <c r="AW14" s="47" t="n">
        <v>91.1</v>
      </c>
      <c r="AX14" s="47" t="n">
        <v>97.5</v>
      </c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</row>
    <row r="15" s="50" customFormat="true" ht="15" hidden="false" customHeight="true" outlineLevel="0" collapsed="false">
      <c r="A15" s="52" t="n">
        <v>2000</v>
      </c>
      <c r="B15" s="46" t="s">
        <v>57</v>
      </c>
      <c r="C15" s="47" t="n">
        <v>100</v>
      </c>
      <c r="D15" s="47" t="n">
        <v>100</v>
      </c>
      <c r="E15" s="47" t="n">
        <v>100</v>
      </c>
      <c r="F15" s="47" t="n">
        <v>100</v>
      </c>
      <c r="G15" s="47" t="n">
        <v>100</v>
      </c>
      <c r="H15" s="47" t="n">
        <v>100</v>
      </c>
      <c r="I15" s="47" t="n">
        <v>100</v>
      </c>
      <c r="J15" s="47" t="n">
        <v>100</v>
      </c>
      <c r="K15" s="47" t="n">
        <v>100</v>
      </c>
      <c r="L15" s="47" t="n">
        <v>100</v>
      </c>
      <c r="M15" s="47" t="n">
        <v>100</v>
      </c>
      <c r="N15" s="47" t="n">
        <v>100</v>
      </c>
      <c r="O15" s="47" t="n">
        <v>100</v>
      </c>
      <c r="P15" s="47" t="n">
        <v>100</v>
      </c>
      <c r="Q15" s="47" t="n">
        <v>100</v>
      </c>
      <c r="R15" s="47" t="n">
        <v>100</v>
      </c>
      <c r="S15" s="47" t="n">
        <v>100</v>
      </c>
      <c r="T15" s="47" t="n">
        <v>100</v>
      </c>
      <c r="U15" s="47" t="n">
        <v>100</v>
      </c>
      <c r="V15" s="47" t="n">
        <v>100</v>
      </c>
      <c r="W15" s="47" t="n">
        <v>100</v>
      </c>
      <c r="X15" s="47" t="n">
        <v>100</v>
      </c>
      <c r="Y15" s="47" t="n">
        <v>100</v>
      </c>
      <c r="Z15" s="47" t="n">
        <v>100</v>
      </c>
      <c r="AA15" s="47" t="n">
        <v>100</v>
      </c>
      <c r="AB15" s="47" t="n">
        <v>100</v>
      </c>
      <c r="AC15" s="47" t="n">
        <v>100</v>
      </c>
      <c r="AD15" s="47" t="n">
        <v>100</v>
      </c>
      <c r="AE15" s="47" t="n">
        <v>100</v>
      </c>
      <c r="AF15" s="47" t="n">
        <v>100</v>
      </c>
      <c r="AG15" s="47" t="n">
        <v>100</v>
      </c>
      <c r="AH15" s="47" t="n">
        <v>100</v>
      </c>
      <c r="AI15" s="47" t="n">
        <v>100</v>
      </c>
      <c r="AJ15" s="47" t="n">
        <v>100</v>
      </c>
      <c r="AK15" s="47" t="n">
        <v>100</v>
      </c>
      <c r="AL15" s="47" t="n">
        <v>100</v>
      </c>
      <c r="AM15" s="47" t="n">
        <v>100</v>
      </c>
      <c r="AN15" s="47" t="n">
        <v>100</v>
      </c>
      <c r="AO15" s="47" t="n">
        <v>100</v>
      </c>
      <c r="AP15" s="47" t="n">
        <v>100</v>
      </c>
      <c r="AQ15" s="47" t="n">
        <v>100</v>
      </c>
      <c r="AR15" s="47" t="n">
        <v>100</v>
      </c>
      <c r="AS15" s="47" t="n">
        <v>100</v>
      </c>
      <c r="AT15" s="47" t="n">
        <v>100</v>
      </c>
      <c r="AU15" s="47" t="n">
        <v>100</v>
      </c>
      <c r="AV15" s="47" t="n">
        <v>100</v>
      </c>
      <c r="AW15" s="47" t="n">
        <v>100</v>
      </c>
      <c r="AX15" s="47" t="n">
        <v>100</v>
      </c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</row>
    <row r="16" s="50" customFormat="true" ht="9.95" hidden="false" customHeight="true" outlineLevel="0" collapsed="false">
      <c r="A16" s="52" t="n">
        <v>2001</v>
      </c>
      <c r="B16" s="46" t="s">
        <v>57</v>
      </c>
      <c r="C16" s="47" t="n">
        <v>101.9</v>
      </c>
      <c r="D16" s="47" t="n">
        <v>107.9</v>
      </c>
      <c r="E16" s="47" t="n">
        <v>101.9</v>
      </c>
      <c r="F16" s="47" t="n">
        <v>103.2</v>
      </c>
      <c r="G16" s="47" t="n">
        <v>101.9</v>
      </c>
      <c r="H16" s="47" t="n">
        <v>103.3</v>
      </c>
      <c r="I16" s="47" t="n">
        <v>101.7</v>
      </c>
      <c r="J16" s="47" t="n">
        <v>103.3</v>
      </c>
      <c r="K16" s="47" t="n">
        <v>101.5</v>
      </c>
      <c r="L16" s="47" t="n">
        <v>101.5</v>
      </c>
      <c r="M16" s="47" t="n">
        <v>101.5</v>
      </c>
      <c r="N16" s="47" t="n">
        <v>101.3</v>
      </c>
      <c r="O16" s="47" t="n">
        <v>102.1</v>
      </c>
      <c r="P16" s="47" t="n">
        <v>99.7</v>
      </c>
      <c r="Q16" s="47" t="n">
        <v>101.6</v>
      </c>
      <c r="R16" s="47" t="n">
        <v>109.1</v>
      </c>
      <c r="S16" s="47" t="n">
        <v>101.6</v>
      </c>
      <c r="T16" s="47" t="n">
        <v>105.7</v>
      </c>
      <c r="U16" s="47" t="n">
        <v>102</v>
      </c>
      <c r="V16" s="47" t="n">
        <v>102.1</v>
      </c>
      <c r="W16" s="47" t="n">
        <v>103.9</v>
      </c>
      <c r="X16" s="47" t="n">
        <v>109.1</v>
      </c>
      <c r="Y16" s="47" t="n">
        <v>100.8</v>
      </c>
      <c r="Z16" s="47" t="n">
        <v>98.6</v>
      </c>
      <c r="AA16" s="47" t="n">
        <v>101.8</v>
      </c>
      <c r="AB16" s="47" t="n">
        <v>102</v>
      </c>
      <c r="AC16" s="47" t="n">
        <v>102.2</v>
      </c>
      <c r="AD16" s="47" t="n">
        <v>101.2</v>
      </c>
      <c r="AE16" s="47" t="n">
        <v>101.1</v>
      </c>
      <c r="AF16" s="47" t="n">
        <v>101.7</v>
      </c>
      <c r="AG16" s="47" t="n">
        <v>101</v>
      </c>
      <c r="AH16" s="47" t="n">
        <v>101.8</v>
      </c>
      <c r="AI16" s="47" t="n">
        <v>102</v>
      </c>
      <c r="AJ16" s="47" t="n">
        <v>102.8</v>
      </c>
      <c r="AK16" s="47" t="n">
        <v>101</v>
      </c>
      <c r="AL16" s="47" t="n">
        <v>101.5</v>
      </c>
      <c r="AM16" s="47" t="n">
        <v>97.4</v>
      </c>
      <c r="AN16" s="47" t="n">
        <v>103.6</v>
      </c>
      <c r="AO16" s="47" t="n">
        <v>101.3</v>
      </c>
      <c r="AP16" s="47" t="n">
        <v>102.1</v>
      </c>
      <c r="AQ16" s="47" t="n">
        <v>101</v>
      </c>
      <c r="AR16" s="47" t="n">
        <v>101</v>
      </c>
      <c r="AS16" s="47" t="n">
        <v>100.7</v>
      </c>
      <c r="AT16" s="47" t="n">
        <v>102.2</v>
      </c>
      <c r="AU16" s="47" t="n">
        <v>100.7</v>
      </c>
      <c r="AV16" s="47" t="n">
        <v>102.5</v>
      </c>
      <c r="AW16" s="47" t="n">
        <v>109.3</v>
      </c>
      <c r="AX16" s="47" t="n">
        <v>123.4</v>
      </c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</row>
    <row r="17" s="50" customFormat="true" ht="9.95" hidden="false" customHeight="true" outlineLevel="0" collapsed="false">
      <c r="A17" s="52" t="n">
        <v>2002</v>
      </c>
      <c r="B17" s="46" t="s">
        <v>57</v>
      </c>
      <c r="C17" s="47" t="n">
        <v>103.3</v>
      </c>
      <c r="D17" s="47" t="n">
        <v>107.6</v>
      </c>
      <c r="E17" s="47" t="n">
        <v>103.4</v>
      </c>
      <c r="F17" s="47" t="n">
        <v>100.9</v>
      </c>
      <c r="G17" s="47" t="n">
        <v>103.4</v>
      </c>
      <c r="H17" s="47" t="n">
        <v>103.4</v>
      </c>
      <c r="I17" s="47" t="n">
        <v>102.9</v>
      </c>
      <c r="J17" s="47" t="n">
        <v>105.4</v>
      </c>
      <c r="K17" s="47" t="n">
        <v>103.1</v>
      </c>
      <c r="L17" s="47" t="n">
        <v>103</v>
      </c>
      <c r="M17" s="47" t="n">
        <v>102.9</v>
      </c>
      <c r="N17" s="47" t="n">
        <v>102.7</v>
      </c>
      <c r="O17" s="47" t="n">
        <v>103.5</v>
      </c>
      <c r="P17" s="47" t="n">
        <v>100</v>
      </c>
      <c r="Q17" s="47" t="n">
        <v>103.1</v>
      </c>
      <c r="R17" s="47" t="n">
        <v>108</v>
      </c>
      <c r="S17" s="47" t="n">
        <v>103.1</v>
      </c>
      <c r="T17" s="47" t="n">
        <v>106</v>
      </c>
      <c r="U17" s="47" t="n">
        <v>103.4</v>
      </c>
      <c r="V17" s="47" t="n">
        <v>102.9</v>
      </c>
      <c r="W17" s="47" t="n">
        <v>105</v>
      </c>
      <c r="X17" s="47" t="n">
        <v>108</v>
      </c>
      <c r="Y17" s="47" t="n">
        <v>101.5</v>
      </c>
      <c r="Z17" s="47" t="n">
        <v>98.4</v>
      </c>
      <c r="AA17" s="47" t="n">
        <v>103.8</v>
      </c>
      <c r="AB17" s="47" t="n">
        <v>103.4</v>
      </c>
      <c r="AC17" s="47" t="n">
        <v>103.6</v>
      </c>
      <c r="AD17" s="47" t="n">
        <v>102.6</v>
      </c>
      <c r="AE17" s="47" t="n">
        <v>102.5</v>
      </c>
      <c r="AF17" s="47" t="n">
        <v>103.5</v>
      </c>
      <c r="AG17" s="47" t="n">
        <v>102.3</v>
      </c>
      <c r="AH17" s="47" t="n">
        <v>103.2</v>
      </c>
      <c r="AI17" s="47" t="n">
        <v>103.4</v>
      </c>
      <c r="AJ17" s="47" t="n">
        <v>104.3</v>
      </c>
      <c r="AK17" s="47" t="n">
        <v>102.5</v>
      </c>
      <c r="AL17" s="47" t="n">
        <v>103.3</v>
      </c>
      <c r="AM17" s="47" t="n">
        <v>97.1</v>
      </c>
      <c r="AN17" s="47" t="n">
        <v>104.3</v>
      </c>
      <c r="AO17" s="47" t="n">
        <v>102.2</v>
      </c>
      <c r="AP17" s="47" t="n">
        <v>104.7</v>
      </c>
      <c r="AQ17" s="47" t="n">
        <v>103.3</v>
      </c>
      <c r="AR17" s="47" t="n">
        <v>103.4</v>
      </c>
      <c r="AS17" s="47" t="n">
        <v>103</v>
      </c>
      <c r="AT17" s="47" t="n">
        <v>104.3</v>
      </c>
      <c r="AU17" s="47" t="n">
        <v>101.3</v>
      </c>
      <c r="AV17" s="47" t="n">
        <v>106</v>
      </c>
      <c r="AW17" s="47" t="n">
        <v>104.5</v>
      </c>
      <c r="AX17" s="47" t="n">
        <v>123.4</v>
      </c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</row>
    <row r="18" s="50" customFormat="true" ht="9.95" hidden="false" customHeight="true" outlineLevel="0" collapsed="false">
      <c r="A18" s="52" t="n">
        <v>2003</v>
      </c>
      <c r="B18" s="46" t="s">
        <v>57</v>
      </c>
      <c r="C18" s="47" t="n">
        <v>104.4</v>
      </c>
      <c r="D18" s="47" t="n">
        <v>106.2</v>
      </c>
      <c r="E18" s="47" t="n">
        <v>104.6</v>
      </c>
      <c r="F18" s="47" t="n">
        <v>100.9</v>
      </c>
      <c r="G18" s="47" t="n">
        <v>104.5</v>
      </c>
      <c r="H18" s="47" t="n">
        <v>103.5</v>
      </c>
      <c r="I18" s="47" t="n">
        <v>103.8</v>
      </c>
      <c r="J18" s="47" t="n">
        <v>107.2</v>
      </c>
      <c r="K18" s="47" t="n">
        <v>103.9</v>
      </c>
      <c r="L18" s="47" t="n">
        <v>103.8</v>
      </c>
      <c r="M18" s="47" t="n">
        <v>103.6</v>
      </c>
      <c r="N18" s="47" t="n">
        <v>103.4</v>
      </c>
      <c r="O18" s="47" t="n">
        <v>104.5</v>
      </c>
      <c r="P18" s="47" t="n">
        <v>104.4</v>
      </c>
      <c r="Q18" s="47" t="n">
        <v>104.1</v>
      </c>
      <c r="R18" s="47" t="n">
        <v>111.8</v>
      </c>
      <c r="S18" s="47" t="n">
        <v>104</v>
      </c>
      <c r="T18" s="47" t="n">
        <v>110.2</v>
      </c>
      <c r="U18" s="47" t="n">
        <v>104.5</v>
      </c>
      <c r="V18" s="47" t="n">
        <v>103.7</v>
      </c>
      <c r="W18" s="47" t="n">
        <v>107.1</v>
      </c>
      <c r="X18" s="47" t="n">
        <v>111.8</v>
      </c>
      <c r="Y18" s="47" t="n">
        <v>101.2</v>
      </c>
      <c r="Z18" s="47" t="n">
        <v>97.3</v>
      </c>
      <c r="AA18" s="47" t="n">
        <v>105.2</v>
      </c>
      <c r="AB18" s="47" t="n">
        <v>104.5</v>
      </c>
      <c r="AC18" s="47" t="n">
        <v>104.7</v>
      </c>
      <c r="AD18" s="47" t="n">
        <v>103.8</v>
      </c>
      <c r="AE18" s="47" t="n">
        <v>103.6</v>
      </c>
      <c r="AF18" s="47" t="n">
        <v>104.7</v>
      </c>
      <c r="AG18" s="47" t="n">
        <v>103.4</v>
      </c>
      <c r="AH18" s="47" t="n">
        <v>104.9</v>
      </c>
      <c r="AI18" s="47" t="n">
        <v>104.5</v>
      </c>
      <c r="AJ18" s="47" t="n">
        <v>106.2</v>
      </c>
      <c r="AK18" s="47" t="n">
        <v>103.4</v>
      </c>
      <c r="AL18" s="47" t="n">
        <v>104.2</v>
      </c>
      <c r="AM18" s="47" t="n">
        <v>97.8</v>
      </c>
      <c r="AN18" s="47" t="n">
        <v>104.6</v>
      </c>
      <c r="AO18" s="47" t="n">
        <v>103.1</v>
      </c>
      <c r="AP18" s="47" t="n">
        <v>106.8</v>
      </c>
      <c r="AQ18" s="47" t="n">
        <v>108.1</v>
      </c>
      <c r="AR18" s="47" t="n">
        <v>108.1</v>
      </c>
      <c r="AS18" s="47" t="n">
        <v>107.7</v>
      </c>
      <c r="AT18" s="47" t="n">
        <v>110.3</v>
      </c>
      <c r="AU18" s="47" t="n">
        <v>101.9</v>
      </c>
      <c r="AV18" s="47" t="n">
        <v>106.9</v>
      </c>
      <c r="AW18" s="47" t="n">
        <v>102.7</v>
      </c>
      <c r="AX18" s="47" t="n">
        <v>124.1</v>
      </c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</row>
    <row r="19" s="50" customFormat="true" ht="9.95" hidden="false" customHeight="true" outlineLevel="0" collapsed="false">
      <c r="A19" s="52" t="n">
        <v>2004</v>
      </c>
      <c r="B19" s="46" t="s">
        <v>57</v>
      </c>
      <c r="C19" s="56" t="n">
        <f aca="false">ROUND(SUM(C176:C187)/12,1)</f>
        <v>106.3</v>
      </c>
      <c r="D19" s="56" t="n">
        <f aca="false">ROUND(SUM(D176:D187)/12,1)</f>
        <v>103.5</v>
      </c>
      <c r="E19" s="56" t="n">
        <f aca="false">ROUND(SUM(E176:E187)/12,1)</f>
        <v>106.3</v>
      </c>
      <c r="F19" s="56" t="n">
        <f aca="false">ROUND(SUM(F176:F187)/12,1)</f>
        <v>101.8</v>
      </c>
      <c r="G19" s="56" t="n">
        <f aca="false">ROUND(SUM(G176:G187)/12,1)</f>
        <v>106.4</v>
      </c>
      <c r="H19" s="56" t="n">
        <f aca="false">ROUND(SUM(H176:H187)/12,1)</f>
        <v>103.2</v>
      </c>
      <c r="I19" s="56" t="n">
        <f aca="false">ROUND(SUM(I176:I187)/12,1)</f>
        <v>104.8</v>
      </c>
      <c r="J19" s="56" t="n">
        <f aca="false">ROUND(SUM(J176:J187)/12,1)</f>
        <v>112.2</v>
      </c>
      <c r="K19" s="56" t="n">
        <f aca="false">ROUND(SUM(K176:K187)/12,1)</f>
        <v>105.5</v>
      </c>
      <c r="L19" s="56" t="n">
        <f aca="false">ROUND(SUM(L176:L187)/12,1)</f>
        <v>105.5</v>
      </c>
      <c r="M19" s="56" t="n">
        <f aca="false">ROUND(SUM(M176:M187)/12,1)</f>
        <v>104.3</v>
      </c>
      <c r="N19" s="56" t="n">
        <f aca="false">ROUND(SUM(N176:N187)/12,1)</f>
        <v>104.4</v>
      </c>
      <c r="O19" s="56" t="n">
        <f aca="false">ROUND(SUM(O176:O187)/12,1)</f>
        <v>106</v>
      </c>
      <c r="P19" s="56" t="n">
        <f aca="false">ROUND(SUM(P176:P187)/12,1)</f>
        <v>110.2</v>
      </c>
      <c r="Q19" s="56" t="n">
        <f aca="false">ROUND(SUM(Q176:Q187)/12,1)</f>
        <v>105.7</v>
      </c>
      <c r="R19" s="56" t="n">
        <f aca="false">ROUND(SUM(R176:R187)/12,1)</f>
        <v>116.1</v>
      </c>
      <c r="S19" s="56" t="n">
        <f aca="false">ROUND(SUM(S176:S187)/12,1)</f>
        <v>105.5</v>
      </c>
      <c r="T19" s="56" t="n">
        <f aca="false">ROUND(SUM(T176:T187)/12,1)</f>
        <v>114.8</v>
      </c>
      <c r="U19" s="56" t="n">
        <f aca="false">ROUND(SUM(U176:U187)/12,1)</f>
        <v>106.2</v>
      </c>
      <c r="V19" s="56" t="n">
        <f aca="false">ROUND(SUM(V176:V187)/12,1)</f>
        <v>105.4</v>
      </c>
      <c r="W19" s="56" t="n">
        <f aca="false">ROUND(SUM(W176:W187)/12,1)</f>
        <v>109.9</v>
      </c>
      <c r="X19" s="56" t="n">
        <f aca="false">ROUND(SUM(X176:X187)/12,1)</f>
        <v>116.1</v>
      </c>
      <c r="Y19" s="56" t="n">
        <f aca="false">ROUND(SUM(Y176:Y187)/12,1)</f>
        <v>102.4</v>
      </c>
      <c r="Z19" s="56" t="n">
        <f aca="false">ROUND(SUM(Z176:Z187)/12,1)</f>
        <v>96.4</v>
      </c>
      <c r="AA19" s="56" t="n">
        <f aca="false">ROUND(SUM(AA176:AA187)/12,1)</f>
        <v>107</v>
      </c>
      <c r="AB19" s="56" t="n">
        <f aca="false">ROUND(SUM(AB176:AB187)/12,1)</f>
        <v>106.2</v>
      </c>
      <c r="AC19" s="56" t="n">
        <f aca="false">ROUND(SUM(AC176:AC187)/12,1)</f>
        <v>106.7</v>
      </c>
      <c r="AD19" s="56" t="n">
        <f aca="false">ROUND(SUM(AD176:AD187)/12,1)</f>
        <v>104.8</v>
      </c>
      <c r="AE19" s="56" t="n">
        <f aca="false">ROUND(SUM(AE176:AE187)/12,1)</f>
        <v>104.5</v>
      </c>
      <c r="AF19" s="56" t="n">
        <f aca="false">ROUND(SUM(AF176:AF187)/12,1)</f>
        <v>105.8</v>
      </c>
      <c r="AG19" s="56" t="n">
        <f aca="false">ROUND(SUM(AG176:AG187)/12,1)</f>
        <v>104.2</v>
      </c>
      <c r="AH19" s="56" t="n">
        <f aca="false">ROUND(SUM(AH176:AH187)/12,1)</f>
        <v>107.3</v>
      </c>
      <c r="AI19" s="56" t="n">
        <f aca="false">ROUND(SUM(AI176:AI187)/12,1)</f>
        <v>106.2</v>
      </c>
      <c r="AJ19" s="56" t="n">
        <f aca="false">ROUND(SUM(AJ176:AJ187)/12,1)</f>
        <v>108.7</v>
      </c>
      <c r="AK19" s="56" t="n">
        <f aca="false">ROUND(SUM(AK176:AK187)/12,1)</f>
        <v>104.6</v>
      </c>
      <c r="AL19" s="56" t="n">
        <f aca="false">ROUND(SUM(AL176:AL187)/12,1)</f>
        <v>105.4</v>
      </c>
      <c r="AM19" s="56" t="n">
        <f aca="false">ROUND(SUM(AM176:AM187)/12,1)</f>
        <v>99.4</v>
      </c>
      <c r="AN19" s="56" t="n">
        <f aca="false">ROUND(SUM(AN176:AN187)/12,1)</f>
        <v>105.2</v>
      </c>
      <c r="AO19" s="56" t="n">
        <f aca="false">ROUND(SUM(AO176:AO187)/12,1)</f>
        <v>103.4</v>
      </c>
      <c r="AP19" s="56" t="n">
        <f aca="false">ROUND(SUM(AP176:AP187)/12,1)</f>
        <v>109.1</v>
      </c>
      <c r="AQ19" s="56" t="n">
        <f aca="false">ROUND(SUM(AQ176:AQ187)/12,1)</f>
        <v>112.9</v>
      </c>
      <c r="AR19" s="56" t="n">
        <f aca="false">ROUND(SUM(AR176:AR187)/12,1)</f>
        <v>112.6</v>
      </c>
      <c r="AS19" s="56" t="n">
        <f aca="false">ROUND(SUM(AS176:AS187)/12,1)</f>
        <v>112.1</v>
      </c>
      <c r="AT19" s="56" t="n">
        <f aca="false">ROUND(SUM(AT176:AT187)/12,1)</f>
        <v>117</v>
      </c>
      <c r="AU19" s="56" t="n">
        <f aca="false">ROUND(SUM(AU176:AU187)/12,1)</f>
        <v>102.5</v>
      </c>
      <c r="AV19" s="56" t="n">
        <f aca="false">ROUND(SUM(AV176:AV187)/12,1)</f>
        <v>107.2</v>
      </c>
      <c r="AW19" s="56" t="n">
        <f aca="false">ROUND(SUM(AW176:AW187)/12,1)</f>
        <v>103.2</v>
      </c>
      <c r="AX19" s="56" t="n">
        <f aca="false">ROUND(SUM(AX176:AX187)/12,1)</f>
        <v>130.6</v>
      </c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</row>
    <row r="20" s="50" customFormat="true" ht="15" hidden="false" customHeight="true" outlineLevel="0" collapsed="false">
      <c r="A20" s="45" t="n">
        <v>1991</v>
      </c>
      <c r="B20" s="46" t="s">
        <v>371</v>
      </c>
      <c r="C20" s="47" t="n">
        <v>79.6</v>
      </c>
      <c r="D20" s="47" t="n">
        <v>94.8</v>
      </c>
      <c r="E20" s="48" t="s">
        <v>71</v>
      </c>
      <c r="F20" s="48" t="s">
        <v>71</v>
      </c>
      <c r="G20" s="48" t="s">
        <v>71</v>
      </c>
      <c r="H20" s="48" t="s">
        <v>71</v>
      </c>
      <c r="I20" s="47" t="n">
        <v>82.5</v>
      </c>
      <c r="J20" s="47" t="n">
        <v>69.3</v>
      </c>
      <c r="K20" s="48" t="s">
        <v>71</v>
      </c>
      <c r="L20" s="48" t="s">
        <v>71</v>
      </c>
      <c r="M20" s="48" t="s">
        <v>71</v>
      </c>
      <c r="N20" s="48" t="s">
        <v>71</v>
      </c>
      <c r="O20" s="47" t="n">
        <v>80.5</v>
      </c>
      <c r="P20" s="47" t="n">
        <v>66.3</v>
      </c>
      <c r="Q20" s="48" t="s">
        <v>71</v>
      </c>
      <c r="R20" s="47" t="n">
        <v>84.6</v>
      </c>
      <c r="S20" s="48" t="s">
        <v>71</v>
      </c>
      <c r="T20" s="48" t="s">
        <v>71</v>
      </c>
      <c r="U20" s="47" t="n">
        <v>80</v>
      </c>
      <c r="V20" s="47" t="n">
        <v>87.4</v>
      </c>
      <c r="W20" s="47" t="n">
        <v>84.7</v>
      </c>
      <c r="X20" s="47" t="n">
        <v>84.6</v>
      </c>
      <c r="Y20" s="47" t="n">
        <v>89.6</v>
      </c>
      <c r="Z20" s="47" t="n">
        <v>93.8</v>
      </c>
      <c r="AA20" s="47" t="n">
        <v>70.9</v>
      </c>
      <c r="AB20" s="47" t="n">
        <v>80</v>
      </c>
      <c r="AC20" s="47" t="n">
        <v>84</v>
      </c>
      <c r="AD20" s="47" t="n">
        <v>65.2</v>
      </c>
      <c r="AE20" s="48" t="s">
        <v>71</v>
      </c>
      <c r="AF20" s="48" t="s">
        <v>71</v>
      </c>
      <c r="AG20" s="48" t="s">
        <v>71</v>
      </c>
      <c r="AH20" s="48" t="s">
        <v>71</v>
      </c>
      <c r="AI20" s="47" t="n">
        <v>80</v>
      </c>
      <c r="AJ20" s="47" t="n">
        <v>73.6</v>
      </c>
      <c r="AK20" s="47" t="n">
        <v>85.7</v>
      </c>
      <c r="AL20" s="48" t="s">
        <v>71</v>
      </c>
      <c r="AM20" s="48" t="s">
        <v>71</v>
      </c>
      <c r="AN20" s="47" t="n">
        <v>81.4</v>
      </c>
      <c r="AO20" s="47" t="n">
        <v>86.4</v>
      </c>
      <c r="AP20" s="47" t="n">
        <v>72.8</v>
      </c>
      <c r="AQ20" s="47" t="n">
        <v>61.6</v>
      </c>
      <c r="AR20" s="47" t="n">
        <v>60.1</v>
      </c>
      <c r="AS20" s="47" t="n">
        <v>60.7</v>
      </c>
      <c r="AT20" s="47" t="n">
        <v>69.6</v>
      </c>
      <c r="AU20" s="47" t="n">
        <v>81</v>
      </c>
      <c r="AV20" s="47" t="n">
        <v>79.5</v>
      </c>
      <c r="AW20" s="47" t="n">
        <v>68.3</v>
      </c>
      <c r="AX20" s="47" t="n">
        <v>40.2</v>
      </c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</row>
    <row r="21" s="58" customFormat="true" ht="9.95" hidden="false" customHeight="true" outlineLevel="0" collapsed="false">
      <c r="A21" s="44"/>
      <c r="B21" s="57" t="s">
        <v>372</v>
      </c>
      <c r="C21" s="47" t="n">
        <v>80</v>
      </c>
      <c r="D21" s="47" t="n">
        <v>98</v>
      </c>
      <c r="E21" s="48" t="s">
        <v>71</v>
      </c>
      <c r="F21" s="48" t="s">
        <v>71</v>
      </c>
      <c r="G21" s="48" t="s">
        <v>71</v>
      </c>
      <c r="H21" s="48" t="s">
        <v>71</v>
      </c>
      <c r="I21" s="47" t="n">
        <v>82.9</v>
      </c>
      <c r="J21" s="47" t="n">
        <v>69.9</v>
      </c>
      <c r="K21" s="48" t="s">
        <v>71</v>
      </c>
      <c r="L21" s="48" t="s">
        <v>71</v>
      </c>
      <c r="M21" s="48" t="s">
        <v>71</v>
      </c>
      <c r="N21" s="48" t="s">
        <v>71</v>
      </c>
      <c r="O21" s="47" t="n">
        <v>81.1</v>
      </c>
      <c r="P21" s="47" t="n">
        <v>65.2</v>
      </c>
      <c r="Q21" s="48" t="s">
        <v>71</v>
      </c>
      <c r="R21" s="47" t="n">
        <v>85.3</v>
      </c>
      <c r="S21" s="48" t="s">
        <v>71</v>
      </c>
      <c r="T21" s="48" t="s">
        <v>71</v>
      </c>
      <c r="U21" s="47" t="n">
        <v>80.4</v>
      </c>
      <c r="V21" s="47" t="n">
        <v>87.6</v>
      </c>
      <c r="W21" s="47" t="n">
        <v>85</v>
      </c>
      <c r="X21" s="47" t="n">
        <v>85.3</v>
      </c>
      <c r="Y21" s="47" t="n">
        <v>89.8</v>
      </c>
      <c r="Z21" s="47" t="n">
        <v>93.9</v>
      </c>
      <c r="AA21" s="47" t="n">
        <v>71.7</v>
      </c>
      <c r="AB21" s="47" t="n">
        <v>80.4</v>
      </c>
      <c r="AC21" s="47" t="n">
        <v>84.4</v>
      </c>
      <c r="AD21" s="47" t="n">
        <v>65.5</v>
      </c>
      <c r="AE21" s="48" t="s">
        <v>71</v>
      </c>
      <c r="AF21" s="48" t="s">
        <v>71</v>
      </c>
      <c r="AG21" s="48" t="s">
        <v>71</v>
      </c>
      <c r="AH21" s="48" t="s">
        <v>71</v>
      </c>
      <c r="AI21" s="47" t="n">
        <v>80.4</v>
      </c>
      <c r="AJ21" s="47" t="n">
        <v>73.4</v>
      </c>
      <c r="AK21" s="47" t="n">
        <v>85.7</v>
      </c>
      <c r="AL21" s="48" t="s">
        <v>71</v>
      </c>
      <c r="AM21" s="48" t="s">
        <v>71</v>
      </c>
      <c r="AN21" s="47" t="n">
        <v>81.4</v>
      </c>
      <c r="AO21" s="47" t="n">
        <v>86.6</v>
      </c>
      <c r="AP21" s="47" t="n">
        <v>73.3</v>
      </c>
      <c r="AQ21" s="47" t="n">
        <v>60</v>
      </c>
      <c r="AR21" s="47" t="n">
        <v>57.8</v>
      </c>
      <c r="AS21" s="47" t="n">
        <v>58.9</v>
      </c>
      <c r="AT21" s="47" t="n">
        <v>71</v>
      </c>
      <c r="AU21" s="47" t="n">
        <v>81.4</v>
      </c>
      <c r="AV21" s="47" t="n">
        <v>79.6</v>
      </c>
      <c r="AW21" s="47" t="n">
        <v>68.3</v>
      </c>
      <c r="AX21" s="47" t="n">
        <v>40.2</v>
      </c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</row>
    <row r="22" s="58" customFormat="true" ht="9.95" hidden="false" customHeight="true" outlineLevel="0" collapsed="false">
      <c r="A22" s="44"/>
      <c r="B22" s="57" t="s">
        <v>373</v>
      </c>
      <c r="C22" s="47" t="n">
        <v>79.9</v>
      </c>
      <c r="D22" s="47" t="n">
        <v>99.5</v>
      </c>
      <c r="E22" s="48" t="s">
        <v>71</v>
      </c>
      <c r="F22" s="48" t="s">
        <v>71</v>
      </c>
      <c r="G22" s="48" t="s">
        <v>71</v>
      </c>
      <c r="H22" s="48" t="s">
        <v>71</v>
      </c>
      <c r="I22" s="47" t="n">
        <v>82.9</v>
      </c>
      <c r="J22" s="47" t="n">
        <v>70.1</v>
      </c>
      <c r="K22" s="48" t="s">
        <v>71</v>
      </c>
      <c r="L22" s="48" t="s">
        <v>71</v>
      </c>
      <c r="M22" s="48" t="s">
        <v>71</v>
      </c>
      <c r="N22" s="48" t="s">
        <v>71</v>
      </c>
      <c r="O22" s="47" t="n">
        <v>81.3</v>
      </c>
      <c r="P22" s="47" t="n">
        <v>59.7</v>
      </c>
      <c r="Q22" s="48" t="s">
        <v>71</v>
      </c>
      <c r="R22" s="47" t="n">
        <v>81</v>
      </c>
      <c r="S22" s="48" t="s">
        <v>71</v>
      </c>
      <c r="T22" s="48" t="s">
        <v>71</v>
      </c>
      <c r="U22" s="47" t="n">
        <v>80.4</v>
      </c>
      <c r="V22" s="47" t="n">
        <v>87.5</v>
      </c>
      <c r="W22" s="47" t="n">
        <v>84.4</v>
      </c>
      <c r="X22" s="47" t="n">
        <v>81</v>
      </c>
      <c r="Y22" s="47" t="n">
        <v>90.1</v>
      </c>
      <c r="Z22" s="47" t="n">
        <v>94.3</v>
      </c>
      <c r="AA22" s="47" t="n">
        <v>71.8</v>
      </c>
      <c r="AB22" s="47" t="n">
        <v>80.4</v>
      </c>
      <c r="AC22" s="47" t="n">
        <v>84.3</v>
      </c>
      <c r="AD22" s="47" t="n">
        <v>65.8</v>
      </c>
      <c r="AE22" s="48" t="s">
        <v>71</v>
      </c>
      <c r="AF22" s="48" t="s">
        <v>71</v>
      </c>
      <c r="AG22" s="48" t="s">
        <v>71</v>
      </c>
      <c r="AH22" s="48" t="s">
        <v>71</v>
      </c>
      <c r="AI22" s="47" t="n">
        <v>80.4</v>
      </c>
      <c r="AJ22" s="47" t="n">
        <v>73.6</v>
      </c>
      <c r="AK22" s="47" t="n">
        <v>86.4</v>
      </c>
      <c r="AL22" s="48" t="s">
        <v>71</v>
      </c>
      <c r="AM22" s="48" t="s">
        <v>71</v>
      </c>
      <c r="AN22" s="47" t="n">
        <v>81.5</v>
      </c>
      <c r="AO22" s="47" t="n">
        <v>87.4</v>
      </c>
      <c r="AP22" s="47" t="n">
        <v>73.6</v>
      </c>
      <c r="AQ22" s="47" t="n">
        <v>59.4</v>
      </c>
      <c r="AR22" s="47" t="n">
        <v>58</v>
      </c>
      <c r="AS22" s="47" t="n">
        <v>59.1</v>
      </c>
      <c r="AT22" s="47" t="n">
        <v>65.3</v>
      </c>
      <c r="AU22" s="47" t="n">
        <v>81.9</v>
      </c>
      <c r="AV22" s="47" t="n">
        <v>79.8</v>
      </c>
      <c r="AW22" s="47" t="n">
        <v>68.3</v>
      </c>
      <c r="AX22" s="47" t="n">
        <v>40.2</v>
      </c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</row>
    <row r="23" s="58" customFormat="true" ht="9.95" hidden="false" customHeight="true" outlineLevel="0" collapsed="false">
      <c r="A23" s="44"/>
      <c r="B23" s="57" t="s">
        <v>374</v>
      </c>
      <c r="C23" s="47" t="n">
        <v>80.1</v>
      </c>
      <c r="D23" s="47" t="n">
        <v>101.9</v>
      </c>
      <c r="E23" s="48" t="s">
        <v>71</v>
      </c>
      <c r="F23" s="48" t="s">
        <v>71</v>
      </c>
      <c r="G23" s="48" t="s">
        <v>71</v>
      </c>
      <c r="H23" s="48" t="s">
        <v>71</v>
      </c>
      <c r="I23" s="47" t="n">
        <v>83</v>
      </c>
      <c r="J23" s="47" t="n">
        <v>70.5</v>
      </c>
      <c r="K23" s="48" t="s">
        <v>71</v>
      </c>
      <c r="L23" s="48" t="s">
        <v>71</v>
      </c>
      <c r="M23" s="48" t="s">
        <v>71</v>
      </c>
      <c r="N23" s="48" t="s">
        <v>71</v>
      </c>
      <c r="O23" s="47" t="n">
        <v>81.6</v>
      </c>
      <c r="P23" s="47" t="n">
        <v>60.6</v>
      </c>
      <c r="Q23" s="48" t="s">
        <v>71</v>
      </c>
      <c r="R23" s="47" t="n">
        <v>81.4</v>
      </c>
      <c r="S23" s="48" t="s">
        <v>71</v>
      </c>
      <c r="T23" s="48" t="s">
        <v>71</v>
      </c>
      <c r="U23" s="47" t="n">
        <v>80.7</v>
      </c>
      <c r="V23" s="47" t="n">
        <v>87.8</v>
      </c>
      <c r="W23" s="47" t="n">
        <v>84.8</v>
      </c>
      <c r="X23" s="47" t="n">
        <v>81.4</v>
      </c>
      <c r="Y23" s="47" t="n">
        <v>90.2</v>
      </c>
      <c r="Z23" s="47" t="n">
        <v>95</v>
      </c>
      <c r="AA23" s="47" t="n">
        <v>71.8</v>
      </c>
      <c r="AB23" s="47" t="n">
        <v>80.7</v>
      </c>
      <c r="AC23" s="47" t="n">
        <v>84.6</v>
      </c>
      <c r="AD23" s="47" t="n">
        <v>66</v>
      </c>
      <c r="AE23" s="48" t="s">
        <v>71</v>
      </c>
      <c r="AF23" s="48" t="s">
        <v>71</v>
      </c>
      <c r="AG23" s="48" t="s">
        <v>71</v>
      </c>
      <c r="AH23" s="48" t="s">
        <v>71</v>
      </c>
      <c r="AI23" s="47" t="n">
        <v>80.7</v>
      </c>
      <c r="AJ23" s="47" t="n">
        <v>74.5</v>
      </c>
      <c r="AK23" s="47" t="n">
        <v>87.4</v>
      </c>
      <c r="AL23" s="48" t="s">
        <v>71</v>
      </c>
      <c r="AM23" s="48" t="s">
        <v>71</v>
      </c>
      <c r="AN23" s="47" t="n">
        <v>81.5</v>
      </c>
      <c r="AO23" s="47" t="n">
        <v>87.8</v>
      </c>
      <c r="AP23" s="47" t="n">
        <v>74.4</v>
      </c>
      <c r="AQ23" s="47" t="n">
        <v>60.4</v>
      </c>
      <c r="AR23" s="47" t="n">
        <v>59.6</v>
      </c>
      <c r="AS23" s="47" t="n">
        <v>60.7</v>
      </c>
      <c r="AT23" s="47" t="n">
        <v>61.7</v>
      </c>
      <c r="AU23" s="47" t="n">
        <v>82</v>
      </c>
      <c r="AV23" s="47" t="n">
        <v>80.1</v>
      </c>
      <c r="AW23" s="47" t="n">
        <v>68.3</v>
      </c>
      <c r="AX23" s="47" t="n">
        <v>41.5</v>
      </c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</row>
    <row r="24" s="58" customFormat="true" ht="9.95" hidden="false" customHeight="true" outlineLevel="0" collapsed="false">
      <c r="A24" s="44"/>
      <c r="B24" s="57" t="s">
        <v>375</v>
      </c>
      <c r="C24" s="47" t="n">
        <v>80.4</v>
      </c>
      <c r="D24" s="47" t="n">
        <v>101.9</v>
      </c>
      <c r="E24" s="48" t="s">
        <v>71</v>
      </c>
      <c r="F24" s="48" t="s">
        <v>71</v>
      </c>
      <c r="G24" s="48" t="s">
        <v>71</v>
      </c>
      <c r="H24" s="48" t="s">
        <v>71</v>
      </c>
      <c r="I24" s="47" t="n">
        <v>83.4</v>
      </c>
      <c r="J24" s="47" t="n">
        <v>70.9</v>
      </c>
      <c r="K24" s="48" t="s">
        <v>71</v>
      </c>
      <c r="L24" s="48" t="s">
        <v>71</v>
      </c>
      <c r="M24" s="48" t="s">
        <v>71</v>
      </c>
      <c r="N24" s="48" t="s">
        <v>71</v>
      </c>
      <c r="O24" s="47" t="n">
        <v>81.8</v>
      </c>
      <c r="P24" s="47" t="n">
        <v>62</v>
      </c>
      <c r="Q24" s="48" t="s">
        <v>71</v>
      </c>
      <c r="R24" s="47" t="n">
        <v>82.8</v>
      </c>
      <c r="S24" s="48" t="s">
        <v>71</v>
      </c>
      <c r="T24" s="48" t="s">
        <v>71</v>
      </c>
      <c r="U24" s="47" t="n">
        <v>81</v>
      </c>
      <c r="V24" s="47" t="n">
        <v>88.2</v>
      </c>
      <c r="W24" s="47" t="n">
        <v>85.2</v>
      </c>
      <c r="X24" s="47" t="n">
        <v>82.8</v>
      </c>
      <c r="Y24" s="47" t="n">
        <v>90.4</v>
      </c>
      <c r="Z24" s="47" t="n">
        <v>95.2</v>
      </c>
      <c r="AA24" s="47" t="n">
        <v>72.3</v>
      </c>
      <c r="AB24" s="47" t="n">
        <v>81</v>
      </c>
      <c r="AC24" s="47" t="n">
        <v>85</v>
      </c>
      <c r="AD24" s="47" t="n">
        <v>66.4</v>
      </c>
      <c r="AE24" s="48" t="s">
        <v>71</v>
      </c>
      <c r="AF24" s="48" t="s">
        <v>71</v>
      </c>
      <c r="AG24" s="48" t="s">
        <v>71</v>
      </c>
      <c r="AH24" s="48" t="s">
        <v>71</v>
      </c>
      <c r="AI24" s="47" t="n">
        <v>81</v>
      </c>
      <c r="AJ24" s="47" t="n">
        <v>74.9</v>
      </c>
      <c r="AK24" s="47" t="n">
        <v>87.7</v>
      </c>
      <c r="AL24" s="48" t="s">
        <v>71</v>
      </c>
      <c r="AM24" s="48" t="s">
        <v>71</v>
      </c>
      <c r="AN24" s="47" t="n">
        <v>81.5</v>
      </c>
      <c r="AO24" s="47" t="n">
        <v>88</v>
      </c>
      <c r="AP24" s="47" t="n">
        <v>74.5</v>
      </c>
      <c r="AQ24" s="47" t="n">
        <v>61.4</v>
      </c>
      <c r="AR24" s="47" t="n">
        <v>60.6</v>
      </c>
      <c r="AS24" s="47" t="n">
        <v>61.6</v>
      </c>
      <c r="AT24" s="47" t="n">
        <v>63</v>
      </c>
      <c r="AU24" s="47" t="n">
        <v>82.1</v>
      </c>
      <c r="AV24" s="47" t="n">
        <v>80.1</v>
      </c>
      <c r="AW24" s="47" t="n">
        <v>68.3</v>
      </c>
      <c r="AX24" s="47" t="n">
        <v>41.5</v>
      </c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</row>
    <row r="25" s="58" customFormat="true" ht="9.95" hidden="false" customHeight="true" outlineLevel="0" collapsed="false">
      <c r="A25" s="44"/>
      <c r="B25" s="57" t="s">
        <v>376</v>
      </c>
      <c r="C25" s="47" t="n">
        <v>80.8</v>
      </c>
      <c r="D25" s="47" t="n">
        <v>105.4</v>
      </c>
      <c r="E25" s="48" t="s">
        <v>71</v>
      </c>
      <c r="F25" s="48" t="s">
        <v>71</v>
      </c>
      <c r="G25" s="48" t="s">
        <v>71</v>
      </c>
      <c r="H25" s="48" t="s">
        <v>71</v>
      </c>
      <c r="I25" s="47" t="n">
        <v>83.7</v>
      </c>
      <c r="J25" s="47" t="n">
        <v>71.1</v>
      </c>
      <c r="K25" s="48" t="s">
        <v>71</v>
      </c>
      <c r="L25" s="48" t="s">
        <v>71</v>
      </c>
      <c r="M25" s="48" t="s">
        <v>71</v>
      </c>
      <c r="N25" s="48" t="s">
        <v>71</v>
      </c>
      <c r="O25" s="47" t="n">
        <v>82.3</v>
      </c>
      <c r="P25" s="47" t="n">
        <v>61.6</v>
      </c>
      <c r="Q25" s="48" t="s">
        <v>71</v>
      </c>
      <c r="R25" s="47" t="n">
        <v>82.6</v>
      </c>
      <c r="S25" s="48" t="s">
        <v>71</v>
      </c>
      <c r="T25" s="48" t="s">
        <v>71</v>
      </c>
      <c r="U25" s="47" t="n">
        <v>81.4</v>
      </c>
      <c r="V25" s="47" t="n">
        <v>88.4</v>
      </c>
      <c r="W25" s="47" t="n">
        <v>85.5</v>
      </c>
      <c r="X25" s="47" t="n">
        <v>82.6</v>
      </c>
      <c r="Y25" s="47" t="n">
        <v>90.4</v>
      </c>
      <c r="Z25" s="47" t="n">
        <v>95.4</v>
      </c>
      <c r="AA25" s="47" t="n">
        <v>72.8</v>
      </c>
      <c r="AB25" s="47" t="n">
        <v>81.4</v>
      </c>
      <c r="AC25" s="47" t="n">
        <v>85.4</v>
      </c>
      <c r="AD25" s="47" t="n">
        <v>66.7</v>
      </c>
      <c r="AE25" s="48" t="s">
        <v>71</v>
      </c>
      <c r="AF25" s="48" t="s">
        <v>71</v>
      </c>
      <c r="AG25" s="48" t="s">
        <v>71</v>
      </c>
      <c r="AH25" s="48" t="s">
        <v>71</v>
      </c>
      <c r="AI25" s="47" t="n">
        <v>81.4</v>
      </c>
      <c r="AJ25" s="47" t="n">
        <v>74.9</v>
      </c>
      <c r="AK25" s="47" t="n">
        <v>87.9</v>
      </c>
      <c r="AL25" s="48" t="s">
        <v>71</v>
      </c>
      <c r="AM25" s="48" t="s">
        <v>71</v>
      </c>
      <c r="AN25" s="47" t="n">
        <v>81.8</v>
      </c>
      <c r="AO25" s="47" t="n">
        <v>88.2</v>
      </c>
      <c r="AP25" s="47" t="n">
        <v>74.6</v>
      </c>
      <c r="AQ25" s="47" t="n">
        <v>61.1</v>
      </c>
      <c r="AR25" s="47" t="n">
        <v>60.3</v>
      </c>
      <c r="AS25" s="47" t="n">
        <v>61.4</v>
      </c>
      <c r="AT25" s="47" t="n">
        <v>62.8</v>
      </c>
      <c r="AU25" s="47" t="n">
        <v>82.3</v>
      </c>
      <c r="AV25" s="47" t="n">
        <v>80.1</v>
      </c>
      <c r="AW25" s="47" t="n">
        <v>68.3</v>
      </c>
      <c r="AX25" s="47" t="n">
        <v>41.5</v>
      </c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</row>
    <row r="26" s="50" customFormat="true" ht="15" hidden="false" customHeight="true" outlineLevel="0" collapsed="false">
      <c r="A26" s="45"/>
      <c r="B26" s="46" t="s">
        <v>377</v>
      </c>
      <c r="C26" s="47" t="n">
        <v>81.8</v>
      </c>
      <c r="D26" s="47" t="n">
        <v>106.1</v>
      </c>
      <c r="E26" s="48" t="s">
        <v>71</v>
      </c>
      <c r="F26" s="48" t="s">
        <v>71</v>
      </c>
      <c r="G26" s="48" t="s">
        <v>71</v>
      </c>
      <c r="H26" s="48" t="s">
        <v>71</v>
      </c>
      <c r="I26" s="47" t="n">
        <v>84.9</v>
      </c>
      <c r="J26" s="47" t="n">
        <v>71.7</v>
      </c>
      <c r="K26" s="48" t="s">
        <v>71</v>
      </c>
      <c r="L26" s="48" t="s">
        <v>71</v>
      </c>
      <c r="M26" s="48" t="s">
        <v>71</v>
      </c>
      <c r="N26" s="48" t="s">
        <v>71</v>
      </c>
      <c r="O26" s="47" t="n">
        <v>82.8</v>
      </c>
      <c r="P26" s="47" t="n">
        <v>71.9</v>
      </c>
      <c r="Q26" s="48" t="s">
        <v>71</v>
      </c>
      <c r="R26" s="47" t="n">
        <v>83.4</v>
      </c>
      <c r="S26" s="48" t="s">
        <v>71</v>
      </c>
      <c r="T26" s="48" t="s">
        <v>71</v>
      </c>
      <c r="U26" s="47" t="n">
        <v>82.4</v>
      </c>
      <c r="V26" s="47" t="n">
        <v>89.4</v>
      </c>
      <c r="W26" s="47" t="n">
        <v>87.1</v>
      </c>
      <c r="X26" s="47" t="n">
        <v>83.4</v>
      </c>
      <c r="Y26" s="47" t="n">
        <v>90.5</v>
      </c>
      <c r="Z26" s="47" t="n">
        <v>95.6</v>
      </c>
      <c r="AA26" s="47" t="n">
        <v>73.9</v>
      </c>
      <c r="AB26" s="47" t="n">
        <v>82.4</v>
      </c>
      <c r="AC26" s="47" t="n">
        <v>86.6</v>
      </c>
      <c r="AD26" s="47" t="n">
        <v>66.9</v>
      </c>
      <c r="AE26" s="48" t="s">
        <v>71</v>
      </c>
      <c r="AF26" s="48" t="s">
        <v>71</v>
      </c>
      <c r="AG26" s="48" t="s">
        <v>71</v>
      </c>
      <c r="AH26" s="48" t="s">
        <v>71</v>
      </c>
      <c r="AI26" s="47" t="n">
        <v>82.4</v>
      </c>
      <c r="AJ26" s="47" t="n">
        <v>78.1</v>
      </c>
      <c r="AK26" s="47" t="n">
        <v>88.1</v>
      </c>
      <c r="AL26" s="48" t="s">
        <v>71</v>
      </c>
      <c r="AM26" s="48" t="s">
        <v>71</v>
      </c>
      <c r="AN26" s="47" t="n">
        <v>82</v>
      </c>
      <c r="AO26" s="47" t="n">
        <v>88.5</v>
      </c>
      <c r="AP26" s="47" t="n">
        <v>74.8</v>
      </c>
      <c r="AQ26" s="47" t="n">
        <v>73.3</v>
      </c>
      <c r="AR26" s="47" t="n">
        <v>73.5</v>
      </c>
      <c r="AS26" s="47" t="n">
        <v>74.4</v>
      </c>
      <c r="AT26" s="47" t="n">
        <v>69.3</v>
      </c>
      <c r="AU26" s="47" t="n">
        <v>82.5</v>
      </c>
      <c r="AV26" s="47" t="n">
        <v>80.7</v>
      </c>
      <c r="AW26" s="47" t="n">
        <v>70.1</v>
      </c>
      <c r="AX26" s="47" t="n">
        <v>44.8</v>
      </c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</row>
    <row r="27" s="58" customFormat="true" ht="9.95" hidden="false" customHeight="true" outlineLevel="0" collapsed="false">
      <c r="A27" s="44"/>
      <c r="B27" s="57" t="s">
        <v>378</v>
      </c>
      <c r="C27" s="47" t="n">
        <v>81.9</v>
      </c>
      <c r="D27" s="47" t="n">
        <v>99.2</v>
      </c>
      <c r="E27" s="48" t="s">
        <v>71</v>
      </c>
      <c r="F27" s="48" t="s">
        <v>71</v>
      </c>
      <c r="G27" s="48" t="s">
        <v>71</v>
      </c>
      <c r="H27" s="48" t="s">
        <v>71</v>
      </c>
      <c r="I27" s="47" t="n">
        <v>84.8</v>
      </c>
      <c r="J27" s="47" t="n">
        <v>72.2</v>
      </c>
      <c r="K27" s="48" t="s">
        <v>71</v>
      </c>
      <c r="L27" s="48" t="s">
        <v>71</v>
      </c>
      <c r="M27" s="48" t="s">
        <v>71</v>
      </c>
      <c r="N27" s="48" t="s">
        <v>71</v>
      </c>
      <c r="O27" s="47" t="n">
        <v>82.9</v>
      </c>
      <c r="P27" s="47" t="n">
        <v>71.3</v>
      </c>
      <c r="Q27" s="48" t="s">
        <v>71</v>
      </c>
      <c r="R27" s="47" t="n">
        <v>83.3</v>
      </c>
      <c r="S27" s="48" t="s">
        <v>71</v>
      </c>
      <c r="T27" s="48" t="s">
        <v>71</v>
      </c>
      <c r="U27" s="47" t="n">
        <v>82.4</v>
      </c>
      <c r="V27" s="47" t="n">
        <v>89.2</v>
      </c>
      <c r="W27" s="47" t="n">
        <v>86.7</v>
      </c>
      <c r="X27" s="47" t="n">
        <v>83.3</v>
      </c>
      <c r="Y27" s="47" t="n">
        <v>90.7</v>
      </c>
      <c r="Z27" s="47" t="n">
        <v>95.7</v>
      </c>
      <c r="AA27" s="47" t="n">
        <v>74.1</v>
      </c>
      <c r="AB27" s="47" t="n">
        <v>82.4</v>
      </c>
      <c r="AC27" s="47" t="n">
        <v>86.5</v>
      </c>
      <c r="AD27" s="47" t="n">
        <v>67.1</v>
      </c>
      <c r="AE27" s="48" t="s">
        <v>71</v>
      </c>
      <c r="AF27" s="48" t="s">
        <v>71</v>
      </c>
      <c r="AG27" s="48" t="s">
        <v>71</v>
      </c>
      <c r="AH27" s="48" t="s">
        <v>71</v>
      </c>
      <c r="AI27" s="47" t="n">
        <v>82.4</v>
      </c>
      <c r="AJ27" s="47" t="n">
        <v>78.6</v>
      </c>
      <c r="AK27" s="47" t="n">
        <v>88.4</v>
      </c>
      <c r="AL27" s="48" t="s">
        <v>71</v>
      </c>
      <c r="AM27" s="48" t="s">
        <v>71</v>
      </c>
      <c r="AN27" s="47" t="n">
        <v>83.1</v>
      </c>
      <c r="AO27" s="47" t="n">
        <v>88.9</v>
      </c>
      <c r="AP27" s="47" t="n">
        <v>75.1</v>
      </c>
      <c r="AQ27" s="47" t="n">
        <v>72.9</v>
      </c>
      <c r="AR27" s="47" t="n">
        <v>73</v>
      </c>
      <c r="AS27" s="47" t="n">
        <v>73.9</v>
      </c>
      <c r="AT27" s="47" t="n">
        <v>69.9</v>
      </c>
      <c r="AU27" s="47" t="n">
        <v>82.7</v>
      </c>
      <c r="AV27" s="47" t="n">
        <v>81</v>
      </c>
      <c r="AW27" s="47" t="n">
        <v>70.1</v>
      </c>
      <c r="AX27" s="47" t="n">
        <v>50.9</v>
      </c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</row>
    <row r="28" s="58" customFormat="true" ht="9.95" hidden="false" customHeight="true" outlineLevel="0" collapsed="false">
      <c r="A28" s="44"/>
      <c r="B28" s="57" t="s">
        <v>379</v>
      </c>
      <c r="C28" s="47" t="n">
        <v>82</v>
      </c>
      <c r="D28" s="47" t="n">
        <v>94.5</v>
      </c>
      <c r="E28" s="48" t="s">
        <v>71</v>
      </c>
      <c r="F28" s="48" t="s">
        <v>71</v>
      </c>
      <c r="G28" s="48" t="s">
        <v>71</v>
      </c>
      <c r="H28" s="48" t="s">
        <v>71</v>
      </c>
      <c r="I28" s="47" t="n">
        <v>84.7</v>
      </c>
      <c r="J28" s="47" t="n">
        <v>72.4</v>
      </c>
      <c r="K28" s="48" t="s">
        <v>71</v>
      </c>
      <c r="L28" s="48" t="s">
        <v>71</v>
      </c>
      <c r="M28" s="48" t="s">
        <v>71</v>
      </c>
      <c r="N28" s="48" t="s">
        <v>71</v>
      </c>
      <c r="O28" s="47" t="n">
        <v>82.8</v>
      </c>
      <c r="P28" s="47" t="n">
        <v>72.6</v>
      </c>
      <c r="Q28" s="48" t="s">
        <v>71</v>
      </c>
      <c r="R28" s="47" t="n">
        <v>84.2</v>
      </c>
      <c r="S28" s="48" t="s">
        <v>71</v>
      </c>
      <c r="T28" s="48" t="s">
        <v>71</v>
      </c>
      <c r="U28" s="47" t="n">
        <v>82.4</v>
      </c>
      <c r="V28" s="47" t="n">
        <v>89.4</v>
      </c>
      <c r="W28" s="47" t="n">
        <v>86.7</v>
      </c>
      <c r="X28" s="47" t="n">
        <v>84.2</v>
      </c>
      <c r="Y28" s="47" t="n">
        <v>91.1</v>
      </c>
      <c r="Z28" s="47" t="n">
        <v>95.9</v>
      </c>
      <c r="AA28" s="47" t="n">
        <v>73.9</v>
      </c>
      <c r="AB28" s="47" t="n">
        <v>82.4</v>
      </c>
      <c r="AC28" s="47" t="n">
        <v>86.4</v>
      </c>
      <c r="AD28" s="47" t="n">
        <v>67.4</v>
      </c>
      <c r="AE28" s="48" t="s">
        <v>71</v>
      </c>
      <c r="AF28" s="48" t="s">
        <v>71</v>
      </c>
      <c r="AG28" s="48" t="s">
        <v>71</v>
      </c>
      <c r="AH28" s="48" t="s">
        <v>71</v>
      </c>
      <c r="AI28" s="47" t="n">
        <v>82.4</v>
      </c>
      <c r="AJ28" s="47" t="n">
        <v>79</v>
      </c>
      <c r="AK28" s="47" t="n">
        <v>88.6</v>
      </c>
      <c r="AL28" s="48" t="s">
        <v>71</v>
      </c>
      <c r="AM28" s="48" t="s">
        <v>71</v>
      </c>
      <c r="AN28" s="47" t="n">
        <v>83.3</v>
      </c>
      <c r="AO28" s="47" t="n">
        <v>89.7</v>
      </c>
      <c r="AP28" s="47" t="n">
        <v>75.6</v>
      </c>
      <c r="AQ28" s="47" t="n">
        <v>73.9</v>
      </c>
      <c r="AR28" s="47" t="n">
        <v>73.9</v>
      </c>
      <c r="AS28" s="47" t="n">
        <v>74.7</v>
      </c>
      <c r="AT28" s="47" t="n">
        <v>70.9</v>
      </c>
      <c r="AU28" s="47" t="n">
        <v>82.8</v>
      </c>
      <c r="AV28" s="47" t="n">
        <v>81.1</v>
      </c>
      <c r="AW28" s="47" t="n">
        <v>70.1</v>
      </c>
      <c r="AX28" s="47" t="n">
        <v>50.9</v>
      </c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</row>
    <row r="29" s="58" customFormat="true" ht="9.95" hidden="false" customHeight="true" outlineLevel="0" collapsed="false">
      <c r="A29" s="44"/>
      <c r="B29" s="57" t="s">
        <v>380</v>
      </c>
      <c r="C29" s="47" t="n">
        <v>83.4</v>
      </c>
      <c r="D29" s="47" t="n">
        <v>92.8</v>
      </c>
      <c r="E29" s="48" t="s">
        <v>71</v>
      </c>
      <c r="F29" s="48" t="s">
        <v>71</v>
      </c>
      <c r="G29" s="48" t="s">
        <v>71</v>
      </c>
      <c r="H29" s="48" t="s">
        <v>71</v>
      </c>
      <c r="I29" s="47" t="n">
        <v>85.5</v>
      </c>
      <c r="J29" s="47" t="n">
        <v>75.8</v>
      </c>
      <c r="K29" s="48" t="s">
        <v>71</v>
      </c>
      <c r="L29" s="48" t="s">
        <v>71</v>
      </c>
      <c r="M29" s="48" t="s">
        <v>71</v>
      </c>
      <c r="N29" s="48" t="s">
        <v>71</v>
      </c>
      <c r="O29" s="47" t="n">
        <v>84.1</v>
      </c>
      <c r="P29" s="47" t="n">
        <v>72.3</v>
      </c>
      <c r="Q29" s="48" t="s">
        <v>71</v>
      </c>
      <c r="R29" s="47" t="n">
        <v>89.3</v>
      </c>
      <c r="S29" s="48" t="s">
        <v>71</v>
      </c>
      <c r="T29" s="48" t="s">
        <v>71</v>
      </c>
      <c r="U29" s="47" t="n">
        <v>83.6</v>
      </c>
      <c r="V29" s="47" t="n">
        <v>90</v>
      </c>
      <c r="W29" s="47" t="n">
        <v>87.6</v>
      </c>
      <c r="X29" s="47" t="n">
        <v>89.3</v>
      </c>
      <c r="Y29" s="47" t="n">
        <v>91.3</v>
      </c>
      <c r="Z29" s="47" t="n">
        <v>96.4</v>
      </c>
      <c r="AA29" s="47" t="n">
        <v>75.9</v>
      </c>
      <c r="AB29" s="47" t="n">
        <v>83.6</v>
      </c>
      <c r="AC29" s="47" t="n">
        <v>86.8</v>
      </c>
      <c r="AD29" s="47" t="n">
        <v>72</v>
      </c>
      <c r="AE29" s="48" t="s">
        <v>71</v>
      </c>
      <c r="AF29" s="48" t="s">
        <v>71</v>
      </c>
      <c r="AG29" s="48" t="s">
        <v>71</v>
      </c>
      <c r="AH29" s="48" t="s">
        <v>71</v>
      </c>
      <c r="AI29" s="47" t="n">
        <v>83.6</v>
      </c>
      <c r="AJ29" s="47" t="n">
        <v>79.3</v>
      </c>
      <c r="AK29" s="47" t="n">
        <v>89.6</v>
      </c>
      <c r="AL29" s="48" t="s">
        <v>71</v>
      </c>
      <c r="AM29" s="48" t="s">
        <v>71</v>
      </c>
      <c r="AN29" s="47" t="n">
        <v>83.7</v>
      </c>
      <c r="AO29" s="47" t="n">
        <v>90</v>
      </c>
      <c r="AP29" s="47" t="n">
        <v>75.8</v>
      </c>
      <c r="AQ29" s="47" t="n">
        <v>72.8</v>
      </c>
      <c r="AR29" s="47" t="n">
        <v>72.4</v>
      </c>
      <c r="AS29" s="47" t="n">
        <v>73.3</v>
      </c>
      <c r="AT29" s="47" t="n">
        <v>71.4</v>
      </c>
      <c r="AU29" s="47" t="n">
        <v>82.9</v>
      </c>
      <c r="AV29" s="47" t="n">
        <v>81.4</v>
      </c>
      <c r="AW29" s="47" t="n">
        <v>74.4</v>
      </c>
      <c r="AX29" s="47" t="n">
        <v>50.9</v>
      </c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</row>
    <row r="30" s="58" customFormat="true" ht="9.95" hidden="false" customHeight="true" outlineLevel="0" collapsed="false">
      <c r="A30" s="44"/>
      <c r="B30" s="57" t="s">
        <v>381</v>
      </c>
      <c r="C30" s="47" t="n">
        <v>83.7</v>
      </c>
      <c r="D30" s="47" t="n">
        <v>97.3</v>
      </c>
      <c r="E30" s="48" t="s">
        <v>71</v>
      </c>
      <c r="F30" s="48" t="s">
        <v>71</v>
      </c>
      <c r="G30" s="48" t="s">
        <v>71</v>
      </c>
      <c r="H30" s="48" t="s">
        <v>71</v>
      </c>
      <c r="I30" s="47" t="n">
        <v>86</v>
      </c>
      <c r="J30" s="47" t="n">
        <v>76</v>
      </c>
      <c r="K30" s="48" t="s">
        <v>71</v>
      </c>
      <c r="L30" s="48" t="s">
        <v>71</v>
      </c>
      <c r="M30" s="48" t="s">
        <v>71</v>
      </c>
      <c r="N30" s="48" t="s">
        <v>71</v>
      </c>
      <c r="O30" s="47" t="n">
        <v>84.5</v>
      </c>
      <c r="P30" s="47" t="n">
        <v>72.6</v>
      </c>
      <c r="Q30" s="48" t="s">
        <v>71</v>
      </c>
      <c r="R30" s="47" t="n">
        <v>89.4</v>
      </c>
      <c r="S30" s="48" t="s">
        <v>71</v>
      </c>
      <c r="T30" s="48" t="s">
        <v>71</v>
      </c>
      <c r="U30" s="47" t="n">
        <v>84</v>
      </c>
      <c r="V30" s="47" t="n">
        <v>90.5</v>
      </c>
      <c r="W30" s="47" t="n">
        <v>88.4</v>
      </c>
      <c r="X30" s="47" t="n">
        <v>89.4</v>
      </c>
      <c r="Y30" s="47" t="n">
        <v>91.7</v>
      </c>
      <c r="Z30" s="47" t="n">
        <v>96.5</v>
      </c>
      <c r="AA30" s="47" t="n">
        <v>76.2</v>
      </c>
      <c r="AB30" s="47" t="n">
        <v>84</v>
      </c>
      <c r="AC30" s="47" t="n">
        <v>87.3</v>
      </c>
      <c r="AD30" s="47" t="n">
        <v>72.3</v>
      </c>
      <c r="AE30" s="48" t="s">
        <v>71</v>
      </c>
      <c r="AF30" s="48" t="s">
        <v>71</v>
      </c>
      <c r="AG30" s="48" t="s">
        <v>71</v>
      </c>
      <c r="AH30" s="48" t="s">
        <v>71</v>
      </c>
      <c r="AI30" s="47" t="n">
        <v>84</v>
      </c>
      <c r="AJ30" s="47" t="n">
        <v>79.5</v>
      </c>
      <c r="AK30" s="47" t="n">
        <v>89.6</v>
      </c>
      <c r="AL30" s="48" t="s">
        <v>71</v>
      </c>
      <c r="AM30" s="48" t="s">
        <v>71</v>
      </c>
      <c r="AN30" s="47" t="n">
        <v>84.5</v>
      </c>
      <c r="AO30" s="47" t="n">
        <v>90.3</v>
      </c>
      <c r="AP30" s="47" t="n">
        <v>76</v>
      </c>
      <c r="AQ30" s="47" t="n">
        <v>72.8</v>
      </c>
      <c r="AR30" s="47" t="n">
        <v>72.3</v>
      </c>
      <c r="AS30" s="47" t="n">
        <v>73.3</v>
      </c>
      <c r="AT30" s="47" t="n">
        <v>73</v>
      </c>
      <c r="AU30" s="47" t="n">
        <v>83</v>
      </c>
      <c r="AV30" s="47" t="n">
        <v>81.6</v>
      </c>
      <c r="AW30" s="47" t="n">
        <v>74.4</v>
      </c>
      <c r="AX30" s="47" t="n">
        <v>52.2</v>
      </c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</row>
    <row r="31" s="58" customFormat="true" ht="9.95" hidden="false" customHeight="true" outlineLevel="0" collapsed="false">
      <c r="A31" s="44"/>
      <c r="B31" s="57" t="s">
        <v>382</v>
      </c>
      <c r="C31" s="47" t="n">
        <v>83.8</v>
      </c>
      <c r="D31" s="47" t="n">
        <v>97.1</v>
      </c>
      <c r="E31" s="48" t="s">
        <v>71</v>
      </c>
      <c r="F31" s="48" t="s">
        <v>71</v>
      </c>
      <c r="G31" s="48" t="s">
        <v>71</v>
      </c>
      <c r="H31" s="48" t="s">
        <v>71</v>
      </c>
      <c r="I31" s="47" t="n">
        <v>86.1</v>
      </c>
      <c r="J31" s="47" t="n">
        <v>76.1</v>
      </c>
      <c r="K31" s="48" t="s">
        <v>71</v>
      </c>
      <c r="L31" s="48" t="s">
        <v>71</v>
      </c>
      <c r="M31" s="48" t="s">
        <v>71</v>
      </c>
      <c r="N31" s="48" t="s">
        <v>71</v>
      </c>
      <c r="O31" s="47" t="n">
        <v>84.8</v>
      </c>
      <c r="P31" s="47" t="n">
        <v>69.7</v>
      </c>
      <c r="Q31" s="48" t="s">
        <v>71</v>
      </c>
      <c r="R31" s="47" t="n">
        <v>88.5</v>
      </c>
      <c r="S31" s="48" t="s">
        <v>71</v>
      </c>
      <c r="T31" s="48" t="s">
        <v>71</v>
      </c>
      <c r="U31" s="47" t="n">
        <v>84.1</v>
      </c>
      <c r="V31" s="47" t="n">
        <v>90.4</v>
      </c>
      <c r="W31" s="47" t="n">
        <v>88.2</v>
      </c>
      <c r="X31" s="47" t="n">
        <v>88.5</v>
      </c>
      <c r="Y31" s="47" t="n">
        <v>91.8</v>
      </c>
      <c r="Z31" s="47" t="n">
        <v>96.5</v>
      </c>
      <c r="AA31" s="47" t="n">
        <v>76.4</v>
      </c>
      <c r="AB31" s="47" t="n">
        <v>84.1</v>
      </c>
      <c r="AC31" s="47" t="n">
        <v>87.3</v>
      </c>
      <c r="AD31" s="47" t="n">
        <v>72.5</v>
      </c>
      <c r="AE31" s="48" t="s">
        <v>71</v>
      </c>
      <c r="AF31" s="48" t="s">
        <v>71</v>
      </c>
      <c r="AG31" s="48" t="s">
        <v>71</v>
      </c>
      <c r="AH31" s="48" t="s">
        <v>71</v>
      </c>
      <c r="AI31" s="47" t="n">
        <v>84.1</v>
      </c>
      <c r="AJ31" s="47" t="n">
        <v>79</v>
      </c>
      <c r="AK31" s="47" t="n">
        <v>89.6</v>
      </c>
      <c r="AL31" s="48" t="s">
        <v>71</v>
      </c>
      <c r="AM31" s="48" t="s">
        <v>71</v>
      </c>
      <c r="AN31" s="47" t="n">
        <v>84.5</v>
      </c>
      <c r="AO31" s="47" t="n">
        <v>90.5</v>
      </c>
      <c r="AP31" s="47" t="n">
        <v>76.2</v>
      </c>
      <c r="AQ31" s="47" t="n">
        <v>70.9</v>
      </c>
      <c r="AR31" s="47" t="n">
        <v>70.2</v>
      </c>
      <c r="AS31" s="47" t="n">
        <v>71.4</v>
      </c>
      <c r="AT31" s="47" t="n">
        <v>70.4</v>
      </c>
      <c r="AU31" s="47" t="n">
        <v>83.2</v>
      </c>
      <c r="AV31" s="47" t="n">
        <v>81.7</v>
      </c>
      <c r="AW31" s="47" t="n">
        <v>74.4</v>
      </c>
      <c r="AX31" s="47" t="n">
        <v>52.2</v>
      </c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</row>
    <row r="32" s="50" customFormat="true" ht="15" hidden="false" customHeight="true" outlineLevel="0" collapsed="false">
      <c r="A32" s="45" t="n">
        <v>1992</v>
      </c>
      <c r="B32" s="46" t="s">
        <v>371</v>
      </c>
      <c r="C32" s="47" t="n">
        <v>84.1</v>
      </c>
      <c r="D32" s="47" t="n">
        <v>100.4</v>
      </c>
      <c r="E32" s="48" t="s">
        <v>71</v>
      </c>
      <c r="F32" s="48" t="s">
        <v>71</v>
      </c>
      <c r="G32" s="48" t="s">
        <v>71</v>
      </c>
      <c r="H32" s="48" t="s">
        <v>71</v>
      </c>
      <c r="I32" s="47" t="n">
        <v>86.1</v>
      </c>
      <c r="J32" s="47" t="n">
        <v>78</v>
      </c>
      <c r="K32" s="48" t="s">
        <v>71</v>
      </c>
      <c r="L32" s="48" t="s">
        <v>71</v>
      </c>
      <c r="M32" s="48" t="s">
        <v>71</v>
      </c>
      <c r="N32" s="48" t="s">
        <v>71</v>
      </c>
      <c r="O32" s="47" t="n">
        <v>85.4</v>
      </c>
      <c r="P32" s="47" t="n">
        <v>67</v>
      </c>
      <c r="Q32" s="48" t="s">
        <v>71</v>
      </c>
      <c r="R32" s="47" t="n">
        <v>88</v>
      </c>
      <c r="S32" s="48" t="s">
        <v>71</v>
      </c>
      <c r="T32" s="48" t="s">
        <v>71</v>
      </c>
      <c r="U32" s="47" t="n">
        <v>84.6</v>
      </c>
      <c r="V32" s="47" t="n">
        <v>90.7</v>
      </c>
      <c r="W32" s="47" t="n">
        <v>88.4</v>
      </c>
      <c r="X32" s="47" t="n">
        <v>88</v>
      </c>
      <c r="Y32" s="47" t="n">
        <v>91.9</v>
      </c>
      <c r="Z32" s="47" t="n">
        <v>96.7</v>
      </c>
      <c r="AA32" s="47" t="n">
        <v>77.1</v>
      </c>
      <c r="AB32" s="47" t="n">
        <v>84.6</v>
      </c>
      <c r="AC32" s="47" t="n">
        <v>87.7</v>
      </c>
      <c r="AD32" s="47" t="n">
        <v>72.9</v>
      </c>
      <c r="AE32" s="48" t="s">
        <v>71</v>
      </c>
      <c r="AF32" s="48" t="s">
        <v>71</v>
      </c>
      <c r="AG32" s="48" t="s">
        <v>71</v>
      </c>
      <c r="AH32" s="48" t="s">
        <v>71</v>
      </c>
      <c r="AI32" s="47" t="n">
        <v>84.6</v>
      </c>
      <c r="AJ32" s="47" t="n">
        <v>78.9</v>
      </c>
      <c r="AK32" s="47" t="n">
        <v>89.7</v>
      </c>
      <c r="AL32" s="48" t="s">
        <v>71</v>
      </c>
      <c r="AM32" s="48" t="s">
        <v>71</v>
      </c>
      <c r="AN32" s="47" t="n">
        <v>84.9</v>
      </c>
      <c r="AO32" s="47" t="n">
        <v>90.7</v>
      </c>
      <c r="AP32" s="47" t="n">
        <v>77</v>
      </c>
      <c r="AQ32" s="47" t="n">
        <v>68.7</v>
      </c>
      <c r="AR32" s="47" t="n">
        <v>68.2</v>
      </c>
      <c r="AS32" s="47" t="n">
        <v>69.3</v>
      </c>
      <c r="AT32" s="47" t="n">
        <v>67.8</v>
      </c>
      <c r="AU32" s="47" t="n">
        <v>83.6</v>
      </c>
      <c r="AV32" s="47" t="n">
        <v>81.8</v>
      </c>
      <c r="AW32" s="47" t="n">
        <v>74.8</v>
      </c>
      <c r="AX32" s="47" t="n">
        <v>54.2</v>
      </c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</row>
    <row r="33" s="58" customFormat="true" ht="9.95" hidden="false" customHeight="true" outlineLevel="0" collapsed="false">
      <c r="A33" s="44"/>
      <c r="B33" s="57" t="s">
        <v>372</v>
      </c>
      <c r="C33" s="47" t="n">
        <v>84.7</v>
      </c>
      <c r="D33" s="47" t="n">
        <v>102.6</v>
      </c>
      <c r="E33" s="48" t="s">
        <v>71</v>
      </c>
      <c r="F33" s="48" t="s">
        <v>71</v>
      </c>
      <c r="G33" s="48" t="s">
        <v>71</v>
      </c>
      <c r="H33" s="48" t="s">
        <v>71</v>
      </c>
      <c r="I33" s="47" t="n">
        <v>86.7</v>
      </c>
      <c r="J33" s="47" t="n">
        <v>78.4</v>
      </c>
      <c r="K33" s="48" t="s">
        <v>71</v>
      </c>
      <c r="L33" s="48" t="s">
        <v>71</v>
      </c>
      <c r="M33" s="48" t="s">
        <v>71</v>
      </c>
      <c r="N33" s="48" t="s">
        <v>71</v>
      </c>
      <c r="O33" s="47" t="n">
        <v>85.8</v>
      </c>
      <c r="P33" s="47" t="n">
        <v>68.4</v>
      </c>
      <c r="Q33" s="48" t="s">
        <v>71</v>
      </c>
      <c r="R33" s="47" t="n">
        <v>88.5</v>
      </c>
      <c r="S33" s="48" t="s">
        <v>71</v>
      </c>
      <c r="T33" s="48" t="s">
        <v>71</v>
      </c>
      <c r="U33" s="47" t="n">
        <v>85.1</v>
      </c>
      <c r="V33" s="47" t="n">
        <v>91.2</v>
      </c>
      <c r="W33" s="47" t="n">
        <v>89.1</v>
      </c>
      <c r="X33" s="47" t="n">
        <v>88.5</v>
      </c>
      <c r="Y33" s="47" t="n">
        <v>92.2</v>
      </c>
      <c r="Z33" s="47" t="n">
        <v>96.8</v>
      </c>
      <c r="AA33" s="47" t="n">
        <v>77.9</v>
      </c>
      <c r="AB33" s="47" t="n">
        <v>85.1</v>
      </c>
      <c r="AC33" s="47" t="n">
        <v>88.4</v>
      </c>
      <c r="AD33" s="47" t="n">
        <v>73.4</v>
      </c>
      <c r="AE33" s="48" t="s">
        <v>71</v>
      </c>
      <c r="AF33" s="48" t="s">
        <v>71</v>
      </c>
      <c r="AG33" s="48" t="s">
        <v>71</v>
      </c>
      <c r="AH33" s="48" t="s">
        <v>71</v>
      </c>
      <c r="AI33" s="47" t="n">
        <v>85.1</v>
      </c>
      <c r="AJ33" s="47" t="n">
        <v>79.2</v>
      </c>
      <c r="AK33" s="47" t="n">
        <v>89.8</v>
      </c>
      <c r="AL33" s="48" t="s">
        <v>71</v>
      </c>
      <c r="AM33" s="48" t="s">
        <v>71</v>
      </c>
      <c r="AN33" s="47" t="n">
        <v>85.4</v>
      </c>
      <c r="AO33" s="47" t="n">
        <v>91.1</v>
      </c>
      <c r="AP33" s="47" t="n">
        <v>77.4</v>
      </c>
      <c r="AQ33" s="47" t="n">
        <v>70</v>
      </c>
      <c r="AR33" s="47" t="n">
        <v>69.6</v>
      </c>
      <c r="AS33" s="47" t="n">
        <v>70.7</v>
      </c>
      <c r="AT33" s="47" t="n">
        <v>68.8</v>
      </c>
      <c r="AU33" s="47" t="n">
        <v>83.7</v>
      </c>
      <c r="AV33" s="47" t="n">
        <v>82.5</v>
      </c>
      <c r="AW33" s="47" t="n">
        <v>74.8</v>
      </c>
      <c r="AX33" s="47" t="n">
        <v>54.2</v>
      </c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</row>
    <row r="34" s="58" customFormat="true" ht="9.95" hidden="false" customHeight="true" outlineLevel="0" collapsed="false">
      <c r="A34" s="44"/>
      <c r="B34" s="57" t="s">
        <v>373</v>
      </c>
      <c r="C34" s="47" t="n">
        <v>85</v>
      </c>
      <c r="D34" s="47" t="n">
        <v>100.1</v>
      </c>
      <c r="E34" s="48" t="s">
        <v>71</v>
      </c>
      <c r="F34" s="48" t="s">
        <v>71</v>
      </c>
      <c r="G34" s="48" t="s">
        <v>71</v>
      </c>
      <c r="H34" s="48" t="s">
        <v>71</v>
      </c>
      <c r="I34" s="47" t="n">
        <v>86.9</v>
      </c>
      <c r="J34" s="47" t="n">
        <v>78.7</v>
      </c>
      <c r="K34" s="48" t="s">
        <v>71</v>
      </c>
      <c r="L34" s="48" t="s">
        <v>71</v>
      </c>
      <c r="M34" s="48" t="s">
        <v>71</v>
      </c>
      <c r="N34" s="48" t="s">
        <v>71</v>
      </c>
      <c r="O34" s="47" t="n">
        <v>86.2</v>
      </c>
      <c r="P34" s="47" t="n">
        <v>67.5</v>
      </c>
      <c r="Q34" s="48" t="s">
        <v>71</v>
      </c>
      <c r="R34" s="47" t="n">
        <v>88.2</v>
      </c>
      <c r="S34" s="48" t="s">
        <v>71</v>
      </c>
      <c r="T34" s="48" t="s">
        <v>71</v>
      </c>
      <c r="U34" s="47" t="n">
        <v>85.4</v>
      </c>
      <c r="V34" s="47" t="n">
        <v>91.4</v>
      </c>
      <c r="W34" s="47" t="n">
        <v>89</v>
      </c>
      <c r="X34" s="47" t="n">
        <v>88.2</v>
      </c>
      <c r="Y34" s="47" t="n">
        <v>92.4</v>
      </c>
      <c r="Z34" s="47" t="n">
        <v>97.9</v>
      </c>
      <c r="AA34" s="47" t="n">
        <v>78.1</v>
      </c>
      <c r="AB34" s="47" t="n">
        <v>85.4</v>
      </c>
      <c r="AC34" s="47" t="n">
        <v>88.6</v>
      </c>
      <c r="AD34" s="47" t="n">
        <v>73.6</v>
      </c>
      <c r="AE34" s="48" t="s">
        <v>71</v>
      </c>
      <c r="AF34" s="48" t="s">
        <v>71</v>
      </c>
      <c r="AG34" s="48" t="s">
        <v>71</v>
      </c>
      <c r="AH34" s="48" t="s">
        <v>71</v>
      </c>
      <c r="AI34" s="47" t="n">
        <v>85.4</v>
      </c>
      <c r="AJ34" s="47" t="n">
        <v>80.1</v>
      </c>
      <c r="AK34" s="47" t="n">
        <v>91.7</v>
      </c>
      <c r="AL34" s="48" t="s">
        <v>71</v>
      </c>
      <c r="AM34" s="48" t="s">
        <v>71</v>
      </c>
      <c r="AN34" s="47" t="n">
        <v>85.4</v>
      </c>
      <c r="AO34" s="47" t="n">
        <v>91.4</v>
      </c>
      <c r="AP34" s="47" t="n">
        <v>78.2</v>
      </c>
      <c r="AQ34" s="47" t="n">
        <v>69.4</v>
      </c>
      <c r="AR34" s="47" t="n">
        <v>69.2</v>
      </c>
      <c r="AS34" s="47" t="n">
        <v>70.3</v>
      </c>
      <c r="AT34" s="47" t="n">
        <v>67.1</v>
      </c>
      <c r="AU34" s="47" t="n">
        <v>84</v>
      </c>
      <c r="AV34" s="47" t="n">
        <v>82.7</v>
      </c>
      <c r="AW34" s="47" t="n">
        <v>74.8</v>
      </c>
      <c r="AX34" s="47" t="n">
        <v>55</v>
      </c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</row>
    <row r="35" s="58" customFormat="true" ht="9.95" hidden="false" customHeight="true" outlineLevel="0" collapsed="false">
      <c r="A35" s="44"/>
      <c r="B35" s="57" t="s">
        <v>374</v>
      </c>
      <c r="C35" s="47" t="n">
        <v>85.3</v>
      </c>
      <c r="D35" s="47" t="n">
        <v>101.4</v>
      </c>
      <c r="E35" s="48" t="s">
        <v>71</v>
      </c>
      <c r="F35" s="48" t="s">
        <v>71</v>
      </c>
      <c r="G35" s="48" t="s">
        <v>71</v>
      </c>
      <c r="H35" s="48" t="s">
        <v>71</v>
      </c>
      <c r="I35" s="47" t="n">
        <v>87.4</v>
      </c>
      <c r="J35" s="47" t="n">
        <v>78.9</v>
      </c>
      <c r="K35" s="48" t="s">
        <v>71</v>
      </c>
      <c r="L35" s="48" t="s">
        <v>71</v>
      </c>
      <c r="M35" s="48" t="s">
        <v>71</v>
      </c>
      <c r="N35" s="48" t="s">
        <v>71</v>
      </c>
      <c r="O35" s="47" t="n">
        <v>86.5</v>
      </c>
      <c r="P35" s="47" t="n">
        <v>68.3</v>
      </c>
      <c r="Q35" s="48" t="s">
        <v>71</v>
      </c>
      <c r="R35" s="47" t="n">
        <v>88.4</v>
      </c>
      <c r="S35" s="48" t="s">
        <v>71</v>
      </c>
      <c r="T35" s="48" t="s">
        <v>71</v>
      </c>
      <c r="U35" s="47" t="n">
        <v>85.8</v>
      </c>
      <c r="V35" s="47" t="n">
        <v>91.6</v>
      </c>
      <c r="W35" s="47" t="n">
        <v>89.4</v>
      </c>
      <c r="X35" s="47" t="n">
        <v>88.4</v>
      </c>
      <c r="Y35" s="47" t="n">
        <v>92.6</v>
      </c>
      <c r="Z35" s="47" t="n">
        <v>98.4</v>
      </c>
      <c r="AA35" s="47" t="n">
        <v>78.5</v>
      </c>
      <c r="AB35" s="47" t="n">
        <v>85.8</v>
      </c>
      <c r="AC35" s="47" t="n">
        <v>88.9</v>
      </c>
      <c r="AD35" s="47" t="n">
        <v>74.1</v>
      </c>
      <c r="AE35" s="48" t="s">
        <v>71</v>
      </c>
      <c r="AF35" s="48" t="s">
        <v>71</v>
      </c>
      <c r="AG35" s="48" t="s">
        <v>71</v>
      </c>
      <c r="AH35" s="48" t="s">
        <v>71</v>
      </c>
      <c r="AI35" s="47" t="n">
        <v>85.8</v>
      </c>
      <c r="AJ35" s="47" t="n">
        <v>80.7</v>
      </c>
      <c r="AK35" s="47" t="n">
        <v>92.6</v>
      </c>
      <c r="AL35" s="48" t="s">
        <v>71</v>
      </c>
      <c r="AM35" s="48" t="s">
        <v>71</v>
      </c>
      <c r="AN35" s="47" t="n">
        <v>85.4</v>
      </c>
      <c r="AO35" s="47" t="n">
        <v>91.6</v>
      </c>
      <c r="AP35" s="47" t="n">
        <v>78.8</v>
      </c>
      <c r="AQ35" s="47" t="n">
        <v>70</v>
      </c>
      <c r="AR35" s="47" t="n">
        <v>69.9</v>
      </c>
      <c r="AS35" s="47" t="n">
        <v>70.9</v>
      </c>
      <c r="AT35" s="47" t="n">
        <v>67.5</v>
      </c>
      <c r="AU35" s="47" t="n">
        <v>84.2</v>
      </c>
      <c r="AV35" s="47" t="n">
        <v>82.9</v>
      </c>
      <c r="AW35" s="47" t="n">
        <v>74.8</v>
      </c>
      <c r="AX35" s="47" t="n">
        <v>55</v>
      </c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</row>
    <row r="36" s="58" customFormat="true" ht="9.95" hidden="false" customHeight="true" outlineLevel="0" collapsed="false">
      <c r="A36" s="44"/>
      <c r="B36" s="57" t="s">
        <v>375</v>
      </c>
      <c r="C36" s="47" t="n">
        <v>85.5</v>
      </c>
      <c r="D36" s="47" t="n">
        <v>102.1</v>
      </c>
      <c r="E36" s="48" t="s">
        <v>71</v>
      </c>
      <c r="F36" s="48" t="s">
        <v>71</v>
      </c>
      <c r="G36" s="48" t="s">
        <v>71</v>
      </c>
      <c r="H36" s="48" t="s">
        <v>71</v>
      </c>
      <c r="I36" s="47" t="n">
        <v>87.6</v>
      </c>
      <c r="J36" s="47" t="n">
        <v>79</v>
      </c>
      <c r="K36" s="48" t="s">
        <v>71</v>
      </c>
      <c r="L36" s="48" t="s">
        <v>71</v>
      </c>
      <c r="M36" s="48" t="s">
        <v>71</v>
      </c>
      <c r="N36" s="48" t="s">
        <v>71</v>
      </c>
      <c r="O36" s="47" t="n">
        <v>86.7</v>
      </c>
      <c r="P36" s="47" t="n">
        <v>69.4</v>
      </c>
      <c r="Q36" s="48" t="s">
        <v>71</v>
      </c>
      <c r="R36" s="47" t="n">
        <v>88.6</v>
      </c>
      <c r="S36" s="48" t="s">
        <v>71</v>
      </c>
      <c r="T36" s="48" t="s">
        <v>71</v>
      </c>
      <c r="U36" s="47" t="n">
        <v>86</v>
      </c>
      <c r="V36" s="47" t="n">
        <v>91.9</v>
      </c>
      <c r="W36" s="47" t="n">
        <v>89.7</v>
      </c>
      <c r="X36" s="47" t="n">
        <v>88.6</v>
      </c>
      <c r="Y36" s="47" t="n">
        <v>92.9</v>
      </c>
      <c r="Z36" s="47" t="n">
        <v>98.4</v>
      </c>
      <c r="AA36" s="47" t="n">
        <v>78.6</v>
      </c>
      <c r="AB36" s="47" t="n">
        <v>86</v>
      </c>
      <c r="AC36" s="47" t="n">
        <v>89.1</v>
      </c>
      <c r="AD36" s="47" t="n">
        <v>74.4</v>
      </c>
      <c r="AE36" s="48" t="s">
        <v>71</v>
      </c>
      <c r="AF36" s="48" t="s">
        <v>71</v>
      </c>
      <c r="AG36" s="48" t="s">
        <v>71</v>
      </c>
      <c r="AH36" s="48" t="s">
        <v>71</v>
      </c>
      <c r="AI36" s="47" t="n">
        <v>86</v>
      </c>
      <c r="AJ36" s="47" t="n">
        <v>81.2</v>
      </c>
      <c r="AK36" s="47" t="n">
        <v>92.6</v>
      </c>
      <c r="AL36" s="48" t="s">
        <v>71</v>
      </c>
      <c r="AM36" s="48" t="s">
        <v>71</v>
      </c>
      <c r="AN36" s="47" t="n">
        <v>85.4</v>
      </c>
      <c r="AO36" s="47" t="n">
        <v>91.9</v>
      </c>
      <c r="AP36" s="47" t="n">
        <v>79.2</v>
      </c>
      <c r="AQ36" s="47" t="n">
        <v>71.1</v>
      </c>
      <c r="AR36" s="47" t="n">
        <v>70.9</v>
      </c>
      <c r="AS36" s="47" t="n">
        <v>71.8</v>
      </c>
      <c r="AT36" s="47" t="n">
        <v>68.5</v>
      </c>
      <c r="AU36" s="47" t="n">
        <v>84.8</v>
      </c>
      <c r="AV36" s="47" t="n">
        <v>82.9</v>
      </c>
      <c r="AW36" s="47" t="n">
        <v>74.8</v>
      </c>
      <c r="AX36" s="47" t="n">
        <v>55</v>
      </c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</row>
    <row r="37" s="58" customFormat="true" ht="9.95" hidden="false" customHeight="true" outlineLevel="0" collapsed="false">
      <c r="A37" s="44"/>
      <c r="B37" s="57" t="s">
        <v>376</v>
      </c>
      <c r="C37" s="47" t="n">
        <v>85.9</v>
      </c>
      <c r="D37" s="47" t="n">
        <v>102.2</v>
      </c>
      <c r="E37" s="48" t="s">
        <v>71</v>
      </c>
      <c r="F37" s="48" t="s">
        <v>71</v>
      </c>
      <c r="G37" s="48" t="s">
        <v>71</v>
      </c>
      <c r="H37" s="48" t="s">
        <v>71</v>
      </c>
      <c r="I37" s="47" t="n">
        <v>87.9</v>
      </c>
      <c r="J37" s="47" t="n">
        <v>79.1</v>
      </c>
      <c r="K37" s="48" t="s">
        <v>71</v>
      </c>
      <c r="L37" s="48" t="s">
        <v>71</v>
      </c>
      <c r="M37" s="48" t="s">
        <v>71</v>
      </c>
      <c r="N37" s="48" t="s">
        <v>71</v>
      </c>
      <c r="O37" s="47" t="n">
        <v>87</v>
      </c>
      <c r="P37" s="47" t="n">
        <v>69.6</v>
      </c>
      <c r="Q37" s="48" t="s">
        <v>71</v>
      </c>
      <c r="R37" s="47" t="n">
        <v>88.5</v>
      </c>
      <c r="S37" s="48" t="s">
        <v>71</v>
      </c>
      <c r="T37" s="48" t="s">
        <v>71</v>
      </c>
      <c r="U37" s="47" t="n">
        <v>86.2</v>
      </c>
      <c r="V37" s="47" t="n">
        <v>92</v>
      </c>
      <c r="W37" s="47" t="n">
        <v>89.7</v>
      </c>
      <c r="X37" s="47" t="n">
        <v>88.5</v>
      </c>
      <c r="Y37" s="47" t="n">
        <v>92.9</v>
      </c>
      <c r="Z37" s="47" t="n">
        <v>98.4</v>
      </c>
      <c r="AA37" s="47" t="n">
        <v>79.2</v>
      </c>
      <c r="AB37" s="47" t="n">
        <v>86.2</v>
      </c>
      <c r="AC37" s="47" t="n">
        <v>89.4</v>
      </c>
      <c r="AD37" s="47" t="n">
        <v>74.7</v>
      </c>
      <c r="AE37" s="48" t="s">
        <v>71</v>
      </c>
      <c r="AF37" s="48" t="s">
        <v>71</v>
      </c>
      <c r="AG37" s="48" t="s">
        <v>71</v>
      </c>
      <c r="AH37" s="48" t="s">
        <v>71</v>
      </c>
      <c r="AI37" s="47" t="n">
        <v>86.2</v>
      </c>
      <c r="AJ37" s="47" t="n">
        <v>81.3</v>
      </c>
      <c r="AK37" s="47" t="n">
        <v>92.7</v>
      </c>
      <c r="AL37" s="48" t="s">
        <v>71</v>
      </c>
      <c r="AM37" s="48" t="s">
        <v>71</v>
      </c>
      <c r="AN37" s="47" t="n">
        <v>85.4</v>
      </c>
      <c r="AO37" s="47" t="n">
        <v>92.2</v>
      </c>
      <c r="AP37" s="47" t="n">
        <v>79.7</v>
      </c>
      <c r="AQ37" s="47" t="n">
        <v>71.3</v>
      </c>
      <c r="AR37" s="47" t="n">
        <v>71.2</v>
      </c>
      <c r="AS37" s="47" t="n">
        <v>72.2</v>
      </c>
      <c r="AT37" s="47" t="n">
        <v>68.4</v>
      </c>
      <c r="AU37" s="47" t="n">
        <v>85.1</v>
      </c>
      <c r="AV37" s="47" t="n">
        <v>83</v>
      </c>
      <c r="AW37" s="47" t="n">
        <v>74.8</v>
      </c>
      <c r="AX37" s="47" t="n">
        <v>55</v>
      </c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</row>
    <row r="38" s="50" customFormat="true" ht="15" hidden="false" customHeight="true" outlineLevel="0" collapsed="false">
      <c r="A38" s="45"/>
      <c r="B38" s="46" t="s">
        <v>377</v>
      </c>
      <c r="C38" s="47" t="n">
        <v>86.2</v>
      </c>
      <c r="D38" s="47" t="n">
        <v>97.6</v>
      </c>
      <c r="E38" s="48" t="s">
        <v>71</v>
      </c>
      <c r="F38" s="48" t="s">
        <v>71</v>
      </c>
      <c r="G38" s="48" t="s">
        <v>71</v>
      </c>
      <c r="H38" s="48" t="s">
        <v>71</v>
      </c>
      <c r="I38" s="47" t="n">
        <v>88.2</v>
      </c>
      <c r="J38" s="47" t="n">
        <v>79.4</v>
      </c>
      <c r="K38" s="48" t="s">
        <v>71</v>
      </c>
      <c r="L38" s="48" t="s">
        <v>71</v>
      </c>
      <c r="M38" s="48" t="s">
        <v>71</v>
      </c>
      <c r="N38" s="48" t="s">
        <v>71</v>
      </c>
      <c r="O38" s="47" t="n">
        <v>87.3</v>
      </c>
      <c r="P38" s="47" t="n">
        <v>68.2</v>
      </c>
      <c r="Q38" s="48" t="s">
        <v>71</v>
      </c>
      <c r="R38" s="47" t="n">
        <v>88.3</v>
      </c>
      <c r="S38" s="48" t="s">
        <v>71</v>
      </c>
      <c r="T38" s="48" t="s">
        <v>71</v>
      </c>
      <c r="U38" s="47" t="n">
        <v>86.5</v>
      </c>
      <c r="V38" s="47" t="n">
        <v>91.8</v>
      </c>
      <c r="W38" s="47" t="n">
        <v>89.3</v>
      </c>
      <c r="X38" s="47" t="n">
        <v>88.3</v>
      </c>
      <c r="Y38" s="47" t="n">
        <v>93</v>
      </c>
      <c r="Z38" s="47" t="n">
        <v>98.5</v>
      </c>
      <c r="AA38" s="47" t="n">
        <v>79.9</v>
      </c>
      <c r="AB38" s="47" t="n">
        <v>86.5</v>
      </c>
      <c r="AC38" s="47" t="n">
        <v>89.5</v>
      </c>
      <c r="AD38" s="47" t="n">
        <v>74.9</v>
      </c>
      <c r="AE38" s="48" t="s">
        <v>71</v>
      </c>
      <c r="AF38" s="48" t="s">
        <v>71</v>
      </c>
      <c r="AG38" s="48" t="s">
        <v>71</v>
      </c>
      <c r="AH38" s="48" t="s">
        <v>71</v>
      </c>
      <c r="AI38" s="47" t="n">
        <v>86.5</v>
      </c>
      <c r="AJ38" s="47" t="n">
        <v>81.2</v>
      </c>
      <c r="AK38" s="47" t="n">
        <v>92.7</v>
      </c>
      <c r="AL38" s="48" t="s">
        <v>71</v>
      </c>
      <c r="AM38" s="48" t="s">
        <v>71</v>
      </c>
      <c r="AN38" s="47" t="n">
        <v>85.4</v>
      </c>
      <c r="AO38" s="47" t="n">
        <v>92.5</v>
      </c>
      <c r="AP38" s="47" t="n">
        <v>80.3</v>
      </c>
      <c r="AQ38" s="47" t="n">
        <v>70.1</v>
      </c>
      <c r="AR38" s="47" t="n">
        <v>69.9</v>
      </c>
      <c r="AS38" s="47" t="n">
        <v>71</v>
      </c>
      <c r="AT38" s="47" t="n">
        <v>67.1</v>
      </c>
      <c r="AU38" s="47" t="n">
        <v>85.3</v>
      </c>
      <c r="AV38" s="47" t="n">
        <v>83.1</v>
      </c>
      <c r="AW38" s="47" t="n">
        <v>74.8</v>
      </c>
      <c r="AX38" s="47" t="n">
        <v>55</v>
      </c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</row>
    <row r="39" s="58" customFormat="true" ht="9.95" hidden="false" customHeight="true" outlineLevel="0" collapsed="false">
      <c r="A39" s="44"/>
      <c r="B39" s="57" t="s">
        <v>378</v>
      </c>
      <c r="C39" s="47" t="n">
        <v>86.3</v>
      </c>
      <c r="D39" s="47" t="n">
        <v>91</v>
      </c>
      <c r="E39" s="48" t="s">
        <v>71</v>
      </c>
      <c r="F39" s="48" t="s">
        <v>71</v>
      </c>
      <c r="G39" s="48" t="s">
        <v>71</v>
      </c>
      <c r="H39" s="48" t="s">
        <v>71</v>
      </c>
      <c r="I39" s="47" t="n">
        <v>88</v>
      </c>
      <c r="J39" s="47" t="n">
        <v>79.9</v>
      </c>
      <c r="K39" s="48" t="s">
        <v>71</v>
      </c>
      <c r="L39" s="48" t="s">
        <v>71</v>
      </c>
      <c r="M39" s="48" t="s">
        <v>71</v>
      </c>
      <c r="N39" s="48" t="s">
        <v>71</v>
      </c>
      <c r="O39" s="47" t="n">
        <v>87.3</v>
      </c>
      <c r="P39" s="47" t="n">
        <v>67.5</v>
      </c>
      <c r="Q39" s="48" t="s">
        <v>71</v>
      </c>
      <c r="R39" s="47" t="n">
        <v>88.3</v>
      </c>
      <c r="S39" s="48" t="s">
        <v>71</v>
      </c>
      <c r="T39" s="48" t="s">
        <v>71</v>
      </c>
      <c r="U39" s="47" t="n">
        <v>86.5</v>
      </c>
      <c r="V39" s="47" t="n">
        <v>91.6</v>
      </c>
      <c r="W39" s="47" t="n">
        <v>88.9</v>
      </c>
      <c r="X39" s="47" t="n">
        <v>88.3</v>
      </c>
      <c r="Y39" s="47" t="n">
        <v>93.2</v>
      </c>
      <c r="Z39" s="47" t="n">
        <v>98.5</v>
      </c>
      <c r="AA39" s="47" t="n">
        <v>80.1</v>
      </c>
      <c r="AB39" s="47" t="n">
        <v>86.5</v>
      </c>
      <c r="AC39" s="47" t="n">
        <v>89.4</v>
      </c>
      <c r="AD39" s="47" t="n">
        <v>75.3</v>
      </c>
      <c r="AE39" s="48" t="s">
        <v>71</v>
      </c>
      <c r="AF39" s="48" t="s">
        <v>71</v>
      </c>
      <c r="AG39" s="48" t="s">
        <v>71</v>
      </c>
      <c r="AH39" s="48" t="s">
        <v>71</v>
      </c>
      <c r="AI39" s="47" t="n">
        <v>86.5</v>
      </c>
      <c r="AJ39" s="47" t="n">
        <v>81.3</v>
      </c>
      <c r="AK39" s="47" t="n">
        <v>92.7</v>
      </c>
      <c r="AL39" s="48" t="s">
        <v>71</v>
      </c>
      <c r="AM39" s="48" t="s">
        <v>71</v>
      </c>
      <c r="AN39" s="47" t="n">
        <v>85.6</v>
      </c>
      <c r="AO39" s="47" t="n">
        <v>92.6</v>
      </c>
      <c r="AP39" s="47" t="n">
        <v>80.6</v>
      </c>
      <c r="AQ39" s="47" t="n">
        <v>69.4</v>
      </c>
      <c r="AR39" s="47" t="n">
        <v>69.1</v>
      </c>
      <c r="AS39" s="47" t="n">
        <v>70.2</v>
      </c>
      <c r="AT39" s="47" t="n">
        <v>67</v>
      </c>
      <c r="AU39" s="47" t="n">
        <v>85.6</v>
      </c>
      <c r="AV39" s="47" t="n">
        <v>83</v>
      </c>
      <c r="AW39" s="47" t="n">
        <v>74.8</v>
      </c>
      <c r="AX39" s="47" t="n">
        <v>58.2</v>
      </c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</row>
    <row r="40" s="58" customFormat="true" ht="9.95" hidden="false" customHeight="true" outlineLevel="0" collapsed="false">
      <c r="A40" s="44"/>
      <c r="B40" s="57" t="s">
        <v>379</v>
      </c>
      <c r="C40" s="47" t="n">
        <v>86.4</v>
      </c>
      <c r="D40" s="47" t="n">
        <v>87.7</v>
      </c>
      <c r="E40" s="48" t="s">
        <v>71</v>
      </c>
      <c r="F40" s="48" t="s">
        <v>71</v>
      </c>
      <c r="G40" s="48" t="s">
        <v>71</v>
      </c>
      <c r="H40" s="48" t="s">
        <v>71</v>
      </c>
      <c r="I40" s="47" t="n">
        <v>87.8</v>
      </c>
      <c r="J40" s="47" t="n">
        <v>80.3</v>
      </c>
      <c r="K40" s="48" t="s">
        <v>71</v>
      </c>
      <c r="L40" s="48" t="s">
        <v>71</v>
      </c>
      <c r="M40" s="48" t="s">
        <v>71</v>
      </c>
      <c r="N40" s="48" t="s">
        <v>71</v>
      </c>
      <c r="O40" s="47" t="n">
        <v>87.3</v>
      </c>
      <c r="P40" s="47" t="n">
        <v>67.3</v>
      </c>
      <c r="Q40" s="48" t="s">
        <v>71</v>
      </c>
      <c r="R40" s="47" t="n">
        <v>88.4</v>
      </c>
      <c r="S40" s="48" t="s">
        <v>71</v>
      </c>
      <c r="T40" s="48" t="s">
        <v>71</v>
      </c>
      <c r="U40" s="47" t="n">
        <v>86.4</v>
      </c>
      <c r="V40" s="47" t="n">
        <v>91.6</v>
      </c>
      <c r="W40" s="47" t="n">
        <v>88.8</v>
      </c>
      <c r="X40" s="47" t="n">
        <v>88.4</v>
      </c>
      <c r="Y40" s="47" t="n">
        <v>93.5</v>
      </c>
      <c r="Z40" s="47" t="n">
        <v>98.6</v>
      </c>
      <c r="AA40" s="47" t="n">
        <v>80.1</v>
      </c>
      <c r="AB40" s="47" t="n">
        <v>86.4</v>
      </c>
      <c r="AC40" s="47" t="n">
        <v>89.3</v>
      </c>
      <c r="AD40" s="47" t="n">
        <v>75.5</v>
      </c>
      <c r="AE40" s="48" t="s">
        <v>71</v>
      </c>
      <c r="AF40" s="48" t="s">
        <v>71</v>
      </c>
      <c r="AG40" s="48" t="s">
        <v>71</v>
      </c>
      <c r="AH40" s="48" t="s">
        <v>71</v>
      </c>
      <c r="AI40" s="47" t="n">
        <v>86.4</v>
      </c>
      <c r="AJ40" s="47" t="n">
        <v>81.3</v>
      </c>
      <c r="AK40" s="47" t="n">
        <v>92.8</v>
      </c>
      <c r="AL40" s="48" t="s">
        <v>71</v>
      </c>
      <c r="AM40" s="48" t="s">
        <v>71</v>
      </c>
      <c r="AN40" s="47" t="n">
        <v>85.7</v>
      </c>
      <c r="AO40" s="47" t="n">
        <v>92.8</v>
      </c>
      <c r="AP40" s="47" t="n">
        <v>81</v>
      </c>
      <c r="AQ40" s="47" t="n">
        <v>69.2</v>
      </c>
      <c r="AR40" s="47" t="n">
        <v>69</v>
      </c>
      <c r="AS40" s="47" t="n">
        <v>70</v>
      </c>
      <c r="AT40" s="47" t="n">
        <v>66.8</v>
      </c>
      <c r="AU40" s="47" t="n">
        <v>85.8</v>
      </c>
      <c r="AV40" s="47" t="n">
        <v>83.2</v>
      </c>
      <c r="AW40" s="47" t="n">
        <v>74.8</v>
      </c>
      <c r="AX40" s="47" t="n">
        <v>59.5</v>
      </c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</row>
    <row r="41" s="58" customFormat="true" ht="9.95" hidden="false" customHeight="true" outlineLevel="0" collapsed="false">
      <c r="A41" s="44"/>
      <c r="B41" s="57" t="s">
        <v>380</v>
      </c>
      <c r="C41" s="47" t="n">
        <v>86.4</v>
      </c>
      <c r="D41" s="47" t="n">
        <v>86</v>
      </c>
      <c r="E41" s="48" t="s">
        <v>71</v>
      </c>
      <c r="F41" s="48" t="s">
        <v>71</v>
      </c>
      <c r="G41" s="48" t="s">
        <v>71</v>
      </c>
      <c r="H41" s="48" t="s">
        <v>71</v>
      </c>
      <c r="I41" s="47" t="n">
        <v>87.8</v>
      </c>
      <c r="J41" s="47" t="n">
        <v>80.8</v>
      </c>
      <c r="K41" s="48" t="s">
        <v>71</v>
      </c>
      <c r="L41" s="48" t="s">
        <v>71</v>
      </c>
      <c r="M41" s="48" t="s">
        <v>71</v>
      </c>
      <c r="N41" s="48" t="s">
        <v>71</v>
      </c>
      <c r="O41" s="47" t="n">
        <v>87.4</v>
      </c>
      <c r="P41" s="47" t="n">
        <v>67.8</v>
      </c>
      <c r="Q41" s="48" t="s">
        <v>71</v>
      </c>
      <c r="R41" s="47" t="n">
        <v>88.8</v>
      </c>
      <c r="S41" s="48" t="s">
        <v>71</v>
      </c>
      <c r="T41" s="48" t="s">
        <v>71</v>
      </c>
      <c r="U41" s="47" t="n">
        <v>86.5</v>
      </c>
      <c r="V41" s="47" t="n">
        <v>91.6</v>
      </c>
      <c r="W41" s="47" t="n">
        <v>88.8</v>
      </c>
      <c r="X41" s="47" t="n">
        <v>88.8</v>
      </c>
      <c r="Y41" s="47" t="n">
        <v>93.8</v>
      </c>
      <c r="Z41" s="47" t="n">
        <v>98.6</v>
      </c>
      <c r="AA41" s="47" t="n">
        <v>80.1</v>
      </c>
      <c r="AB41" s="47" t="n">
        <v>86.5</v>
      </c>
      <c r="AC41" s="47" t="n">
        <v>89.3</v>
      </c>
      <c r="AD41" s="47" t="n">
        <v>75.9</v>
      </c>
      <c r="AE41" s="48" t="s">
        <v>71</v>
      </c>
      <c r="AF41" s="48" t="s">
        <v>71</v>
      </c>
      <c r="AG41" s="48" t="s">
        <v>71</v>
      </c>
      <c r="AH41" s="48" t="s">
        <v>71</v>
      </c>
      <c r="AI41" s="47" t="n">
        <v>86.5</v>
      </c>
      <c r="AJ41" s="47" t="n">
        <v>81.5</v>
      </c>
      <c r="AK41" s="47" t="n">
        <v>92.8</v>
      </c>
      <c r="AL41" s="48" t="s">
        <v>71</v>
      </c>
      <c r="AM41" s="48" t="s">
        <v>71</v>
      </c>
      <c r="AN41" s="47" t="n">
        <v>85.7</v>
      </c>
      <c r="AO41" s="47" t="n">
        <v>92.9</v>
      </c>
      <c r="AP41" s="47" t="n">
        <v>81.4</v>
      </c>
      <c r="AQ41" s="47" t="n">
        <v>69.2</v>
      </c>
      <c r="AR41" s="47" t="n">
        <v>68.9</v>
      </c>
      <c r="AS41" s="47" t="n">
        <v>70</v>
      </c>
      <c r="AT41" s="47" t="n">
        <v>67</v>
      </c>
      <c r="AU41" s="47" t="n">
        <v>85.9</v>
      </c>
      <c r="AV41" s="47" t="n">
        <v>83.5</v>
      </c>
      <c r="AW41" s="47" t="n">
        <v>79.3</v>
      </c>
      <c r="AX41" s="47" t="n">
        <v>59.5</v>
      </c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</row>
    <row r="42" s="58" customFormat="true" ht="9.95" hidden="false" customHeight="true" outlineLevel="0" collapsed="false">
      <c r="A42" s="44"/>
      <c r="B42" s="57" t="s">
        <v>381</v>
      </c>
      <c r="C42" s="47" t="n">
        <v>86.7</v>
      </c>
      <c r="D42" s="47" t="n">
        <v>85.8</v>
      </c>
      <c r="E42" s="48" t="s">
        <v>71</v>
      </c>
      <c r="F42" s="48" t="s">
        <v>71</v>
      </c>
      <c r="G42" s="48" t="s">
        <v>71</v>
      </c>
      <c r="H42" s="48" t="s">
        <v>71</v>
      </c>
      <c r="I42" s="47" t="n">
        <v>88.2</v>
      </c>
      <c r="J42" s="47" t="n">
        <v>81.1</v>
      </c>
      <c r="K42" s="48" t="s">
        <v>71</v>
      </c>
      <c r="L42" s="48" t="s">
        <v>71</v>
      </c>
      <c r="M42" s="48" t="s">
        <v>71</v>
      </c>
      <c r="N42" s="48" t="s">
        <v>71</v>
      </c>
      <c r="O42" s="47" t="n">
        <v>87.5</v>
      </c>
      <c r="P42" s="47" t="n">
        <v>68.6</v>
      </c>
      <c r="Q42" s="48" t="s">
        <v>71</v>
      </c>
      <c r="R42" s="47" t="n">
        <v>88.9</v>
      </c>
      <c r="S42" s="48" t="s">
        <v>71</v>
      </c>
      <c r="T42" s="48" t="s">
        <v>71</v>
      </c>
      <c r="U42" s="47" t="n">
        <v>86.8</v>
      </c>
      <c r="V42" s="47" t="n">
        <v>91.9</v>
      </c>
      <c r="W42" s="47" t="n">
        <v>89</v>
      </c>
      <c r="X42" s="47" t="n">
        <v>88.9</v>
      </c>
      <c r="Y42" s="47" t="n">
        <v>94</v>
      </c>
      <c r="Z42" s="47" t="n">
        <v>98.8</v>
      </c>
      <c r="AA42" s="47" t="n">
        <v>80.6</v>
      </c>
      <c r="AB42" s="47" t="n">
        <v>86.8</v>
      </c>
      <c r="AC42" s="47" t="n">
        <v>89.5</v>
      </c>
      <c r="AD42" s="47" t="n">
        <v>76.4</v>
      </c>
      <c r="AE42" s="48" t="s">
        <v>71</v>
      </c>
      <c r="AF42" s="48" t="s">
        <v>71</v>
      </c>
      <c r="AG42" s="48" t="s">
        <v>71</v>
      </c>
      <c r="AH42" s="48" t="s">
        <v>71</v>
      </c>
      <c r="AI42" s="47" t="n">
        <v>86.8</v>
      </c>
      <c r="AJ42" s="47" t="n">
        <v>81.9</v>
      </c>
      <c r="AK42" s="47" t="n">
        <v>92.9</v>
      </c>
      <c r="AL42" s="48" t="s">
        <v>71</v>
      </c>
      <c r="AM42" s="48" t="s">
        <v>71</v>
      </c>
      <c r="AN42" s="47" t="n">
        <v>85.7</v>
      </c>
      <c r="AO42" s="47" t="n">
        <v>93.4</v>
      </c>
      <c r="AP42" s="47" t="n">
        <v>81.5</v>
      </c>
      <c r="AQ42" s="47" t="n">
        <v>70.1</v>
      </c>
      <c r="AR42" s="47" t="n">
        <v>69.6</v>
      </c>
      <c r="AS42" s="47" t="n">
        <v>70.7</v>
      </c>
      <c r="AT42" s="47" t="n">
        <v>69.4</v>
      </c>
      <c r="AU42" s="47" t="n">
        <v>86.1</v>
      </c>
      <c r="AV42" s="47" t="n">
        <v>83.7</v>
      </c>
      <c r="AW42" s="47" t="n">
        <v>79.3</v>
      </c>
      <c r="AX42" s="47" t="n">
        <v>60.9</v>
      </c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</row>
    <row r="43" s="58" customFormat="true" ht="9.95" hidden="false" customHeight="true" outlineLevel="0" collapsed="false">
      <c r="A43" s="44"/>
      <c r="B43" s="57" t="s">
        <v>382</v>
      </c>
      <c r="C43" s="47" t="n">
        <v>86.9</v>
      </c>
      <c r="D43" s="47" t="n">
        <v>86.1</v>
      </c>
      <c r="E43" s="48" t="s">
        <v>71</v>
      </c>
      <c r="F43" s="48" t="s">
        <v>71</v>
      </c>
      <c r="G43" s="48" t="s">
        <v>71</v>
      </c>
      <c r="H43" s="48" t="s">
        <v>71</v>
      </c>
      <c r="I43" s="47" t="n">
        <v>88.4</v>
      </c>
      <c r="J43" s="47" t="n">
        <v>81.2</v>
      </c>
      <c r="K43" s="48" t="s">
        <v>71</v>
      </c>
      <c r="L43" s="48" t="s">
        <v>71</v>
      </c>
      <c r="M43" s="48" t="s">
        <v>71</v>
      </c>
      <c r="N43" s="48" t="s">
        <v>71</v>
      </c>
      <c r="O43" s="47" t="n">
        <v>87.7</v>
      </c>
      <c r="P43" s="47" t="n">
        <v>67.9</v>
      </c>
      <c r="Q43" s="48" t="s">
        <v>71</v>
      </c>
      <c r="R43" s="47" t="n">
        <v>88.4</v>
      </c>
      <c r="S43" s="48" t="s">
        <v>71</v>
      </c>
      <c r="T43" s="48" t="s">
        <v>71</v>
      </c>
      <c r="U43" s="47" t="n">
        <v>86.9</v>
      </c>
      <c r="V43" s="47" t="n">
        <v>91.9</v>
      </c>
      <c r="W43" s="47" t="n">
        <v>89</v>
      </c>
      <c r="X43" s="47" t="n">
        <v>88.4</v>
      </c>
      <c r="Y43" s="47" t="n">
        <v>94</v>
      </c>
      <c r="Z43" s="47" t="n">
        <v>98.8</v>
      </c>
      <c r="AA43" s="47" t="n">
        <v>80.8</v>
      </c>
      <c r="AB43" s="47" t="n">
        <v>86.9</v>
      </c>
      <c r="AC43" s="47" t="n">
        <v>89.7</v>
      </c>
      <c r="AD43" s="47" t="n">
        <v>76.6</v>
      </c>
      <c r="AE43" s="48" t="s">
        <v>71</v>
      </c>
      <c r="AF43" s="48" t="s">
        <v>71</v>
      </c>
      <c r="AG43" s="48" t="s">
        <v>71</v>
      </c>
      <c r="AH43" s="48" t="s">
        <v>71</v>
      </c>
      <c r="AI43" s="47" t="n">
        <v>86.9</v>
      </c>
      <c r="AJ43" s="47" t="n">
        <v>81.8</v>
      </c>
      <c r="AK43" s="47" t="n">
        <v>92.9</v>
      </c>
      <c r="AL43" s="48" t="s">
        <v>71</v>
      </c>
      <c r="AM43" s="48" t="s">
        <v>71</v>
      </c>
      <c r="AN43" s="47" t="n">
        <v>85.7</v>
      </c>
      <c r="AO43" s="47" t="n">
        <v>93.6</v>
      </c>
      <c r="AP43" s="47" t="n">
        <v>81.6</v>
      </c>
      <c r="AQ43" s="47" t="n">
        <v>69.8</v>
      </c>
      <c r="AR43" s="47" t="n">
        <v>69.3</v>
      </c>
      <c r="AS43" s="47" t="n">
        <v>70.4</v>
      </c>
      <c r="AT43" s="47" t="n">
        <v>68.4</v>
      </c>
      <c r="AU43" s="47" t="n">
        <v>86.2</v>
      </c>
      <c r="AV43" s="47" t="n">
        <v>83.8</v>
      </c>
      <c r="AW43" s="47" t="n">
        <v>79.3</v>
      </c>
      <c r="AX43" s="47" t="n">
        <v>60.9</v>
      </c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</row>
    <row r="44" s="50" customFormat="true" ht="15" hidden="false" customHeight="true" outlineLevel="0" collapsed="false">
      <c r="A44" s="45" t="n">
        <v>1993</v>
      </c>
      <c r="B44" s="46" t="s">
        <v>371</v>
      </c>
      <c r="C44" s="47" t="n">
        <v>88.4</v>
      </c>
      <c r="D44" s="47" t="n">
        <v>90.2</v>
      </c>
      <c r="E44" s="48" t="s">
        <v>71</v>
      </c>
      <c r="F44" s="48" t="s">
        <v>71</v>
      </c>
      <c r="G44" s="48" t="s">
        <v>71</v>
      </c>
      <c r="H44" s="48" t="s">
        <v>71</v>
      </c>
      <c r="I44" s="47" t="n">
        <v>89.5</v>
      </c>
      <c r="J44" s="47" t="n">
        <v>84.2</v>
      </c>
      <c r="K44" s="48" t="s">
        <v>71</v>
      </c>
      <c r="L44" s="48" t="s">
        <v>71</v>
      </c>
      <c r="M44" s="48" t="s">
        <v>71</v>
      </c>
      <c r="N44" s="48" t="s">
        <v>71</v>
      </c>
      <c r="O44" s="47" t="n">
        <v>89.3</v>
      </c>
      <c r="P44" s="47" t="n">
        <v>68.9</v>
      </c>
      <c r="Q44" s="48" t="s">
        <v>71</v>
      </c>
      <c r="R44" s="47" t="n">
        <v>89.7</v>
      </c>
      <c r="S44" s="48" t="s">
        <v>71</v>
      </c>
      <c r="T44" s="48" t="s">
        <v>71</v>
      </c>
      <c r="U44" s="47" t="n">
        <v>88.4</v>
      </c>
      <c r="V44" s="47" t="n">
        <v>92.7</v>
      </c>
      <c r="W44" s="47" t="n">
        <v>90.1</v>
      </c>
      <c r="X44" s="47" t="n">
        <v>89.7</v>
      </c>
      <c r="Y44" s="47" t="n">
        <v>94.3</v>
      </c>
      <c r="Z44" s="47" t="n">
        <v>99.8</v>
      </c>
      <c r="AA44" s="47" t="n">
        <v>83.2</v>
      </c>
      <c r="AB44" s="47" t="n">
        <v>88.4</v>
      </c>
      <c r="AC44" s="47" t="n">
        <v>90.5</v>
      </c>
      <c r="AD44" s="47" t="n">
        <v>80.9</v>
      </c>
      <c r="AE44" s="48" t="s">
        <v>71</v>
      </c>
      <c r="AF44" s="48" t="s">
        <v>71</v>
      </c>
      <c r="AG44" s="48" t="s">
        <v>71</v>
      </c>
      <c r="AH44" s="48" t="s">
        <v>71</v>
      </c>
      <c r="AI44" s="47" t="n">
        <v>88.4</v>
      </c>
      <c r="AJ44" s="47" t="n">
        <v>82.9</v>
      </c>
      <c r="AK44" s="47" t="n">
        <v>94.2</v>
      </c>
      <c r="AL44" s="48" t="s">
        <v>71</v>
      </c>
      <c r="AM44" s="48" t="s">
        <v>71</v>
      </c>
      <c r="AN44" s="47" t="n">
        <v>87.5</v>
      </c>
      <c r="AO44" s="47" t="n">
        <v>94.1</v>
      </c>
      <c r="AP44" s="47" t="n">
        <v>83.1</v>
      </c>
      <c r="AQ44" s="47" t="n">
        <v>70.4</v>
      </c>
      <c r="AR44" s="47" t="n">
        <v>69.8</v>
      </c>
      <c r="AS44" s="47" t="n">
        <v>70.8</v>
      </c>
      <c r="AT44" s="47" t="n">
        <v>70.4</v>
      </c>
      <c r="AU44" s="47" t="n">
        <v>87</v>
      </c>
      <c r="AV44" s="47" t="n">
        <v>85.3</v>
      </c>
      <c r="AW44" s="47" t="n">
        <v>81.7</v>
      </c>
      <c r="AX44" s="47" t="n">
        <v>62.9</v>
      </c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</row>
    <row r="45" s="58" customFormat="true" ht="9.95" hidden="false" customHeight="true" outlineLevel="0" collapsed="false">
      <c r="A45" s="44"/>
      <c r="B45" s="57" t="s">
        <v>372</v>
      </c>
      <c r="C45" s="47" t="n">
        <v>89</v>
      </c>
      <c r="D45" s="47" t="n">
        <v>93.9</v>
      </c>
      <c r="E45" s="48" t="s">
        <v>71</v>
      </c>
      <c r="F45" s="48" t="s">
        <v>71</v>
      </c>
      <c r="G45" s="48" t="s">
        <v>71</v>
      </c>
      <c r="H45" s="48" t="s">
        <v>71</v>
      </c>
      <c r="I45" s="47" t="n">
        <v>90.1</v>
      </c>
      <c r="J45" s="47" t="n">
        <v>84.6</v>
      </c>
      <c r="K45" s="48" t="s">
        <v>71</v>
      </c>
      <c r="L45" s="48" t="s">
        <v>71</v>
      </c>
      <c r="M45" s="48" t="s">
        <v>71</v>
      </c>
      <c r="N45" s="48" t="s">
        <v>71</v>
      </c>
      <c r="O45" s="47" t="n">
        <v>90</v>
      </c>
      <c r="P45" s="47" t="n">
        <v>68.8</v>
      </c>
      <c r="Q45" s="48" t="s">
        <v>71</v>
      </c>
      <c r="R45" s="47" t="n">
        <v>89.7</v>
      </c>
      <c r="S45" s="48" t="s">
        <v>71</v>
      </c>
      <c r="T45" s="48" t="s">
        <v>71</v>
      </c>
      <c r="U45" s="47" t="n">
        <v>89.1</v>
      </c>
      <c r="V45" s="47" t="n">
        <v>93.3</v>
      </c>
      <c r="W45" s="47" t="n">
        <v>90.5</v>
      </c>
      <c r="X45" s="47" t="n">
        <v>89.7</v>
      </c>
      <c r="Y45" s="47" t="n">
        <v>94.6</v>
      </c>
      <c r="Z45" s="47" t="n">
        <v>100.6</v>
      </c>
      <c r="AA45" s="47" t="n">
        <v>84</v>
      </c>
      <c r="AB45" s="47" t="n">
        <v>89.1</v>
      </c>
      <c r="AC45" s="47" t="n">
        <v>91.2</v>
      </c>
      <c r="AD45" s="47" t="n">
        <v>81.1</v>
      </c>
      <c r="AE45" s="48" t="s">
        <v>71</v>
      </c>
      <c r="AF45" s="48" t="s">
        <v>71</v>
      </c>
      <c r="AG45" s="48" t="s">
        <v>71</v>
      </c>
      <c r="AH45" s="48" t="s">
        <v>71</v>
      </c>
      <c r="AI45" s="47" t="n">
        <v>89.1</v>
      </c>
      <c r="AJ45" s="47" t="n">
        <v>83.7</v>
      </c>
      <c r="AK45" s="47" t="n">
        <v>95.5</v>
      </c>
      <c r="AL45" s="48" t="s">
        <v>71</v>
      </c>
      <c r="AM45" s="48" t="s">
        <v>71</v>
      </c>
      <c r="AN45" s="47" t="n">
        <v>87.5</v>
      </c>
      <c r="AO45" s="47" t="n">
        <v>94.4</v>
      </c>
      <c r="AP45" s="47" t="n">
        <v>84</v>
      </c>
      <c r="AQ45" s="47" t="n">
        <v>70.4</v>
      </c>
      <c r="AR45" s="47" t="n">
        <v>69.9</v>
      </c>
      <c r="AS45" s="47" t="n">
        <v>70.9</v>
      </c>
      <c r="AT45" s="47" t="n">
        <v>69.9</v>
      </c>
      <c r="AU45" s="47" t="n">
        <v>88.3</v>
      </c>
      <c r="AV45" s="47" t="n">
        <v>85.8</v>
      </c>
      <c r="AW45" s="47" t="n">
        <v>81.7</v>
      </c>
      <c r="AX45" s="47" t="n">
        <v>62.9</v>
      </c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</row>
    <row r="46" s="58" customFormat="true" ht="9.95" hidden="false" customHeight="true" outlineLevel="0" collapsed="false">
      <c r="A46" s="44"/>
      <c r="B46" s="57" t="s">
        <v>373</v>
      </c>
      <c r="C46" s="47" t="n">
        <v>89.2</v>
      </c>
      <c r="D46" s="47" t="n">
        <v>93.5</v>
      </c>
      <c r="E46" s="48" t="s">
        <v>71</v>
      </c>
      <c r="F46" s="48" t="s">
        <v>71</v>
      </c>
      <c r="G46" s="48" t="s">
        <v>71</v>
      </c>
      <c r="H46" s="48" t="s">
        <v>71</v>
      </c>
      <c r="I46" s="47" t="n">
        <v>90.4</v>
      </c>
      <c r="J46" s="47" t="n">
        <v>84.9</v>
      </c>
      <c r="K46" s="48" t="s">
        <v>71</v>
      </c>
      <c r="L46" s="48" t="s">
        <v>71</v>
      </c>
      <c r="M46" s="48" t="s">
        <v>71</v>
      </c>
      <c r="N46" s="48" t="s">
        <v>71</v>
      </c>
      <c r="O46" s="47" t="n">
        <v>90.2</v>
      </c>
      <c r="P46" s="47" t="n">
        <v>69.6</v>
      </c>
      <c r="Q46" s="48" t="s">
        <v>71</v>
      </c>
      <c r="R46" s="47" t="n">
        <v>90</v>
      </c>
      <c r="S46" s="48" t="s">
        <v>71</v>
      </c>
      <c r="T46" s="48" t="s">
        <v>71</v>
      </c>
      <c r="U46" s="47" t="n">
        <v>89.3</v>
      </c>
      <c r="V46" s="47" t="n">
        <v>93.6</v>
      </c>
      <c r="W46" s="47" t="n">
        <v>90.7</v>
      </c>
      <c r="X46" s="47" t="n">
        <v>90</v>
      </c>
      <c r="Y46" s="47" t="n">
        <v>94.9</v>
      </c>
      <c r="Z46" s="47" t="n">
        <v>101.1</v>
      </c>
      <c r="AA46" s="47" t="n">
        <v>84.2</v>
      </c>
      <c r="AB46" s="47" t="n">
        <v>89.3</v>
      </c>
      <c r="AC46" s="47" t="n">
        <v>91.4</v>
      </c>
      <c r="AD46" s="47" t="n">
        <v>81.7</v>
      </c>
      <c r="AE46" s="48" t="s">
        <v>71</v>
      </c>
      <c r="AF46" s="48" t="s">
        <v>71</v>
      </c>
      <c r="AG46" s="48" t="s">
        <v>71</v>
      </c>
      <c r="AH46" s="48" t="s">
        <v>71</v>
      </c>
      <c r="AI46" s="47" t="n">
        <v>89.3</v>
      </c>
      <c r="AJ46" s="47" t="n">
        <v>84.3</v>
      </c>
      <c r="AK46" s="47" t="n">
        <v>96.3</v>
      </c>
      <c r="AL46" s="48" t="s">
        <v>71</v>
      </c>
      <c r="AM46" s="48" t="s">
        <v>71</v>
      </c>
      <c r="AN46" s="47" t="n">
        <v>87.5</v>
      </c>
      <c r="AO46" s="47" t="n">
        <v>94.4</v>
      </c>
      <c r="AP46" s="47" t="n">
        <v>84.4</v>
      </c>
      <c r="AQ46" s="47" t="n">
        <v>70.8</v>
      </c>
      <c r="AR46" s="47" t="n">
        <v>70.3</v>
      </c>
      <c r="AS46" s="47" t="n">
        <v>71.3</v>
      </c>
      <c r="AT46" s="47" t="n">
        <v>70.1</v>
      </c>
      <c r="AU46" s="47" t="n">
        <v>88.1</v>
      </c>
      <c r="AV46" s="47" t="n">
        <v>85.7</v>
      </c>
      <c r="AW46" s="47" t="n">
        <v>81.7</v>
      </c>
      <c r="AX46" s="47" t="n">
        <v>63.7</v>
      </c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</row>
    <row r="47" s="58" customFormat="true" ht="9.95" hidden="false" customHeight="true" outlineLevel="0" collapsed="false">
      <c r="A47" s="44"/>
      <c r="B47" s="57" t="s">
        <v>374</v>
      </c>
      <c r="C47" s="47" t="n">
        <v>89.4</v>
      </c>
      <c r="D47" s="47" t="n">
        <v>95.5</v>
      </c>
      <c r="E47" s="48" t="s">
        <v>71</v>
      </c>
      <c r="F47" s="48" t="s">
        <v>71</v>
      </c>
      <c r="G47" s="48" t="s">
        <v>71</v>
      </c>
      <c r="H47" s="48" t="s">
        <v>71</v>
      </c>
      <c r="I47" s="47" t="n">
        <v>90.6</v>
      </c>
      <c r="J47" s="47" t="n">
        <v>85.2</v>
      </c>
      <c r="K47" s="48" t="s">
        <v>71</v>
      </c>
      <c r="L47" s="48" t="s">
        <v>71</v>
      </c>
      <c r="M47" s="48" t="s">
        <v>71</v>
      </c>
      <c r="N47" s="48" t="s">
        <v>71</v>
      </c>
      <c r="O47" s="47" t="n">
        <v>90.5</v>
      </c>
      <c r="P47" s="47" t="n">
        <v>69.9</v>
      </c>
      <c r="Q47" s="48" t="s">
        <v>71</v>
      </c>
      <c r="R47" s="47" t="n">
        <v>90</v>
      </c>
      <c r="S47" s="48" t="s">
        <v>71</v>
      </c>
      <c r="T47" s="48" t="s">
        <v>71</v>
      </c>
      <c r="U47" s="47" t="n">
        <v>89.6</v>
      </c>
      <c r="V47" s="47" t="n">
        <v>93.8</v>
      </c>
      <c r="W47" s="47" t="n">
        <v>91</v>
      </c>
      <c r="X47" s="47" t="n">
        <v>90</v>
      </c>
      <c r="Y47" s="47" t="n">
        <v>95.1</v>
      </c>
      <c r="Z47" s="47" t="n">
        <v>101.3</v>
      </c>
      <c r="AA47" s="47" t="n">
        <v>84.5</v>
      </c>
      <c r="AB47" s="47" t="n">
        <v>89.6</v>
      </c>
      <c r="AC47" s="47" t="n">
        <v>91.6</v>
      </c>
      <c r="AD47" s="47" t="n">
        <v>81.9</v>
      </c>
      <c r="AE47" s="48" t="s">
        <v>71</v>
      </c>
      <c r="AF47" s="48" t="s">
        <v>71</v>
      </c>
      <c r="AG47" s="48" t="s">
        <v>71</v>
      </c>
      <c r="AH47" s="48" t="s">
        <v>71</v>
      </c>
      <c r="AI47" s="47" t="n">
        <v>89.6</v>
      </c>
      <c r="AJ47" s="47" t="n">
        <v>84.6</v>
      </c>
      <c r="AK47" s="47" t="n">
        <v>96.5</v>
      </c>
      <c r="AL47" s="48" t="s">
        <v>71</v>
      </c>
      <c r="AM47" s="48" t="s">
        <v>71</v>
      </c>
      <c r="AN47" s="47" t="n">
        <v>87.6</v>
      </c>
      <c r="AO47" s="47" t="n">
        <v>94.5</v>
      </c>
      <c r="AP47" s="47" t="n">
        <v>85</v>
      </c>
      <c r="AQ47" s="47" t="n">
        <v>71.5</v>
      </c>
      <c r="AR47" s="47" t="n">
        <v>71.2</v>
      </c>
      <c r="AS47" s="47" t="n">
        <v>72.1</v>
      </c>
      <c r="AT47" s="47" t="n">
        <v>70.4</v>
      </c>
      <c r="AU47" s="47" t="n">
        <v>88.4</v>
      </c>
      <c r="AV47" s="47" t="n">
        <v>85.8</v>
      </c>
      <c r="AW47" s="47" t="n">
        <v>81.7</v>
      </c>
      <c r="AX47" s="47" t="n">
        <v>63.7</v>
      </c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</row>
    <row r="48" s="58" customFormat="true" ht="9.95" hidden="false" customHeight="true" outlineLevel="0" collapsed="false">
      <c r="A48" s="44"/>
      <c r="B48" s="57" t="s">
        <v>375</v>
      </c>
      <c r="C48" s="47" t="n">
        <v>89.5</v>
      </c>
      <c r="D48" s="47" t="n">
        <v>96.4</v>
      </c>
      <c r="E48" s="48" t="s">
        <v>71</v>
      </c>
      <c r="F48" s="48" t="s">
        <v>71</v>
      </c>
      <c r="G48" s="48" t="s">
        <v>71</v>
      </c>
      <c r="H48" s="48" t="s">
        <v>71</v>
      </c>
      <c r="I48" s="47" t="n">
        <v>90.8</v>
      </c>
      <c r="J48" s="47" t="n">
        <v>85.4</v>
      </c>
      <c r="K48" s="48" t="s">
        <v>71</v>
      </c>
      <c r="L48" s="48" t="s">
        <v>71</v>
      </c>
      <c r="M48" s="48" t="s">
        <v>71</v>
      </c>
      <c r="N48" s="48" t="s">
        <v>71</v>
      </c>
      <c r="O48" s="47" t="n">
        <v>90.6</v>
      </c>
      <c r="P48" s="47" t="n">
        <v>69.5</v>
      </c>
      <c r="Q48" s="48" t="s">
        <v>71</v>
      </c>
      <c r="R48" s="47" t="n">
        <v>89.9</v>
      </c>
      <c r="S48" s="48" t="s">
        <v>71</v>
      </c>
      <c r="T48" s="48" t="s">
        <v>71</v>
      </c>
      <c r="U48" s="47" t="n">
        <v>89.7</v>
      </c>
      <c r="V48" s="47" t="n">
        <v>93.8</v>
      </c>
      <c r="W48" s="47" t="n">
        <v>91</v>
      </c>
      <c r="X48" s="47" t="n">
        <v>89.9</v>
      </c>
      <c r="Y48" s="47" t="n">
        <v>95.3</v>
      </c>
      <c r="Z48" s="47" t="n">
        <v>101.3</v>
      </c>
      <c r="AA48" s="47" t="n">
        <v>84.7</v>
      </c>
      <c r="AB48" s="47" t="n">
        <v>89.7</v>
      </c>
      <c r="AC48" s="47" t="n">
        <v>91.8</v>
      </c>
      <c r="AD48" s="47" t="n">
        <v>82.1</v>
      </c>
      <c r="AE48" s="48" t="s">
        <v>71</v>
      </c>
      <c r="AF48" s="48" t="s">
        <v>71</v>
      </c>
      <c r="AG48" s="48" t="s">
        <v>71</v>
      </c>
      <c r="AH48" s="48" t="s">
        <v>71</v>
      </c>
      <c r="AI48" s="47" t="n">
        <v>89.7</v>
      </c>
      <c r="AJ48" s="47" t="n">
        <v>84.6</v>
      </c>
      <c r="AK48" s="47" t="n">
        <v>96.6</v>
      </c>
      <c r="AL48" s="48" t="s">
        <v>71</v>
      </c>
      <c r="AM48" s="48" t="s">
        <v>71</v>
      </c>
      <c r="AN48" s="47" t="n">
        <v>87.7</v>
      </c>
      <c r="AO48" s="47" t="n">
        <v>94.4</v>
      </c>
      <c r="AP48" s="47" t="n">
        <v>85.5</v>
      </c>
      <c r="AQ48" s="47" t="n">
        <v>70.9</v>
      </c>
      <c r="AR48" s="47" t="n">
        <v>70.6</v>
      </c>
      <c r="AS48" s="47" t="n">
        <v>71.7</v>
      </c>
      <c r="AT48" s="47" t="n">
        <v>69.6</v>
      </c>
      <c r="AU48" s="47" t="n">
        <v>88.4</v>
      </c>
      <c r="AV48" s="47" t="n">
        <v>85.8</v>
      </c>
      <c r="AW48" s="47" t="n">
        <v>81.7</v>
      </c>
      <c r="AX48" s="47" t="n">
        <v>63.7</v>
      </c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</row>
    <row r="49" s="58" customFormat="true" ht="9.95" hidden="false" customHeight="true" outlineLevel="0" collapsed="false">
      <c r="A49" s="44"/>
      <c r="B49" s="57" t="s">
        <v>376</v>
      </c>
      <c r="C49" s="47" t="n">
        <v>89.7</v>
      </c>
      <c r="D49" s="47" t="n">
        <v>97.6</v>
      </c>
      <c r="E49" s="48" t="s">
        <v>71</v>
      </c>
      <c r="F49" s="48" t="s">
        <v>71</v>
      </c>
      <c r="G49" s="48" t="s">
        <v>71</v>
      </c>
      <c r="H49" s="48" t="s">
        <v>71</v>
      </c>
      <c r="I49" s="47" t="n">
        <v>91</v>
      </c>
      <c r="J49" s="47" t="n">
        <v>85.9</v>
      </c>
      <c r="K49" s="48" t="s">
        <v>71</v>
      </c>
      <c r="L49" s="48" t="s">
        <v>71</v>
      </c>
      <c r="M49" s="48" t="s">
        <v>71</v>
      </c>
      <c r="N49" s="48" t="s">
        <v>71</v>
      </c>
      <c r="O49" s="47" t="n">
        <v>91</v>
      </c>
      <c r="P49" s="47" t="n">
        <v>69.1</v>
      </c>
      <c r="Q49" s="48" t="s">
        <v>71</v>
      </c>
      <c r="R49" s="47" t="n">
        <v>89.5</v>
      </c>
      <c r="S49" s="48" t="s">
        <v>71</v>
      </c>
      <c r="T49" s="48" t="s">
        <v>71</v>
      </c>
      <c r="U49" s="47" t="n">
        <v>90</v>
      </c>
      <c r="V49" s="47" t="n">
        <v>93.8</v>
      </c>
      <c r="W49" s="47" t="n">
        <v>91</v>
      </c>
      <c r="X49" s="47" t="n">
        <v>89.5</v>
      </c>
      <c r="Y49" s="47" t="n">
        <v>95.3</v>
      </c>
      <c r="Z49" s="47" t="n">
        <v>101.5</v>
      </c>
      <c r="AA49" s="47" t="n">
        <v>85.3</v>
      </c>
      <c r="AB49" s="47" t="n">
        <v>90</v>
      </c>
      <c r="AC49" s="47" t="n">
        <v>92.1</v>
      </c>
      <c r="AD49" s="47" t="n">
        <v>82.3</v>
      </c>
      <c r="AE49" s="48" t="s">
        <v>71</v>
      </c>
      <c r="AF49" s="48" t="s">
        <v>71</v>
      </c>
      <c r="AG49" s="48" t="s">
        <v>71</v>
      </c>
      <c r="AH49" s="48" t="s">
        <v>71</v>
      </c>
      <c r="AI49" s="47" t="n">
        <v>90</v>
      </c>
      <c r="AJ49" s="47" t="n">
        <v>84.8</v>
      </c>
      <c r="AK49" s="47" t="n">
        <v>96.9</v>
      </c>
      <c r="AL49" s="48" t="s">
        <v>71</v>
      </c>
      <c r="AM49" s="48" t="s">
        <v>71</v>
      </c>
      <c r="AN49" s="47" t="n">
        <v>87.7</v>
      </c>
      <c r="AO49" s="47" t="n">
        <v>94.4</v>
      </c>
      <c r="AP49" s="47" t="n">
        <v>85.9</v>
      </c>
      <c r="AQ49" s="47" t="n">
        <v>71</v>
      </c>
      <c r="AR49" s="47" t="n">
        <v>70.7</v>
      </c>
      <c r="AS49" s="47" t="n">
        <v>71.7</v>
      </c>
      <c r="AT49" s="47" t="n">
        <v>69.4</v>
      </c>
      <c r="AU49" s="47" t="n">
        <v>88.6</v>
      </c>
      <c r="AV49" s="47" t="n">
        <v>86</v>
      </c>
      <c r="AW49" s="47" t="n">
        <v>81.7</v>
      </c>
      <c r="AX49" s="47" t="n">
        <v>63.7</v>
      </c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</row>
    <row r="50" s="50" customFormat="true" ht="15" hidden="false" customHeight="true" outlineLevel="0" collapsed="false">
      <c r="A50" s="45"/>
      <c r="B50" s="46" t="s">
        <v>377</v>
      </c>
      <c r="C50" s="47" t="n">
        <v>90.3</v>
      </c>
      <c r="D50" s="47" t="n">
        <v>94.8</v>
      </c>
      <c r="E50" s="48" t="s">
        <v>71</v>
      </c>
      <c r="F50" s="48" t="s">
        <v>71</v>
      </c>
      <c r="G50" s="48" t="s">
        <v>71</v>
      </c>
      <c r="H50" s="48" t="s">
        <v>71</v>
      </c>
      <c r="I50" s="47" t="n">
        <v>91.4</v>
      </c>
      <c r="J50" s="47" t="n">
        <v>86.2</v>
      </c>
      <c r="K50" s="48" t="s">
        <v>71</v>
      </c>
      <c r="L50" s="48" t="s">
        <v>71</v>
      </c>
      <c r="M50" s="48" t="s">
        <v>71</v>
      </c>
      <c r="N50" s="48" t="s">
        <v>71</v>
      </c>
      <c r="O50" s="47" t="n">
        <v>91.2</v>
      </c>
      <c r="P50" s="47" t="n">
        <v>69.1</v>
      </c>
      <c r="Q50" s="48" t="s">
        <v>71</v>
      </c>
      <c r="R50" s="47" t="n">
        <v>89.8</v>
      </c>
      <c r="S50" s="48" t="s">
        <v>71</v>
      </c>
      <c r="T50" s="48" t="s">
        <v>71</v>
      </c>
      <c r="U50" s="47" t="n">
        <v>90.4</v>
      </c>
      <c r="V50" s="47" t="n">
        <v>93.8</v>
      </c>
      <c r="W50" s="47" t="n">
        <v>90.9</v>
      </c>
      <c r="X50" s="47" t="n">
        <v>89.8</v>
      </c>
      <c r="Y50" s="47" t="n">
        <v>95.4</v>
      </c>
      <c r="Z50" s="47" t="n">
        <v>101.6</v>
      </c>
      <c r="AA50" s="47" t="n">
        <v>86.2</v>
      </c>
      <c r="AB50" s="47" t="n">
        <v>90.4</v>
      </c>
      <c r="AC50" s="47" t="n">
        <v>92.5</v>
      </c>
      <c r="AD50" s="47" t="n">
        <v>82.6</v>
      </c>
      <c r="AE50" s="48" t="s">
        <v>71</v>
      </c>
      <c r="AF50" s="48" t="s">
        <v>71</v>
      </c>
      <c r="AG50" s="48" t="s">
        <v>71</v>
      </c>
      <c r="AH50" s="48" t="s">
        <v>71</v>
      </c>
      <c r="AI50" s="47" t="n">
        <v>90.4</v>
      </c>
      <c r="AJ50" s="47" t="n">
        <v>85</v>
      </c>
      <c r="AK50" s="47" t="n">
        <v>97.1</v>
      </c>
      <c r="AL50" s="48" t="s">
        <v>71</v>
      </c>
      <c r="AM50" s="48" t="s">
        <v>71</v>
      </c>
      <c r="AN50" s="47" t="n">
        <v>87.7</v>
      </c>
      <c r="AO50" s="47" t="n">
        <v>94.6</v>
      </c>
      <c r="AP50" s="47" t="n">
        <v>86.4</v>
      </c>
      <c r="AQ50" s="47" t="n">
        <v>70.9</v>
      </c>
      <c r="AR50" s="47" t="n">
        <v>70.6</v>
      </c>
      <c r="AS50" s="47" t="n">
        <v>71.6</v>
      </c>
      <c r="AT50" s="47" t="n">
        <v>69.2</v>
      </c>
      <c r="AU50" s="47" t="n">
        <v>88.7</v>
      </c>
      <c r="AV50" s="47" t="n">
        <v>86.1</v>
      </c>
      <c r="AW50" s="47" t="n">
        <v>83.2</v>
      </c>
      <c r="AX50" s="47" t="n">
        <v>63.7</v>
      </c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</row>
    <row r="51" s="58" customFormat="true" ht="9.95" hidden="false" customHeight="true" outlineLevel="0" collapsed="false">
      <c r="A51" s="44"/>
      <c r="B51" s="57" t="s">
        <v>378</v>
      </c>
      <c r="C51" s="47" t="n">
        <v>90.3</v>
      </c>
      <c r="D51" s="47" t="n">
        <v>91.2</v>
      </c>
      <c r="E51" s="48" t="s">
        <v>71</v>
      </c>
      <c r="F51" s="48" t="s">
        <v>71</v>
      </c>
      <c r="G51" s="48" t="s">
        <v>71</v>
      </c>
      <c r="H51" s="48" t="s">
        <v>71</v>
      </c>
      <c r="I51" s="47" t="n">
        <v>91.4</v>
      </c>
      <c r="J51" s="47" t="n">
        <v>86.4</v>
      </c>
      <c r="K51" s="48" t="s">
        <v>71</v>
      </c>
      <c r="L51" s="48" t="s">
        <v>71</v>
      </c>
      <c r="M51" s="48" t="s">
        <v>71</v>
      </c>
      <c r="N51" s="48" t="s">
        <v>71</v>
      </c>
      <c r="O51" s="47" t="n">
        <v>91.3</v>
      </c>
      <c r="P51" s="47" t="n">
        <v>68.4</v>
      </c>
      <c r="Q51" s="48" t="s">
        <v>71</v>
      </c>
      <c r="R51" s="47" t="n">
        <v>89.7</v>
      </c>
      <c r="S51" s="48" t="s">
        <v>71</v>
      </c>
      <c r="T51" s="48" t="s">
        <v>71</v>
      </c>
      <c r="U51" s="47" t="n">
        <v>90.4</v>
      </c>
      <c r="V51" s="47" t="n">
        <v>93.8</v>
      </c>
      <c r="W51" s="47" t="n">
        <v>90.5</v>
      </c>
      <c r="X51" s="47" t="n">
        <v>89.7</v>
      </c>
      <c r="Y51" s="47" t="n">
        <v>95.5</v>
      </c>
      <c r="Z51" s="47" t="n">
        <v>101.7</v>
      </c>
      <c r="AA51" s="47" t="n">
        <v>86.4</v>
      </c>
      <c r="AB51" s="47" t="n">
        <v>90.4</v>
      </c>
      <c r="AC51" s="47" t="n">
        <v>92.4</v>
      </c>
      <c r="AD51" s="47" t="n">
        <v>82.9</v>
      </c>
      <c r="AE51" s="48" t="s">
        <v>71</v>
      </c>
      <c r="AF51" s="48" t="s">
        <v>71</v>
      </c>
      <c r="AG51" s="48" t="s">
        <v>71</v>
      </c>
      <c r="AH51" s="48" t="s">
        <v>71</v>
      </c>
      <c r="AI51" s="47" t="n">
        <v>90.4</v>
      </c>
      <c r="AJ51" s="47" t="n">
        <v>85</v>
      </c>
      <c r="AK51" s="47" t="n">
        <v>97.1</v>
      </c>
      <c r="AL51" s="48" t="s">
        <v>71</v>
      </c>
      <c r="AM51" s="48" t="s">
        <v>71</v>
      </c>
      <c r="AN51" s="47" t="n">
        <v>87.7</v>
      </c>
      <c r="AO51" s="47" t="n">
        <v>94.6</v>
      </c>
      <c r="AP51" s="47" t="n">
        <v>86.6</v>
      </c>
      <c r="AQ51" s="47" t="n">
        <v>70.3</v>
      </c>
      <c r="AR51" s="47" t="n">
        <v>69.9</v>
      </c>
      <c r="AS51" s="47" t="n">
        <v>71.1</v>
      </c>
      <c r="AT51" s="47" t="n">
        <v>68.4</v>
      </c>
      <c r="AU51" s="47" t="n">
        <v>88.8</v>
      </c>
      <c r="AV51" s="47" t="n">
        <v>86.2</v>
      </c>
      <c r="AW51" s="47" t="n">
        <v>83.2</v>
      </c>
      <c r="AX51" s="47" t="n">
        <v>64.8</v>
      </c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</row>
    <row r="52" s="58" customFormat="true" ht="9.95" hidden="false" customHeight="true" outlineLevel="0" collapsed="false">
      <c r="A52" s="44"/>
      <c r="B52" s="57" t="s">
        <v>379</v>
      </c>
      <c r="C52" s="47" t="n">
        <v>90.2</v>
      </c>
      <c r="D52" s="47" t="n">
        <v>88.7</v>
      </c>
      <c r="E52" s="48" t="s">
        <v>71</v>
      </c>
      <c r="F52" s="48" t="s">
        <v>71</v>
      </c>
      <c r="G52" s="48" t="s">
        <v>71</v>
      </c>
      <c r="H52" s="48" t="s">
        <v>71</v>
      </c>
      <c r="I52" s="47" t="n">
        <v>91.1</v>
      </c>
      <c r="J52" s="47" t="n">
        <v>86.7</v>
      </c>
      <c r="K52" s="48" t="s">
        <v>71</v>
      </c>
      <c r="L52" s="48" t="s">
        <v>71</v>
      </c>
      <c r="M52" s="48" t="s">
        <v>71</v>
      </c>
      <c r="N52" s="48" t="s">
        <v>71</v>
      </c>
      <c r="O52" s="47" t="n">
        <v>91.2</v>
      </c>
      <c r="P52" s="47" t="n">
        <v>67.4</v>
      </c>
      <c r="Q52" s="48" t="s">
        <v>71</v>
      </c>
      <c r="R52" s="47" t="n">
        <v>89.6</v>
      </c>
      <c r="S52" s="48" t="s">
        <v>71</v>
      </c>
      <c r="T52" s="48" t="s">
        <v>71</v>
      </c>
      <c r="U52" s="47" t="n">
        <v>90.3</v>
      </c>
      <c r="V52" s="47" t="n">
        <v>93.6</v>
      </c>
      <c r="W52" s="47" t="n">
        <v>90.2</v>
      </c>
      <c r="X52" s="47" t="n">
        <v>89.6</v>
      </c>
      <c r="Y52" s="47" t="n">
        <v>95.7</v>
      </c>
      <c r="Z52" s="47" t="n">
        <v>101.5</v>
      </c>
      <c r="AA52" s="47" t="n">
        <v>86.2</v>
      </c>
      <c r="AB52" s="47" t="n">
        <v>90.3</v>
      </c>
      <c r="AC52" s="47" t="n">
        <v>92.1</v>
      </c>
      <c r="AD52" s="47" t="n">
        <v>83.2</v>
      </c>
      <c r="AE52" s="48" t="s">
        <v>71</v>
      </c>
      <c r="AF52" s="48" t="s">
        <v>71</v>
      </c>
      <c r="AG52" s="48" t="s">
        <v>71</v>
      </c>
      <c r="AH52" s="48" t="s">
        <v>71</v>
      </c>
      <c r="AI52" s="47" t="n">
        <v>90.3</v>
      </c>
      <c r="AJ52" s="47" t="n">
        <v>84.7</v>
      </c>
      <c r="AK52" s="47" t="n">
        <v>96.8</v>
      </c>
      <c r="AL52" s="48" t="s">
        <v>71</v>
      </c>
      <c r="AM52" s="48" t="s">
        <v>71</v>
      </c>
      <c r="AN52" s="47" t="n">
        <v>87.8</v>
      </c>
      <c r="AO52" s="47" t="n">
        <v>94.8</v>
      </c>
      <c r="AP52" s="47" t="n">
        <v>86.8</v>
      </c>
      <c r="AQ52" s="47" t="n">
        <v>69.2</v>
      </c>
      <c r="AR52" s="47" t="n">
        <v>68.9</v>
      </c>
      <c r="AS52" s="47" t="n">
        <v>70</v>
      </c>
      <c r="AT52" s="47" t="n">
        <v>66.9</v>
      </c>
      <c r="AU52" s="47" t="n">
        <v>89.7</v>
      </c>
      <c r="AV52" s="47" t="n">
        <v>86.2</v>
      </c>
      <c r="AW52" s="47" t="n">
        <v>83.2</v>
      </c>
      <c r="AX52" s="47" t="n">
        <v>66.2</v>
      </c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</row>
    <row r="53" s="58" customFormat="true" ht="9.95" hidden="false" customHeight="true" outlineLevel="0" collapsed="false">
      <c r="A53" s="44"/>
      <c r="B53" s="57" t="s">
        <v>380</v>
      </c>
      <c r="C53" s="47" t="n">
        <v>90.3</v>
      </c>
      <c r="D53" s="47" t="n">
        <v>88.3</v>
      </c>
      <c r="E53" s="48" t="s">
        <v>71</v>
      </c>
      <c r="F53" s="48" t="s">
        <v>71</v>
      </c>
      <c r="G53" s="48" t="s">
        <v>71</v>
      </c>
      <c r="H53" s="48" t="s">
        <v>71</v>
      </c>
      <c r="I53" s="47" t="n">
        <v>91.1</v>
      </c>
      <c r="J53" s="47" t="n">
        <v>86.9</v>
      </c>
      <c r="K53" s="48" t="s">
        <v>71</v>
      </c>
      <c r="L53" s="48" t="s">
        <v>71</v>
      </c>
      <c r="M53" s="48" t="s">
        <v>71</v>
      </c>
      <c r="N53" s="48" t="s">
        <v>71</v>
      </c>
      <c r="O53" s="47" t="n">
        <v>91.2</v>
      </c>
      <c r="P53" s="47" t="n">
        <v>68.1</v>
      </c>
      <c r="Q53" s="48" t="s">
        <v>71</v>
      </c>
      <c r="R53" s="47" t="n">
        <v>90</v>
      </c>
      <c r="S53" s="48" t="s">
        <v>71</v>
      </c>
      <c r="T53" s="48" t="s">
        <v>71</v>
      </c>
      <c r="U53" s="47" t="n">
        <v>90.3</v>
      </c>
      <c r="V53" s="47" t="n">
        <v>93.8</v>
      </c>
      <c r="W53" s="47" t="n">
        <v>90.4</v>
      </c>
      <c r="X53" s="47" t="n">
        <v>90</v>
      </c>
      <c r="Y53" s="47" t="n">
        <v>95.9</v>
      </c>
      <c r="Z53" s="47" t="n">
        <v>101.6</v>
      </c>
      <c r="AA53" s="47" t="n">
        <v>86.1</v>
      </c>
      <c r="AB53" s="47" t="n">
        <v>90.3</v>
      </c>
      <c r="AC53" s="47" t="n">
        <v>92.1</v>
      </c>
      <c r="AD53" s="47" t="n">
        <v>83.4</v>
      </c>
      <c r="AE53" s="48" t="s">
        <v>71</v>
      </c>
      <c r="AF53" s="48" t="s">
        <v>71</v>
      </c>
      <c r="AG53" s="48" t="s">
        <v>71</v>
      </c>
      <c r="AH53" s="48" t="s">
        <v>71</v>
      </c>
      <c r="AI53" s="47" t="n">
        <v>90.3</v>
      </c>
      <c r="AJ53" s="47" t="n">
        <v>85.1</v>
      </c>
      <c r="AK53" s="47" t="n">
        <v>96.8</v>
      </c>
      <c r="AL53" s="48" t="s">
        <v>71</v>
      </c>
      <c r="AM53" s="48" t="s">
        <v>71</v>
      </c>
      <c r="AN53" s="47" t="n">
        <v>88.8</v>
      </c>
      <c r="AO53" s="47" t="n">
        <v>95.1</v>
      </c>
      <c r="AP53" s="47" t="n">
        <v>87.2</v>
      </c>
      <c r="AQ53" s="47" t="n">
        <v>69.6</v>
      </c>
      <c r="AR53" s="47" t="n">
        <v>69.2</v>
      </c>
      <c r="AS53" s="47" t="n">
        <v>70.2</v>
      </c>
      <c r="AT53" s="47" t="n">
        <v>68.9</v>
      </c>
      <c r="AU53" s="47" t="n">
        <v>89.9</v>
      </c>
      <c r="AV53" s="47" t="n">
        <v>86.5</v>
      </c>
      <c r="AW53" s="47" t="n">
        <v>88.2</v>
      </c>
      <c r="AX53" s="47" t="n">
        <v>66.2</v>
      </c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</row>
    <row r="54" s="58" customFormat="true" ht="9.95" hidden="false" customHeight="true" outlineLevel="0" collapsed="false">
      <c r="A54" s="44"/>
      <c r="B54" s="57" t="s">
        <v>381</v>
      </c>
      <c r="C54" s="47" t="n">
        <v>90.4</v>
      </c>
      <c r="D54" s="47" t="n">
        <v>89</v>
      </c>
      <c r="E54" s="48" t="s">
        <v>71</v>
      </c>
      <c r="F54" s="48" t="s">
        <v>71</v>
      </c>
      <c r="G54" s="48" t="s">
        <v>71</v>
      </c>
      <c r="H54" s="48" t="s">
        <v>71</v>
      </c>
      <c r="I54" s="47" t="n">
        <v>91.3</v>
      </c>
      <c r="J54" s="47" t="n">
        <v>87.1</v>
      </c>
      <c r="K54" s="48" t="s">
        <v>71</v>
      </c>
      <c r="L54" s="48" t="s">
        <v>71</v>
      </c>
      <c r="M54" s="48" t="s">
        <v>71</v>
      </c>
      <c r="N54" s="48" t="s">
        <v>71</v>
      </c>
      <c r="O54" s="47" t="n">
        <v>91.3</v>
      </c>
      <c r="P54" s="47" t="n">
        <v>68.4</v>
      </c>
      <c r="Q54" s="48" t="s">
        <v>71</v>
      </c>
      <c r="R54" s="47" t="n">
        <v>89.9</v>
      </c>
      <c r="S54" s="48" t="s">
        <v>71</v>
      </c>
      <c r="T54" s="48" t="s">
        <v>71</v>
      </c>
      <c r="U54" s="47" t="n">
        <v>90.4</v>
      </c>
      <c r="V54" s="47" t="n">
        <v>93.8</v>
      </c>
      <c r="W54" s="47" t="n">
        <v>90.7</v>
      </c>
      <c r="X54" s="47" t="n">
        <v>89.9</v>
      </c>
      <c r="Y54" s="47" t="n">
        <v>96.1</v>
      </c>
      <c r="Z54" s="47" t="n">
        <v>101.5</v>
      </c>
      <c r="AA54" s="47" t="n">
        <v>86.3</v>
      </c>
      <c r="AB54" s="47" t="n">
        <v>90.4</v>
      </c>
      <c r="AC54" s="47" t="n">
        <v>92.2</v>
      </c>
      <c r="AD54" s="47" t="n">
        <v>83.7</v>
      </c>
      <c r="AE54" s="48" t="s">
        <v>71</v>
      </c>
      <c r="AF54" s="48" t="s">
        <v>71</v>
      </c>
      <c r="AG54" s="48" t="s">
        <v>71</v>
      </c>
      <c r="AH54" s="48" t="s">
        <v>71</v>
      </c>
      <c r="AI54" s="47" t="n">
        <v>90.4</v>
      </c>
      <c r="AJ54" s="47" t="n">
        <v>85.2</v>
      </c>
      <c r="AK54" s="47" t="n">
        <v>96.6</v>
      </c>
      <c r="AL54" s="48" t="s">
        <v>71</v>
      </c>
      <c r="AM54" s="48" t="s">
        <v>71</v>
      </c>
      <c r="AN54" s="47" t="n">
        <v>90.2</v>
      </c>
      <c r="AO54" s="47" t="n">
        <v>95.6</v>
      </c>
      <c r="AP54" s="47" t="n">
        <v>87.2</v>
      </c>
      <c r="AQ54" s="47" t="n">
        <v>70</v>
      </c>
      <c r="AR54" s="47" t="n">
        <v>69.5</v>
      </c>
      <c r="AS54" s="47" t="n">
        <v>70.5</v>
      </c>
      <c r="AT54" s="47" t="n">
        <v>69.6</v>
      </c>
      <c r="AU54" s="47" t="n">
        <v>90.3</v>
      </c>
      <c r="AV54" s="47" t="n">
        <v>86.8</v>
      </c>
      <c r="AW54" s="47" t="n">
        <v>88.2</v>
      </c>
      <c r="AX54" s="47" t="n">
        <v>67.5</v>
      </c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</row>
    <row r="55" s="58" customFormat="true" ht="9.95" hidden="false" customHeight="true" outlineLevel="0" collapsed="false">
      <c r="A55" s="44"/>
      <c r="B55" s="57" t="s">
        <v>382</v>
      </c>
      <c r="C55" s="47" t="n">
        <v>90.5</v>
      </c>
      <c r="D55" s="47" t="n">
        <v>90.6</v>
      </c>
      <c r="E55" s="48" t="s">
        <v>71</v>
      </c>
      <c r="F55" s="48" t="s">
        <v>71</v>
      </c>
      <c r="G55" s="48" t="s">
        <v>71</v>
      </c>
      <c r="H55" s="48" t="s">
        <v>71</v>
      </c>
      <c r="I55" s="47" t="n">
        <v>91.4</v>
      </c>
      <c r="J55" s="47" t="n">
        <v>87.3</v>
      </c>
      <c r="K55" s="48" t="s">
        <v>71</v>
      </c>
      <c r="L55" s="48" t="s">
        <v>71</v>
      </c>
      <c r="M55" s="48" t="s">
        <v>71</v>
      </c>
      <c r="N55" s="48" t="s">
        <v>71</v>
      </c>
      <c r="O55" s="47" t="n">
        <v>91.6</v>
      </c>
      <c r="P55" s="47" t="n">
        <v>66.8</v>
      </c>
      <c r="Q55" s="48" t="s">
        <v>71</v>
      </c>
      <c r="R55" s="47" t="n">
        <v>89.9</v>
      </c>
      <c r="S55" s="48" t="s">
        <v>71</v>
      </c>
      <c r="T55" s="48" t="s">
        <v>71</v>
      </c>
      <c r="U55" s="47" t="n">
        <v>90.6</v>
      </c>
      <c r="V55" s="47" t="n">
        <v>93.8</v>
      </c>
      <c r="W55" s="47" t="n">
        <v>90.6</v>
      </c>
      <c r="X55" s="47" t="n">
        <v>89.9</v>
      </c>
      <c r="Y55" s="47" t="n">
        <v>96.1</v>
      </c>
      <c r="Z55" s="47" t="n">
        <v>101.5</v>
      </c>
      <c r="AA55" s="47" t="n">
        <v>86.6</v>
      </c>
      <c r="AB55" s="47" t="n">
        <v>90.6</v>
      </c>
      <c r="AC55" s="47" t="n">
        <v>92.4</v>
      </c>
      <c r="AD55" s="47" t="n">
        <v>83.9</v>
      </c>
      <c r="AE55" s="48" t="s">
        <v>71</v>
      </c>
      <c r="AF55" s="48" t="s">
        <v>71</v>
      </c>
      <c r="AG55" s="48" t="s">
        <v>71</v>
      </c>
      <c r="AH55" s="48" t="s">
        <v>71</v>
      </c>
      <c r="AI55" s="47" t="n">
        <v>90.6</v>
      </c>
      <c r="AJ55" s="47" t="n">
        <v>84.8</v>
      </c>
      <c r="AK55" s="47" t="n">
        <v>96.6</v>
      </c>
      <c r="AL55" s="48" t="s">
        <v>71</v>
      </c>
      <c r="AM55" s="48" t="s">
        <v>71</v>
      </c>
      <c r="AN55" s="47" t="n">
        <v>91.3</v>
      </c>
      <c r="AO55" s="47" t="n">
        <v>95.7</v>
      </c>
      <c r="AP55" s="47" t="n">
        <v>87.6</v>
      </c>
      <c r="AQ55" s="47" t="n">
        <v>68.1</v>
      </c>
      <c r="AR55" s="47" t="n">
        <v>67.4</v>
      </c>
      <c r="AS55" s="47" t="n">
        <v>68.6</v>
      </c>
      <c r="AT55" s="47" t="n">
        <v>68.8</v>
      </c>
      <c r="AU55" s="47" t="n">
        <v>90.4</v>
      </c>
      <c r="AV55" s="47" t="n">
        <v>89</v>
      </c>
      <c r="AW55" s="47" t="n">
        <v>88.2</v>
      </c>
      <c r="AX55" s="47" t="n">
        <v>67.5</v>
      </c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</row>
    <row r="56" s="50" customFormat="true" ht="15" hidden="false" customHeight="true" outlineLevel="0" collapsed="false">
      <c r="A56" s="45" t="n">
        <v>1994</v>
      </c>
      <c r="B56" s="46" t="s">
        <v>371</v>
      </c>
      <c r="C56" s="47" t="n">
        <v>91.2</v>
      </c>
      <c r="D56" s="47" t="n">
        <v>91</v>
      </c>
      <c r="E56" s="48" t="s">
        <v>71</v>
      </c>
      <c r="F56" s="48" t="s">
        <v>71</v>
      </c>
      <c r="G56" s="48" t="s">
        <v>71</v>
      </c>
      <c r="H56" s="48" t="s">
        <v>71</v>
      </c>
      <c r="I56" s="47" t="n">
        <v>91.7</v>
      </c>
      <c r="J56" s="47" t="n">
        <v>89.1</v>
      </c>
      <c r="K56" s="48" t="s">
        <v>71</v>
      </c>
      <c r="L56" s="48" t="s">
        <v>71</v>
      </c>
      <c r="M56" s="48" t="s">
        <v>71</v>
      </c>
      <c r="N56" s="48" t="s">
        <v>71</v>
      </c>
      <c r="O56" s="47" t="n">
        <v>92</v>
      </c>
      <c r="P56" s="47" t="n">
        <v>73.1</v>
      </c>
      <c r="Q56" s="48" t="s">
        <v>71</v>
      </c>
      <c r="R56" s="47" t="n">
        <v>89.7</v>
      </c>
      <c r="S56" s="48" t="s">
        <v>71</v>
      </c>
      <c r="T56" s="48" t="s">
        <v>71</v>
      </c>
      <c r="U56" s="47" t="n">
        <v>91.2</v>
      </c>
      <c r="V56" s="47" t="n">
        <v>94.5</v>
      </c>
      <c r="W56" s="47" t="n">
        <v>91.8</v>
      </c>
      <c r="X56" s="47" t="n">
        <v>89.7</v>
      </c>
      <c r="Y56" s="47" t="n">
        <v>96.1</v>
      </c>
      <c r="Z56" s="47" t="n">
        <v>101.5</v>
      </c>
      <c r="AA56" s="47" t="n">
        <v>87.3</v>
      </c>
      <c r="AB56" s="47" t="n">
        <v>91.2</v>
      </c>
      <c r="AC56" s="47" t="n">
        <v>93</v>
      </c>
      <c r="AD56" s="47" t="n">
        <v>85.2</v>
      </c>
      <c r="AE56" s="48" t="s">
        <v>71</v>
      </c>
      <c r="AF56" s="48" t="s">
        <v>71</v>
      </c>
      <c r="AG56" s="48" t="s">
        <v>71</v>
      </c>
      <c r="AH56" s="48" t="s">
        <v>71</v>
      </c>
      <c r="AI56" s="47" t="n">
        <v>91.2</v>
      </c>
      <c r="AJ56" s="47" t="n">
        <v>87.2</v>
      </c>
      <c r="AK56" s="47" t="n">
        <v>96.6</v>
      </c>
      <c r="AL56" s="48" t="s">
        <v>71</v>
      </c>
      <c r="AM56" s="48" t="s">
        <v>71</v>
      </c>
      <c r="AN56" s="47" t="n">
        <v>91.4</v>
      </c>
      <c r="AO56" s="47" t="n">
        <v>95.9</v>
      </c>
      <c r="AP56" s="47" t="n">
        <v>88</v>
      </c>
      <c r="AQ56" s="47" t="n">
        <v>76.4</v>
      </c>
      <c r="AR56" s="47" t="n">
        <v>76.5</v>
      </c>
      <c r="AS56" s="47" t="n">
        <v>77.2</v>
      </c>
      <c r="AT56" s="47" t="n">
        <v>73.6</v>
      </c>
      <c r="AU56" s="47" t="n">
        <v>91.2</v>
      </c>
      <c r="AV56" s="47" t="n">
        <v>89.6</v>
      </c>
      <c r="AW56" s="47" t="n">
        <v>92.3</v>
      </c>
      <c r="AX56" s="47" t="n">
        <v>72.1</v>
      </c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</row>
    <row r="57" s="58" customFormat="true" ht="9.95" hidden="false" customHeight="true" outlineLevel="0" collapsed="false">
      <c r="A57" s="44"/>
      <c r="B57" s="57" t="s">
        <v>372</v>
      </c>
      <c r="C57" s="47" t="n">
        <v>91.6</v>
      </c>
      <c r="D57" s="47" t="n">
        <v>95</v>
      </c>
      <c r="E57" s="48" t="s">
        <v>71</v>
      </c>
      <c r="F57" s="48" t="s">
        <v>71</v>
      </c>
      <c r="G57" s="48" t="s">
        <v>71</v>
      </c>
      <c r="H57" s="48" t="s">
        <v>71</v>
      </c>
      <c r="I57" s="47" t="n">
        <v>92.4</v>
      </c>
      <c r="J57" s="47" t="n">
        <v>89.4</v>
      </c>
      <c r="K57" s="48" t="s">
        <v>71</v>
      </c>
      <c r="L57" s="48" t="s">
        <v>71</v>
      </c>
      <c r="M57" s="48" t="s">
        <v>71</v>
      </c>
      <c r="N57" s="48" t="s">
        <v>71</v>
      </c>
      <c r="O57" s="47" t="n">
        <v>92.6</v>
      </c>
      <c r="P57" s="47" t="n">
        <v>73.6</v>
      </c>
      <c r="Q57" s="48" t="s">
        <v>71</v>
      </c>
      <c r="R57" s="47" t="n">
        <v>89.6</v>
      </c>
      <c r="S57" s="48" t="s">
        <v>71</v>
      </c>
      <c r="T57" s="48" t="s">
        <v>71</v>
      </c>
      <c r="U57" s="47" t="n">
        <v>91.8</v>
      </c>
      <c r="V57" s="47" t="n">
        <v>94.9</v>
      </c>
      <c r="W57" s="47" t="n">
        <v>92.3</v>
      </c>
      <c r="X57" s="47" t="n">
        <v>89.6</v>
      </c>
      <c r="Y57" s="47" t="n">
        <v>96.2</v>
      </c>
      <c r="Z57" s="47" t="n">
        <v>101.5</v>
      </c>
      <c r="AA57" s="47" t="n">
        <v>88.1</v>
      </c>
      <c r="AB57" s="47" t="n">
        <v>91.8</v>
      </c>
      <c r="AC57" s="47" t="n">
        <v>93.4</v>
      </c>
      <c r="AD57" s="47" t="n">
        <v>85.6</v>
      </c>
      <c r="AE57" s="48" t="s">
        <v>71</v>
      </c>
      <c r="AF57" s="48" t="s">
        <v>71</v>
      </c>
      <c r="AG57" s="48" t="s">
        <v>71</v>
      </c>
      <c r="AH57" s="48" t="s">
        <v>71</v>
      </c>
      <c r="AI57" s="47" t="n">
        <v>91.8</v>
      </c>
      <c r="AJ57" s="47" t="n">
        <v>87.4</v>
      </c>
      <c r="AK57" s="47" t="n">
        <v>96.4</v>
      </c>
      <c r="AL57" s="48" t="s">
        <v>71</v>
      </c>
      <c r="AM57" s="48" t="s">
        <v>71</v>
      </c>
      <c r="AN57" s="47" t="n">
        <v>92.3</v>
      </c>
      <c r="AO57" s="47" t="n">
        <v>96.1</v>
      </c>
      <c r="AP57" s="47" t="n">
        <v>88.8</v>
      </c>
      <c r="AQ57" s="47" t="n">
        <v>77.2</v>
      </c>
      <c r="AR57" s="47" t="n">
        <v>77.2</v>
      </c>
      <c r="AS57" s="47" t="n">
        <v>77.9</v>
      </c>
      <c r="AT57" s="47" t="n">
        <v>74.4</v>
      </c>
      <c r="AU57" s="47" t="n">
        <v>91.5</v>
      </c>
      <c r="AV57" s="47" t="n">
        <v>89.9</v>
      </c>
      <c r="AW57" s="47" t="n">
        <v>92.3</v>
      </c>
      <c r="AX57" s="47" t="n">
        <v>72.1</v>
      </c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</row>
    <row r="58" s="58" customFormat="true" ht="9.95" hidden="false" customHeight="true" outlineLevel="0" collapsed="false">
      <c r="A58" s="44"/>
      <c r="B58" s="57" t="s">
        <v>373</v>
      </c>
      <c r="C58" s="47" t="n">
        <v>91.7</v>
      </c>
      <c r="D58" s="47" t="n">
        <v>95.2</v>
      </c>
      <c r="E58" s="48" t="s">
        <v>71</v>
      </c>
      <c r="F58" s="48" t="s">
        <v>71</v>
      </c>
      <c r="G58" s="48" t="s">
        <v>71</v>
      </c>
      <c r="H58" s="48" t="s">
        <v>71</v>
      </c>
      <c r="I58" s="47" t="n">
        <v>92.4</v>
      </c>
      <c r="J58" s="47" t="n">
        <v>89.7</v>
      </c>
      <c r="K58" s="48" t="s">
        <v>71</v>
      </c>
      <c r="L58" s="48" t="s">
        <v>71</v>
      </c>
      <c r="M58" s="48" t="s">
        <v>71</v>
      </c>
      <c r="N58" s="48" t="s">
        <v>71</v>
      </c>
      <c r="O58" s="47" t="n">
        <v>92.7</v>
      </c>
      <c r="P58" s="47" t="n">
        <v>72.8</v>
      </c>
      <c r="Q58" s="48" t="s">
        <v>71</v>
      </c>
      <c r="R58" s="47" t="n">
        <v>89.5</v>
      </c>
      <c r="S58" s="48" t="s">
        <v>71</v>
      </c>
      <c r="T58" s="48" t="s">
        <v>71</v>
      </c>
      <c r="U58" s="47" t="n">
        <v>91.9</v>
      </c>
      <c r="V58" s="47" t="n">
        <v>94.9</v>
      </c>
      <c r="W58" s="47" t="n">
        <v>92.3</v>
      </c>
      <c r="X58" s="47" t="n">
        <v>89.5</v>
      </c>
      <c r="Y58" s="47" t="n">
        <v>96.4</v>
      </c>
      <c r="Z58" s="47" t="n">
        <v>101.5</v>
      </c>
      <c r="AA58" s="47" t="n">
        <v>88.2</v>
      </c>
      <c r="AB58" s="47" t="n">
        <v>91.9</v>
      </c>
      <c r="AC58" s="47" t="n">
        <v>93.4</v>
      </c>
      <c r="AD58" s="47" t="n">
        <v>86</v>
      </c>
      <c r="AE58" s="48" t="s">
        <v>71</v>
      </c>
      <c r="AF58" s="48" t="s">
        <v>71</v>
      </c>
      <c r="AG58" s="48" t="s">
        <v>71</v>
      </c>
      <c r="AH58" s="48" t="s">
        <v>71</v>
      </c>
      <c r="AI58" s="47" t="n">
        <v>91.9</v>
      </c>
      <c r="AJ58" s="47" t="n">
        <v>87.4</v>
      </c>
      <c r="AK58" s="47" t="n">
        <v>96.3</v>
      </c>
      <c r="AL58" s="48" t="s">
        <v>71</v>
      </c>
      <c r="AM58" s="48" t="s">
        <v>71</v>
      </c>
      <c r="AN58" s="47" t="n">
        <v>93.1</v>
      </c>
      <c r="AO58" s="47" t="n">
        <v>96.2</v>
      </c>
      <c r="AP58" s="47" t="n">
        <v>88.8</v>
      </c>
      <c r="AQ58" s="47" t="n">
        <v>76.6</v>
      </c>
      <c r="AR58" s="47" t="n">
        <v>76.8</v>
      </c>
      <c r="AS58" s="47" t="n">
        <v>77.4</v>
      </c>
      <c r="AT58" s="47" t="n">
        <v>72.7</v>
      </c>
      <c r="AU58" s="47" t="n">
        <v>91.5</v>
      </c>
      <c r="AV58" s="47" t="n">
        <v>90.1</v>
      </c>
      <c r="AW58" s="47" t="n">
        <v>92.3</v>
      </c>
      <c r="AX58" s="47" t="n">
        <v>72.8</v>
      </c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</row>
    <row r="59" s="58" customFormat="true" ht="9.95" hidden="false" customHeight="true" outlineLevel="0" collapsed="false">
      <c r="A59" s="44"/>
      <c r="B59" s="57" t="s">
        <v>374</v>
      </c>
      <c r="C59" s="47" t="n">
        <v>91.7</v>
      </c>
      <c r="D59" s="47" t="n">
        <v>98.9</v>
      </c>
      <c r="E59" s="48" t="s">
        <v>71</v>
      </c>
      <c r="F59" s="48" t="s">
        <v>71</v>
      </c>
      <c r="G59" s="48" t="s">
        <v>71</v>
      </c>
      <c r="H59" s="48" t="s">
        <v>71</v>
      </c>
      <c r="I59" s="47" t="n">
        <v>92.5</v>
      </c>
      <c r="J59" s="47" t="n">
        <v>89.8</v>
      </c>
      <c r="K59" s="48" t="s">
        <v>71</v>
      </c>
      <c r="L59" s="48" t="s">
        <v>71</v>
      </c>
      <c r="M59" s="48" t="s">
        <v>71</v>
      </c>
      <c r="N59" s="48" t="s">
        <v>71</v>
      </c>
      <c r="O59" s="47" t="n">
        <v>92.8</v>
      </c>
      <c r="P59" s="47" t="n">
        <v>73.4</v>
      </c>
      <c r="Q59" s="48" t="s">
        <v>71</v>
      </c>
      <c r="R59" s="47" t="n">
        <v>89.6</v>
      </c>
      <c r="S59" s="48" t="s">
        <v>71</v>
      </c>
      <c r="T59" s="48" t="s">
        <v>71</v>
      </c>
      <c r="U59" s="47" t="n">
        <v>92</v>
      </c>
      <c r="V59" s="47" t="n">
        <v>95</v>
      </c>
      <c r="W59" s="47" t="n">
        <v>92.6</v>
      </c>
      <c r="X59" s="47" t="n">
        <v>89.6</v>
      </c>
      <c r="Y59" s="47" t="n">
        <v>96.5</v>
      </c>
      <c r="Z59" s="47" t="n">
        <v>101.5</v>
      </c>
      <c r="AA59" s="47" t="n">
        <v>88.2</v>
      </c>
      <c r="AB59" s="47" t="n">
        <v>92</v>
      </c>
      <c r="AC59" s="47" t="n">
        <v>93.4</v>
      </c>
      <c r="AD59" s="47" t="n">
        <v>86.4</v>
      </c>
      <c r="AE59" s="48" t="s">
        <v>71</v>
      </c>
      <c r="AF59" s="48" t="s">
        <v>71</v>
      </c>
      <c r="AG59" s="48" t="s">
        <v>71</v>
      </c>
      <c r="AH59" s="48" t="s">
        <v>71</v>
      </c>
      <c r="AI59" s="47" t="n">
        <v>92</v>
      </c>
      <c r="AJ59" s="47" t="n">
        <v>87.5</v>
      </c>
      <c r="AK59" s="47" t="n">
        <v>96.3</v>
      </c>
      <c r="AL59" s="48" t="s">
        <v>71</v>
      </c>
      <c r="AM59" s="48" t="s">
        <v>71</v>
      </c>
      <c r="AN59" s="47" t="n">
        <v>93.6</v>
      </c>
      <c r="AO59" s="47" t="n">
        <v>96.2</v>
      </c>
      <c r="AP59" s="47" t="n">
        <v>89.2</v>
      </c>
      <c r="AQ59" s="47" t="n">
        <v>77.2</v>
      </c>
      <c r="AR59" s="47" t="n">
        <v>77.5</v>
      </c>
      <c r="AS59" s="47" t="n">
        <v>78</v>
      </c>
      <c r="AT59" s="47" t="n">
        <v>73.2</v>
      </c>
      <c r="AU59" s="47" t="n">
        <v>91.6</v>
      </c>
      <c r="AV59" s="47" t="n">
        <v>90.3</v>
      </c>
      <c r="AW59" s="47" t="n">
        <v>92.3</v>
      </c>
      <c r="AX59" s="47" t="n">
        <v>73.2</v>
      </c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</row>
    <row r="60" s="58" customFormat="true" ht="9.95" hidden="false" customHeight="true" outlineLevel="0" collapsed="false">
      <c r="A60" s="44"/>
      <c r="B60" s="57" t="s">
        <v>375</v>
      </c>
      <c r="C60" s="47" t="n">
        <v>92</v>
      </c>
      <c r="D60" s="47" t="n">
        <v>101.9</v>
      </c>
      <c r="E60" s="48" t="s">
        <v>71</v>
      </c>
      <c r="F60" s="48" t="s">
        <v>71</v>
      </c>
      <c r="G60" s="48" t="s">
        <v>71</v>
      </c>
      <c r="H60" s="48" t="s">
        <v>71</v>
      </c>
      <c r="I60" s="47" t="n">
        <v>92.8</v>
      </c>
      <c r="J60" s="47" t="n">
        <v>90</v>
      </c>
      <c r="K60" s="48" t="s">
        <v>71</v>
      </c>
      <c r="L60" s="48" t="s">
        <v>71</v>
      </c>
      <c r="M60" s="48" t="s">
        <v>71</v>
      </c>
      <c r="N60" s="48" t="s">
        <v>71</v>
      </c>
      <c r="O60" s="47" t="n">
        <v>93.1</v>
      </c>
      <c r="P60" s="47" t="n">
        <v>74.1</v>
      </c>
      <c r="Q60" s="48" t="s">
        <v>71</v>
      </c>
      <c r="R60" s="47" t="n">
        <v>89.6</v>
      </c>
      <c r="S60" s="48" t="s">
        <v>71</v>
      </c>
      <c r="T60" s="48" t="s">
        <v>71</v>
      </c>
      <c r="U60" s="47" t="n">
        <v>92.3</v>
      </c>
      <c r="V60" s="47" t="n">
        <v>95.2</v>
      </c>
      <c r="W60" s="47" t="n">
        <v>92.9</v>
      </c>
      <c r="X60" s="47" t="n">
        <v>89.6</v>
      </c>
      <c r="Y60" s="47" t="n">
        <v>96.5</v>
      </c>
      <c r="Z60" s="47" t="n">
        <v>101.5</v>
      </c>
      <c r="AA60" s="47" t="n">
        <v>88.6</v>
      </c>
      <c r="AB60" s="47" t="n">
        <v>92.3</v>
      </c>
      <c r="AC60" s="47" t="n">
        <v>93.7</v>
      </c>
      <c r="AD60" s="47" t="n">
        <v>86.7</v>
      </c>
      <c r="AE60" s="48" t="s">
        <v>71</v>
      </c>
      <c r="AF60" s="48" t="s">
        <v>71</v>
      </c>
      <c r="AG60" s="48" t="s">
        <v>71</v>
      </c>
      <c r="AH60" s="48" t="s">
        <v>71</v>
      </c>
      <c r="AI60" s="47" t="n">
        <v>92.3</v>
      </c>
      <c r="AJ60" s="47" t="n">
        <v>87.7</v>
      </c>
      <c r="AK60" s="47" t="n">
        <v>96.3</v>
      </c>
      <c r="AL60" s="48" t="s">
        <v>71</v>
      </c>
      <c r="AM60" s="48" t="s">
        <v>71</v>
      </c>
      <c r="AN60" s="47" t="n">
        <v>93.6</v>
      </c>
      <c r="AO60" s="47" t="n">
        <v>96.2</v>
      </c>
      <c r="AP60" s="47" t="n">
        <v>89.5</v>
      </c>
      <c r="AQ60" s="47" t="n">
        <v>77.9</v>
      </c>
      <c r="AR60" s="47" t="n">
        <v>78.2</v>
      </c>
      <c r="AS60" s="47" t="n">
        <v>78.8</v>
      </c>
      <c r="AT60" s="47" t="n">
        <v>73.9</v>
      </c>
      <c r="AU60" s="47" t="n">
        <v>91.7</v>
      </c>
      <c r="AV60" s="47" t="n">
        <v>90.7</v>
      </c>
      <c r="AW60" s="47" t="n">
        <v>92.3</v>
      </c>
      <c r="AX60" s="47" t="n">
        <v>73.2</v>
      </c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</row>
    <row r="61" s="58" customFormat="true" ht="9.95" hidden="false" customHeight="true" outlineLevel="0" collapsed="false">
      <c r="A61" s="44"/>
      <c r="B61" s="57" t="s">
        <v>376</v>
      </c>
      <c r="C61" s="47" t="n">
        <v>92.1</v>
      </c>
      <c r="D61" s="47" t="n">
        <v>103.9</v>
      </c>
      <c r="E61" s="48" t="s">
        <v>71</v>
      </c>
      <c r="F61" s="48" t="s">
        <v>71</v>
      </c>
      <c r="G61" s="48" t="s">
        <v>71</v>
      </c>
      <c r="H61" s="48" t="s">
        <v>71</v>
      </c>
      <c r="I61" s="47" t="n">
        <v>93.1</v>
      </c>
      <c r="J61" s="47" t="n">
        <v>90.1</v>
      </c>
      <c r="K61" s="48" t="s">
        <v>71</v>
      </c>
      <c r="L61" s="48" t="s">
        <v>71</v>
      </c>
      <c r="M61" s="48" t="s">
        <v>71</v>
      </c>
      <c r="N61" s="48" t="s">
        <v>71</v>
      </c>
      <c r="O61" s="47" t="n">
        <v>93.2</v>
      </c>
      <c r="P61" s="47" t="n">
        <v>73.9</v>
      </c>
      <c r="Q61" s="48" t="s">
        <v>71</v>
      </c>
      <c r="R61" s="47" t="n">
        <v>89.5</v>
      </c>
      <c r="S61" s="48" t="s">
        <v>71</v>
      </c>
      <c r="T61" s="48" t="s">
        <v>71</v>
      </c>
      <c r="U61" s="47" t="n">
        <v>92.4</v>
      </c>
      <c r="V61" s="47" t="n">
        <v>95.3</v>
      </c>
      <c r="W61" s="47" t="n">
        <v>93</v>
      </c>
      <c r="X61" s="47" t="n">
        <v>89.5</v>
      </c>
      <c r="Y61" s="47" t="n">
        <v>96.6</v>
      </c>
      <c r="Z61" s="47" t="n">
        <v>101.6</v>
      </c>
      <c r="AA61" s="47" t="n">
        <v>88.9</v>
      </c>
      <c r="AB61" s="47" t="n">
        <v>92.4</v>
      </c>
      <c r="AC61" s="47" t="n">
        <v>93.9</v>
      </c>
      <c r="AD61" s="47" t="n">
        <v>86.8</v>
      </c>
      <c r="AE61" s="48" t="s">
        <v>71</v>
      </c>
      <c r="AF61" s="48" t="s">
        <v>71</v>
      </c>
      <c r="AG61" s="48" t="s">
        <v>71</v>
      </c>
      <c r="AH61" s="48" t="s">
        <v>71</v>
      </c>
      <c r="AI61" s="47" t="n">
        <v>92.4</v>
      </c>
      <c r="AJ61" s="47" t="n">
        <v>87.7</v>
      </c>
      <c r="AK61" s="47" t="n">
        <v>96.3</v>
      </c>
      <c r="AL61" s="48" t="s">
        <v>71</v>
      </c>
      <c r="AM61" s="48" t="s">
        <v>71</v>
      </c>
      <c r="AN61" s="47" t="n">
        <v>93.6</v>
      </c>
      <c r="AO61" s="47" t="n">
        <v>96.3</v>
      </c>
      <c r="AP61" s="47" t="n">
        <v>89.5</v>
      </c>
      <c r="AQ61" s="47" t="n">
        <v>77.7</v>
      </c>
      <c r="AR61" s="47" t="n">
        <v>78.3</v>
      </c>
      <c r="AS61" s="47" t="n">
        <v>78.8</v>
      </c>
      <c r="AT61" s="47" t="n">
        <v>72.5</v>
      </c>
      <c r="AU61" s="47" t="n">
        <v>91.8</v>
      </c>
      <c r="AV61" s="47" t="n">
        <v>90.6</v>
      </c>
      <c r="AW61" s="47" t="n">
        <v>92.3</v>
      </c>
      <c r="AX61" s="47" t="n">
        <v>73.2</v>
      </c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</row>
    <row r="62" s="50" customFormat="true" ht="15" hidden="false" customHeight="true" outlineLevel="0" collapsed="false">
      <c r="A62" s="45"/>
      <c r="B62" s="46" t="s">
        <v>377</v>
      </c>
      <c r="C62" s="47" t="n">
        <v>92.5</v>
      </c>
      <c r="D62" s="47" t="n">
        <v>102.3</v>
      </c>
      <c r="E62" s="48" t="s">
        <v>71</v>
      </c>
      <c r="F62" s="48" t="s">
        <v>71</v>
      </c>
      <c r="G62" s="48" t="s">
        <v>71</v>
      </c>
      <c r="H62" s="48" t="s">
        <v>71</v>
      </c>
      <c r="I62" s="47" t="n">
        <v>93.3</v>
      </c>
      <c r="J62" s="47" t="n">
        <v>90.3</v>
      </c>
      <c r="K62" s="48" t="s">
        <v>71</v>
      </c>
      <c r="L62" s="48" t="s">
        <v>71</v>
      </c>
      <c r="M62" s="48" t="s">
        <v>71</v>
      </c>
      <c r="N62" s="48" t="s">
        <v>71</v>
      </c>
      <c r="O62" s="47" t="n">
        <v>93.6</v>
      </c>
      <c r="P62" s="47" t="n">
        <v>73.3</v>
      </c>
      <c r="Q62" s="48" t="s">
        <v>71</v>
      </c>
      <c r="R62" s="47" t="n">
        <v>89.3</v>
      </c>
      <c r="S62" s="48" t="s">
        <v>71</v>
      </c>
      <c r="T62" s="48" t="s">
        <v>71</v>
      </c>
      <c r="U62" s="47" t="n">
        <v>92.7</v>
      </c>
      <c r="V62" s="47" t="n">
        <v>95.2</v>
      </c>
      <c r="W62" s="47" t="n">
        <v>92.8</v>
      </c>
      <c r="X62" s="47" t="n">
        <v>89.3</v>
      </c>
      <c r="Y62" s="47" t="n">
        <v>96.5</v>
      </c>
      <c r="Z62" s="47" t="n">
        <v>101.5</v>
      </c>
      <c r="AA62" s="47" t="n">
        <v>89.7</v>
      </c>
      <c r="AB62" s="47" t="n">
        <v>92.7</v>
      </c>
      <c r="AC62" s="47" t="n">
        <v>94.3</v>
      </c>
      <c r="AD62" s="47" t="n">
        <v>87</v>
      </c>
      <c r="AE62" s="48" t="s">
        <v>71</v>
      </c>
      <c r="AF62" s="48" t="s">
        <v>71</v>
      </c>
      <c r="AG62" s="48" t="s">
        <v>71</v>
      </c>
      <c r="AH62" s="48" t="s">
        <v>71</v>
      </c>
      <c r="AI62" s="47" t="n">
        <v>92.7</v>
      </c>
      <c r="AJ62" s="47" t="n">
        <v>87.6</v>
      </c>
      <c r="AK62" s="47" t="n">
        <v>96.2</v>
      </c>
      <c r="AL62" s="48" t="s">
        <v>71</v>
      </c>
      <c r="AM62" s="48" t="s">
        <v>71</v>
      </c>
      <c r="AN62" s="47" t="n">
        <v>93.6</v>
      </c>
      <c r="AO62" s="47" t="n">
        <v>96.4</v>
      </c>
      <c r="AP62" s="47" t="n">
        <v>89.7</v>
      </c>
      <c r="AQ62" s="47" t="n">
        <v>77.3</v>
      </c>
      <c r="AR62" s="47" t="n">
        <v>77.8</v>
      </c>
      <c r="AS62" s="47" t="n">
        <v>78.4</v>
      </c>
      <c r="AT62" s="47" t="n">
        <v>71.9</v>
      </c>
      <c r="AU62" s="47" t="n">
        <v>91.9</v>
      </c>
      <c r="AV62" s="47" t="n">
        <v>90.7</v>
      </c>
      <c r="AW62" s="47" t="n">
        <v>92.3</v>
      </c>
      <c r="AX62" s="47" t="n">
        <v>73.2</v>
      </c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</row>
    <row r="63" s="58" customFormat="true" ht="9.95" hidden="false" customHeight="true" outlineLevel="0" collapsed="false">
      <c r="A63" s="44"/>
      <c r="B63" s="57" t="s">
        <v>378</v>
      </c>
      <c r="C63" s="47" t="n">
        <v>92.7</v>
      </c>
      <c r="D63" s="47" t="n">
        <v>97.6</v>
      </c>
      <c r="E63" s="48" t="s">
        <v>71</v>
      </c>
      <c r="F63" s="48" t="s">
        <v>71</v>
      </c>
      <c r="G63" s="48" t="s">
        <v>71</v>
      </c>
      <c r="H63" s="48" t="s">
        <v>71</v>
      </c>
      <c r="I63" s="47" t="n">
        <v>93.4</v>
      </c>
      <c r="J63" s="47" t="n">
        <v>90.4</v>
      </c>
      <c r="K63" s="48" t="s">
        <v>71</v>
      </c>
      <c r="L63" s="48" t="s">
        <v>71</v>
      </c>
      <c r="M63" s="48" t="s">
        <v>71</v>
      </c>
      <c r="N63" s="48" t="s">
        <v>71</v>
      </c>
      <c r="O63" s="47" t="n">
        <v>93.6</v>
      </c>
      <c r="P63" s="47" t="n">
        <v>75.6</v>
      </c>
      <c r="Q63" s="48" t="s">
        <v>71</v>
      </c>
      <c r="R63" s="47" t="n">
        <v>89.4</v>
      </c>
      <c r="S63" s="48" t="s">
        <v>71</v>
      </c>
      <c r="T63" s="48" t="s">
        <v>71</v>
      </c>
      <c r="U63" s="47" t="n">
        <v>92.9</v>
      </c>
      <c r="V63" s="47" t="n">
        <v>95.2</v>
      </c>
      <c r="W63" s="47" t="n">
        <v>92.9</v>
      </c>
      <c r="X63" s="47" t="n">
        <v>89.4</v>
      </c>
      <c r="Y63" s="47" t="n">
        <v>96.6</v>
      </c>
      <c r="Z63" s="47" t="n">
        <v>101.5</v>
      </c>
      <c r="AA63" s="47" t="n">
        <v>89.9</v>
      </c>
      <c r="AB63" s="47" t="n">
        <v>92.9</v>
      </c>
      <c r="AC63" s="47" t="n">
        <v>94.4</v>
      </c>
      <c r="AD63" s="47" t="n">
        <v>87.2</v>
      </c>
      <c r="AE63" s="48" t="s">
        <v>71</v>
      </c>
      <c r="AF63" s="48" t="s">
        <v>71</v>
      </c>
      <c r="AG63" s="48" t="s">
        <v>71</v>
      </c>
      <c r="AH63" s="48" t="s">
        <v>71</v>
      </c>
      <c r="AI63" s="47" t="n">
        <v>92.9</v>
      </c>
      <c r="AJ63" s="47" t="n">
        <v>88.4</v>
      </c>
      <c r="AK63" s="47" t="n">
        <v>96.2</v>
      </c>
      <c r="AL63" s="48" t="s">
        <v>71</v>
      </c>
      <c r="AM63" s="48" t="s">
        <v>71</v>
      </c>
      <c r="AN63" s="47" t="n">
        <v>93.6</v>
      </c>
      <c r="AO63" s="47" t="n">
        <v>96.5</v>
      </c>
      <c r="AP63" s="47" t="n">
        <v>90.1</v>
      </c>
      <c r="AQ63" s="47" t="n">
        <v>80.1</v>
      </c>
      <c r="AR63" s="47" t="n">
        <v>80.8</v>
      </c>
      <c r="AS63" s="47" t="n">
        <v>81.3</v>
      </c>
      <c r="AT63" s="47" t="n">
        <v>73.6</v>
      </c>
      <c r="AU63" s="47" t="n">
        <v>92</v>
      </c>
      <c r="AV63" s="47" t="n">
        <v>90.6</v>
      </c>
      <c r="AW63" s="47" t="n">
        <v>92.3</v>
      </c>
      <c r="AX63" s="47" t="n">
        <v>73.2</v>
      </c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</row>
    <row r="64" s="58" customFormat="true" ht="9.95" hidden="false" customHeight="true" outlineLevel="0" collapsed="false">
      <c r="A64" s="44"/>
      <c r="B64" s="57" t="s">
        <v>379</v>
      </c>
      <c r="C64" s="47" t="n">
        <v>92.6</v>
      </c>
      <c r="D64" s="47" t="n">
        <v>93.6</v>
      </c>
      <c r="E64" s="48" t="s">
        <v>71</v>
      </c>
      <c r="F64" s="48" t="s">
        <v>71</v>
      </c>
      <c r="G64" s="48" t="s">
        <v>71</v>
      </c>
      <c r="H64" s="48" t="s">
        <v>71</v>
      </c>
      <c r="I64" s="47" t="n">
        <v>93.2</v>
      </c>
      <c r="J64" s="47" t="n">
        <v>90.8</v>
      </c>
      <c r="K64" s="48" t="s">
        <v>71</v>
      </c>
      <c r="L64" s="48" t="s">
        <v>71</v>
      </c>
      <c r="M64" s="48" t="s">
        <v>71</v>
      </c>
      <c r="N64" s="48" t="s">
        <v>71</v>
      </c>
      <c r="O64" s="47" t="n">
        <v>93.6</v>
      </c>
      <c r="P64" s="47" t="n">
        <v>73.3</v>
      </c>
      <c r="Q64" s="48" t="s">
        <v>71</v>
      </c>
      <c r="R64" s="47" t="n">
        <v>89.1</v>
      </c>
      <c r="S64" s="48" t="s">
        <v>71</v>
      </c>
      <c r="T64" s="48" t="s">
        <v>71</v>
      </c>
      <c r="U64" s="47" t="n">
        <v>92.7</v>
      </c>
      <c r="V64" s="47" t="n">
        <v>95.2</v>
      </c>
      <c r="W64" s="47" t="n">
        <v>92.6</v>
      </c>
      <c r="X64" s="47" t="n">
        <v>89.1</v>
      </c>
      <c r="Y64" s="47" t="n">
        <v>97.2</v>
      </c>
      <c r="Z64" s="47" t="n">
        <v>101.7</v>
      </c>
      <c r="AA64" s="47" t="n">
        <v>89.7</v>
      </c>
      <c r="AB64" s="47" t="n">
        <v>92.7</v>
      </c>
      <c r="AC64" s="47" t="n">
        <v>94.1</v>
      </c>
      <c r="AD64" s="47" t="n">
        <v>87.5</v>
      </c>
      <c r="AE64" s="48" t="s">
        <v>71</v>
      </c>
      <c r="AF64" s="48" t="s">
        <v>71</v>
      </c>
      <c r="AG64" s="48" t="s">
        <v>71</v>
      </c>
      <c r="AH64" s="48" t="s">
        <v>71</v>
      </c>
      <c r="AI64" s="47" t="n">
        <v>92.7</v>
      </c>
      <c r="AJ64" s="47" t="n">
        <v>87.9</v>
      </c>
      <c r="AK64" s="47" t="n">
        <v>96.3</v>
      </c>
      <c r="AL64" s="48" t="s">
        <v>71</v>
      </c>
      <c r="AM64" s="48" t="s">
        <v>71</v>
      </c>
      <c r="AN64" s="47" t="n">
        <v>94.2</v>
      </c>
      <c r="AO64" s="47" t="n">
        <v>96.7</v>
      </c>
      <c r="AP64" s="47" t="n">
        <v>90.5</v>
      </c>
      <c r="AQ64" s="47" t="n">
        <v>77.6</v>
      </c>
      <c r="AR64" s="47" t="n">
        <v>78.3</v>
      </c>
      <c r="AS64" s="47" t="n">
        <v>79</v>
      </c>
      <c r="AT64" s="47" t="n">
        <v>70.6</v>
      </c>
      <c r="AU64" s="47" t="n">
        <v>92.3</v>
      </c>
      <c r="AV64" s="47" t="n">
        <v>91</v>
      </c>
      <c r="AW64" s="47" t="n">
        <v>93.3</v>
      </c>
      <c r="AX64" s="47" t="n">
        <v>74.5</v>
      </c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</row>
    <row r="65" s="58" customFormat="true" ht="9.95" hidden="false" customHeight="true" outlineLevel="0" collapsed="false">
      <c r="A65" s="44"/>
      <c r="B65" s="57" t="s">
        <v>380</v>
      </c>
      <c r="C65" s="47" t="n">
        <v>92.5</v>
      </c>
      <c r="D65" s="47" t="n">
        <v>95.3</v>
      </c>
      <c r="E65" s="48" t="s">
        <v>71</v>
      </c>
      <c r="F65" s="48" t="s">
        <v>71</v>
      </c>
      <c r="G65" s="48" t="s">
        <v>71</v>
      </c>
      <c r="H65" s="48" t="s">
        <v>71</v>
      </c>
      <c r="I65" s="47" t="n">
        <v>93.2</v>
      </c>
      <c r="J65" s="47" t="n">
        <v>90.8</v>
      </c>
      <c r="K65" s="48" t="s">
        <v>71</v>
      </c>
      <c r="L65" s="48" t="s">
        <v>71</v>
      </c>
      <c r="M65" s="48" t="s">
        <v>71</v>
      </c>
      <c r="N65" s="48" t="s">
        <v>71</v>
      </c>
      <c r="O65" s="47" t="n">
        <v>93.5</v>
      </c>
      <c r="P65" s="47" t="n">
        <v>73.4</v>
      </c>
      <c r="Q65" s="48" t="s">
        <v>71</v>
      </c>
      <c r="R65" s="47" t="n">
        <v>89.2</v>
      </c>
      <c r="S65" s="48" t="s">
        <v>71</v>
      </c>
      <c r="T65" s="48" t="s">
        <v>71</v>
      </c>
      <c r="U65" s="47" t="n">
        <v>92.6</v>
      </c>
      <c r="V65" s="47" t="n">
        <v>95.1</v>
      </c>
      <c r="W65" s="47" t="n">
        <v>92.6</v>
      </c>
      <c r="X65" s="47" t="n">
        <v>89.2</v>
      </c>
      <c r="Y65" s="47" t="n">
        <v>96.9</v>
      </c>
      <c r="Z65" s="47" t="n">
        <v>101.4</v>
      </c>
      <c r="AA65" s="47" t="n">
        <v>89.6</v>
      </c>
      <c r="AB65" s="47" t="n">
        <v>92.6</v>
      </c>
      <c r="AC65" s="47" t="n">
        <v>93.9</v>
      </c>
      <c r="AD65" s="47" t="n">
        <v>87.7</v>
      </c>
      <c r="AE65" s="48" t="s">
        <v>71</v>
      </c>
      <c r="AF65" s="48" t="s">
        <v>71</v>
      </c>
      <c r="AG65" s="48" t="s">
        <v>71</v>
      </c>
      <c r="AH65" s="48" t="s">
        <v>71</v>
      </c>
      <c r="AI65" s="47" t="n">
        <v>92.6</v>
      </c>
      <c r="AJ65" s="47" t="n">
        <v>87.7</v>
      </c>
      <c r="AK65" s="47" t="n">
        <v>95.9</v>
      </c>
      <c r="AL65" s="48" t="s">
        <v>71</v>
      </c>
      <c r="AM65" s="48" t="s">
        <v>71</v>
      </c>
      <c r="AN65" s="47" t="n">
        <v>93.6</v>
      </c>
      <c r="AO65" s="47" t="n">
        <v>96.5</v>
      </c>
      <c r="AP65" s="47" t="n">
        <v>90.3</v>
      </c>
      <c r="AQ65" s="47" t="n">
        <v>77.5</v>
      </c>
      <c r="AR65" s="47" t="n">
        <v>77.8</v>
      </c>
      <c r="AS65" s="47" t="n">
        <v>78.6</v>
      </c>
      <c r="AT65" s="47" t="n">
        <v>72.5</v>
      </c>
      <c r="AU65" s="47" t="n">
        <v>92.2</v>
      </c>
      <c r="AV65" s="47" t="n">
        <v>90.9</v>
      </c>
      <c r="AW65" s="47" t="n">
        <v>93.3</v>
      </c>
      <c r="AX65" s="47" t="n">
        <v>74.5</v>
      </c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</row>
    <row r="66" s="58" customFormat="true" ht="9.95" hidden="false" customHeight="true" outlineLevel="0" collapsed="false">
      <c r="A66" s="44"/>
      <c r="B66" s="57" t="s">
        <v>381</v>
      </c>
      <c r="C66" s="47" t="n">
        <v>92.6</v>
      </c>
      <c r="D66" s="47" t="n">
        <v>92.6</v>
      </c>
      <c r="E66" s="48" t="s">
        <v>71</v>
      </c>
      <c r="F66" s="48" t="s">
        <v>71</v>
      </c>
      <c r="G66" s="48" t="s">
        <v>71</v>
      </c>
      <c r="H66" s="48" t="s">
        <v>71</v>
      </c>
      <c r="I66" s="47" t="n">
        <v>93.2</v>
      </c>
      <c r="J66" s="47" t="n">
        <v>90.9</v>
      </c>
      <c r="K66" s="48" t="s">
        <v>71</v>
      </c>
      <c r="L66" s="48" t="s">
        <v>71</v>
      </c>
      <c r="M66" s="48" t="s">
        <v>71</v>
      </c>
      <c r="N66" s="48" t="s">
        <v>71</v>
      </c>
      <c r="O66" s="47" t="n">
        <v>93.5</v>
      </c>
      <c r="P66" s="47" t="n">
        <v>73.7</v>
      </c>
      <c r="Q66" s="48" t="s">
        <v>71</v>
      </c>
      <c r="R66" s="47" t="n">
        <v>89.2</v>
      </c>
      <c r="S66" s="48" t="s">
        <v>71</v>
      </c>
      <c r="T66" s="48" t="s">
        <v>71</v>
      </c>
      <c r="U66" s="47" t="n">
        <v>92.7</v>
      </c>
      <c r="V66" s="47" t="n">
        <v>95.1</v>
      </c>
      <c r="W66" s="47" t="n">
        <v>92.6</v>
      </c>
      <c r="X66" s="47" t="n">
        <v>89.2</v>
      </c>
      <c r="Y66" s="47" t="n">
        <v>97.1</v>
      </c>
      <c r="Z66" s="47" t="n">
        <v>101.4</v>
      </c>
      <c r="AA66" s="47" t="n">
        <v>89.7</v>
      </c>
      <c r="AB66" s="47" t="n">
        <v>92.7</v>
      </c>
      <c r="AC66" s="47" t="n">
        <v>93.9</v>
      </c>
      <c r="AD66" s="47" t="n">
        <v>88</v>
      </c>
      <c r="AE66" s="48" t="s">
        <v>71</v>
      </c>
      <c r="AF66" s="48" t="s">
        <v>71</v>
      </c>
      <c r="AG66" s="48" t="s">
        <v>71</v>
      </c>
      <c r="AH66" s="48" t="s">
        <v>71</v>
      </c>
      <c r="AI66" s="47" t="n">
        <v>92.7</v>
      </c>
      <c r="AJ66" s="47" t="n">
        <v>87.9</v>
      </c>
      <c r="AK66" s="47" t="n">
        <v>95.9</v>
      </c>
      <c r="AL66" s="48" t="s">
        <v>71</v>
      </c>
      <c r="AM66" s="48" t="s">
        <v>71</v>
      </c>
      <c r="AN66" s="47" t="n">
        <v>94.1</v>
      </c>
      <c r="AO66" s="47" t="n">
        <v>96.5</v>
      </c>
      <c r="AP66" s="47" t="n">
        <v>90.4</v>
      </c>
      <c r="AQ66" s="47" t="n">
        <v>78</v>
      </c>
      <c r="AR66" s="47" t="n">
        <v>78.4</v>
      </c>
      <c r="AS66" s="47" t="n">
        <v>79.1</v>
      </c>
      <c r="AT66" s="47" t="n">
        <v>72.9</v>
      </c>
      <c r="AU66" s="47" t="n">
        <v>92.3</v>
      </c>
      <c r="AV66" s="47" t="n">
        <v>90.9</v>
      </c>
      <c r="AW66" s="47" t="n">
        <v>93.3</v>
      </c>
      <c r="AX66" s="47" t="n">
        <v>74.5</v>
      </c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</row>
    <row r="67" s="58" customFormat="true" ht="9.95" hidden="false" customHeight="true" outlineLevel="0" collapsed="false">
      <c r="A67" s="44"/>
      <c r="B67" s="57" t="s">
        <v>382</v>
      </c>
      <c r="C67" s="47" t="n">
        <v>92.7</v>
      </c>
      <c r="D67" s="47" t="n">
        <v>93.6</v>
      </c>
      <c r="E67" s="48" t="s">
        <v>71</v>
      </c>
      <c r="F67" s="48" t="s">
        <v>71</v>
      </c>
      <c r="G67" s="48" t="s">
        <v>71</v>
      </c>
      <c r="H67" s="48" t="s">
        <v>71</v>
      </c>
      <c r="I67" s="47" t="n">
        <v>93.3</v>
      </c>
      <c r="J67" s="47" t="n">
        <v>91</v>
      </c>
      <c r="K67" s="48" t="s">
        <v>71</v>
      </c>
      <c r="L67" s="48" t="s">
        <v>71</v>
      </c>
      <c r="M67" s="48" t="s">
        <v>71</v>
      </c>
      <c r="N67" s="48" t="s">
        <v>71</v>
      </c>
      <c r="O67" s="47" t="n">
        <v>93.8</v>
      </c>
      <c r="P67" s="47" t="n">
        <v>73.3</v>
      </c>
      <c r="Q67" s="48" t="s">
        <v>71</v>
      </c>
      <c r="R67" s="47" t="n">
        <v>89.1</v>
      </c>
      <c r="S67" s="48" t="s">
        <v>71</v>
      </c>
      <c r="T67" s="48" t="s">
        <v>71</v>
      </c>
      <c r="U67" s="47" t="n">
        <v>92.9</v>
      </c>
      <c r="V67" s="47" t="n">
        <v>95.2</v>
      </c>
      <c r="W67" s="47" t="n">
        <v>92.6</v>
      </c>
      <c r="X67" s="47" t="n">
        <v>89.1</v>
      </c>
      <c r="Y67" s="47" t="n">
        <v>97.2</v>
      </c>
      <c r="Z67" s="47" t="n">
        <v>101.7</v>
      </c>
      <c r="AA67" s="47" t="n">
        <v>90</v>
      </c>
      <c r="AB67" s="47" t="n">
        <v>92.9</v>
      </c>
      <c r="AC67" s="47" t="n">
        <v>94.1</v>
      </c>
      <c r="AD67" s="47" t="n">
        <v>88.2</v>
      </c>
      <c r="AE67" s="48" t="s">
        <v>71</v>
      </c>
      <c r="AF67" s="48" t="s">
        <v>71</v>
      </c>
      <c r="AG67" s="48" t="s">
        <v>71</v>
      </c>
      <c r="AH67" s="48" t="s">
        <v>71</v>
      </c>
      <c r="AI67" s="47" t="n">
        <v>92.9</v>
      </c>
      <c r="AJ67" s="47" t="n">
        <v>87.9</v>
      </c>
      <c r="AK67" s="47" t="n">
        <v>96.3</v>
      </c>
      <c r="AL67" s="48" t="s">
        <v>71</v>
      </c>
      <c r="AM67" s="48" t="s">
        <v>71</v>
      </c>
      <c r="AN67" s="47" t="n">
        <v>94.2</v>
      </c>
      <c r="AO67" s="47" t="n">
        <v>96.7</v>
      </c>
      <c r="AP67" s="47" t="n">
        <v>90.5</v>
      </c>
      <c r="AQ67" s="47" t="n">
        <v>77.6</v>
      </c>
      <c r="AR67" s="47" t="n">
        <v>78.1</v>
      </c>
      <c r="AS67" s="47" t="n">
        <v>78.7</v>
      </c>
      <c r="AT67" s="47" t="n">
        <v>72.2</v>
      </c>
      <c r="AU67" s="47" t="n">
        <v>92.3</v>
      </c>
      <c r="AV67" s="47" t="n">
        <v>91</v>
      </c>
      <c r="AW67" s="47" t="n">
        <v>93.3</v>
      </c>
      <c r="AX67" s="47" t="n">
        <v>74.5</v>
      </c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</row>
    <row r="68" s="50" customFormat="true" ht="15" hidden="false" customHeight="true" outlineLevel="0" collapsed="false">
      <c r="A68" s="45" t="n">
        <v>1995</v>
      </c>
      <c r="B68" s="46" t="s">
        <v>371</v>
      </c>
      <c r="C68" s="47" t="n">
        <v>93</v>
      </c>
      <c r="D68" s="47" t="n">
        <v>98.6</v>
      </c>
      <c r="E68" s="48" t="s">
        <v>71</v>
      </c>
      <c r="F68" s="48" t="s">
        <v>71</v>
      </c>
      <c r="G68" s="48" t="s">
        <v>71</v>
      </c>
      <c r="H68" s="48" t="s">
        <v>71</v>
      </c>
      <c r="I68" s="47" t="n">
        <v>93.5</v>
      </c>
      <c r="J68" s="47" t="n">
        <v>91.9</v>
      </c>
      <c r="K68" s="48" t="s">
        <v>71</v>
      </c>
      <c r="L68" s="48" t="s">
        <v>71</v>
      </c>
      <c r="M68" s="48" t="s">
        <v>71</v>
      </c>
      <c r="N68" s="48" t="s">
        <v>71</v>
      </c>
      <c r="O68" s="47" t="n">
        <v>94.1</v>
      </c>
      <c r="P68" s="47" t="n">
        <v>72.8</v>
      </c>
      <c r="Q68" s="48" t="s">
        <v>71</v>
      </c>
      <c r="R68" s="47" t="n">
        <v>89.2</v>
      </c>
      <c r="S68" s="48" t="s">
        <v>71</v>
      </c>
      <c r="T68" s="48" t="s">
        <v>71</v>
      </c>
      <c r="U68" s="47" t="n">
        <v>93.2</v>
      </c>
      <c r="V68" s="47" t="n">
        <v>95.6</v>
      </c>
      <c r="W68" s="47" t="n">
        <v>93.1</v>
      </c>
      <c r="X68" s="47" t="n">
        <v>89.2</v>
      </c>
      <c r="Y68" s="47" t="n">
        <v>97.2</v>
      </c>
      <c r="Z68" s="47" t="n">
        <v>102</v>
      </c>
      <c r="AA68" s="47" t="n">
        <v>90.2</v>
      </c>
      <c r="AB68" s="47" t="n">
        <v>93.2</v>
      </c>
      <c r="AC68" s="47" t="n">
        <v>94.4</v>
      </c>
      <c r="AD68" s="47" t="n">
        <v>88.6</v>
      </c>
      <c r="AE68" s="47" t="n">
        <v>89.6</v>
      </c>
      <c r="AF68" s="47" t="n">
        <v>86.7</v>
      </c>
      <c r="AG68" s="47" t="n">
        <v>90.5</v>
      </c>
      <c r="AH68" s="47" t="n">
        <v>83.9</v>
      </c>
      <c r="AI68" s="47" t="n">
        <v>93.2</v>
      </c>
      <c r="AJ68" s="47" t="n">
        <v>88.2</v>
      </c>
      <c r="AK68" s="47" t="n">
        <v>96.8</v>
      </c>
      <c r="AL68" s="48" t="s">
        <v>71</v>
      </c>
      <c r="AM68" s="48" t="s">
        <v>71</v>
      </c>
      <c r="AN68" s="47" t="n">
        <v>94.5</v>
      </c>
      <c r="AO68" s="47" t="n">
        <v>96.7</v>
      </c>
      <c r="AP68" s="47" t="n">
        <v>90.6</v>
      </c>
      <c r="AQ68" s="47" t="n">
        <v>77</v>
      </c>
      <c r="AR68" s="47" t="n">
        <v>77.4</v>
      </c>
      <c r="AS68" s="47" t="n">
        <v>78.1</v>
      </c>
      <c r="AT68" s="47" t="n">
        <v>72.1</v>
      </c>
      <c r="AU68" s="47" t="n">
        <v>92.8</v>
      </c>
      <c r="AV68" s="47" t="n">
        <v>91.1</v>
      </c>
      <c r="AW68" s="47" t="n">
        <v>97.3</v>
      </c>
      <c r="AX68" s="47" t="n">
        <v>74.5</v>
      </c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</row>
    <row r="69" s="58" customFormat="true" ht="9.95" hidden="false" customHeight="true" outlineLevel="0" collapsed="false">
      <c r="A69" s="44"/>
      <c r="B69" s="57" t="s">
        <v>372</v>
      </c>
      <c r="C69" s="47" t="n">
        <v>93.4</v>
      </c>
      <c r="D69" s="47" t="n">
        <v>102.2</v>
      </c>
      <c r="E69" s="48" t="s">
        <v>71</v>
      </c>
      <c r="F69" s="48" t="s">
        <v>71</v>
      </c>
      <c r="G69" s="48" t="s">
        <v>71</v>
      </c>
      <c r="H69" s="48" t="s">
        <v>71</v>
      </c>
      <c r="I69" s="47" t="n">
        <v>94</v>
      </c>
      <c r="J69" s="47" t="n">
        <v>92.1</v>
      </c>
      <c r="K69" s="48" t="s">
        <v>71</v>
      </c>
      <c r="L69" s="48" t="s">
        <v>71</v>
      </c>
      <c r="M69" s="48" t="s">
        <v>71</v>
      </c>
      <c r="N69" s="48" t="s">
        <v>71</v>
      </c>
      <c r="O69" s="47" t="n">
        <v>94.6</v>
      </c>
      <c r="P69" s="47" t="n">
        <v>72.9</v>
      </c>
      <c r="Q69" s="48" t="s">
        <v>71</v>
      </c>
      <c r="R69" s="47" t="n">
        <v>89</v>
      </c>
      <c r="S69" s="48" t="s">
        <v>71</v>
      </c>
      <c r="T69" s="48" t="s">
        <v>71</v>
      </c>
      <c r="U69" s="47" t="n">
        <v>93.7</v>
      </c>
      <c r="V69" s="47" t="n">
        <v>95.9</v>
      </c>
      <c r="W69" s="47" t="n">
        <v>93.4</v>
      </c>
      <c r="X69" s="47" t="n">
        <v>89</v>
      </c>
      <c r="Y69" s="47" t="n">
        <v>97.3</v>
      </c>
      <c r="Z69" s="47" t="n">
        <v>102</v>
      </c>
      <c r="AA69" s="47" t="n">
        <v>91</v>
      </c>
      <c r="AB69" s="47" t="n">
        <v>93.7</v>
      </c>
      <c r="AC69" s="47" t="n">
        <v>94.8</v>
      </c>
      <c r="AD69" s="47" t="n">
        <v>89.1</v>
      </c>
      <c r="AE69" s="47" t="n">
        <v>90</v>
      </c>
      <c r="AF69" s="47" t="n">
        <v>87</v>
      </c>
      <c r="AG69" s="47" t="n">
        <v>90.8</v>
      </c>
      <c r="AH69" s="47" t="n">
        <v>84.7</v>
      </c>
      <c r="AI69" s="47" t="n">
        <v>93.7</v>
      </c>
      <c r="AJ69" s="47" t="n">
        <v>88.4</v>
      </c>
      <c r="AK69" s="47" t="n">
        <v>96.8</v>
      </c>
      <c r="AL69" s="48" t="s">
        <v>71</v>
      </c>
      <c r="AM69" s="48" t="s">
        <v>71</v>
      </c>
      <c r="AN69" s="47" t="n">
        <v>94.5</v>
      </c>
      <c r="AO69" s="47" t="n">
        <v>96.7</v>
      </c>
      <c r="AP69" s="47" t="n">
        <v>91</v>
      </c>
      <c r="AQ69" s="47" t="n">
        <v>77.3</v>
      </c>
      <c r="AR69" s="47" t="n">
        <v>77.6</v>
      </c>
      <c r="AS69" s="47" t="n">
        <v>78.3</v>
      </c>
      <c r="AT69" s="47" t="n">
        <v>72.4</v>
      </c>
      <c r="AU69" s="47" t="n">
        <v>92.9</v>
      </c>
      <c r="AV69" s="47" t="n">
        <v>91.2</v>
      </c>
      <c r="AW69" s="47" t="n">
        <v>97.3</v>
      </c>
      <c r="AX69" s="47" t="n">
        <v>74.5</v>
      </c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</row>
    <row r="70" s="58" customFormat="true" ht="9.95" hidden="false" customHeight="true" outlineLevel="0" collapsed="false">
      <c r="A70" s="44"/>
      <c r="B70" s="57" t="s">
        <v>373</v>
      </c>
      <c r="C70" s="47" t="n">
        <v>93.5</v>
      </c>
      <c r="D70" s="47" t="n">
        <v>101.1</v>
      </c>
      <c r="E70" s="48" t="s">
        <v>71</v>
      </c>
      <c r="F70" s="48" t="s">
        <v>71</v>
      </c>
      <c r="G70" s="48" t="s">
        <v>71</v>
      </c>
      <c r="H70" s="48" t="s">
        <v>71</v>
      </c>
      <c r="I70" s="47" t="n">
        <v>94</v>
      </c>
      <c r="J70" s="47" t="n">
        <v>92.2</v>
      </c>
      <c r="K70" s="48" t="s">
        <v>71</v>
      </c>
      <c r="L70" s="48" t="s">
        <v>71</v>
      </c>
      <c r="M70" s="48" t="s">
        <v>71</v>
      </c>
      <c r="N70" s="48" t="s">
        <v>71</v>
      </c>
      <c r="O70" s="47" t="n">
        <v>94.7</v>
      </c>
      <c r="P70" s="47" t="n">
        <v>72.1</v>
      </c>
      <c r="Q70" s="48" t="s">
        <v>71</v>
      </c>
      <c r="R70" s="47" t="n">
        <v>88.7</v>
      </c>
      <c r="S70" s="48" t="s">
        <v>71</v>
      </c>
      <c r="T70" s="48" t="s">
        <v>71</v>
      </c>
      <c r="U70" s="47" t="n">
        <v>93.7</v>
      </c>
      <c r="V70" s="47" t="n">
        <v>95.8</v>
      </c>
      <c r="W70" s="47" t="n">
        <v>93.2</v>
      </c>
      <c r="X70" s="47" t="n">
        <v>88.7</v>
      </c>
      <c r="Y70" s="47" t="n">
        <v>97.3</v>
      </c>
      <c r="Z70" s="47" t="n">
        <v>102.1</v>
      </c>
      <c r="AA70" s="47" t="n">
        <v>91.1</v>
      </c>
      <c r="AB70" s="47" t="n">
        <v>93.7</v>
      </c>
      <c r="AC70" s="47" t="n">
        <v>94.8</v>
      </c>
      <c r="AD70" s="47" t="n">
        <v>89.4</v>
      </c>
      <c r="AE70" s="47" t="n">
        <v>90.3</v>
      </c>
      <c r="AF70" s="47" t="n">
        <v>87.4</v>
      </c>
      <c r="AG70" s="47" t="n">
        <v>91.1</v>
      </c>
      <c r="AH70" s="47" t="n">
        <v>85</v>
      </c>
      <c r="AI70" s="47" t="n">
        <v>93.7</v>
      </c>
      <c r="AJ70" s="47" t="n">
        <v>88.3</v>
      </c>
      <c r="AK70" s="47" t="n">
        <v>96.9</v>
      </c>
      <c r="AL70" s="48" t="s">
        <v>71</v>
      </c>
      <c r="AM70" s="48" t="s">
        <v>71</v>
      </c>
      <c r="AN70" s="47" t="n">
        <v>94.5</v>
      </c>
      <c r="AO70" s="47" t="n">
        <v>96.9</v>
      </c>
      <c r="AP70" s="47" t="n">
        <v>91.3</v>
      </c>
      <c r="AQ70" s="47" t="n">
        <v>76.6</v>
      </c>
      <c r="AR70" s="47" t="n">
        <v>77</v>
      </c>
      <c r="AS70" s="47" t="n">
        <v>77.7</v>
      </c>
      <c r="AT70" s="47" t="n">
        <v>71.3</v>
      </c>
      <c r="AU70" s="47" t="n">
        <v>93.1</v>
      </c>
      <c r="AV70" s="47" t="n">
        <v>91.4</v>
      </c>
      <c r="AW70" s="47" t="n">
        <v>97.3</v>
      </c>
      <c r="AX70" s="47" t="n">
        <v>74.5</v>
      </c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</row>
    <row r="71" s="58" customFormat="true" ht="9.95" hidden="false" customHeight="true" outlineLevel="0" collapsed="false">
      <c r="A71" s="44"/>
      <c r="B71" s="57" t="s">
        <v>374</v>
      </c>
      <c r="C71" s="47" t="n">
        <v>93.6</v>
      </c>
      <c r="D71" s="47" t="n">
        <v>102.1</v>
      </c>
      <c r="E71" s="48" t="s">
        <v>71</v>
      </c>
      <c r="F71" s="48" t="s">
        <v>71</v>
      </c>
      <c r="G71" s="48" t="s">
        <v>71</v>
      </c>
      <c r="H71" s="48" t="s">
        <v>71</v>
      </c>
      <c r="I71" s="47" t="n">
        <v>94.1</v>
      </c>
      <c r="J71" s="47" t="n">
        <v>92.5</v>
      </c>
      <c r="K71" s="48" t="s">
        <v>71</v>
      </c>
      <c r="L71" s="48" t="s">
        <v>71</v>
      </c>
      <c r="M71" s="48" t="s">
        <v>71</v>
      </c>
      <c r="N71" s="48" t="s">
        <v>71</v>
      </c>
      <c r="O71" s="47" t="n">
        <v>94.8</v>
      </c>
      <c r="P71" s="47" t="n">
        <v>73.3</v>
      </c>
      <c r="Q71" s="48" t="s">
        <v>71</v>
      </c>
      <c r="R71" s="47" t="n">
        <v>88.6</v>
      </c>
      <c r="S71" s="48" t="s">
        <v>71</v>
      </c>
      <c r="T71" s="48" t="s">
        <v>71</v>
      </c>
      <c r="U71" s="47" t="n">
        <v>93.8</v>
      </c>
      <c r="V71" s="47" t="n">
        <v>95.9</v>
      </c>
      <c r="W71" s="47" t="n">
        <v>93.4</v>
      </c>
      <c r="X71" s="47" t="n">
        <v>88.6</v>
      </c>
      <c r="Y71" s="47" t="n">
        <v>97.4</v>
      </c>
      <c r="Z71" s="47" t="n">
        <v>102.1</v>
      </c>
      <c r="AA71" s="47" t="n">
        <v>91.3</v>
      </c>
      <c r="AB71" s="47" t="n">
        <v>93.8</v>
      </c>
      <c r="AC71" s="47" t="n">
        <v>94.8</v>
      </c>
      <c r="AD71" s="47" t="n">
        <v>89.8</v>
      </c>
      <c r="AE71" s="47" t="n">
        <v>90.7</v>
      </c>
      <c r="AF71" s="47" t="n">
        <v>87.9</v>
      </c>
      <c r="AG71" s="47" t="n">
        <v>91.6</v>
      </c>
      <c r="AH71" s="47" t="n">
        <v>85.4</v>
      </c>
      <c r="AI71" s="47" t="n">
        <v>93.8</v>
      </c>
      <c r="AJ71" s="47" t="n">
        <v>88.8</v>
      </c>
      <c r="AK71" s="47" t="n">
        <v>96.9</v>
      </c>
      <c r="AL71" s="48" t="s">
        <v>71</v>
      </c>
      <c r="AM71" s="48" t="s">
        <v>71</v>
      </c>
      <c r="AN71" s="47" t="n">
        <v>94.5</v>
      </c>
      <c r="AO71" s="47" t="n">
        <v>97</v>
      </c>
      <c r="AP71" s="47" t="n">
        <v>91.6</v>
      </c>
      <c r="AQ71" s="47" t="n">
        <v>77.8</v>
      </c>
      <c r="AR71" s="47" t="n">
        <v>78.2</v>
      </c>
      <c r="AS71" s="47" t="n">
        <v>78.9</v>
      </c>
      <c r="AT71" s="47" t="n">
        <v>72.5</v>
      </c>
      <c r="AU71" s="47" t="n">
        <v>93.5</v>
      </c>
      <c r="AV71" s="47" t="n">
        <v>91.6</v>
      </c>
      <c r="AW71" s="47" t="n">
        <v>97.3</v>
      </c>
      <c r="AX71" s="47" t="n">
        <v>76.3</v>
      </c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</row>
    <row r="72" s="58" customFormat="true" ht="9.95" hidden="false" customHeight="true" outlineLevel="0" collapsed="false">
      <c r="A72" s="44"/>
      <c r="B72" s="57" t="s">
        <v>375</v>
      </c>
      <c r="C72" s="47" t="n">
        <v>93.6</v>
      </c>
      <c r="D72" s="47" t="n">
        <v>104.1</v>
      </c>
      <c r="E72" s="48" t="s">
        <v>71</v>
      </c>
      <c r="F72" s="48" t="s">
        <v>71</v>
      </c>
      <c r="G72" s="48" t="s">
        <v>71</v>
      </c>
      <c r="H72" s="48" t="s">
        <v>71</v>
      </c>
      <c r="I72" s="47" t="n">
        <v>94.2</v>
      </c>
      <c r="J72" s="47" t="n">
        <v>92.4</v>
      </c>
      <c r="K72" s="48" t="s">
        <v>71</v>
      </c>
      <c r="L72" s="48" t="s">
        <v>71</v>
      </c>
      <c r="M72" s="48" t="s">
        <v>71</v>
      </c>
      <c r="N72" s="48" t="s">
        <v>71</v>
      </c>
      <c r="O72" s="47" t="n">
        <v>94.8</v>
      </c>
      <c r="P72" s="47" t="n">
        <v>73.3</v>
      </c>
      <c r="Q72" s="48" t="s">
        <v>71</v>
      </c>
      <c r="R72" s="47" t="n">
        <v>88.4</v>
      </c>
      <c r="S72" s="48" t="s">
        <v>71</v>
      </c>
      <c r="T72" s="48" t="s">
        <v>71</v>
      </c>
      <c r="U72" s="47" t="n">
        <v>93.9</v>
      </c>
      <c r="V72" s="47" t="n">
        <v>96</v>
      </c>
      <c r="W72" s="47" t="n">
        <v>93.6</v>
      </c>
      <c r="X72" s="47" t="n">
        <v>88.4</v>
      </c>
      <c r="Y72" s="47" t="n">
        <v>97.5</v>
      </c>
      <c r="Z72" s="47" t="n">
        <v>102.3</v>
      </c>
      <c r="AA72" s="47" t="n">
        <v>91.2</v>
      </c>
      <c r="AB72" s="47" t="n">
        <v>93.9</v>
      </c>
      <c r="AC72" s="47" t="n">
        <v>94.8</v>
      </c>
      <c r="AD72" s="47" t="n">
        <v>90</v>
      </c>
      <c r="AE72" s="47" t="n">
        <v>90.9</v>
      </c>
      <c r="AF72" s="47" t="n">
        <v>88.2</v>
      </c>
      <c r="AG72" s="47" t="n">
        <v>91.8</v>
      </c>
      <c r="AH72" s="47" t="n">
        <v>85.4</v>
      </c>
      <c r="AI72" s="47" t="n">
        <v>93.9</v>
      </c>
      <c r="AJ72" s="47" t="n">
        <v>89</v>
      </c>
      <c r="AK72" s="47" t="n">
        <v>97.3</v>
      </c>
      <c r="AL72" s="48" t="s">
        <v>71</v>
      </c>
      <c r="AM72" s="48" t="s">
        <v>71</v>
      </c>
      <c r="AN72" s="47" t="n">
        <v>94.5</v>
      </c>
      <c r="AO72" s="47" t="n">
        <v>97.2</v>
      </c>
      <c r="AP72" s="47" t="n">
        <v>91.8</v>
      </c>
      <c r="AQ72" s="47" t="n">
        <v>78</v>
      </c>
      <c r="AR72" s="47" t="n">
        <v>78.3</v>
      </c>
      <c r="AS72" s="47" t="n">
        <v>79</v>
      </c>
      <c r="AT72" s="47" t="n">
        <v>72.2</v>
      </c>
      <c r="AU72" s="47" t="n">
        <v>93.5</v>
      </c>
      <c r="AV72" s="47" t="n">
        <v>91.7</v>
      </c>
      <c r="AW72" s="47" t="n">
        <v>97.3</v>
      </c>
      <c r="AX72" s="47" t="n">
        <v>76.3</v>
      </c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</row>
    <row r="73" s="58" customFormat="true" ht="9.95" hidden="false" customHeight="true" outlineLevel="0" collapsed="false">
      <c r="A73" s="44"/>
      <c r="B73" s="57" t="s">
        <v>376</v>
      </c>
      <c r="C73" s="47" t="n">
        <v>93.9</v>
      </c>
      <c r="D73" s="47" t="n">
        <v>103.6</v>
      </c>
      <c r="E73" s="48" t="s">
        <v>71</v>
      </c>
      <c r="F73" s="48" t="s">
        <v>71</v>
      </c>
      <c r="G73" s="48" t="s">
        <v>71</v>
      </c>
      <c r="H73" s="48" t="s">
        <v>71</v>
      </c>
      <c r="I73" s="47" t="n">
        <v>94.5</v>
      </c>
      <c r="J73" s="47" t="n">
        <v>92.5</v>
      </c>
      <c r="K73" s="48" t="s">
        <v>71</v>
      </c>
      <c r="L73" s="48" t="s">
        <v>71</v>
      </c>
      <c r="M73" s="48" t="s">
        <v>71</v>
      </c>
      <c r="N73" s="48" t="s">
        <v>71</v>
      </c>
      <c r="O73" s="47" t="n">
        <v>95</v>
      </c>
      <c r="P73" s="47" t="n">
        <v>73.9</v>
      </c>
      <c r="Q73" s="48" t="s">
        <v>71</v>
      </c>
      <c r="R73" s="47" t="n">
        <v>88.4</v>
      </c>
      <c r="S73" s="48" t="s">
        <v>71</v>
      </c>
      <c r="T73" s="48" t="s">
        <v>71</v>
      </c>
      <c r="U73" s="47" t="n">
        <v>94</v>
      </c>
      <c r="V73" s="47" t="n">
        <v>96</v>
      </c>
      <c r="W73" s="47" t="n">
        <v>93.6</v>
      </c>
      <c r="X73" s="47" t="n">
        <v>88.4</v>
      </c>
      <c r="Y73" s="47" t="n">
        <v>97.5</v>
      </c>
      <c r="Z73" s="47" t="n">
        <v>102.3</v>
      </c>
      <c r="AA73" s="47" t="n">
        <v>91.8</v>
      </c>
      <c r="AB73" s="47" t="n">
        <v>94</v>
      </c>
      <c r="AC73" s="47" t="n">
        <v>95.1</v>
      </c>
      <c r="AD73" s="47" t="n">
        <v>90.2</v>
      </c>
      <c r="AE73" s="47" t="n">
        <v>91.1</v>
      </c>
      <c r="AF73" s="47" t="n">
        <v>88.5</v>
      </c>
      <c r="AG73" s="47" t="n">
        <v>91.8</v>
      </c>
      <c r="AH73" s="47" t="n">
        <v>85.4</v>
      </c>
      <c r="AI73" s="47" t="n">
        <v>94</v>
      </c>
      <c r="AJ73" s="47" t="n">
        <v>89.3</v>
      </c>
      <c r="AK73" s="47" t="n">
        <v>97.4</v>
      </c>
      <c r="AL73" s="48" t="s">
        <v>71</v>
      </c>
      <c r="AM73" s="48" t="s">
        <v>71</v>
      </c>
      <c r="AN73" s="47" t="n">
        <v>94.5</v>
      </c>
      <c r="AO73" s="47" t="n">
        <v>97.8</v>
      </c>
      <c r="AP73" s="47" t="n">
        <v>91.9</v>
      </c>
      <c r="AQ73" s="47" t="n">
        <v>78.6</v>
      </c>
      <c r="AR73" s="47" t="n">
        <v>79.1</v>
      </c>
      <c r="AS73" s="47" t="n">
        <v>79.7</v>
      </c>
      <c r="AT73" s="47" t="n">
        <v>73.2</v>
      </c>
      <c r="AU73" s="47" t="n">
        <v>93.7</v>
      </c>
      <c r="AV73" s="47" t="n">
        <v>91.7</v>
      </c>
      <c r="AW73" s="47" t="n">
        <v>97.3</v>
      </c>
      <c r="AX73" s="47" t="n">
        <v>76.3</v>
      </c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</row>
    <row r="74" s="50" customFormat="true" ht="15" hidden="false" customHeight="true" outlineLevel="0" collapsed="false">
      <c r="A74" s="45"/>
      <c r="B74" s="46" t="s">
        <v>377</v>
      </c>
      <c r="C74" s="47" t="n">
        <v>94.1</v>
      </c>
      <c r="D74" s="47" t="n">
        <v>100.5</v>
      </c>
      <c r="E74" s="48" t="s">
        <v>71</v>
      </c>
      <c r="F74" s="48" t="s">
        <v>71</v>
      </c>
      <c r="G74" s="48" t="s">
        <v>71</v>
      </c>
      <c r="H74" s="48" t="s">
        <v>71</v>
      </c>
      <c r="I74" s="47" t="n">
        <v>94.7</v>
      </c>
      <c r="J74" s="47" t="n">
        <v>92.6</v>
      </c>
      <c r="K74" s="48" t="s">
        <v>71</v>
      </c>
      <c r="L74" s="48" t="s">
        <v>71</v>
      </c>
      <c r="M74" s="48" t="s">
        <v>71</v>
      </c>
      <c r="N74" s="48" t="s">
        <v>71</v>
      </c>
      <c r="O74" s="47" t="n">
        <v>95.3</v>
      </c>
      <c r="P74" s="47" t="n">
        <v>71.4</v>
      </c>
      <c r="Q74" s="48" t="s">
        <v>71</v>
      </c>
      <c r="R74" s="47" t="n">
        <v>88</v>
      </c>
      <c r="S74" s="48" t="s">
        <v>71</v>
      </c>
      <c r="T74" s="48" t="s">
        <v>71</v>
      </c>
      <c r="U74" s="47" t="n">
        <v>94.2</v>
      </c>
      <c r="V74" s="47" t="n">
        <v>95.7</v>
      </c>
      <c r="W74" s="47" t="n">
        <v>92.9</v>
      </c>
      <c r="X74" s="47" t="n">
        <v>88</v>
      </c>
      <c r="Y74" s="47" t="n">
        <v>97.4</v>
      </c>
      <c r="Z74" s="47" t="n">
        <v>102.3</v>
      </c>
      <c r="AA74" s="47" t="n">
        <v>92.6</v>
      </c>
      <c r="AB74" s="47" t="n">
        <v>94.2</v>
      </c>
      <c r="AC74" s="47" t="n">
        <v>95.3</v>
      </c>
      <c r="AD74" s="47" t="n">
        <v>90.4</v>
      </c>
      <c r="AE74" s="47" t="n">
        <v>91.3</v>
      </c>
      <c r="AF74" s="47" t="n">
        <v>88.7</v>
      </c>
      <c r="AG74" s="47" t="n">
        <v>92</v>
      </c>
      <c r="AH74" s="47" t="n">
        <v>85.5</v>
      </c>
      <c r="AI74" s="47" t="n">
        <v>94.2</v>
      </c>
      <c r="AJ74" s="47" t="n">
        <v>88.6</v>
      </c>
      <c r="AK74" s="47" t="n">
        <v>97.4</v>
      </c>
      <c r="AL74" s="48" t="s">
        <v>71</v>
      </c>
      <c r="AM74" s="48" t="s">
        <v>71</v>
      </c>
      <c r="AN74" s="47" t="n">
        <v>94.5</v>
      </c>
      <c r="AO74" s="47" t="n">
        <v>97.8</v>
      </c>
      <c r="AP74" s="47" t="n">
        <v>92.3</v>
      </c>
      <c r="AQ74" s="47" t="n">
        <v>76</v>
      </c>
      <c r="AR74" s="47" t="n">
        <v>76.4</v>
      </c>
      <c r="AS74" s="47" t="n">
        <v>77.2</v>
      </c>
      <c r="AT74" s="47" t="n">
        <v>70.2</v>
      </c>
      <c r="AU74" s="47" t="n">
        <v>93.9</v>
      </c>
      <c r="AV74" s="47" t="n">
        <v>91.7</v>
      </c>
      <c r="AW74" s="47" t="n">
        <v>97.3</v>
      </c>
      <c r="AX74" s="47" t="n">
        <v>76.3</v>
      </c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</row>
    <row r="75" s="58" customFormat="true" ht="9.95" hidden="false" customHeight="true" outlineLevel="0" collapsed="false">
      <c r="A75" s="44"/>
      <c r="B75" s="57" t="s">
        <v>378</v>
      </c>
      <c r="C75" s="47" t="n">
        <v>94.2</v>
      </c>
      <c r="D75" s="47" t="n">
        <v>95.1</v>
      </c>
      <c r="E75" s="48" t="s">
        <v>71</v>
      </c>
      <c r="F75" s="48" t="s">
        <v>71</v>
      </c>
      <c r="G75" s="48" t="s">
        <v>71</v>
      </c>
      <c r="H75" s="48" t="s">
        <v>71</v>
      </c>
      <c r="I75" s="47" t="n">
        <v>94.6</v>
      </c>
      <c r="J75" s="47" t="n">
        <v>92.8</v>
      </c>
      <c r="K75" s="48" t="s">
        <v>71</v>
      </c>
      <c r="L75" s="48" t="s">
        <v>71</v>
      </c>
      <c r="M75" s="48" t="s">
        <v>71</v>
      </c>
      <c r="N75" s="48" t="s">
        <v>71</v>
      </c>
      <c r="O75" s="47" t="n">
        <v>95.3</v>
      </c>
      <c r="P75" s="47" t="n">
        <v>71.7</v>
      </c>
      <c r="Q75" s="48" t="s">
        <v>71</v>
      </c>
      <c r="R75" s="47" t="n">
        <v>88</v>
      </c>
      <c r="S75" s="48" t="s">
        <v>71</v>
      </c>
      <c r="T75" s="48" t="s">
        <v>71</v>
      </c>
      <c r="U75" s="47" t="n">
        <v>94.2</v>
      </c>
      <c r="V75" s="47" t="n">
        <v>95.4</v>
      </c>
      <c r="W75" s="47" t="n">
        <v>92.5</v>
      </c>
      <c r="X75" s="47" t="n">
        <v>88</v>
      </c>
      <c r="Y75" s="47" t="n">
        <v>97.5</v>
      </c>
      <c r="Z75" s="47" t="n">
        <v>102.3</v>
      </c>
      <c r="AA75" s="47" t="n">
        <v>92.8</v>
      </c>
      <c r="AB75" s="47" t="n">
        <v>94.2</v>
      </c>
      <c r="AC75" s="47" t="n">
        <v>94.9</v>
      </c>
      <c r="AD75" s="47" t="n">
        <v>91.3</v>
      </c>
      <c r="AE75" s="47" t="n">
        <v>92.4</v>
      </c>
      <c r="AF75" s="47" t="n">
        <v>90.1</v>
      </c>
      <c r="AG75" s="47" t="n">
        <v>93</v>
      </c>
      <c r="AH75" s="47" t="n">
        <v>85.6</v>
      </c>
      <c r="AI75" s="47" t="n">
        <v>94.2</v>
      </c>
      <c r="AJ75" s="47" t="n">
        <v>88.7</v>
      </c>
      <c r="AK75" s="47" t="n">
        <v>97.4</v>
      </c>
      <c r="AL75" s="48" t="s">
        <v>71</v>
      </c>
      <c r="AM75" s="48" t="s">
        <v>71</v>
      </c>
      <c r="AN75" s="47" t="n">
        <v>95</v>
      </c>
      <c r="AO75" s="47" t="n">
        <v>97.9</v>
      </c>
      <c r="AP75" s="47" t="n">
        <v>92.3</v>
      </c>
      <c r="AQ75" s="47" t="n">
        <v>76.3</v>
      </c>
      <c r="AR75" s="47" t="n">
        <v>76.8</v>
      </c>
      <c r="AS75" s="47" t="n">
        <v>77.5</v>
      </c>
      <c r="AT75" s="47" t="n">
        <v>70.4</v>
      </c>
      <c r="AU75" s="47" t="n">
        <v>94.1</v>
      </c>
      <c r="AV75" s="47" t="n">
        <v>91.7</v>
      </c>
      <c r="AW75" s="47" t="n">
        <v>97.3</v>
      </c>
      <c r="AX75" s="47" t="n">
        <v>76.3</v>
      </c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</row>
    <row r="76" s="58" customFormat="true" ht="9.95" hidden="false" customHeight="true" outlineLevel="0" collapsed="false">
      <c r="A76" s="44"/>
      <c r="B76" s="57" t="s">
        <v>379</v>
      </c>
      <c r="C76" s="47" t="n">
        <v>94.2</v>
      </c>
      <c r="D76" s="47" t="n">
        <v>93.6</v>
      </c>
      <c r="E76" s="48" t="s">
        <v>71</v>
      </c>
      <c r="F76" s="48" t="s">
        <v>71</v>
      </c>
      <c r="G76" s="48" t="s">
        <v>71</v>
      </c>
      <c r="H76" s="48" t="s">
        <v>71</v>
      </c>
      <c r="I76" s="47" t="n">
        <v>94.5</v>
      </c>
      <c r="J76" s="47" t="n">
        <v>93.1</v>
      </c>
      <c r="K76" s="48" t="s">
        <v>71</v>
      </c>
      <c r="L76" s="48" t="s">
        <v>71</v>
      </c>
      <c r="M76" s="48" t="s">
        <v>71</v>
      </c>
      <c r="N76" s="48" t="s">
        <v>71</v>
      </c>
      <c r="O76" s="47" t="n">
        <v>95.2</v>
      </c>
      <c r="P76" s="47" t="n">
        <v>72.9</v>
      </c>
      <c r="Q76" s="48" t="s">
        <v>71</v>
      </c>
      <c r="R76" s="47" t="n">
        <v>88.5</v>
      </c>
      <c r="S76" s="48" t="s">
        <v>71</v>
      </c>
      <c r="T76" s="48" t="s">
        <v>71</v>
      </c>
      <c r="U76" s="47" t="n">
        <v>94.2</v>
      </c>
      <c r="V76" s="47" t="n">
        <v>95.5</v>
      </c>
      <c r="W76" s="47" t="n">
        <v>92.6</v>
      </c>
      <c r="X76" s="47" t="n">
        <v>88.5</v>
      </c>
      <c r="Y76" s="47" t="n">
        <v>97.6</v>
      </c>
      <c r="Z76" s="47" t="n">
        <v>102.3</v>
      </c>
      <c r="AA76" s="47" t="n">
        <v>92.6</v>
      </c>
      <c r="AB76" s="47" t="n">
        <v>94.2</v>
      </c>
      <c r="AC76" s="47" t="n">
        <v>94.9</v>
      </c>
      <c r="AD76" s="47" t="n">
        <v>91.4</v>
      </c>
      <c r="AE76" s="47" t="n">
        <v>92.4</v>
      </c>
      <c r="AF76" s="47" t="n">
        <v>90.3</v>
      </c>
      <c r="AG76" s="47" t="n">
        <v>93.1</v>
      </c>
      <c r="AH76" s="47" t="n">
        <v>85.7</v>
      </c>
      <c r="AI76" s="47" t="n">
        <v>94.2</v>
      </c>
      <c r="AJ76" s="47" t="n">
        <v>89.1</v>
      </c>
      <c r="AK76" s="47" t="n">
        <v>97.5</v>
      </c>
      <c r="AL76" s="48" t="s">
        <v>71</v>
      </c>
      <c r="AM76" s="48" t="s">
        <v>71</v>
      </c>
      <c r="AN76" s="47" t="n">
        <v>95</v>
      </c>
      <c r="AO76" s="47" t="n">
        <v>97.9</v>
      </c>
      <c r="AP76" s="47" t="n">
        <v>92.7</v>
      </c>
      <c r="AQ76" s="47" t="n">
        <v>77.3</v>
      </c>
      <c r="AR76" s="47" t="n">
        <v>77.7</v>
      </c>
      <c r="AS76" s="47" t="n">
        <v>78.4</v>
      </c>
      <c r="AT76" s="47" t="n">
        <v>71.3</v>
      </c>
      <c r="AU76" s="47" t="n">
        <v>94.1</v>
      </c>
      <c r="AV76" s="47" t="n">
        <v>91.8</v>
      </c>
      <c r="AW76" s="47" t="n">
        <v>97.3</v>
      </c>
      <c r="AX76" s="47" t="n">
        <v>76.3</v>
      </c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</row>
    <row r="77" s="58" customFormat="true" ht="9.95" hidden="false" customHeight="true" outlineLevel="0" collapsed="false">
      <c r="A77" s="44"/>
      <c r="B77" s="57" t="s">
        <v>380</v>
      </c>
      <c r="C77" s="47" t="n">
        <v>94.1</v>
      </c>
      <c r="D77" s="47" t="n">
        <v>92.1</v>
      </c>
      <c r="E77" s="48" t="s">
        <v>71</v>
      </c>
      <c r="F77" s="48" t="s">
        <v>71</v>
      </c>
      <c r="G77" s="48" t="s">
        <v>71</v>
      </c>
      <c r="H77" s="48" t="s">
        <v>71</v>
      </c>
      <c r="I77" s="47" t="n">
        <v>94.3</v>
      </c>
      <c r="J77" s="47" t="n">
        <v>93.2</v>
      </c>
      <c r="K77" s="48" t="s">
        <v>71</v>
      </c>
      <c r="L77" s="48" t="s">
        <v>71</v>
      </c>
      <c r="M77" s="48" t="s">
        <v>71</v>
      </c>
      <c r="N77" s="48" t="s">
        <v>71</v>
      </c>
      <c r="O77" s="47" t="n">
        <v>95.1</v>
      </c>
      <c r="P77" s="47" t="n">
        <v>71.9</v>
      </c>
      <c r="Q77" s="48" t="s">
        <v>71</v>
      </c>
      <c r="R77" s="47" t="n">
        <v>88.3</v>
      </c>
      <c r="S77" s="48" t="s">
        <v>71</v>
      </c>
      <c r="T77" s="48" t="s">
        <v>71</v>
      </c>
      <c r="U77" s="47" t="n">
        <v>94</v>
      </c>
      <c r="V77" s="47" t="n">
        <v>95.4</v>
      </c>
      <c r="W77" s="47" t="n">
        <v>92.4</v>
      </c>
      <c r="X77" s="47" t="n">
        <v>88.3</v>
      </c>
      <c r="Y77" s="47" t="n">
        <v>97.7</v>
      </c>
      <c r="Z77" s="47" t="n">
        <v>102.3</v>
      </c>
      <c r="AA77" s="47" t="n">
        <v>92.5</v>
      </c>
      <c r="AB77" s="47" t="n">
        <v>94</v>
      </c>
      <c r="AC77" s="47" t="n">
        <v>94.8</v>
      </c>
      <c r="AD77" s="47" t="n">
        <v>91.5</v>
      </c>
      <c r="AE77" s="47" t="n">
        <v>92.7</v>
      </c>
      <c r="AF77" s="47" t="n">
        <v>90.4</v>
      </c>
      <c r="AG77" s="47" t="n">
        <v>93.4</v>
      </c>
      <c r="AH77" s="47" t="n">
        <v>85.9</v>
      </c>
      <c r="AI77" s="47" t="n">
        <v>94</v>
      </c>
      <c r="AJ77" s="47" t="n">
        <v>88.9</v>
      </c>
      <c r="AK77" s="47" t="n">
        <v>97.5</v>
      </c>
      <c r="AL77" s="48" t="s">
        <v>71</v>
      </c>
      <c r="AM77" s="48" t="s">
        <v>71</v>
      </c>
      <c r="AN77" s="47" t="n">
        <v>95.2</v>
      </c>
      <c r="AO77" s="47" t="n">
        <v>97.9</v>
      </c>
      <c r="AP77" s="47" t="n">
        <v>92.9</v>
      </c>
      <c r="AQ77" s="47" t="n">
        <v>76.3</v>
      </c>
      <c r="AR77" s="47" t="n">
        <v>76.5</v>
      </c>
      <c r="AS77" s="47" t="n">
        <v>77.2</v>
      </c>
      <c r="AT77" s="47" t="n">
        <v>72.2</v>
      </c>
      <c r="AU77" s="47" t="n">
        <v>94.3</v>
      </c>
      <c r="AV77" s="47" t="n">
        <v>91.8</v>
      </c>
      <c r="AW77" s="47" t="n">
        <v>97.3</v>
      </c>
      <c r="AX77" s="47" t="n">
        <v>76.3</v>
      </c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</row>
    <row r="78" s="58" customFormat="true" ht="9.95" hidden="false" customHeight="true" outlineLevel="0" collapsed="false">
      <c r="A78" s="44"/>
      <c r="B78" s="57" t="s">
        <v>381</v>
      </c>
      <c r="C78" s="47" t="n">
        <v>94.1</v>
      </c>
      <c r="D78" s="47" t="n">
        <v>92</v>
      </c>
      <c r="E78" s="48" t="s">
        <v>71</v>
      </c>
      <c r="F78" s="48" t="s">
        <v>71</v>
      </c>
      <c r="G78" s="48" t="s">
        <v>71</v>
      </c>
      <c r="H78" s="48" t="s">
        <v>71</v>
      </c>
      <c r="I78" s="47" t="n">
        <v>94.3</v>
      </c>
      <c r="J78" s="47" t="n">
        <v>93.2</v>
      </c>
      <c r="K78" s="48" t="s">
        <v>71</v>
      </c>
      <c r="L78" s="48" t="s">
        <v>71</v>
      </c>
      <c r="M78" s="48" t="s">
        <v>71</v>
      </c>
      <c r="N78" s="48" t="s">
        <v>71</v>
      </c>
      <c r="O78" s="47" t="n">
        <v>95.1</v>
      </c>
      <c r="P78" s="47" t="n">
        <v>72.1</v>
      </c>
      <c r="Q78" s="48" t="s">
        <v>71</v>
      </c>
      <c r="R78" s="47" t="n">
        <v>88.4</v>
      </c>
      <c r="S78" s="48" t="s">
        <v>71</v>
      </c>
      <c r="T78" s="48" t="s">
        <v>71</v>
      </c>
      <c r="U78" s="47" t="n">
        <v>94</v>
      </c>
      <c r="V78" s="47" t="n">
        <v>95.5</v>
      </c>
      <c r="W78" s="47" t="n">
        <v>92.5</v>
      </c>
      <c r="X78" s="47" t="n">
        <v>88.4</v>
      </c>
      <c r="Y78" s="47" t="n">
        <v>97.8</v>
      </c>
      <c r="Z78" s="47" t="n">
        <v>102.2</v>
      </c>
      <c r="AA78" s="47" t="n">
        <v>92.4</v>
      </c>
      <c r="AB78" s="47" t="n">
        <v>94</v>
      </c>
      <c r="AC78" s="47" t="n">
        <v>94.7</v>
      </c>
      <c r="AD78" s="47" t="n">
        <v>91.7</v>
      </c>
      <c r="AE78" s="47" t="n">
        <v>92.9</v>
      </c>
      <c r="AF78" s="47" t="n">
        <v>90.6</v>
      </c>
      <c r="AG78" s="47" t="n">
        <v>93.5</v>
      </c>
      <c r="AH78" s="47" t="n">
        <v>85.9</v>
      </c>
      <c r="AI78" s="47" t="n">
        <v>94</v>
      </c>
      <c r="AJ78" s="47" t="n">
        <v>89</v>
      </c>
      <c r="AK78" s="47" t="n">
        <v>97.5</v>
      </c>
      <c r="AL78" s="48" t="s">
        <v>71</v>
      </c>
      <c r="AM78" s="48" t="s">
        <v>71</v>
      </c>
      <c r="AN78" s="47" t="n">
        <v>95.2</v>
      </c>
      <c r="AO78" s="47" t="n">
        <v>98</v>
      </c>
      <c r="AP78" s="47" t="n">
        <v>93</v>
      </c>
      <c r="AQ78" s="47" t="n">
        <v>76.4</v>
      </c>
      <c r="AR78" s="47" t="n">
        <v>76.7</v>
      </c>
      <c r="AS78" s="47" t="n">
        <v>77.4</v>
      </c>
      <c r="AT78" s="47" t="n">
        <v>71.9</v>
      </c>
      <c r="AU78" s="47" t="n">
        <v>94.3</v>
      </c>
      <c r="AV78" s="47" t="n">
        <v>91.9</v>
      </c>
      <c r="AW78" s="47" t="n">
        <v>97.3</v>
      </c>
      <c r="AX78" s="47" t="n">
        <v>76.3</v>
      </c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</row>
    <row r="79" s="58" customFormat="true" ht="9.95" hidden="false" customHeight="true" outlineLevel="0" collapsed="false">
      <c r="A79" s="44"/>
      <c r="B79" s="57" t="s">
        <v>382</v>
      </c>
      <c r="C79" s="47" t="n">
        <v>94.4</v>
      </c>
      <c r="D79" s="47" t="n">
        <v>92.6</v>
      </c>
      <c r="E79" s="48" t="s">
        <v>71</v>
      </c>
      <c r="F79" s="48" t="s">
        <v>71</v>
      </c>
      <c r="G79" s="48" t="s">
        <v>71</v>
      </c>
      <c r="H79" s="48" t="s">
        <v>71</v>
      </c>
      <c r="I79" s="47" t="n">
        <v>94.7</v>
      </c>
      <c r="J79" s="47" t="n">
        <v>93.2</v>
      </c>
      <c r="K79" s="48" t="s">
        <v>71</v>
      </c>
      <c r="L79" s="48" t="s">
        <v>71</v>
      </c>
      <c r="M79" s="48" t="s">
        <v>71</v>
      </c>
      <c r="N79" s="48" t="s">
        <v>71</v>
      </c>
      <c r="O79" s="47" t="n">
        <v>95.3</v>
      </c>
      <c r="P79" s="47" t="n">
        <v>73.4</v>
      </c>
      <c r="Q79" s="48" t="s">
        <v>71</v>
      </c>
      <c r="R79" s="47" t="n">
        <v>88.7</v>
      </c>
      <c r="S79" s="48" t="s">
        <v>71</v>
      </c>
      <c r="T79" s="48" t="s">
        <v>71</v>
      </c>
      <c r="U79" s="47" t="n">
        <v>94.3</v>
      </c>
      <c r="V79" s="47" t="n">
        <v>95.7</v>
      </c>
      <c r="W79" s="47" t="n">
        <v>92.8</v>
      </c>
      <c r="X79" s="47" t="n">
        <v>88.7</v>
      </c>
      <c r="Y79" s="47" t="n">
        <v>97.8</v>
      </c>
      <c r="Z79" s="47" t="n">
        <v>102.3</v>
      </c>
      <c r="AA79" s="47" t="n">
        <v>92.8</v>
      </c>
      <c r="AB79" s="47" t="n">
        <v>94.3</v>
      </c>
      <c r="AC79" s="47" t="n">
        <v>94.9</v>
      </c>
      <c r="AD79" s="47" t="n">
        <v>91.9</v>
      </c>
      <c r="AE79" s="47" t="n">
        <v>93</v>
      </c>
      <c r="AF79" s="47" t="n">
        <v>90.8</v>
      </c>
      <c r="AG79" s="47" t="n">
        <v>93.7</v>
      </c>
      <c r="AH79" s="47" t="n">
        <v>85.9</v>
      </c>
      <c r="AI79" s="47" t="n">
        <v>94.3</v>
      </c>
      <c r="AJ79" s="47" t="n">
        <v>89.3</v>
      </c>
      <c r="AK79" s="47" t="n">
        <v>97.9</v>
      </c>
      <c r="AL79" s="48" t="s">
        <v>71</v>
      </c>
      <c r="AM79" s="48" t="s">
        <v>71</v>
      </c>
      <c r="AN79" s="47" t="n">
        <v>95.2</v>
      </c>
      <c r="AO79" s="47" t="n">
        <v>98</v>
      </c>
      <c r="AP79" s="47" t="n">
        <v>93</v>
      </c>
      <c r="AQ79" s="47" t="n">
        <v>77.5</v>
      </c>
      <c r="AR79" s="47" t="n">
        <v>77.8</v>
      </c>
      <c r="AS79" s="47" t="n">
        <v>78.5</v>
      </c>
      <c r="AT79" s="47" t="n">
        <v>72.8</v>
      </c>
      <c r="AU79" s="47" t="n">
        <v>94.4</v>
      </c>
      <c r="AV79" s="47" t="n">
        <v>91.9</v>
      </c>
      <c r="AW79" s="47" t="n">
        <v>97.3</v>
      </c>
      <c r="AX79" s="47" t="n">
        <v>76.3</v>
      </c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</row>
    <row r="80" s="50" customFormat="true" ht="12.6" hidden="false" customHeight="true" outlineLevel="0" collapsed="false">
      <c r="A80" s="45" t="n">
        <v>1996</v>
      </c>
      <c r="B80" s="46" t="s">
        <v>371</v>
      </c>
      <c r="C80" s="47" t="n">
        <v>94.4</v>
      </c>
      <c r="D80" s="47" t="n">
        <v>97.8</v>
      </c>
      <c r="E80" s="48" t="s">
        <v>71</v>
      </c>
      <c r="F80" s="48" t="s">
        <v>71</v>
      </c>
      <c r="G80" s="48" t="s">
        <v>71</v>
      </c>
      <c r="H80" s="48" t="s">
        <v>71</v>
      </c>
      <c r="I80" s="47" t="n">
        <v>94.8</v>
      </c>
      <c r="J80" s="47" t="n">
        <v>93.7</v>
      </c>
      <c r="K80" s="48" t="s">
        <v>71</v>
      </c>
      <c r="L80" s="48" t="s">
        <v>71</v>
      </c>
      <c r="M80" s="48" t="s">
        <v>71</v>
      </c>
      <c r="N80" s="48" t="s">
        <v>71</v>
      </c>
      <c r="O80" s="47" t="n">
        <v>95.4</v>
      </c>
      <c r="P80" s="47" t="n">
        <v>74.5</v>
      </c>
      <c r="Q80" s="48" t="s">
        <v>71</v>
      </c>
      <c r="R80" s="47" t="n">
        <v>86.4</v>
      </c>
      <c r="S80" s="48" t="s">
        <v>71</v>
      </c>
      <c r="T80" s="48" t="s">
        <v>71</v>
      </c>
      <c r="U80" s="47" t="n">
        <v>94.5</v>
      </c>
      <c r="V80" s="47" t="n">
        <v>95.8</v>
      </c>
      <c r="W80" s="47" t="n">
        <v>92.9</v>
      </c>
      <c r="X80" s="47" t="n">
        <v>86.4</v>
      </c>
      <c r="Y80" s="47" t="n">
        <v>97.9</v>
      </c>
      <c r="Z80" s="47" t="n">
        <v>102.4</v>
      </c>
      <c r="AA80" s="47" t="n">
        <v>93.1</v>
      </c>
      <c r="AB80" s="47" t="n">
        <v>94.5</v>
      </c>
      <c r="AC80" s="47" t="n">
        <v>95</v>
      </c>
      <c r="AD80" s="47" t="n">
        <v>92.4</v>
      </c>
      <c r="AE80" s="47" t="n">
        <v>93.4</v>
      </c>
      <c r="AF80" s="47" t="n">
        <v>91.3</v>
      </c>
      <c r="AG80" s="47" t="n">
        <v>94</v>
      </c>
      <c r="AH80" s="47" t="n">
        <v>87.8</v>
      </c>
      <c r="AI80" s="47" t="n">
        <v>94.5</v>
      </c>
      <c r="AJ80" s="47" t="n">
        <v>89.3</v>
      </c>
      <c r="AK80" s="47" t="n">
        <v>98.3</v>
      </c>
      <c r="AL80" s="48" t="s">
        <v>71</v>
      </c>
      <c r="AM80" s="48" t="s">
        <v>71</v>
      </c>
      <c r="AN80" s="47" t="n">
        <v>95.2</v>
      </c>
      <c r="AO80" s="47" t="n">
        <v>98.1</v>
      </c>
      <c r="AP80" s="47" t="n">
        <v>93.2</v>
      </c>
      <c r="AQ80" s="47" t="n">
        <v>78.1</v>
      </c>
      <c r="AR80" s="47" t="n">
        <v>78.1</v>
      </c>
      <c r="AS80" s="47" t="n">
        <v>78.8</v>
      </c>
      <c r="AT80" s="47" t="n">
        <v>76.1</v>
      </c>
      <c r="AU80" s="47" t="n">
        <v>94.5</v>
      </c>
      <c r="AV80" s="47" t="n">
        <v>92</v>
      </c>
      <c r="AW80" s="47" t="n">
        <v>90.2</v>
      </c>
      <c r="AX80" s="47" t="n">
        <v>76.3</v>
      </c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</row>
    <row r="81" s="58" customFormat="true" ht="9.95" hidden="false" customHeight="true" outlineLevel="0" collapsed="false">
      <c r="A81" s="44"/>
      <c r="B81" s="57" t="s">
        <v>372</v>
      </c>
      <c r="C81" s="47" t="n">
        <v>94.9</v>
      </c>
      <c r="D81" s="47" t="n">
        <v>101.3</v>
      </c>
      <c r="E81" s="48" t="s">
        <v>71</v>
      </c>
      <c r="F81" s="48" t="s">
        <v>71</v>
      </c>
      <c r="G81" s="48" t="s">
        <v>71</v>
      </c>
      <c r="H81" s="48" t="s">
        <v>71</v>
      </c>
      <c r="I81" s="47" t="n">
        <v>95.3</v>
      </c>
      <c r="J81" s="47" t="n">
        <v>93.8</v>
      </c>
      <c r="K81" s="48" t="s">
        <v>71</v>
      </c>
      <c r="L81" s="48" t="s">
        <v>71</v>
      </c>
      <c r="M81" s="48" t="s">
        <v>71</v>
      </c>
      <c r="N81" s="48" t="s">
        <v>71</v>
      </c>
      <c r="O81" s="47" t="n">
        <v>95.9</v>
      </c>
      <c r="P81" s="47" t="n">
        <v>75.5</v>
      </c>
      <c r="Q81" s="48" t="s">
        <v>71</v>
      </c>
      <c r="R81" s="47" t="n">
        <v>86.9</v>
      </c>
      <c r="S81" s="48" t="s">
        <v>71</v>
      </c>
      <c r="T81" s="48" t="s">
        <v>71</v>
      </c>
      <c r="U81" s="47" t="n">
        <v>95</v>
      </c>
      <c r="V81" s="47" t="n">
        <v>96</v>
      </c>
      <c r="W81" s="47" t="n">
        <v>93.4</v>
      </c>
      <c r="X81" s="47" t="n">
        <v>86.9</v>
      </c>
      <c r="Y81" s="47" t="n">
        <v>97.9</v>
      </c>
      <c r="Z81" s="47" t="n">
        <v>102.6</v>
      </c>
      <c r="AA81" s="47" t="n">
        <v>93.7</v>
      </c>
      <c r="AB81" s="47" t="n">
        <v>95</v>
      </c>
      <c r="AC81" s="47" t="n">
        <v>95.6</v>
      </c>
      <c r="AD81" s="47" t="n">
        <v>92.8</v>
      </c>
      <c r="AE81" s="47" t="n">
        <v>93.6</v>
      </c>
      <c r="AF81" s="47" t="n">
        <v>91.6</v>
      </c>
      <c r="AG81" s="47" t="n">
        <v>94.2</v>
      </c>
      <c r="AH81" s="47" t="n">
        <v>88.4</v>
      </c>
      <c r="AI81" s="47" t="n">
        <v>95</v>
      </c>
      <c r="AJ81" s="47" t="n">
        <v>89.6</v>
      </c>
      <c r="AK81" s="47" t="n">
        <v>98.5</v>
      </c>
      <c r="AL81" s="48" t="s">
        <v>71</v>
      </c>
      <c r="AM81" s="48" t="s">
        <v>71</v>
      </c>
      <c r="AN81" s="47" t="n">
        <v>95.4</v>
      </c>
      <c r="AO81" s="47" t="n">
        <v>98.1</v>
      </c>
      <c r="AP81" s="47" t="n">
        <v>93.6</v>
      </c>
      <c r="AQ81" s="47" t="n">
        <v>78.6</v>
      </c>
      <c r="AR81" s="47" t="n">
        <v>78.6</v>
      </c>
      <c r="AS81" s="47" t="n">
        <v>79.4</v>
      </c>
      <c r="AT81" s="47" t="n">
        <v>76.1</v>
      </c>
      <c r="AU81" s="47" t="n">
        <v>94.7</v>
      </c>
      <c r="AV81" s="47" t="n">
        <v>92.1</v>
      </c>
      <c r="AW81" s="47" t="n">
        <v>90.2</v>
      </c>
      <c r="AX81" s="47" t="n">
        <v>76.3</v>
      </c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</row>
    <row r="82" s="58" customFormat="true" ht="9.95" hidden="false" customHeight="true" outlineLevel="0" collapsed="false">
      <c r="A82" s="44"/>
      <c r="B82" s="57" t="s">
        <v>373</v>
      </c>
      <c r="C82" s="47" t="n">
        <v>94.9</v>
      </c>
      <c r="D82" s="47" t="n">
        <v>104</v>
      </c>
      <c r="E82" s="48" t="s">
        <v>71</v>
      </c>
      <c r="F82" s="48" t="s">
        <v>71</v>
      </c>
      <c r="G82" s="48" t="s">
        <v>71</v>
      </c>
      <c r="H82" s="48" t="s">
        <v>71</v>
      </c>
      <c r="I82" s="47" t="n">
        <v>95.4</v>
      </c>
      <c r="J82" s="47" t="n">
        <v>93.8</v>
      </c>
      <c r="K82" s="48" t="s">
        <v>71</v>
      </c>
      <c r="L82" s="48" t="s">
        <v>71</v>
      </c>
      <c r="M82" s="48" t="s">
        <v>71</v>
      </c>
      <c r="N82" s="48" t="s">
        <v>71</v>
      </c>
      <c r="O82" s="47" t="n">
        <v>96</v>
      </c>
      <c r="P82" s="47" t="n">
        <v>75.8</v>
      </c>
      <c r="Q82" s="48" t="s">
        <v>71</v>
      </c>
      <c r="R82" s="47" t="n">
        <v>86.8</v>
      </c>
      <c r="S82" s="48" t="s">
        <v>71</v>
      </c>
      <c r="T82" s="48" t="s">
        <v>71</v>
      </c>
      <c r="U82" s="47" t="n">
        <v>95.1</v>
      </c>
      <c r="V82" s="47" t="n">
        <v>96.2</v>
      </c>
      <c r="W82" s="47" t="n">
        <v>93.6</v>
      </c>
      <c r="X82" s="47" t="n">
        <v>86.8</v>
      </c>
      <c r="Y82" s="47" t="n">
        <v>98</v>
      </c>
      <c r="Z82" s="47" t="n">
        <v>102.6</v>
      </c>
      <c r="AA82" s="47" t="n">
        <v>93.7</v>
      </c>
      <c r="AB82" s="47" t="n">
        <v>95.1</v>
      </c>
      <c r="AC82" s="47" t="n">
        <v>95.6</v>
      </c>
      <c r="AD82" s="47" t="n">
        <v>93</v>
      </c>
      <c r="AE82" s="47" t="n">
        <v>93.8</v>
      </c>
      <c r="AF82" s="47" t="n">
        <v>91.9</v>
      </c>
      <c r="AG82" s="47" t="n">
        <v>94.4</v>
      </c>
      <c r="AH82" s="47" t="n">
        <v>88.6</v>
      </c>
      <c r="AI82" s="47" t="n">
        <v>95.1</v>
      </c>
      <c r="AJ82" s="47" t="n">
        <v>89.8</v>
      </c>
      <c r="AK82" s="47" t="n">
        <v>98.4</v>
      </c>
      <c r="AL82" s="48" t="s">
        <v>71</v>
      </c>
      <c r="AM82" s="48" t="s">
        <v>71</v>
      </c>
      <c r="AN82" s="47" t="n">
        <v>95.3</v>
      </c>
      <c r="AO82" s="47" t="n">
        <v>98</v>
      </c>
      <c r="AP82" s="47" t="n">
        <v>93.7</v>
      </c>
      <c r="AQ82" s="47" t="n">
        <v>79.2</v>
      </c>
      <c r="AR82" s="47" t="n">
        <v>79.1</v>
      </c>
      <c r="AS82" s="47" t="n">
        <v>79.9</v>
      </c>
      <c r="AT82" s="47" t="n">
        <v>77.1</v>
      </c>
      <c r="AU82" s="47" t="n">
        <v>94.8</v>
      </c>
      <c r="AV82" s="47" t="n">
        <v>92.2</v>
      </c>
      <c r="AW82" s="47" t="n">
        <v>90</v>
      </c>
      <c r="AX82" s="47" t="n">
        <v>76.3</v>
      </c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</row>
    <row r="83" s="58" customFormat="true" ht="9.95" hidden="false" customHeight="true" outlineLevel="0" collapsed="false">
      <c r="A83" s="44"/>
      <c r="B83" s="57" t="s">
        <v>374</v>
      </c>
      <c r="C83" s="47" t="n">
        <v>94.8</v>
      </c>
      <c r="D83" s="47" t="n">
        <v>105.9</v>
      </c>
      <c r="E83" s="48" t="s">
        <v>71</v>
      </c>
      <c r="F83" s="48" t="s">
        <v>71</v>
      </c>
      <c r="G83" s="48" t="s">
        <v>71</v>
      </c>
      <c r="H83" s="48" t="s">
        <v>71</v>
      </c>
      <c r="I83" s="47" t="n">
        <v>95.4</v>
      </c>
      <c r="J83" s="47" t="n">
        <v>93.9</v>
      </c>
      <c r="K83" s="48" t="s">
        <v>71</v>
      </c>
      <c r="L83" s="48" t="s">
        <v>71</v>
      </c>
      <c r="M83" s="48" t="s">
        <v>71</v>
      </c>
      <c r="N83" s="48" t="s">
        <v>71</v>
      </c>
      <c r="O83" s="47" t="n">
        <v>95.9</v>
      </c>
      <c r="P83" s="47" t="n">
        <v>77.5</v>
      </c>
      <c r="Q83" s="48" t="s">
        <v>71</v>
      </c>
      <c r="R83" s="47" t="n">
        <v>87.4</v>
      </c>
      <c r="S83" s="48" t="s">
        <v>71</v>
      </c>
      <c r="T83" s="48" t="s">
        <v>71</v>
      </c>
      <c r="U83" s="47" t="n">
        <v>95.1</v>
      </c>
      <c r="V83" s="47" t="n">
        <v>96.5</v>
      </c>
      <c r="W83" s="47" t="n">
        <v>94</v>
      </c>
      <c r="X83" s="47" t="n">
        <v>87.4</v>
      </c>
      <c r="Y83" s="47" t="n">
        <v>98</v>
      </c>
      <c r="Z83" s="47" t="n">
        <v>102.6</v>
      </c>
      <c r="AA83" s="47" t="n">
        <v>93.4</v>
      </c>
      <c r="AB83" s="47" t="n">
        <v>95.1</v>
      </c>
      <c r="AC83" s="47" t="n">
        <v>95.6</v>
      </c>
      <c r="AD83" s="47" t="n">
        <v>93.1</v>
      </c>
      <c r="AE83" s="47" t="n">
        <v>94</v>
      </c>
      <c r="AF83" s="47" t="n">
        <v>92.1</v>
      </c>
      <c r="AG83" s="47" t="n">
        <v>94.5</v>
      </c>
      <c r="AH83" s="47" t="n">
        <v>88.7</v>
      </c>
      <c r="AI83" s="47" t="n">
        <v>95.1</v>
      </c>
      <c r="AJ83" s="47" t="n">
        <v>90.2</v>
      </c>
      <c r="AK83" s="47" t="n">
        <v>98.4</v>
      </c>
      <c r="AL83" s="48" t="s">
        <v>71</v>
      </c>
      <c r="AM83" s="48" t="s">
        <v>71</v>
      </c>
      <c r="AN83" s="47" t="n">
        <v>95.3</v>
      </c>
      <c r="AO83" s="47" t="n">
        <v>98</v>
      </c>
      <c r="AP83" s="47" t="n">
        <v>93.9</v>
      </c>
      <c r="AQ83" s="47" t="n">
        <v>80.7</v>
      </c>
      <c r="AR83" s="47" t="n">
        <v>80.6</v>
      </c>
      <c r="AS83" s="47" t="n">
        <v>81.3</v>
      </c>
      <c r="AT83" s="47" t="n">
        <v>78.8</v>
      </c>
      <c r="AU83" s="47" t="n">
        <v>95.1</v>
      </c>
      <c r="AV83" s="47" t="n">
        <v>92.4</v>
      </c>
      <c r="AW83" s="47" t="n">
        <v>90</v>
      </c>
      <c r="AX83" s="47" t="n">
        <v>76.3</v>
      </c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</row>
    <row r="84" s="58" customFormat="true" ht="9.95" hidden="false" customHeight="true" outlineLevel="0" collapsed="false">
      <c r="A84" s="44"/>
      <c r="B84" s="57" t="s">
        <v>375</v>
      </c>
      <c r="C84" s="47" t="n">
        <v>95</v>
      </c>
      <c r="D84" s="47" t="n">
        <v>104.7</v>
      </c>
      <c r="E84" s="48" t="s">
        <v>71</v>
      </c>
      <c r="F84" s="48" t="s">
        <v>71</v>
      </c>
      <c r="G84" s="48" t="s">
        <v>71</v>
      </c>
      <c r="H84" s="48" t="s">
        <v>71</v>
      </c>
      <c r="I84" s="47" t="n">
        <v>95.5</v>
      </c>
      <c r="J84" s="47" t="n">
        <v>94</v>
      </c>
      <c r="K84" s="48" t="s">
        <v>71</v>
      </c>
      <c r="L84" s="48" t="s">
        <v>71</v>
      </c>
      <c r="M84" s="48" t="s">
        <v>71</v>
      </c>
      <c r="N84" s="48" t="s">
        <v>71</v>
      </c>
      <c r="O84" s="47" t="n">
        <v>96.1</v>
      </c>
      <c r="P84" s="47" t="n">
        <v>77</v>
      </c>
      <c r="Q84" s="48" t="s">
        <v>71</v>
      </c>
      <c r="R84" s="47" t="n">
        <v>86.7</v>
      </c>
      <c r="S84" s="48" t="s">
        <v>71</v>
      </c>
      <c r="T84" s="48" t="s">
        <v>71</v>
      </c>
      <c r="U84" s="47" t="n">
        <v>95.3</v>
      </c>
      <c r="V84" s="47" t="n">
        <v>96.3</v>
      </c>
      <c r="W84" s="47" t="n">
        <v>93.8</v>
      </c>
      <c r="X84" s="47" t="n">
        <v>86.7</v>
      </c>
      <c r="Y84" s="47" t="n">
        <v>98.1</v>
      </c>
      <c r="Z84" s="47" t="n">
        <v>102.5</v>
      </c>
      <c r="AA84" s="47" t="n">
        <v>93.8</v>
      </c>
      <c r="AB84" s="47" t="n">
        <v>95.3</v>
      </c>
      <c r="AC84" s="47" t="n">
        <v>95.7</v>
      </c>
      <c r="AD84" s="47" t="n">
        <v>93.3</v>
      </c>
      <c r="AE84" s="47" t="n">
        <v>94.1</v>
      </c>
      <c r="AF84" s="47" t="n">
        <v>92.1</v>
      </c>
      <c r="AG84" s="47" t="n">
        <v>94.7</v>
      </c>
      <c r="AH84" s="47" t="n">
        <v>88.9</v>
      </c>
      <c r="AI84" s="47" t="n">
        <v>95.3</v>
      </c>
      <c r="AJ84" s="47" t="n">
        <v>90.4</v>
      </c>
      <c r="AK84" s="47" t="n">
        <v>98.4</v>
      </c>
      <c r="AL84" s="48" t="s">
        <v>71</v>
      </c>
      <c r="AM84" s="48" t="s">
        <v>71</v>
      </c>
      <c r="AN84" s="47" t="n">
        <v>95.3</v>
      </c>
      <c r="AO84" s="47" t="n">
        <v>98</v>
      </c>
      <c r="AP84" s="47" t="n">
        <v>94</v>
      </c>
      <c r="AQ84" s="47" t="n">
        <v>81.2</v>
      </c>
      <c r="AR84" s="47" t="n">
        <v>81.4</v>
      </c>
      <c r="AS84" s="47" t="n">
        <v>82.1</v>
      </c>
      <c r="AT84" s="47" t="n">
        <v>77.1</v>
      </c>
      <c r="AU84" s="47" t="n">
        <v>95.1</v>
      </c>
      <c r="AV84" s="47" t="n">
        <v>92.4</v>
      </c>
      <c r="AW84" s="47" t="n">
        <v>90</v>
      </c>
      <c r="AX84" s="47" t="n">
        <v>76.3</v>
      </c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</row>
    <row r="85" s="58" customFormat="true" ht="9.95" hidden="false" customHeight="true" outlineLevel="0" collapsed="false">
      <c r="A85" s="44"/>
      <c r="B85" s="57" t="s">
        <v>376</v>
      </c>
      <c r="C85" s="47" t="n">
        <v>95.1</v>
      </c>
      <c r="D85" s="47" t="n">
        <v>103.6</v>
      </c>
      <c r="E85" s="48" t="s">
        <v>71</v>
      </c>
      <c r="F85" s="48" t="s">
        <v>71</v>
      </c>
      <c r="G85" s="48" t="s">
        <v>71</v>
      </c>
      <c r="H85" s="48" t="s">
        <v>71</v>
      </c>
      <c r="I85" s="47" t="n">
        <v>95.6</v>
      </c>
      <c r="J85" s="47" t="n">
        <v>94.1</v>
      </c>
      <c r="K85" s="48" t="s">
        <v>71</v>
      </c>
      <c r="L85" s="48" t="s">
        <v>71</v>
      </c>
      <c r="M85" s="48" t="s">
        <v>71</v>
      </c>
      <c r="N85" s="48" t="s">
        <v>71</v>
      </c>
      <c r="O85" s="47" t="n">
        <v>96.3</v>
      </c>
      <c r="P85" s="47" t="n">
        <v>75.5</v>
      </c>
      <c r="Q85" s="48" t="s">
        <v>71</v>
      </c>
      <c r="R85" s="47" t="n">
        <v>86.5</v>
      </c>
      <c r="S85" s="48" t="s">
        <v>71</v>
      </c>
      <c r="T85" s="48" t="s">
        <v>71</v>
      </c>
      <c r="U85" s="47" t="n">
        <v>95.4</v>
      </c>
      <c r="V85" s="47" t="n">
        <v>96.2</v>
      </c>
      <c r="W85" s="47" t="n">
        <v>93.6</v>
      </c>
      <c r="X85" s="47" t="n">
        <v>86.5</v>
      </c>
      <c r="Y85" s="47" t="n">
        <v>98.1</v>
      </c>
      <c r="Z85" s="47" t="n">
        <v>102.5</v>
      </c>
      <c r="AA85" s="47" t="n">
        <v>94.2</v>
      </c>
      <c r="AB85" s="47" t="n">
        <v>95.4</v>
      </c>
      <c r="AC85" s="47" t="n">
        <v>95.8</v>
      </c>
      <c r="AD85" s="47" t="n">
        <v>93.4</v>
      </c>
      <c r="AE85" s="47" t="n">
        <v>94.3</v>
      </c>
      <c r="AF85" s="47" t="n">
        <v>92.4</v>
      </c>
      <c r="AG85" s="47" t="n">
        <v>94.9</v>
      </c>
      <c r="AH85" s="47" t="n">
        <v>88.9</v>
      </c>
      <c r="AI85" s="47" t="n">
        <v>95.4</v>
      </c>
      <c r="AJ85" s="47" t="n">
        <v>90</v>
      </c>
      <c r="AK85" s="47" t="n">
        <v>98.4</v>
      </c>
      <c r="AL85" s="48" t="s">
        <v>71</v>
      </c>
      <c r="AM85" s="48" t="s">
        <v>71</v>
      </c>
      <c r="AN85" s="47" t="n">
        <v>95.8</v>
      </c>
      <c r="AO85" s="47" t="n">
        <v>98</v>
      </c>
      <c r="AP85" s="47" t="n">
        <v>94.1</v>
      </c>
      <c r="AQ85" s="47" t="n">
        <v>79.6</v>
      </c>
      <c r="AR85" s="47" t="n">
        <v>79.9</v>
      </c>
      <c r="AS85" s="47" t="n">
        <v>80.7</v>
      </c>
      <c r="AT85" s="47" t="n">
        <v>74.8</v>
      </c>
      <c r="AU85" s="47" t="n">
        <v>95.2</v>
      </c>
      <c r="AV85" s="47" t="n">
        <v>92.4</v>
      </c>
      <c r="AW85" s="47" t="n">
        <v>90</v>
      </c>
      <c r="AX85" s="47" t="n">
        <v>76.3</v>
      </c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</row>
    <row r="86" s="50" customFormat="true" ht="12.6" hidden="false" customHeight="true" outlineLevel="0" collapsed="false">
      <c r="A86" s="45"/>
      <c r="B86" s="46" t="s">
        <v>377</v>
      </c>
      <c r="C86" s="47" t="n">
        <v>95.4</v>
      </c>
      <c r="D86" s="47" t="n">
        <v>102.7</v>
      </c>
      <c r="E86" s="48" t="s">
        <v>71</v>
      </c>
      <c r="F86" s="48" t="s">
        <v>71</v>
      </c>
      <c r="G86" s="48" t="s">
        <v>71</v>
      </c>
      <c r="H86" s="48" t="s">
        <v>71</v>
      </c>
      <c r="I86" s="47" t="n">
        <v>96</v>
      </c>
      <c r="J86" s="47" t="n">
        <v>93.8</v>
      </c>
      <c r="K86" s="48" t="s">
        <v>71</v>
      </c>
      <c r="L86" s="48" t="s">
        <v>71</v>
      </c>
      <c r="M86" s="48" t="s">
        <v>71</v>
      </c>
      <c r="N86" s="48" t="s">
        <v>71</v>
      </c>
      <c r="O86" s="47" t="n">
        <v>96.5</v>
      </c>
      <c r="P86" s="47" t="n">
        <v>75.7</v>
      </c>
      <c r="Q86" s="48" t="s">
        <v>71</v>
      </c>
      <c r="R86" s="47" t="n">
        <v>86.8</v>
      </c>
      <c r="S86" s="48" t="s">
        <v>71</v>
      </c>
      <c r="T86" s="48" t="s">
        <v>71</v>
      </c>
      <c r="U86" s="47" t="n">
        <v>95.5</v>
      </c>
      <c r="V86" s="47" t="n">
        <v>96.2</v>
      </c>
      <c r="W86" s="47" t="n">
        <v>93.6</v>
      </c>
      <c r="X86" s="47" t="n">
        <v>86.8</v>
      </c>
      <c r="Y86" s="47" t="n">
        <v>98.1</v>
      </c>
      <c r="Z86" s="47" t="n">
        <v>102.5</v>
      </c>
      <c r="AA86" s="47" t="n">
        <v>94.6</v>
      </c>
      <c r="AB86" s="47" t="n">
        <v>95.5</v>
      </c>
      <c r="AC86" s="47" t="n">
        <v>96</v>
      </c>
      <c r="AD86" s="47" t="n">
        <v>93.6</v>
      </c>
      <c r="AE86" s="47" t="n">
        <v>94.5</v>
      </c>
      <c r="AF86" s="47" t="n">
        <v>92.6</v>
      </c>
      <c r="AG86" s="47" t="n">
        <v>95</v>
      </c>
      <c r="AH86" s="47" t="n">
        <v>89.3</v>
      </c>
      <c r="AI86" s="47" t="n">
        <v>95.5</v>
      </c>
      <c r="AJ86" s="47" t="n">
        <v>89.9</v>
      </c>
      <c r="AK86" s="47" t="n">
        <v>98.4</v>
      </c>
      <c r="AL86" s="48" t="s">
        <v>71</v>
      </c>
      <c r="AM86" s="48" t="s">
        <v>71</v>
      </c>
      <c r="AN86" s="47" t="n">
        <v>95.8</v>
      </c>
      <c r="AO86" s="47" t="n">
        <v>98</v>
      </c>
      <c r="AP86" s="47" t="n">
        <v>94.2</v>
      </c>
      <c r="AQ86" s="47" t="n">
        <v>79.4</v>
      </c>
      <c r="AR86" s="47" t="n">
        <v>79.8</v>
      </c>
      <c r="AS86" s="47" t="n">
        <v>80.5</v>
      </c>
      <c r="AT86" s="47" t="n">
        <v>74.4</v>
      </c>
      <c r="AU86" s="47" t="n">
        <v>95.2</v>
      </c>
      <c r="AV86" s="47" t="n">
        <v>92.6</v>
      </c>
      <c r="AW86" s="47" t="n">
        <v>88.8</v>
      </c>
      <c r="AX86" s="47" t="n">
        <v>76.3</v>
      </c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</row>
    <row r="87" s="58" customFormat="true" ht="9.95" hidden="false" customHeight="true" outlineLevel="0" collapsed="false">
      <c r="A87" s="44"/>
      <c r="B87" s="57" t="s">
        <v>378</v>
      </c>
      <c r="C87" s="47" t="n">
        <v>95.5</v>
      </c>
      <c r="D87" s="47" t="n">
        <v>97.3</v>
      </c>
      <c r="E87" s="48" t="s">
        <v>71</v>
      </c>
      <c r="F87" s="48" t="s">
        <v>71</v>
      </c>
      <c r="G87" s="48" t="s">
        <v>71</v>
      </c>
      <c r="H87" s="48" t="s">
        <v>71</v>
      </c>
      <c r="I87" s="47" t="n">
        <v>95.9</v>
      </c>
      <c r="J87" s="47" t="n">
        <v>94</v>
      </c>
      <c r="K87" s="48" t="s">
        <v>71</v>
      </c>
      <c r="L87" s="48" t="s">
        <v>71</v>
      </c>
      <c r="M87" s="48" t="s">
        <v>71</v>
      </c>
      <c r="N87" s="48" t="s">
        <v>71</v>
      </c>
      <c r="O87" s="47" t="n">
        <v>96.4</v>
      </c>
      <c r="P87" s="47" t="n">
        <v>76.3</v>
      </c>
      <c r="Q87" s="48" t="s">
        <v>71</v>
      </c>
      <c r="R87" s="47" t="n">
        <v>86.9</v>
      </c>
      <c r="S87" s="48" t="s">
        <v>71</v>
      </c>
      <c r="T87" s="48" t="s">
        <v>71</v>
      </c>
      <c r="U87" s="47" t="n">
        <v>95.5</v>
      </c>
      <c r="V87" s="47" t="n">
        <v>96</v>
      </c>
      <c r="W87" s="47" t="n">
        <v>93.4</v>
      </c>
      <c r="X87" s="47" t="n">
        <v>86.9</v>
      </c>
      <c r="Y87" s="47" t="n">
        <v>98.1</v>
      </c>
      <c r="Z87" s="47" t="n">
        <v>102.5</v>
      </c>
      <c r="AA87" s="47" t="n">
        <v>94.7</v>
      </c>
      <c r="AB87" s="47" t="n">
        <v>95.5</v>
      </c>
      <c r="AC87" s="47" t="n">
        <v>95.9</v>
      </c>
      <c r="AD87" s="47" t="n">
        <v>93.7</v>
      </c>
      <c r="AE87" s="47" t="n">
        <v>94.6</v>
      </c>
      <c r="AF87" s="47" t="n">
        <v>92.8</v>
      </c>
      <c r="AG87" s="47" t="n">
        <v>95.1</v>
      </c>
      <c r="AH87" s="47" t="n">
        <v>89.4</v>
      </c>
      <c r="AI87" s="47" t="n">
        <v>95.5</v>
      </c>
      <c r="AJ87" s="47" t="n">
        <v>90.1</v>
      </c>
      <c r="AK87" s="47" t="n">
        <v>98.4</v>
      </c>
      <c r="AL87" s="48" t="s">
        <v>71</v>
      </c>
      <c r="AM87" s="48" t="s">
        <v>71</v>
      </c>
      <c r="AN87" s="47" t="n">
        <v>95.8</v>
      </c>
      <c r="AO87" s="47" t="n">
        <v>98.1</v>
      </c>
      <c r="AP87" s="47" t="n">
        <v>94.3</v>
      </c>
      <c r="AQ87" s="47" t="n">
        <v>80.2</v>
      </c>
      <c r="AR87" s="47" t="n">
        <v>80.6</v>
      </c>
      <c r="AS87" s="47" t="n">
        <v>81.3</v>
      </c>
      <c r="AT87" s="47" t="n">
        <v>74.7</v>
      </c>
      <c r="AU87" s="47" t="n">
        <v>95.4</v>
      </c>
      <c r="AV87" s="47" t="n">
        <v>92.6</v>
      </c>
      <c r="AW87" s="47" t="n">
        <v>88.8</v>
      </c>
      <c r="AX87" s="47" t="n">
        <v>76.3</v>
      </c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</row>
    <row r="88" s="58" customFormat="true" ht="9.95" hidden="false" customHeight="true" outlineLevel="0" collapsed="false">
      <c r="A88" s="44"/>
      <c r="B88" s="57" t="s">
        <v>379</v>
      </c>
      <c r="C88" s="47" t="n">
        <v>95.6</v>
      </c>
      <c r="D88" s="47" t="n">
        <v>93.1</v>
      </c>
      <c r="E88" s="48" t="s">
        <v>71</v>
      </c>
      <c r="F88" s="48" t="s">
        <v>71</v>
      </c>
      <c r="G88" s="48" t="s">
        <v>71</v>
      </c>
      <c r="H88" s="48" t="s">
        <v>71</v>
      </c>
      <c r="I88" s="47" t="n">
        <v>95.8</v>
      </c>
      <c r="J88" s="47" t="n">
        <v>94.2</v>
      </c>
      <c r="K88" s="48" t="s">
        <v>71</v>
      </c>
      <c r="L88" s="48" t="s">
        <v>71</v>
      </c>
      <c r="M88" s="48" t="s">
        <v>71</v>
      </c>
      <c r="N88" s="48" t="s">
        <v>71</v>
      </c>
      <c r="O88" s="47" t="n">
        <v>96.2</v>
      </c>
      <c r="P88" s="47" t="n">
        <v>79</v>
      </c>
      <c r="Q88" s="48" t="s">
        <v>71</v>
      </c>
      <c r="R88" s="47" t="n">
        <v>88.4</v>
      </c>
      <c r="S88" s="48" t="s">
        <v>71</v>
      </c>
      <c r="T88" s="48" t="s">
        <v>71</v>
      </c>
      <c r="U88" s="47" t="n">
        <v>95.5</v>
      </c>
      <c r="V88" s="47" t="n">
        <v>96.1</v>
      </c>
      <c r="W88" s="47" t="n">
        <v>93.5</v>
      </c>
      <c r="X88" s="47" t="n">
        <v>88.4</v>
      </c>
      <c r="Y88" s="47" t="n">
        <v>98.2</v>
      </c>
      <c r="Z88" s="47" t="n">
        <v>102.3</v>
      </c>
      <c r="AA88" s="47" t="n">
        <v>94.5</v>
      </c>
      <c r="AB88" s="47" t="n">
        <v>95.5</v>
      </c>
      <c r="AC88" s="47" t="n">
        <v>95.8</v>
      </c>
      <c r="AD88" s="47" t="n">
        <v>93.9</v>
      </c>
      <c r="AE88" s="47" t="n">
        <v>94.8</v>
      </c>
      <c r="AF88" s="47" t="n">
        <v>92.9</v>
      </c>
      <c r="AG88" s="47" t="n">
        <v>95.4</v>
      </c>
      <c r="AH88" s="47" t="n">
        <v>89.5</v>
      </c>
      <c r="AI88" s="47" t="n">
        <v>95.5</v>
      </c>
      <c r="AJ88" s="47" t="n">
        <v>90.5</v>
      </c>
      <c r="AK88" s="47" t="n">
        <v>98.2</v>
      </c>
      <c r="AL88" s="48" t="s">
        <v>71</v>
      </c>
      <c r="AM88" s="48" t="s">
        <v>71</v>
      </c>
      <c r="AN88" s="47" t="n">
        <v>96</v>
      </c>
      <c r="AO88" s="47" t="n">
        <v>98.2</v>
      </c>
      <c r="AP88" s="47" t="n">
        <v>94.5</v>
      </c>
      <c r="AQ88" s="47" t="n">
        <v>81.3</v>
      </c>
      <c r="AR88" s="47" t="n">
        <v>81.5</v>
      </c>
      <c r="AS88" s="47" t="n">
        <v>82.2</v>
      </c>
      <c r="AT88" s="47" t="n">
        <v>77.6</v>
      </c>
      <c r="AU88" s="47" t="n">
        <v>95.4</v>
      </c>
      <c r="AV88" s="47" t="n">
        <v>92.7</v>
      </c>
      <c r="AW88" s="47" t="n">
        <v>88.8</v>
      </c>
      <c r="AX88" s="47" t="n">
        <v>76.3</v>
      </c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</row>
    <row r="89" s="58" customFormat="true" ht="9.95" hidden="false" customHeight="true" outlineLevel="0" collapsed="false">
      <c r="A89" s="44"/>
      <c r="B89" s="57" t="s">
        <v>380</v>
      </c>
      <c r="C89" s="47" t="n">
        <v>95.6</v>
      </c>
      <c r="D89" s="47" t="n">
        <v>91.4</v>
      </c>
      <c r="E89" s="48" t="s">
        <v>71</v>
      </c>
      <c r="F89" s="48" t="s">
        <v>71</v>
      </c>
      <c r="G89" s="48" t="s">
        <v>71</v>
      </c>
      <c r="H89" s="48" t="s">
        <v>71</v>
      </c>
      <c r="I89" s="47" t="n">
        <v>95.7</v>
      </c>
      <c r="J89" s="47" t="n">
        <v>94.3</v>
      </c>
      <c r="K89" s="48" t="s">
        <v>71</v>
      </c>
      <c r="L89" s="48" t="s">
        <v>71</v>
      </c>
      <c r="M89" s="48" t="s">
        <v>71</v>
      </c>
      <c r="N89" s="48" t="s">
        <v>71</v>
      </c>
      <c r="O89" s="47" t="n">
        <v>96.1</v>
      </c>
      <c r="P89" s="47" t="n">
        <v>80.7</v>
      </c>
      <c r="Q89" s="48" t="s">
        <v>71</v>
      </c>
      <c r="R89" s="47" t="n">
        <v>89.7</v>
      </c>
      <c r="S89" s="48" t="s">
        <v>71</v>
      </c>
      <c r="T89" s="48" t="s">
        <v>71</v>
      </c>
      <c r="U89" s="47" t="n">
        <v>95.5</v>
      </c>
      <c r="V89" s="47" t="n">
        <v>96.3</v>
      </c>
      <c r="W89" s="47" t="n">
        <v>93.7</v>
      </c>
      <c r="X89" s="47" t="n">
        <v>89.7</v>
      </c>
      <c r="Y89" s="47" t="n">
        <v>98.3</v>
      </c>
      <c r="Z89" s="47" t="n">
        <v>102.3</v>
      </c>
      <c r="AA89" s="47" t="n">
        <v>94.4</v>
      </c>
      <c r="AB89" s="47" t="n">
        <v>95.5</v>
      </c>
      <c r="AC89" s="47" t="n">
        <v>95.7</v>
      </c>
      <c r="AD89" s="47" t="n">
        <v>94.2</v>
      </c>
      <c r="AE89" s="47" t="n">
        <v>95</v>
      </c>
      <c r="AF89" s="47" t="n">
        <v>93.4</v>
      </c>
      <c r="AG89" s="47" t="n">
        <v>95.4</v>
      </c>
      <c r="AH89" s="47" t="n">
        <v>89.7</v>
      </c>
      <c r="AI89" s="47" t="n">
        <v>95.5</v>
      </c>
      <c r="AJ89" s="47" t="n">
        <v>90.8</v>
      </c>
      <c r="AK89" s="47" t="n">
        <v>98.2</v>
      </c>
      <c r="AL89" s="48" t="s">
        <v>71</v>
      </c>
      <c r="AM89" s="48" t="s">
        <v>71</v>
      </c>
      <c r="AN89" s="47" t="n">
        <v>95</v>
      </c>
      <c r="AO89" s="47" t="n">
        <v>98.3</v>
      </c>
      <c r="AP89" s="47" t="n">
        <v>94.6</v>
      </c>
      <c r="AQ89" s="47" t="n">
        <v>82</v>
      </c>
      <c r="AR89" s="47" t="n">
        <v>81.9</v>
      </c>
      <c r="AS89" s="47" t="n">
        <v>82.6</v>
      </c>
      <c r="AT89" s="47" t="n">
        <v>80.7</v>
      </c>
      <c r="AU89" s="47" t="n">
        <v>95.9</v>
      </c>
      <c r="AV89" s="47" t="n">
        <v>92.6</v>
      </c>
      <c r="AW89" s="47" t="n">
        <v>88.8</v>
      </c>
      <c r="AX89" s="47" t="n">
        <v>76.3</v>
      </c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</row>
    <row r="90" s="58" customFormat="true" ht="9.95" hidden="false" customHeight="true" outlineLevel="0" collapsed="false">
      <c r="A90" s="44"/>
      <c r="B90" s="57" t="s">
        <v>381</v>
      </c>
      <c r="C90" s="47" t="n">
        <v>95.6</v>
      </c>
      <c r="D90" s="47" t="n">
        <v>90.9</v>
      </c>
      <c r="E90" s="48" t="s">
        <v>71</v>
      </c>
      <c r="F90" s="48" t="s">
        <v>71</v>
      </c>
      <c r="G90" s="48" t="s">
        <v>71</v>
      </c>
      <c r="H90" s="48" t="s">
        <v>71</v>
      </c>
      <c r="I90" s="47" t="n">
        <v>95.6</v>
      </c>
      <c r="J90" s="47" t="n">
        <v>94.4</v>
      </c>
      <c r="K90" s="48" t="s">
        <v>71</v>
      </c>
      <c r="L90" s="48" t="s">
        <v>71</v>
      </c>
      <c r="M90" s="48" t="s">
        <v>71</v>
      </c>
      <c r="N90" s="48" t="s">
        <v>71</v>
      </c>
      <c r="O90" s="47" t="n">
        <v>96.1</v>
      </c>
      <c r="P90" s="47" t="n">
        <v>79.8</v>
      </c>
      <c r="Q90" s="48" t="s">
        <v>71</v>
      </c>
      <c r="R90" s="47" t="n">
        <v>89.1</v>
      </c>
      <c r="S90" s="48" t="s">
        <v>71</v>
      </c>
      <c r="T90" s="48" t="s">
        <v>71</v>
      </c>
      <c r="U90" s="47" t="n">
        <v>95.4</v>
      </c>
      <c r="V90" s="47" t="n">
        <v>96.3</v>
      </c>
      <c r="W90" s="47" t="n">
        <v>93.8</v>
      </c>
      <c r="X90" s="47" t="n">
        <v>89.1</v>
      </c>
      <c r="Y90" s="47" t="n">
        <v>98.4</v>
      </c>
      <c r="Z90" s="47" t="n">
        <v>102</v>
      </c>
      <c r="AA90" s="47" t="n">
        <v>94.2</v>
      </c>
      <c r="AB90" s="47" t="n">
        <v>95.4</v>
      </c>
      <c r="AC90" s="47" t="n">
        <v>95.6</v>
      </c>
      <c r="AD90" s="47" t="n">
        <v>94.3</v>
      </c>
      <c r="AE90" s="47" t="n">
        <v>95.2</v>
      </c>
      <c r="AF90" s="47" t="n">
        <v>93.6</v>
      </c>
      <c r="AG90" s="47" t="n">
        <v>95.6</v>
      </c>
      <c r="AH90" s="47" t="n">
        <v>89.8</v>
      </c>
      <c r="AI90" s="47" t="n">
        <v>95.4</v>
      </c>
      <c r="AJ90" s="47" t="n">
        <v>90.7</v>
      </c>
      <c r="AK90" s="47" t="n">
        <v>97.6</v>
      </c>
      <c r="AL90" s="48" t="s">
        <v>71</v>
      </c>
      <c r="AM90" s="48" t="s">
        <v>71</v>
      </c>
      <c r="AN90" s="47" t="n">
        <v>95</v>
      </c>
      <c r="AO90" s="47" t="n">
        <v>98.5</v>
      </c>
      <c r="AP90" s="47" t="n">
        <v>94.8</v>
      </c>
      <c r="AQ90" s="47" t="n">
        <v>82.3</v>
      </c>
      <c r="AR90" s="47" t="n">
        <v>82.2</v>
      </c>
      <c r="AS90" s="47" t="n">
        <v>82.8</v>
      </c>
      <c r="AT90" s="47" t="n">
        <v>81.2</v>
      </c>
      <c r="AU90" s="47" t="n">
        <v>96</v>
      </c>
      <c r="AV90" s="47" t="n">
        <v>92.6</v>
      </c>
      <c r="AW90" s="47" t="n">
        <v>88.8</v>
      </c>
      <c r="AX90" s="47" t="n">
        <v>76.3</v>
      </c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</row>
    <row r="91" s="58" customFormat="true" ht="9.95" hidden="false" customHeight="true" outlineLevel="0" collapsed="false">
      <c r="A91" s="44"/>
      <c r="B91" s="57" t="s">
        <v>382</v>
      </c>
      <c r="C91" s="47" t="n">
        <v>95.8</v>
      </c>
      <c r="D91" s="47" t="n">
        <v>92.1</v>
      </c>
      <c r="E91" s="48" t="s">
        <v>71</v>
      </c>
      <c r="F91" s="48" t="s">
        <v>71</v>
      </c>
      <c r="G91" s="48" t="s">
        <v>71</v>
      </c>
      <c r="H91" s="48" t="s">
        <v>71</v>
      </c>
      <c r="I91" s="47" t="n">
        <v>96</v>
      </c>
      <c r="J91" s="47" t="n">
        <v>94.5</v>
      </c>
      <c r="K91" s="48" t="s">
        <v>71</v>
      </c>
      <c r="L91" s="48" t="s">
        <v>71</v>
      </c>
      <c r="M91" s="48" t="s">
        <v>71</v>
      </c>
      <c r="N91" s="48" t="s">
        <v>71</v>
      </c>
      <c r="O91" s="47" t="n">
        <v>96.4</v>
      </c>
      <c r="P91" s="47" t="n">
        <v>80.3</v>
      </c>
      <c r="Q91" s="48" t="s">
        <v>71</v>
      </c>
      <c r="R91" s="47" t="n">
        <v>89.4</v>
      </c>
      <c r="S91" s="48" t="s">
        <v>71</v>
      </c>
      <c r="T91" s="48" t="s">
        <v>71</v>
      </c>
      <c r="U91" s="47" t="n">
        <v>95.7</v>
      </c>
      <c r="V91" s="47" t="n">
        <v>96.5</v>
      </c>
      <c r="W91" s="47" t="n">
        <v>94.1</v>
      </c>
      <c r="X91" s="47" t="n">
        <v>89.4</v>
      </c>
      <c r="Y91" s="47" t="n">
        <v>98.5</v>
      </c>
      <c r="Z91" s="47" t="n">
        <v>102</v>
      </c>
      <c r="AA91" s="47" t="n">
        <v>94.6</v>
      </c>
      <c r="AB91" s="47" t="n">
        <v>95.7</v>
      </c>
      <c r="AC91" s="47" t="n">
        <v>96</v>
      </c>
      <c r="AD91" s="47" t="n">
        <v>94.5</v>
      </c>
      <c r="AE91" s="47" t="n">
        <v>95.4</v>
      </c>
      <c r="AF91" s="47" t="n">
        <v>93.9</v>
      </c>
      <c r="AG91" s="47" t="n">
        <v>95.8</v>
      </c>
      <c r="AH91" s="47" t="n">
        <v>90</v>
      </c>
      <c r="AI91" s="47" t="n">
        <v>95.7</v>
      </c>
      <c r="AJ91" s="47" t="n">
        <v>90.8</v>
      </c>
      <c r="AK91" s="47" t="n">
        <v>97.5</v>
      </c>
      <c r="AL91" s="48" t="s">
        <v>71</v>
      </c>
      <c r="AM91" s="48" t="s">
        <v>71</v>
      </c>
      <c r="AN91" s="47" t="n">
        <v>95</v>
      </c>
      <c r="AO91" s="47" t="n">
        <v>98.5</v>
      </c>
      <c r="AP91" s="47" t="n">
        <v>94.8</v>
      </c>
      <c r="AQ91" s="47" t="n">
        <v>82.6</v>
      </c>
      <c r="AR91" s="47" t="n">
        <v>82.6</v>
      </c>
      <c r="AS91" s="47" t="n">
        <v>83</v>
      </c>
      <c r="AT91" s="47" t="n">
        <v>81.4</v>
      </c>
      <c r="AU91" s="47" t="n">
        <v>96</v>
      </c>
      <c r="AV91" s="47" t="n">
        <v>92.5</v>
      </c>
      <c r="AW91" s="47" t="n">
        <v>88.8</v>
      </c>
      <c r="AX91" s="47" t="n">
        <v>76.3</v>
      </c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</row>
    <row r="92" s="50" customFormat="true" ht="12.6" hidden="false" customHeight="true" outlineLevel="0" collapsed="false">
      <c r="A92" s="45" t="n">
        <v>1997</v>
      </c>
      <c r="B92" s="46" t="s">
        <v>371</v>
      </c>
      <c r="C92" s="47" t="n">
        <v>96.2</v>
      </c>
      <c r="D92" s="47" t="n">
        <v>101.1</v>
      </c>
      <c r="E92" s="48" t="s">
        <v>71</v>
      </c>
      <c r="F92" s="48" t="s">
        <v>71</v>
      </c>
      <c r="G92" s="48" t="s">
        <v>71</v>
      </c>
      <c r="H92" s="48" t="s">
        <v>71</v>
      </c>
      <c r="I92" s="47" t="n">
        <v>96.4</v>
      </c>
      <c r="J92" s="47" t="n">
        <v>96.3</v>
      </c>
      <c r="K92" s="48" t="s">
        <v>71</v>
      </c>
      <c r="L92" s="48" t="s">
        <v>71</v>
      </c>
      <c r="M92" s="48" t="s">
        <v>71</v>
      </c>
      <c r="N92" s="48" t="s">
        <v>71</v>
      </c>
      <c r="O92" s="47" t="n">
        <v>97</v>
      </c>
      <c r="P92" s="47" t="n">
        <v>81.5</v>
      </c>
      <c r="Q92" s="48" t="s">
        <v>71</v>
      </c>
      <c r="R92" s="47" t="n">
        <v>91</v>
      </c>
      <c r="S92" s="48" t="s">
        <v>71</v>
      </c>
      <c r="T92" s="48" t="s">
        <v>71</v>
      </c>
      <c r="U92" s="47" t="n">
        <v>96.4</v>
      </c>
      <c r="V92" s="47" t="n">
        <v>97.3</v>
      </c>
      <c r="W92" s="47" t="n">
        <v>95.3</v>
      </c>
      <c r="X92" s="47" t="n">
        <v>91</v>
      </c>
      <c r="Y92" s="47" t="n">
        <v>98.4</v>
      </c>
      <c r="Z92" s="47" t="n">
        <v>102</v>
      </c>
      <c r="AA92" s="47" t="n">
        <v>95.2</v>
      </c>
      <c r="AB92" s="47" t="n">
        <v>96.4</v>
      </c>
      <c r="AC92" s="47" t="n">
        <v>96.6</v>
      </c>
      <c r="AD92" s="47" t="n">
        <v>95.2</v>
      </c>
      <c r="AE92" s="47" t="n">
        <v>95.9</v>
      </c>
      <c r="AF92" s="47" t="n">
        <v>94.6</v>
      </c>
      <c r="AG92" s="47" t="n">
        <v>96.4</v>
      </c>
      <c r="AH92" s="47" t="n">
        <v>91.6</v>
      </c>
      <c r="AI92" s="47" t="n">
        <v>96.4</v>
      </c>
      <c r="AJ92" s="47" t="n">
        <v>91</v>
      </c>
      <c r="AK92" s="47" t="n">
        <v>97.5</v>
      </c>
      <c r="AL92" s="48" t="s">
        <v>71</v>
      </c>
      <c r="AM92" s="48" t="s">
        <v>71</v>
      </c>
      <c r="AN92" s="47" t="n">
        <v>95</v>
      </c>
      <c r="AO92" s="47" t="n">
        <v>98.6</v>
      </c>
      <c r="AP92" s="47" t="n">
        <v>95</v>
      </c>
      <c r="AQ92" s="47" t="n">
        <v>82.7</v>
      </c>
      <c r="AR92" s="47" t="n">
        <v>82.6</v>
      </c>
      <c r="AS92" s="47" t="n">
        <v>83.1</v>
      </c>
      <c r="AT92" s="47" t="n">
        <v>81.6</v>
      </c>
      <c r="AU92" s="47" t="n">
        <v>96.7</v>
      </c>
      <c r="AV92" s="47" t="n">
        <v>92.7</v>
      </c>
      <c r="AW92" s="47" t="n">
        <v>91.1</v>
      </c>
      <c r="AX92" s="47" t="n">
        <v>76.3</v>
      </c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</row>
    <row r="93" s="58" customFormat="true" ht="9.95" hidden="false" customHeight="true" outlineLevel="0" collapsed="false">
      <c r="A93" s="44"/>
      <c r="B93" s="57" t="s">
        <v>372</v>
      </c>
      <c r="C93" s="47" t="n">
        <v>96.6</v>
      </c>
      <c r="D93" s="47" t="n">
        <v>101.7</v>
      </c>
      <c r="E93" s="48" t="s">
        <v>71</v>
      </c>
      <c r="F93" s="48" t="s">
        <v>71</v>
      </c>
      <c r="G93" s="48" t="s">
        <v>71</v>
      </c>
      <c r="H93" s="48" t="s">
        <v>71</v>
      </c>
      <c r="I93" s="47" t="n">
        <v>96.7</v>
      </c>
      <c r="J93" s="47" t="n">
        <v>96.5</v>
      </c>
      <c r="K93" s="48" t="s">
        <v>71</v>
      </c>
      <c r="L93" s="48" t="s">
        <v>71</v>
      </c>
      <c r="M93" s="48" t="s">
        <v>71</v>
      </c>
      <c r="N93" s="48" t="s">
        <v>71</v>
      </c>
      <c r="O93" s="47" t="n">
        <v>97.4</v>
      </c>
      <c r="P93" s="47" t="n">
        <v>80.3</v>
      </c>
      <c r="Q93" s="48" t="s">
        <v>71</v>
      </c>
      <c r="R93" s="47" t="n">
        <v>90.2</v>
      </c>
      <c r="S93" s="48" t="s">
        <v>71</v>
      </c>
      <c r="T93" s="48" t="s">
        <v>71</v>
      </c>
      <c r="U93" s="47" t="n">
        <v>96.7</v>
      </c>
      <c r="V93" s="47" t="n">
        <v>97.2</v>
      </c>
      <c r="W93" s="47" t="n">
        <v>95.3</v>
      </c>
      <c r="X93" s="47" t="n">
        <v>90.2</v>
      </c>
      <c r="Y93" s="47" t="n">
        <v>98.4</v>
      </c>
      <c r="Z93" s="47" t="n">
        <v>101.9</v>
      </c>
      <c r="AA93" s="47" t="n">
        <v>95.9</v>
      </c>
      <c r="AB93" s="47" t="n">
        <v>96.7</v>
      </c>
      <c r="AC93" s="47" t="n">
        <v>96.9</v>
      </c>
      <c r="AD93" s="47" t="n">
        <v>95.6</v>
      </c>
      <c r="AE93" s="47" t="n">
        <v>96.2</v>
      </c>
      <c r="AF93" s="47" t="n">
        <v>95</v>
      </c>
      <c r="AG93" s="47" t="n">
        <v>96.5</v>
      </c>
      <c r="AH93" s="47" t="n">
        <v>92.5</v>
      </c>
      <c r="AI93" s="47" t="n">
        <v>96.7</v>
      </c>
      <c r="AJ93" s="47" t="n">
        <v>91</v>
      </c>
      <c r="AK93" s="47" t="n">
        <v>97.4</v>
      </c>
      <c r="AL93" s="48" t="s">
        <v>71</v>
      </c>
      <c r="AM93" s="48" t="s">
        <v>71</v>
      </c>
      <c r="AN93" s="47" t="n">
        <v>95</v>
      </c>
      <c r="AO93" s="47" t="n">
        <v>98.6</v>
      </c>
      <c r="AP93" s="47" t="n">
        <v>95.2</v>
      </c>
      <c r="AQ93" s="47" t="n">
        <v>82.7</v>
      </c>
      <c r="AR93" s="47" t="n">
        <v>82.7</v>
      </c>
      <c r="AS93" s="47" t="n">
        <v>83.3</v>
      </c>
      <c r="AT93" s="47" t="n">
        <v>81.7</v>
      </c>
      <c r="AU93" s="47" t="n">
        <v>96.8</v>
      </c>
      <c r="AV93" s="47" t="n">
        <v>92.8</v>
      </c>
      <c r="AW93" s="47" t="n">
        <v>91.1</v>
      </c>
      <c r="AX93" s="47" t="n">
        <v>76.3</v>
      </c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</row>
    <row r="94" s="58" customFormat="true" ht="9.95" hidden="false" customHeight="true" outlineLevel="0" collapsed="false">
      <c r="A94" s="44"/>
      <c r="B94" s="57" t="s">
        <v>373</v>
      </c>
      <c r="C94" s="47" t="n">
        <v>96.6</v>
      </c>
      <c r="D94" s="47" t="n">
        <v>99.5</v>
      </c>
      <c r="E94" s="48" t="s">
        <v>71</v>
      </c>
      <c r="F94" s="48" t="s">
        <v>71</v>
      </c>
      <c r="G94" s="48" t="s">
        <v>71</v>
      </c>
      <c r="H94" s="48" t="s">
        <v>71</v>
      </c>
      <c r="I94" s="47" t="n">
        <v>96.6</v>
      </c>
      <c r="J94" s="47" t="n">
        <v>96.6</v>
      </c>
      <c r="K94" s="48" t="s">
        <v>71</v>
      </c>
      <c r="L94" s="48" t="s">
        <v>71</v>
      </c>
      <c r="M94" s="48" t="s">
        <v>71</v>
      </c>
      <c r="N94" s="48" t="s">
        <v>71</v>
      </c>
      <c r="O94" s="47" t="n">
        <v>97.4</v>
      </c>
      <c r="P94" s="47" t="n">
        <v>79.3</v>
      </c>
      <c r="Q94" s="48" t="s">
        <v>71</v>
      </c>
      <c r="R94" s="47" t="n">
        <v>89.2</v>
      </c>
      <c r="S94" s="48" t="s">
        <v>71</v>
      </c>
      <c r="T94" s="48" t="s">
        <v>71</v>
      </c>
      <c r="U94" s="47" t="n">
        <v>96.6</v>
      </c>
      <c r="V94" s="47" t="n">
        <v>97</v>
      </c>
      <c r="W94" s="47" t="n">
        <v>95</v>
      </c>
      <c r="X94" s="47" t="n">
        <v>89.2</v>
      </c>
      <c r="Y94" s="47" t="n">
        <v>98.4</v>
      </c>
      <c r="Z94" s="47" t="n">
        <v>101.9</v>
      </c>
      <c r="AA94" s="47" t="n">
        <v>96</v>
      </c>
      <c r="AB94" s="47" t="n">
        <v>96.6</v>
      </c>
      <c r="AC94" s="47" t="n">
        <v>96.7</v>
      </c>
      <c r="AD94" s="47" t="n">
        <v>95.8</v>
      </c>
      <c r="AE94" s="47" t="n">
        <v>96.4</v>
      </c>
      <c r="AF94" s="47" t="n">
        <v>95.1</v>
      </c>
      <c r="AG94" s="47" t="n">
        <v>96.7</v>
      </c>
      <c r="AH94" s="47" t="n">
        <v>92.5</v>
      </c>
      <c r="AI94" s="47" t="n">
        <v>96.6</v>
      </c>
      <c r="AJ94" s="47" t="n">
        <v>91.3</v>
      </c>
      <c r="AK94" s="47" t="n">
        <v>97.3</v>
      </c>
      <c r="AL94" s="48" t="s">
        <v>71</v>
      </c>
      <c r="AM94" s="48" t="s">
        <v>71</v>
      </c>
      <c r="AN94" s="47" t="n">
        <v>95</v>
      </c>
      <c r="AO94" s="47" t="n">
        <v>98.5</v>
      </c>
      <c r="AP94" s="47" t="n">
        <v>95.6</v>
      </c>
      <c r="AQ94" s="47" t="n">
        <v>83.3</v>
      </c>
      <c r="AR94" s="47" t="n">
        <v>83.5</v>
      </c>
      <c r="AS94" s="47" t="n">
        <v>83.9</v>
      </c>
      <c r="AT94" s="47" t="n">
        <v>80.7</v>
      </c>
      <c r="AU94" s="47" t="n">
        <v>97</v>
      </c>
      <c r="AV94" s="47" t="n">
        <v>92.8</v>
      </c>
      <c r="AW94" s="47" t="n">
        <v>91.2</v>
      </c>
      <c r="AX94" s="47" t="n">
        <v>76.3</v>
      </c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</row>
    <row r="95" s="58" customFormat="true" ht="9.95" hidden="false" customHeight="true" outlineLevel="0" collapsed="false">
      <c r="A95" s="44"/>
      <c r="B95" s="57" t="s">
        <v>374</v>
      </c>
      <c r="C95" s="47" t="n">
        <v>96.3</v>
      </c>
      <c r="D95" s="47" t="n">
        <v>102</v>
      </c>
      <c r="E95" s="48" t="s">
        <v>71</v>
      </c>
      <c r="F95" s="48" t="s">
        <v>71</v>
      </c>
      <c r="G95" s="48" t="s">
        <v>71</v>
      </c>
      <c r="H95" s="48" t="s">
        <v>71</v>
      </c>
      <c r="I95" s="47" t="n">
        <v>96.4</v>
      </c>
      <c r="J95" s="47" t="n">
        <v>96.7</v>
      </c>
      <c r="K95" s="48" t="s">
        <v>71</v>
      </c>
      <c r="L95" s="48" t="s">
        <v>71</v>
      </c>
      <c r="M95" s="48" t="s">
        <v>71</v>
      </c>
      <c r="N95" s="48" t="s">
        <v>71</v>
      </c>
      <c r="O95" s="47" t="n">
        <v>97.2</v>
      </c>
      <c r="P95" s="47" t="n">
        <v>78.5</v>
      </c>
      <c r="Q95" s="48" t="s">
        <v>71</v>
      </c>
      <c r="R95" s="47" t="n">
        <v>89.2</v>
      </c>
      <c r="S95" s="48" t="s">
        <v>71</v>
      </c>
      <c r="T95" s="48" t="s">
        <v>71</v>
      </c>
      <c r="U95" s="47" t="n">
        <v>96.4</v>
      </c>
      <c r="V95" s="47" t="n">
        <v>97.1</v>
      </c>
      <c r="W95" s="47" t="n">
        <v>95.1</v>
      </c>
      <c r="X95" s="47" t="n">
        <v>89.2</v>
      </c>
      <c r="Y95" s="47" t="n">
        <v>98.5</v>
      </c>
      <c r="Z95" s="47" t="n">
        <v>101.9</v>
      </c>
      <c r="AA95" s="47" t="n">
        <v>95.5</v>
      </c>
      <c r="AB95" s="47" t="n">
        <v>96.4</v>
      </c>
      <c r="AC95" s="47" t="n">
        <v>96.5</v>
      </c>
      <c r="AD95" s="47" t="n">
        <v>95.9</v>
      </c>
      <c r="AE95" s="47" t="n">
        <v>96.5</v>
      </c>
      <c r="AF95" s="47" t="n">
        <v>95.3</v>
      </c>
      <c r="AG95" s="47" t="n">
        <v>96.8</v>
      </c>
      <c r="AH95" s="47" t="n">
        <v>92.7</v>
      </c>
      <c r="AI95" s="47" t="n">
        <v>96.4</v>
      </c>
      <c r="AJ95" s="47" t="n">
        <v>91.1</v>
      </c>
      <c r="AK95" s="47" t="n">
        <v>97.3</v>
      </c>
      <c r="AL95" s="48" t="s">
        <v>71</v>
      </c>
      <c r="AM95" s="48" t="s">
        <v>71</v>
      </c>
      <c r="AN95" s="47" t="n">
        <v>95</v>
      </c>
      <c r="AO95" s="47" t="n">
        <v>98.5</v>
      </c>
      <c r="AP95" s="47" t="n">
        <v>95.8</v>
      </c>
      <c r="AQ95" s="47" t="n">
        <v>82.5</v>
      </c>
      <c r="AR95" s="47" t="n">
        <v>82.9</v>
      </c>
      <c r="AS95" s="47" t="n">
        <v>83.3</v>
      </c>
      <c r="AT95" s="47" t="n">
        <v>78.7</v>
      </c>
      <c r="AU95" s="47" t="n">
        <v>97</v>
      </c>
      <c r="AV95" s="47" t="n">
        <v>93</v>
      </c>
      <c r="AW95" s="47" t="n">
        <v>91.6</v>
      </c>
      <c r="AX95" s="47" t="n">
        <v>76.3</v>
      </c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</row>
    <row r="96" s="58" customFormat="true" ht="9.95" hidden="false" customHeight="true" outlineLevel="0" collapsed="false">
      <c r="A96" s="44"/>
      <c r="B96" s="57" t="s">
        <v>375</v>
      </c>
      <c r="C96" s="47" t="n">
        <v>96.6</v>
      </c>
      <c r="D96" s="47" t="n">
        <v>103.7</v>
      </c>
      <c r="E96" s="48" t="s">
        <v>71</v>
      </c>
      <c r="F96" s="48" t="s">
        <v>71</v>
      </c>
      <c r="G96" s="48" t="s">
        <v>71</v>
      </c>
      <c r="H96" s="48" t="s">
        <v>71</v>
      </c>
      <c r="I96" s="47" t="n">
        <v>96.7</v>
      </c>
      <c r="J96" s="47" t="n">
        <v>96.8</v>
      </c>
      <c r="K96" s="48" t="s">
        <v>71</v>
      </c>
      <c r="L96" s="48" t="s">
        <v>71</v>
      </c>
      <c r="M96" s="48" t="s">
        <v>71</v>
      </c>
      <c r="N96" s="48" t="s">
        <v>71</v>
      </c>
      <c r="O96" s="47" t="n">
        <v>97.6</v>
      </c>
      <c r="P96" s="47" t="n">
        <v>78.4</v>
      </c>
      <c r="Q96" s="48" t="s">
        <v>71</v>
      </c>
      <c r="R96" s="47" t="n">
        <v>89.4</v>
      </c>
      <c r="S96" s="48" t="s">
        <v>71</v>
      </c>
      <c r="T96" s="48" t="s">
        <v>71</v>
      </c>
      <c r="U96" s="47" t="n">
        <v>96.8</v>
      </c>
      <c r="V96" s="47" t="n">
        <v>97.3</v>
      </c>
      <c r="W96" s="47" t="n">
        <v>95.4</v>
      </c>
      <c r="X96" s="47" t="n">
        <v>89.4</v>
      </c>
      <c r="Y96" s="47" t="n">
        <v>98.4</v>
      </c>
      <c r="Z96" s="47" t="n">
        <v>102</v>
      </c>
      <c r="AA96" s="47" t="n">
        <v>96</v>
      </c>
      <c r="AB96" s="47" t="n">
        <v>96.8</v>
      </c>
      <c r="AC96" s="47" t="n">
        <v>96.8</v>
      </c>
      <c r="AD96" s="47" t="n">
        <v>96.2</v>
      </c>
      <c r="AE96" s="47" t="n">
        <v>96.7</v>
      </c>
      <c r="AF96" s="47" t="n">
        <v>95.6</v>
      </c>
      <c r="AG96" s="47" t="n">
        <v>97</v>
      </c>
      <c r="AH96" s="47" t="n">
        <v>93.1</v>
      </c>
      <c r="AI96" s="47" t="n">
        <v>96.8</v>
      </c>
      <c r="AJ96" s="47" t="n">
        <v>91.2</v>
      </c>
      <c r="AK96" s="47" t="n">
        <v>98</v>
      </c>
      <c r="AL96" s="48" t="s">
        <v>71</v>
      </c>
      <c r="AM96" s="48" t="s">
        <v>71</v>
      </c>
      <c r="AN96" s="47" t="n">
        <v>95</v>
      </c>
      <c r="AO96" s="47" t="n">
        <v>98.5</v>
      </c>
      <c r="AP96" s="47" t="n">
        <v>95.9</v>
      </c>
      <c r="AQ96" s="47" t="n">
        <v>82.1</v>
      </c>
      <c r="AR96" s="47" t="n">
        <v>82.5</v>
      </c>
      <c r="AS96" s="47" t="n">
        <v>82.9</v>
      </c>
      <c r="AT96" s="47" t="n">
        <v>77.8</v>
      </c>
      <c r="AU96" s="47" t="n">
        <v>97</v>
      </c>
      <c r="AV96" s="47" t="n">
        <v>92.9</v>
      </c>
      <c r="AW96" s="47" t="n">
        <v>91.6</v>
      </c>
      <c r="AX96" s="47" t="n">
        <v>76.3</v>
      </c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</row>
    <row r="97" s="58" customFormat="true" ht="9.95" hidden="false" customHeight="true" outlineLevel="0" collapsed="false">
      <c r="A97" s="44"/>
      <c r="B97" s="57" t="s">
        <v>376</v>
      </c>
      <c r="C97" s="47" t="n">
        <v>96.7</v>
      </c>
      <c r="D97" s="47" t="n">
        <v>104</v>
      </c>
      <c r="E97" s="48" t="s">
        <v>71</v>
      </c>
      <c r="F97" s="48" t="s">
        <v>71</v>
      </c>
      <c r="G97" s="48" t="s">
        <v>71</v>
      </c>
      <c r="H97" s="48" t="s">
        <v>71</v>
      </c>
      <c r="I97" s="47" t="n">
        <v>96.9</v>
      </c>
      <c r="J97" s="47" t="n">
        <v>96.9</v>
      </c>
      <c r="K97" s="48" t="s">
        <v>71</v>
      </c>
      <c r="L97" s="48" t="s">
        <v>71</v>
      </c>
      <c r="M97" s="48" t="s">
        <v>71</v>
      </c>
      <c r="N97" s="48" t="s">
        <v>71</v>
      </c>
      <c r="O97" s="47" t="n">
        <v>97.8</v>
      </c>
      <c r="P97" s="47" t="n">
        <v>77.6</v>
      </c>
      <c r="Q97" s="48" t="s">
        <v>71</v>
      </c>
      <c r="R97" s="47" t="n">
        <v>89.4</v>
      </c>
      <c r="S97" s="48" t="s">
        <v>71</v>
      </c>
      <c r="T97" s="48" t="s">
        <v>71</v>
      </c>
      <c r="U97" s="47" t="n">
        <v>96.9</v>
      </c>
      <c r="V97" s="47" t="n">
        <v>97.4</v>
      </c>
      <c r="W97" s="47" t="n">
        <v>95.5</v>
      </c>
      <c r="X97" s="47" t="n">
        <v>89.4</v>
      </c>
      <c r="Y97" s="47" t="n">
        <v>98.3</v>
      </c>
      <c r="Z97" s="47" t="n">
        <v>102</v>
      </c>
      <c r="AA97" s="47" t="n">
        <v>96.3</v>
      </c>
      <c r="AB97" s="47" t="n">
        <v>96.9</v>
      </c>
      <c r="AC97" s="47" t="n">
        <v>97</v>
      </c>
      <c r="AD97" s="47" t="n">
        <v>96.2</v>
      </c>
      <c r="AE97" s="47" t="n">
        <v>96.7</v>
      </c>
      <c r="AF97" s="47" t="n">
        <v>95.6</v>
      </c>
      <c r="AG97" s="47" t="n">
        <v>97.1</v>
      </c>
      <c r="AH97" s="47" t="n">
        <v>93.1</v>
      </c>
      <c r="AI97" s="47" t="n">
        <v>96.9</v>
      </c>
      <c r="AJ97" s="47" t="n">
        <v>90.9</v>
      </c>
      <c r="AK97" s="47" t="n">
        <v>98.2</v>
      </c>
      <c r="AL97" s="48" t="s">
        <v>71</v>
      </c>
      <c r="AM97" s="48" t="s">
        <v>71</v>
      </c>
      <c r="AN97" s="47" t="n">
        <v>95.4</v>
      </c>
      <c r="AO97" s="47" t="n">
        <v>98.4</v>
      </c>
      <c r="AP97" s="47" t="n">
        <v>95.9</v>
      </c>
      <c r="AQ97" s="47" t="n">
        <v>81.3</v>
      </c>
      <c r="AR97" s="47" t="n">
        <v>81.6</v>
      </c>
      <c r="AS97" s="47" t="n">
        <v>82.2</v>
      </c>
      <c r="AT97" s="47" t="n">
        <v>76.4</v>
      </c>
      <c r="AU97" s="47" t="n">
        <v>97</v>
      </c>
      <c r="AV97" s="47" t="n">
        <v>93</v>
      </c>
      <c r="AW97" s="47" t="n">
        <v>91.6</v>
      </c>
      <c r="AX97" s="47" t="n">
        <v>76.3</v>
      </c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</row>
    <row r="98" s="50" customFormat="true" ht="12.6" hidden="false" customHeight="true" outlineLevel="0" collapsed="false">
      <c r="A98" s="45"/>
      <c r="B98" s="46" t="s">
        <v>377</v>
      </c>
      <c r="C98" s="47" t="n">
        <v>97.5</v>
      </c>
      <c r="D98" s="47" t="n">
        <v>101.4</v>
      </c>
      <c r="E98" s="48" t="s">
        <v>71</v>
      </c>
      <c r="F98" s="48" t="s">
        <v>71</v>
      </c>
      <c r="G98" s="48" t="s">
        <v>71</v>
      </c>
      <c r="H98" s="48" t="s">
        <v>71</v>
      </c>
      <c r="I98" s="47" t="n">
        <v>97.2</v>
      </c>
      <c r="J98" s="47" t="n">
        <v>99.3</v>
      </c>
      <c r="K98" s="48" t="s">
        <v>71</v>
      </c>
      <c r="L98" s="48" t="s">
        <v>71</v>
      </c>
      <c r="M98" s="48" t="s">
        <v>71</v>
      </c>
      <c r="N98" s="48" t="s">
        <v>71</v>
      </c>
      <c r="O98" s="47" t="n">
        <v>98.6</v>
      </c>
      <c r="P98" s="47" t="n">
        <v>77.7</v>
      </c>
      <c r="Q98" s="48" t="s">
        <v>71</v>
      </c>
      <c r="R98" s="47" t="n">
        <v>89.5</v>
      </c>
      <c r="S98" s="48" t="s">
        <v>71</v>
      </c>
      <c r="T98" s="48" t="s">
        <v>71</v>
      </c>
      <c r="U98" s="47" t="n">
        <v>97.6</v>
      </c>
      <c r="V98" s="47" t="n">
        <v>97.6</v>
      </c>
      <c r="W98" s="47" t="n">
        <v>96</v>
      </c>
      <c r="X98" s="47" t="n">
        <v>89.5</v>
      </c>
      <c r="Y98" s="47" t="n">
        <v>98.3</v>
      </c>
      <c r="Z98" s="47" t="n">
        <v>102.1</v>
      </c>
      <c r="AA98" s="47" t="n">
        <v>97.5</v>
      </c>
      <c r="AB98" s="47" t="n">
        <v>97.6</v>
      </c>
      <c r="AC98" s="47" t="n">
        <v>97.9</v>
      </c>
      <c r="AD98" s="47" t="n">
        <v>96.3</v>
      </c>
      <c r="AE98" s="47" t="n">
        <v>96.9</v>
      </c>
      <c r="AF98" s="47" t="n">
        <v>95.6</v>
      </c>
      <c r="AG98" s="47" t="n">
        <v>97.3</v>
      </c>
      <c r="AH98" s="47" t="n">
        <v>93.3</v>
      </c>
      <c r="AI98" s="47" t="n">
        <v>97.6</v>
      </c>
      <c r="AJ98" s="47" t="n">
        <v>92</v>
      </c>
      <c r="AK98" s="47" t="n">
        <v>98.4</v>
      </c>
      <c r="AL98" s="48" t="s">
        <v>71</v>
      </c>
      <c r="AM98" s="48" t="s">
        <v>71</v>
      </c>
      <c r="AN98" s="47" t="n">
        <v>95.3</v>
      </c>
      <c r="AO98" s="47" t="n">
        <v>98.4</v>
      </c>
      <c r="AP98" s="47" t="n">
        <v>96.1</v>
      </c>
      <c r="AQ98" s="47" t="n">
        <v>81.4</v>
      </c>
      <c r="AR98" s="47" t="n">
        <v>81.9</v>
      </c>
      <c r="AS98" s="47" t="n">
        <v>82.3</v>
      </c>
      <c r="AT98" s="47" t="n">
        <v>76.3</v>
      </c>
      <c r="AU98" s="47" t="n">
        <v>97.1</v>
      </c>
      <c r="AV98" s="47" t="n">
        <v>93</v>
      </c>
      <c r="AW98" s="47" t="n">
        <v>91.6</v>
      </c>
      <c r="AX98" s="47" t="n">
        <v>91.2</v>
      </c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</row>
    <row r="99" s="58" customFormat="true" ht="9.95" hidden="false" customHeight="true" outlineLevel="0" collapsed="false">
      <c r="A99" s="44"/>
      <c r="B99" s="57" t="s">
        <v>378</v>
      </c>
      <c r="C99" s="47" t="n">
        <v>97.8</v>
      </c>
      <c r="D99" s="47" t="n">
        <v>96.8</v>
      </c>
      <c r="E99" s="48" t="s">
        <v>71</v>
      </c>
      <c r="F99" s="48" t="s">
        <v>71</v>
      </c>
      <c r="G99" s="48" t="s">
        <v>71</v>
      </c>
      <c r="H99" s="48" t="s">
        <v>71</v>
      </c>
      <c r="I99" s="47" t="n">
        <v>97.3</v>
      </c>
      <c r="J99" s="47" t="n">
        <v>99.4</v>
      </c>
      <c r="K99" s="48" t="s">
        <v>71</v>
      </c>
      <c r="L99" s="48" t="s">
        <v>71</v>
      </c>
      <c r="M99" s="48" t="s">
        <v>71</v>
      </c>
      <c r="N99" s="48" t="s">
        <v>71</v>
      </c>
      <c r="O99" s="47" t="n">
        <v>98.5</v>
      </c>
      <c r="P99" s="47" t="n">
        <v>81.1</v>
      </c>
      <c r="Q99" s="48" t="s">
        <v>71</v>
      </c>
      <c r="R99" s="47" t="n">
        <v>90.1</v>
      </c>
      <c r="S99" s="48" t="s">
        <v>71</v>
      </c>
      <c r="T99" s="48" t="s">
        <v>71</v>
      </c>
      <c r="U99" s="47" t="n">
        <v>97.7</v>
      </c>
      <c r="V99" s="47" t="n">
        <v>97.8</v>
      </c>
      <c r="W99" s="47" t="n">
        <v>96.2</v>
      </c>
      <c r="X99" s="47" t="n">
        <v>90.1</v>
      </c>
      <c r="Y99" s="47" t="n">
        <v>98.4</v>
      </c>
      <c r="Z99" s="47" t="n">
        <v>102</v>
      </c>
      <c r="AA99" s="47" t="n">
        <v>97.7</v>
      </c>
      <c r="AB99" s="47" t="n">
        <v>97.7</v>
      </c>
      <c r="AC99" s="47" t="n">
        <v>98.1</v>
      </c>
      <c r="AD99" s="47" t="n">
        <v>96.4</v>
      </c>
      <c r="AE99" s="47" t="n">
        <v>97</v>
      </c>
      <c r="AF99" s="47" t="n">
        <v>95.7</v>
      </c>
      <c r="AG99" s="47" t="n">
        <v>97.4</v>
      </c>
      <c r="AH99" s="47" t="n">
        <v>93.4</v>
      </c>
      <c r="AI99" s="47" t="n">
        <v>97.7</v>
      </c>
      <c r="AJ99" s="47" t="n">
        <v>93</v>
      </c>
      <c r="AK99" s="47" t="n">
        <v>98.4</v>
      </c>
      <c r="AL99" s="48" t="s">
        <v>71</v>
      </c>
      <c r="AM99" s="48" t="s">
        <v>71</v>
      </c>
      <c r="AN99" s="47" t="n">
        <v>95.3</v>
      </c>
      <c r="AO99" s="47" t="n">
        <v>98.4</v>
      </c>
      <c r="AP99" s="47" t="n">
        <v>96.2</v>
      </c>
      <c r="AQ99" s="47" t="n">
        <v>84.8</v>
      </c>
      <c r="AR99" s="47" t="n">
        <v>85.3</v>
      </c>
      <c r="AS99" s="47" t="n">
        <v>85.6</v>
      </c>
      <c r="AT99" s="47" t="n">
        <v>80.4</v>
      </c>
      <c r="AU99" s="47" t="n">
        <v>97.1</v>
      </c>
      <c r="AV99" s="47" t="n">
        <v>93.1</v>
      </c>
      <c r="AW99" s="47" t="n">
        <v>91.6</v>
      </c>
      <c r="AX99" s="47" t="n">
        <v>91.2</v>
      </c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</row>
    <row r="100" s="58" customFormat="true" ht="9.95" hidden="false" customHeight="true" outlineLevel="0" collapsed="false">
      <c r="A100" s="44"/>
      <c r="B100" s="57" t="s">
        <v>379</v>
      </c>
      <c r="C100" s="47" t="n">
        <v>97.6</v>
      </c>
      <c r="D100" s="47" t="n">
        <v>95.5</v>
      </c>
      <c r="E100" s="48" t="s">
        <v>71</v>
      </c>
      <c r="F100" s="48" t="s">
        <v>71</v>
      </c>
      <c r="G100" s="48" t="s">
        <v>71</v>
      </c>
      <c r="H100" s="48" t="s">
        <v>71</v>
      </c>
      <c r="I100" s="47" t="n">
        <v>97</v>
      </c>
      <c r="J100" s="47" t="n">
        <v>99.6</v>
      </c>
      <c r="K100" s="48" t="s">
        <v>71</v>
      </c>
      <c r="L100" s="48" t="s">
        <v>71</v>
      </c>
      <c r="M100" s="48" t="s">
        <v>71</v>
      </c>
      <c r="N100" s="48" t="s">
        <v>71</v>
      </c>
      <c r="O100" s="47" t="n">
        <v>98.3</v>
      </c>
      <c r="P100" s="47" t="n">
        <v>80.3</v>
      </c>
      <c r="Q100" s="48" t="s">
        <v>71</v>
      </c>
      <c r="R100" s="47" t="n">
        <v>89.9</v>
      </c>
      <c r="S100" s="48" t="s">
        <v>71</v>
      </c>
      <c r="T100" s="48" t="s">
        <v>71</v>
      </c>
      <c r="U100" s="47" t="n">
        <v>97.5</v>
      </c>
      <c r="V100" s="47" t="n">
        <v>97.7</v>
      </c>
      <c r="W100" s="47" t="n">
        <v>96</v>
      </c>
      <c r="X100" s="47" t="n">
        <v>89.9</v>
      </c>
      <c r="Y100" s="47" t="n">
        <v>98.6</v>
      </c>
      <c r="Z100" s="47" t="n">
        <v>101.9</v>
      </c>
      <c r="AA100" s="47" t="n">
        <v>97.3</v>
      </c>
      <c r="AB100" s="47" t="n">
        <v>97.5</v>
      </c>
      <c r="AC100" s="47" t="n">
        <v>97.8</v>
      </c>
      <c r="AD100" s="47" t="n">
        <v>96.4</v>
      </c>
      <c r="AE100" s="47" t="n">
        <v>97</v>
      </c>
      <c r="AF100" s="47" t="n">
        <v>95.8</v>
      </c>
      <c r="AG100" s="47" t="n">
        <v>97.4</v>
      </c>
      <c r="AH100" s="47" t="n">
        <v>93.2</v>
      </c>
      <c r="AI100" s="47" t="n">
        <v>97.5</v>
      </c>
      <c r="AJ100" s="47" t="n">
        <v>92.9</v>
      </c>
      <c r="AK100" s="47" t="n">
        <v>98.2</v>
      </c>
      <c r="AL100" s="48" t="s">
        <v>71</v>
      </c>
      <c r="AM100" s="48" t="s">
        <v>71</v>
      </c>
      <c r="AN100" s="47" t="n">
        <v>95.4</v>
      </c>
      <c r="AO100" s="47" t="n">
        <v>98.3</v>
      </c>
      <c r="AP100" s="47" t="n">
        <v>96.2</v>
      </c>
      <c r="AQ100" s="47" t="n">
        <v>84.4</v>
      </c>
      <c r="AR100" s="47" t="n">
        <v>85</v>
      </c>
      <c r="AS100" s="47" t="n">
        <v>85.3</v>
      </c>
      <c r="AT100" s="47" t="n">
        <v>79.4</v>
      </c>
      <c r="AU100" s="47" t="n">
        <v>97.4</v>
      </c>
      <c r="AV100" s="47" t="n">
        <v>93.1</v>
      </c>
      <c r="AW100" s="47" t="n">
        <v>91.6</v>
      </c>
      <c r="AX100" s="47" t="n">
        <v>91.2</v>
      </c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</row>
    <row r="101" s="58" customFormat="true" ht="9.95" hidden="false" customHeight="true" outlineLevel="0" collapsed="false">
      <c r="A101" s="44"/>
      <c r="B101" s="57" t="s">
        <v>380</v>
      </c>
      <c r="C101" s="47" t="n">
        <v>97.5</v>
      </c>
      <c r="D101" s="47" t="n">
        <v>94.9</v>
      </c>
      <c r="E101" s="48" t="s">
        <v>71</v>
      </c>
      <c r="F101" s="48" t="s">
        <v>71</v>
      </c>
      <c r="G101" s="48" t="s">
        <v>71</v>
      </c>
      <c r="H101" s="48" t="s">
        <v>71</v>
      </c>
      <c r="I101" s="47" t="n">
        <v>96.8</v>
      </c>
      <c r="J101" s="47" t="n">
        <v>99.7</v>
      </c>
      <c r="K101" s="48" t="s">
        <v>71</v>
      </c>
      <c r="L101" s="48" t="s">
        <v>71</v>
      </c>
      <c r="M101" s="48" t="s">
        <v>71</v>
      </c>
      <c r="N101" s="48" t="s">
        <v>71</v>
      </c>
      <c r="O101" s="47" t="n">
        <v>98.2</v>
      </c>
      <c r="P101" s="47" t="n">
        <v>80.8</v>
      </c>
      <c r="Q101" s="48" t="s">
        <v>71</v>
      </c>
      <c r="R101" s="47" t="n">
        <v>90.6</v>
      </c>
      <c r="S101" s="48" t="s">
        <v>71</v>
      </c>
      <c r="T101" s="48" t="s">
        <v>71</v>
      </c>
      <c r="U101" s="47" t="n">
        <v>97.4</v>
      </c>
      <c r="V101" s="47" t="n">
        <v>97.8</v>
      </c>
      <c r="W101" s="47" t="n">
        <v>96.1</v>
      </c>
      <c r="X101" s="47" t="n">
        <v>90.6</v>
      </c>
      <c r="Y101" s="47" t="n">
        <v>98.7</v>
      </c>
      <c r="Z101" s="47" t="n">
        <v>101.8</v>
      </c>
      <c r="AA101" s="47" t="n">
        <v>96.9</v>
      </c>
      <c r="AB101" s="47" t="n">
        <v>97.4</v>
      </c>
      <c r="AC101" s="47" t="n">
        <v>97.6</v>
      </c>
      <c r="AD101" s="47" t="n">
        <v>96.5</v>
      </c>
      <c r="AE101" s="47" t="n">
        <v>97.1</v>
      </c>
      <c r="AF101" s="47" t="n">
        <v>96</v>
      </c>
      <c r="AG101" s="47" t="n">
        <v>97.4</v>
      </c>
      <c r="AH101" s="47" t="n">
        <v>93.5</v>
      </c>
      <c r="AI101" s="47" t="n">
        <v>97.4</v>
      </c>
      <c r="AJ101" s="47" t="n">
        <v>92.7</v>
      </c>
      <c r="AK101" s="47" t="n">
        <v>98.1</v>
      </c>
      <c r="AL101" s="48" t="s">
        <v>71</v>
      </c>
      <c r="AM101" s="48" t="s">
        <v>71</v>
      </c>
      <c r="AN101" s="47" t="n">
        <v>95.3</v>
      </c>
      <c r="AO101" s="47" t="n">
        <v>98.3</v>
      </c>
      <c r="AP101" s="47" t="n">
        <v>96.3</v>
      </c>
      <c r="AQ101" s="47" t="n">
        <v>84</v>
      </c>
      <c r="AR101" s="47" t="n">
        <v>84.6</v>
      </c>
      <c r="AS101" s="47" t="n">
        <v>84.8</v>
      </c>
      <c r="AT101" s="47" t="n">
        <v>78.8</v>
      </c>
      <c r="AU101" s="47" t="n">
        <v>97.4</v>
      </c>
      <c r="AV101" s="47" t="n">
        <v>93.1</v>
      </c>
      <c r="AW101" s="47" t="n">
        <v>91.6</v>
      </c>
      <c r="AX101" s="47" t="n">
        <v>91.2</v>
      </c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</row>
    <row r="102" s="58" customFormat="true" ht="9.95" hidden="false" customHeight="true" outlineLevel="0" collapsed="false">
      <c r="A102" s="44"/>
      <c r="B102" s="57" t="s">
        <v>381</v>
      </c>
      <c r="C102" s="47" t="n">
        <v>97.5</v>
      </c>
      <c r="D102" s="47" t="n">
        <v>95.8</v>
      </c>
      <c r="E102" s="48" t="s">
        <v>71</v>
      </c>
      <c r="F102" s="48" t="s">
        <v>71</v>
      </c>
      <c r="G102" s="48" t="s">
        <v>71</v>
      </c>
      <c r="H102" s="48" t="s">
        <v>71</v>
      </c>
      <c r="I102" s="47" t="n">
        <v>96.9</v>
      </c>
      <c r="J102" s="47" t="n">
        <v>99.7</v>
      </c>
      <c r="K102" s="48" t="s">
        <v>71</v>
      </c>
      <c r="L102" s="48" t="s">
        <v>71</v>
      </c>
      <c r="M102" s="48" t="s">
        <v>71</v>
      </c>
      <c r="N102" s="48" t="s">
        <v>71</v>
      </c>
      <c r="O102" s="47" t="n">
        <v>98.3</v>
      </c>
      <c r="P102" s="47" t="n">
        <v>79.7</v>
      </c>
      <c r="Q102" s="48" t="s">
        <v>71</v>
      </c>
      <c r="R102" s="47" t="n">
        <v>90.4</v>
      </c>
      <c r="S102" s="48" t="s">
        <v>71</v>
      </c>
      <c r="T102" s="48" t="s">
        <v>71</v>
      </c>
      <c r="U102" s="47" t="n">
        <v>97.4</v>
      </c>
      <c r="V102" s="47" t="n">
        <v>97.7</v>
      </c>
      <c r="W102" s="47" t="n">
        <v>96.1</v>
      </c>
      <c r="X102" s="47" t="n">
        <v>90.4</v>
      </c>
      <c r="Y102" s="47" t="n">
        <v>98.8</v>
      </c>
      <c r="Z102" s="47" t="n">
        <v>101.7</v>
      </c>
      <c r="AA102" s="47" t="n">
        <v>97</v>
      </c>
      <c r="AB102" s="47" t="n">
        <v>97.4</v>
      </c>
      <c r="AC102" s="47" t="n">
        <v>97.6</v>
      </c>
      <c r="AD102" s="47" t="n">
        <v>96.6</v>
      </c>
      <c r="AE102" s="47" t="n">
        <v>97.2</v>
      </c>
      <c r="AF102" s="47" t="n">
        <v>96.1</v>
      </c>
      <c r="AG102" s="47" t="n">
        <v>97.6</v>
      </c>
      <c r="AH102" s="47" t="n">
        <v>93.6</v>
      </c>
      <c r="AI102" s="47" t="n">
        <v>97.4</v>
      </c>
      <c r="AJ102" s="47" t="n">
        <v>92.4</v>
      </c>
      <c r="AK102" s="47" t="n">
        <v>98.1</v>
      </c>
      <c r="AL102" s="48" t="s">
        <v>71</v>
      </c>
      <c r="AM102" s="48" t="s">
        <v>71</v>
      </c>
      <c r="AN102" s="47" t="n">
        <v>95.3</v>
      </c>
      <c r="AO102" s="47" t="n">
        <v>98.3</v>
      </c>
      <c r="AP102" s="47" t="n">
        <v>96.4</v>
      </c>
      <c r="AQ102" s="47" t="n">
        <v>82.8</v>
      </c>
      <c r="AR102" s="47" t="n">
        <v>83.2</v>
      </c>
      <c r="AS102" s="47" t="n">
        <v>83.5</v>
      </c>
      <c r="AT102" s="47" t="n">
        <v>79.3</v>
      </c>
      <c r="AU102" s="47" t="n">
        <v>97.4</v>
      </c>
      <c r="AV102" s="47" t="n">
        <v>93.1</v>
      </c>
      <c r="AW102" s="47" t="n">
        <v>91.6</v>
      </c>
      <c r="AX102" s="47" t="n">
        <v>91.2</v>
      </c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</row>
    <row r="103" s="58" customFormat="true" ht="9.95" hidden="false" customHeight="true" outlineLevel="0" collapsed="false">
      <c r="A103" s="44"/>
      <c r="B103" s="57" t="s">
        <v>382</v>
      </c>
      <c r="C103" s="47" t="n">
        <v>97.6</v>
      </c>
      <c r="D103" s="47" t="n">
        <v>98.3</v>
      </c>
      <c r="E103" s="48" t="s">
        <v>71</v>
      </c>
      <c r="F103" s="48" t="s">
        <v>71</v>
      </c>
      <c r="G103" s="48" t="s">
        <v>71</v>
      </c>
      <c r="H103" s="48" t="s">
        <v>71</v>
      </c>
      <c r="I103" s="47" t="n">
        <v>97.1</v>
      </c>
      <c r="J103" s="47" t="n">
        <v>99.8</v>
      </c>
      <c r="K103" s="48" t="s">
        <v>71</v>
      </c>
      <c r="L103" s="48" t="s">
        <v>71</v>
      </c>
      <c r="M103" s="48" t="s">
        <v>71</v>
      </c>
      <c r="N103" s="48" t="s">
        <v>71</v>
      </c>
      <c r="O103" s="47" t="n">
        <v>98.5</v>
      </c>
      <c r="P103" s="47" t="n">
        <v>79.1</v>
      </c>
      <c r="Q103" s="48" t="s">
        <v>71</v>
      </c>
      <c r="R103" s="47" t="n">
        <v>90.1</v>
      </c>
      <c r="S103" s="48" t="s">
        <v>71</v>
      </c>
      <c r="T103" s="48" t="s">
        <v>71</v>
      </c>
      <c r="U103" s="47" t="n">
        <v>97.6</v>
      </c>
      <c r="V103" s="47" t="n">
        <v>97.8</v>
      </c>
      <c r="W103" s="47" t="n">
        <v>96.3</v>
      </c>
      <c r="X103" s="47" t="n">
        <v>90.1</v>
      </c>
      <c r="Y103" s="47" t="n">
        <v>98.8</v>
      </c>
      <c r="Z103" s="47" t="n">
        <v>101.7</v>
      </c>
      <c r="AA103" s="47" t="n">
        <v>97.4</v>
      </c>
      <c r="AB103" s="47" t="n">
        <v>97.6</v>
      </c>
      <c r="AC103" s="47" t="n">
        <v>97.8</v>
      </c>
      <c r="AD103" s="47" t="n">
        <v>96.7</v>
      </c>
      <c r="AE103" s="47" t="n">
        <v>97.3</v>
      </c>
      <c r="AF103" s="47" t="n">
        <v>96.3</v>
      </c>
      <c r="AG103" s="47" t="n">
        <v>97.7</v>
      </c>
      <c r="AH103" s="47" t="n">
        <v>93.6</v>
      </c>
      <c r="AI103" s="47" t="n">
        <v>97.6</v>
      </c>
      <c r="AJ103" s="47" t="n">
        <v>92.4</v>
      </c>
      <c r="AK103" s="47" t="n">
        <v>98.1</v>
      </c>
      <c r="AL103" s="48" t="s">
        <v>71</v>
      </c>
      <c r="AM103" s="48" t="s">
        <v>71</v>
      </c>
      <c r="AN103" s="47" t="n">
        <v>95.3</v>
      </c>
      <c r="AO103" s="47" t="n">
        <v>98.3</v>
      </c>
      <c r="AP103" s="47" t="n">
        <v>96.5</v>
      </c>
      <c r="AQ103" s="47" t="n">
        <v>82.5</v>
      </c>
      <c r="AR103" s="47" t="n">
        <v>82.9</v>
      </c>
      <c r="AS103" s="47" t="n">
        <v>83.3</v>
      </c>
      <c r="AT103" s="47" t="n">
        <v>78.7</v>
      </c>
      <c r="AU103" s="47" t="n">
        <v>97.4</v>
      </c>
      <c r="AV103" s="47" t="n">
        <v>93.1</v>
      </c>
      <c r="AW103" s="47" t="n">
        <v>91.6</v>
      </c>
      <c r="AX103" s="47" t="n">
        <v>91.2</v>
      </c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</row>
    <row r="104" s="50" customFormat="true" ht="12.6" hidden="false" customHeight="true" outlineLevel="0" collapsed="false">
      <c r="A104" s="45" t="n">
        <v>1998</v>
      </c>
      <c r="B104" s="46" t="s">
        <v>371</v>
      </c>
      <c r="C104" s="47" t="n">
        <v>97.4</v>
      </c>
      <c r="D104" s="47" t="n">
        <v>103.4</v>
      </c>
      <c r="E104" s="48" t="s">
        <v>71</v>
      </c>
      <c r="F104" s="48" t="s">
        <v>71</v>
      </c>
      <c r="G104" s="48" t="s">
        <v>71</v>
      </c>
      <c r="H104" s="48" t="s">
        <v>71</v>
      </c>
      <c r="I104" s="47" t="n">
        <v>96.9</v>
      </c>
      <c r="J104" s="47" t="n">
        <v>100.1</v>
      </c>
      <c r="K104" s="48" t="s">
        <v>71</v>
      </c>
      <c r="L104" s="48" t="s">
        <v>71</v>
      </c>
      <c r="M104" s="48" t="s">
        <v>71</v>
      </c>
      <c r="N104" s="48" t="s">
        <v>71</v>
      </c>
      <c r="O104" s="47" t="n">
        <v>98.6</v>
      </c>
      <c r="P104" s="47" t="n">
        <v>76.1</v>
      </c>
      <c r="Q104" s="48" t="s">
        <v>71</v>
      </c>
      <c r="R104" s="47" t="n">
        <v>89.2</v>
      </c>
      <c r="S104" s="48" t="s">
        <v>71</v>
      </c>
      <c r="T104" s="48" t="s">
        <v>71</v>
      </c>
      <c r="U104" s="47" t="n">
        <v>97.6</v>
      </c>
      <c r="V104" s="47" t="n">
        <v>97.7</v>
      </c>
      <c r="W104" s="47" t="n">
        <v>96.1</v>
      </c>
      <c r="X104" s="47" t="n">
        <v>89.2</v>
      </c>
      <c r="Y104" s="47" t="n">
        <v>98.7</v>
      </c>
      <c r="Z104" s="47" t="n">
        <v>101.7</v>
      </c>
      <c r="AA104" s="47" t="n">
        <v>97.4</v>
      </c>
      <c r="AB104" s="47" t="n">
        <v>97.6</v>
      </c>
      <c r="AC104" s="47" t="n">
        <v>97.7</v>
      </c>
      <c r="AD104" s="47" t="n">
        <v>97.1</v>
      </c>
      <c r="AE104" s="47" t="n">
        <v>97.4</v>
      </c>
      <c r="AF104" s="47" t="n">
        <v>96.4</v>
      </c>
      <c r="AG104" s="47" t="n">
        <v>97.7</v>
      </c>
      <c r="AH104" s="47" t="n">
        <v>94.9</v>
      </c>
      <c r="AI104" s="47" t="n">
        <v>97.6</v>
      </c>
      <c r="AJ104" s="47" t="n">
        <v>91.5</v>
      </c>
      <c r="AK104" s="47" t="n">
        <v>98.1</v>
      </c>
      <c r="AL104" s="48" t="s">
        <v>71</v>
      </c>
      <c r="AM104" s="48" t="s">
        <v>71</v>
      </c>
      <c r="AN104" s="47" t="n">
        <v>95.3</v>
      </c>
      <c r="AO104" s="47" t="n">
        <v>98.4</v>
      </c>
      <c r="AP104" s="47" t="n">
        <v>96.7</v>
      </c>
      <c r="AQ104" s="47" t="n">
        <v>80.1</v>
      </c>
      <c r="AR104" s="47" t="n">
        <v>80.5</v>
      </c>
      <c r="AS104" s="47" t="n">
        <v>80.9</v>
      </c>
      <c r="AT104" s="47" t="n">
        <v>75.6</v>
      </c>
      <c r="AU104" s="47" t="n">
        <v>97.7</v>
      </c>
      <c r="AV104" s="47" t="n">
        <v>93.3</v>
      </c>
      <c r="AW104" s="47" t="n">
        <v>86.5</v>
      </c>
      <c r="AX104" s="47" t="n">
        <v>91.2</v>
      </c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</row>
    <row r="105" s="58" customFormat="true" ht="9.95" hidden="false" customHeight="true" outlineLevel="0" collapsed="false">
      <c r="A105" s="44"/>
      <c r="B105" s="57" t="s">
        <v>372</v>
      </c>
      <c r="C105" s="47" t="n">
        <v>97.7</v>
      </c>
      <c r="D105" s="47" t="n">
        <v>102.9</v>
      </c>
      <c r="E105" s="48" t="s">
        <v>71</v>
      </c>
      <c r="F105" s="48" t="s">
        <v>71</v>
      </c>
      <c r="G105" s="48" t="s">
        <v>71</v>
      </c>
      <c r="H105" s="48" t="s">
        <v>71</v>
      </c>
      <c r="I105" s="47" t="n">
        <v>97.2</v>
      </c>
      <c r="J105" s="47" t="n">
        <v>100.3</v>
      </c>
      <c r="K105" s="48" t="s">
        <v>71</v>
      </c>
      <c r="L105" s="48" t="s">
        <v>71</v>
      </c>
      <c r="M105" s="48" t="s">
        <v>71</v>
      </c>
      <c r="N105" s="48" t="s">
        <v>71</v>
      </c>
      <c r="O105" s="47" t="n">
        <v>98.8</v>
      </c>
      <c r="P105" s="47" t="n">
        <v>75.5</v>
      </c>
      <c r="Q105" s="48" t="s">
        <v>71</v>
      </c>
      <c r="R105" s="47" t="n">
        <v>89</v>
      </c>
      <c r="S105" s="48" t="s">
        <v>71</v>
      </c>
      <c r="T105" s="48" t="s">
        <v>71</v>
      </c>
      <c r="U105" s="47" t="n">
        <v>97.8</v>
      </c>
      <c r="V105" s="47" t="n">
        <v>97.6</v>
      </c>
      <c r="W105" s="47" t="n">
        <v>96</v>
      </c>
      <c r="X105" s="47" t="n">
        <v>89</v>
      </c>
      <c r="Y105" s="47" t="n">
        <v>98.7</v>
      </c>
      <c r="Z105" s="47" t="n">
        <v>101.7</v>
      </c>
      <c r="AA105" s="47" t="n">
        <v>97.9</v>
      </c>
      <c r="AB105" s="47" t="n">
        <v>97.8</v>
      </c>
      <c r="AC105" s="47" t="n">
        <v>97.9</v>
      </c>
      <c r="AD105" s="47" t="n">
        <v>97.2</v>
      </c>
      <c r="AE105" s="47" t="n">
        <v>97.6</v>
      </c>
      <c r="AF105" s="47" t="n">
        <v>96.4</v>
      </c>
      <c r="AG105" s="47" t="n">
        <v>97.9</v>
      </c>
      <c r="AH105" s="47" t="n">
        <v>95.3</v>
      </c>
      <c r="AI105" s="47" t="n">
        <v>97.8</v>
      </c>
      <c r="AJ105" s="47" t="n">
        <v>91.3</v>
      </c>
      <c r="AK105" s="47" t="n">
        <v>98.3</v>
      </c>
      <c r="AL105" s="48" t="s">
        <v>71</v>
      </c>
      <c r="AM105" s="48" t="s">
        <v>71</v>
      </c>
      <c r="AN105" s="47" t="n">
        <v>95.3</v>
      </c>
      <c r="AO105" s="47" t="n">
        <v>98.3</v>
      </c>
      <c r="AP105" s="47" t="n">
        <v>96.8</v>
      </c>
      <c r="AQ105" s="47" t="n">
        <v>79.5</v>
      </c>
      <c r="AR105" s="47" t="n">
        <v>79.9</v>
      </c>
      <c r="AS105" s="47" t="n">
        <v>80.4</v>
      </c>
      <c r="AT105" s="47" t="n">
        <v>74.8</v>
      </c>
      <c r="AU105" s="47" t="n">
        <v>97.8</v>
      </c>
      <c r="AV105" s="47" t="n">
        <v>93.5</v>
      </c>
      <c r="AW105" s="47" t="n">
        <v>86.5</v>
      </c>
      <c r="AX105" s="47" t="n">
        <v>91.2</v>
      </c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</row>
    <row r="106" s="58" customFormat="true" ht="9.95" hidden="false" customHeight="true" outlineLevel="0" collapsed="false">
      <c r="A106" s="44"/>
      <c r="B106" s="57" t="s">
        <v>373</v>
      </c>
      <c r="C106" s="47" t="n">
        <v>97.6</v>
      </c>
      <c r="D106" s="47" t="n">
        <v>101.3</v>
      </c>
      <c r="E106" s="48" t="s">
        <v>71</v>
      </c>
      <c r="F106" s="48" t="s">
        <v>71</v>
      </c>
      <c r="G106" s="48" t="s">
        <v>71</v>
      </c>
      <c r="H106" s="48" t="s">
        <v>71</v>
      </c>
      <c r="I106" s="47" t="n">
        <v>97</v>
      </c>
      <c r="J106" s="47" t="n">
        <v>100.2</v>
      </c>
      <c r="K106" s="48" t="s">
        <v>71</v>
      </c>
      <c r="L106" s="48" t="s">
        <v>71</v>
      </c>
      <c r="M106" s="48" t="s">
        <v>71</v>
      </c>
      <c r="N106" s="48" t="s">
        <v>71</v>
      </c>
      <c r="O106" s="47" t="n">
        <v>98.8</v>
      </c>
      <c r="P106" s="47" t="n">
        <v>74.5</v>
      </c>
      <c r="Q106" s="48" t="s">
        <v>71</v>
      </c>
      <c r="R106" s="47" t="n">
        <v>88.4</v>
      </c>
      <c r="S106" s="48" t="s">
        <v>71</v>
      </c>
      <c r="T106" s="48" t="s">
        <v>71</v>
      </c>
      <c r="U106" s="47" t="n">
        <v>97.7</v>
      </c>
      <c r="V106" s="47" t="n">
        <v>97.4</v>
      </c>
      <c r="W106" s="47" t="n">
        <v>95.6</v>
      </c>
      <c r="X106" s="47" t="n">
        <v>88.4</v>
      </c>
      <c r="Y106" s="47" t="n">
        <v>98.8</v>
      </c>
      <c r="Z106" s="47" t="n">
        <v>101.6</v>
      </c>
      <c r="AA106" s="47" t="n">
        <v>97.8</v>
      </c>
      <c r="AB106" s="47" t="n">
        <v>97.7</v>
      </c>
      <c r="AC106" s="47" t="n">
        <v>97.7</v>
      </c>
      <c r="AD106" s="47" t="n">
        <v>97.3</v>
      </c>
      <c r="AE106" s="47" t="n">
        <v>97.7</v>
      </c>
      <c r="AF106" s="47" t="n">
        <v>96.5</v>
      </c>
      <c r="AG106" s="47" t="n">
        <v>97.9</v>
      </c>
      <c r="AH106" s="47" t="n">
        <v>95.6</v>
      </c>
      <c r="AI106" s="47" t="n">
        <v>97.7</v>
      </c>
      <c r="AJ106" s="47" t="n">
        <v>91.1</v>
      </c>
      <c r="AK106" s="47" t="n">
        <v>98.1</v>
      </c>
      <c r="AL106" s="48" t="s">
        <v>71</v>
      </c>
      <c r="AM106" s="48" t="s">
        <v>71</v>
      </c>
      <c r="AN106" s="47" t="n">
        <v>95.3</v>
      </c>
      <c r="AO106" s="47" t="n">
        <v>98.4</v>
      </c>
      <c r="AP106" s="47" t="n">
        <v>96.8</v>
      </c>
      <c r="AQ106" s="47" t="n">
        <v>79</v>
      </c>
      <c r="AR106" s="47" t="n">
        <v>79.6</v>
      </c>
      <c r="AS106" s="47" t="n">
        <v>80</v>
      </c>
      <c r="AT106" s="47" t="n">
        <v>73.7</v>
      </c>
      <c r="AU106" s="47" t="n">
        <v>97.8</v>
      </c>
      <c r="AV106" s="47" t="n">
        <v>93.7</v>
      </c>
      <c r="AW106" s="47" t="n">
        <v>86.5</v>
      </c>
      <c r="AX106" s="47" t="n">
        <v>91.2</v>
      </c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</row>
    <row r="107" s="58" customFormat="true" ht="9.95" hidden="false" customHeight="true" outlineLevel="0" collapsed="false">
      <c r="A107" s="44"/>
      <c r="B107" s="57" t="s">
        <v>374</v>
      </c>
      <c r="C107" s="47" t="n">
        <v>97.6</v>
      </c>
      <c r="D107" s="47" t="n">
        <v>103.7</v>
      </c>
      <c r="E107" s="48" t="s">
        <v>71</v>
      </c>
      <c r="F107" s="48" t="s">
        <v>71</v>
      </c>
      <c r="G107" s="48" t="s">
        <v>71</v>
      </c>
      <c r="H107" s="48" t="s">
        <v>71</v>
      </c>
      <c r="I107" s="47" t="n">
        <v>97.1</v>
      </c>
      <c r="J107" s="47" t="n">
        <v>100.5</v>
      </c>
      <c r="K107" s="48" t="s">
        <v>71</v>
      </c>
      <c r="L107" s="48" t="s">
        <v>71</v>
      </c>
      <c r="M107" s="48" t="s">
        <v>71</v>
      </c>
      <c r="N107" s="48" t="s">
        <v>71</v>
      </c>
      <c r="O107" s="47" t="n">
        <v>98.8</v>
      </c>
      <c r="P107" s="47" t="n">
        <v>75.2</v>
      </c>
      <c r="Q107" s="48" t="s">
        <v>71</v>
      </c>
      <c r="R107" s="47" t="n">
        <v>89.1</v>
      </c>
      <c r="S107" s="48" t="s">
        <v>71</v>
      </c>
      <c r="T107" s="48" t="s">
        <v>71</v>
      </c>
      <c r="U107" s="47" t="n">
        <v>97.8</v>
      </c>
      <c r="V107" s="47" t="n">
        <v>97.8</v>
      </c>
      <c r="W107" s="47" t="n">
        <v>96.1</v>
      </c>
      <c r="X107" s="47" t="n">
        <v>89.1</v>
      </c>
      <c r="Y107" s="47" t="n">
        <v>99</v>
      </c>
      <c r="Z107" s="47" t="n">
        <v>102</v>
      </c>
      <c r="AA107" s="47" t="n">
        <v>97.7</v>
      </c>
      <c r="AB107" s="47" t="n">
        <v>97.8</v>
      </c>
      <c r="AC107" s="47" t="n">
        <v>97.8</v>
      </c>
      <c r="AD107" s="47" t="n">
        <v>97.5</v>
      </c>
      <c r="AE107" s="47" t="n">
        <v>97.8</v>
      </c>
      <c r="AF107" s="47" t="n">
        <v>96.7</v>
      </c>
      <c r="AG107" s="47" t="n">
        <v>98</v>
      </c>
      <c r="AH107" s="47" t="n">
        <v>95.9</v>
      </c>
      <c r="AI107" s="47" t="n">
        <v>97.8</v>
      </c>
      <c r="AJ107" s="47" t="n">
        <v>91.6</v>
      </c>
      <c r="AK107" s="47" t="n">
        <v>98.9</v>
      </c>
      <c r="AL107" s="48" t="s">
        <v>71</v>
      </c>
      <c r="AM107" s="48" t="s">
        <v>71</v>
      </c>
      <c r="AN107" s="47" t="n">
        <v>95.8</v>
      </c>
      <c r="AO107" s="47" t="n">
        <v>99</v>
      </c>
      <c r="AP107" s="47" t="n">
        <v>97.4</v>
      </c>
      <c r="AQ107" s="47" t="n">
        <v>79.3</v>
      </c>
      <c r="AR107" s="47" t="n">
        <v>79.9</v>
      </c>
      <c r="AS107" s="47" t="n">
        <v>80.3</v>
      </c>
      <c r="AT107" s="47" t="n">
        <v>73.9</v>
      </c>
      <c r="AU107" s="47" t="n">
        <v>98.2</v>
      </c>
      <c r="AV107" s="47" t="n">
        <v>94.5</v>
      </c>
      <c r="AW107" s="47" t="n">
        <v>86</v>
      </c>
      <c r="AX107" s="47" t="n">
        <v>91.2</v>
      </c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</row>
    <row r="108" s="58" customFormat="true" ht="9.95" hidden="false" customHeight="true" outlineLevel="0" collapsed="false">
      <c r="A108" s="44"/>
      <c r="B108" s="57" t="s">
        <v>375</v>
      </c>
      <c r="C108" s="47" t="n">
        <v>97.9</v>
      </c>
      <c r="D108" s="47" t="n">
        <v>106.5</v>
      </c>
      <c r="E108" s="48" t="s">
        <v>71</v>
      </c>
      <c r="F108" s="48" t="s">
        <v>71</v>
      </c>
      <c r="G108" s="48" t="s">
        <v>71</v>
      </c>
      <c r="H108" s="48" t="s">
        <v>71</v>
      </c>
      <c r="I108" s="47" t="n">
        <v>97.5</v>
      </c>
      <c r="J108" s="47" t="n">
        <v>100.7</v>
      </c>
      <c r="K108" s="48" t="s">
        <v>71</v>
      </c>
      <c r="L108" s="48" t="s">
        <v>71</v>
      </c>
      <c r="M108" s="48" t="s">
        <v>71</v>
      </c>
      <c r="N108" s="48" t="s">
        <v>71</v>
      </c>
      <c r="O108" s="47" t="n">
        <v>99.2</v>
      </c>
      <c r="P108" s="47" t="n">
        <v>74.3</v>
      </c>
      <c r="Q108" s="48" t="s">
        <v>71</v>
      </c>
      <c r="R108" s="47" t="n">
        <v>88.8</v>
      </c>
      <c r="S108" s="48" t="s">
        <v>71</v>
      </c>
      <c r="T108" s="48" t="s">
        <v>71</v>
      </c>
      <c r="U108" s="47" t="n">
        <v>98.1</v>
      </c>
      <c r="V108" s="47" t="n">
        <v>98.1</v>
      </c>
      <c r="W108" s="47" t="n">
        <v>96.4</v>
      </c>
      <c r="X108" s="47" t="n">
        <v>88.8</v>
      </c>
      <c r="Y108" s="47" t="n">
        <v>99.1</v>
      </c>
      <c r="Z108" s="47" t="n">
        <v>102.1</v>
      </c>
      <c r="AA108" s="47" t="n">
        <v>98</v>
      </c>
      <c r="AB108" s="47" t="n">
        <v>98.1</v>
      </c>
      <c r="AC108" s="47" t="n">
        <v>98.2</v>
      </c>
      <c r="AD108" s="47" t="n">
        <v>97.6</v>
      </c>
      <c r="AE108" s="47" t="n">
        <v>97.8</v>
      </c>
      <c r="AF108" s="47" t="n">
        <v>96.8</v>
      </c>
      <c r="AG108" s="47" t="n">
        <v>98.1</v>
      </c>
      <c r="AH108" s="47" t="n">
        <v>96.5</v>
      </c>
      <c r="AI108" s="47" t="n">
        <v>98.1</v>
      </c>
      <c r="AJ108" s="47" t="n">
        <v>91.6</v>
      </c>
      <c r="AK108" s="47" t="n">
        <v>99.3</v>
      </c>
      <c r="AL108" s="48" t="s">
        <v>71</v>
      </c>
      <c r="AM108" s="48" t="s">
        <v>71</v>
      </c>
      <c r="AN108" s="47" t="n">
        <v>95.8</v>
      </c>
      <c r="AO108" s="47" t="n">
        <v>99.1</v>
      </c>
      <c r="AP108" s="47" t="n">
        <v>97.6</v>
      </c>
      <c r="AQ108" s="47" t="n">
        <v>78.6</v>
      </c>
      <c r="AR108" s="47" t="n">
        <v>79.2</v>
      </c>
      <c r="AS108" s="47" t="n">
        <v>79.7</v>
      </c>
      <c r="AT108" s="47" t="n">
        <v>73</v>
      </c>
      <c r="AU108" s="47" t="n">
        <v>98.3</v>
      </c>
      <c r="AV108" s="47" t="n">
        <v>94.9</v>
      </c>
      <c r="AW108" s="47" t="n">
        <v>85.8</v>
      </c>
      <c r="AX108" s="47" t="n">
        <v>91.2</v>
      </c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</row>
    <row r="109" s="58" customFormat="true" ht="9.95" hidden="false" customHeight="true" outlineLevel="0" collapsed="false">
      <c r="A109" s="44"/>
      <c r="B109" s="57" t="s">
        <v>376</v>
      </c>
      <c r="C109" s="47" t="n">
        <v>98</v>
      </c>
      <c r="D109" s="47" t="n">
        <v>107.5</v>
      </c>
      <c r="E109" s="48" t="s">
        <v>71</v>
      </c>
      <c r="F109" s="48" t="s">
        <v>71</v>
      </c>
      <c r="G109" s="48" t="s">
        <v>71</v>
      </c>
      <c r="H109" s="48" t="s">
        <v>71</v>
      </c>
      <c r="I109" s="47" t="n">
        <v>97.6</v>
      </c>
      <c r="J109" s="47" t="n">
        <v>100.8</v>
      </c>
      <c r="K109" s="48" t="s">
        <v>71</v>
      </c>
      <c r="L109" s="48" t="s">
        <v>71</v>
      </c>
      <c r="M109" s="48" t="s">
        <v>71</v>
      </c>
      <c r="N109" s="48" t="s">
        <v>71</v>
      </c>
      <c r="O109" s="47" t="n">
        <v>99.4</v>
      </c>
      <c r="P109" s="47" t="n">
        <v>73.6</v>
      </c>
      <c r="Q109" s="48" t="s">
        <v>71</v>
      </c>
      <c r="R109" s="47" t="n">
        <v>88.3</v>
      </c>
      <c r="S109" s="48" t="s">
        <v>71</v>
      </c>
      <c r="T109" s="48" t="s">
        <v>71</v>
      </c>
      <c r="U109" s="47" t="n">
        <v>98.2</v>
      </c>
      <c r="V109" s="47" t="n">
        <v>98.1</v>
      </c>
      <c r="W109" s="47" t="n">
        <v>96.3</v>
      </c>
      <c r="X109" s="47" t="n">
        <v>88.3</v>
      </c>
      <c r="Y109" s="47" t="n">
        <v>99.3</v>
      </c>
      <c r="Z109" s="47" t="n">
        <v>102.2</v>
      </c>
      <c r="AA109" s="47" t="n">
        <v>98.3</v>
      </c>
      <c r="AB109" s="47" t="n">
        <v>98.2</v>
      </c>
      <c r="AC109" s="47" t="n">
        <v>98.3</v>
      </c>
      <c r="AD109" s="47" t="n">
        <v>97.7</v>
      </c>
      <c r="AE109" s="47" t="n">
        <v>97.8</v>
      </c>
      <c r="AF109" s="47" t="n">
        <v>96.8</v>
      </c>
      <c r="AG109" s="47" t="n">
        <v>98.2</v>
      </c>
      <c r="AH109" s="47" t="n">
        <v>96.8</v>
      </c>
      <c r="AI109" s="47" t="n">
        <v>98.2</v>
      </c>
      <c r="AJ109" s="47" t="n">
        <v>91.6</v>
      </c>
      <c r="AK109" s="47" t="n">
        <v>99.7</v>
      </c>
      <c r="AL109" s="48" t="s">
        <v>71</v>
      </c>
      <c r="AM109" s="48" t="s">
        <v>71</v>
      </c>
      <c r="AN109" s="47" t="n">
        <v>95.8</v>
      </c>
      <c r="AO109" s="47" t="n">
        <v>99.2</v>
      </c>
      <c r="AP109" s="47" t="n">
        <v>97.6</v>
      </c>
      <c r="AQ109" s="47" t="n">
        <v>78.3</v>
      </c>
      <c r="AR109" s="47" t="n">
        <v>78.9</v>
      </c>
      <c r="AS109" s="47" t="n">
        <v>79.4</v>
      </c>
      <c r="AT109" s="47" t="n">
        <v>73</v>
      </c>
      <c r="AU109" s="47" t="n">
        <v>98.3</v>
      </c>
      <c r="AV109" s="47" t="n">
        <v>94.6</v>
      </c>
      <c r="AW109" s="47" t="n">
        <v>85.8</v>
      </c>
      <c r="AX109" s="47" t="n">
        <v>91.2</v>
      </c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</row>
    <row r="110" s="50" customFormat="true" ht="12.6" hidden="false" customHeight="true" outlineLevel="0" collapsed="false">
      <c r="A110" s="45"/>
      <c r="B110" s="46" t="s">
        <v>377</v>
      </c>
      <c r="C110" s="47" t="n">
        <v>98.3</v>
      </c>
      <c r="D110" s="47" t="n">
        <v>103.9</v>
      </c>
      <c r="E110" s="48" t="s">
        <v>71</v>
      </c>
      <c r="F110" s="48" t="s">
        <v>71</v>
      </c>
      <c r="G110" s="48" t="s">
        <v>71</v>
      </c>
      <c r="H110" s="48" t="s">
        <v>71</v>
      </c>
      <c r="I110" s="47" t="n">
        <v>97.9</v>
      </c>
      <c r="J110" s="47" t="n">
        <v>100.7</v>
      </c>
      <c r="K110" s="48" t="s">
        <v>71</v>
      </c>
      <c r="L110" s="48" t="s">
        <v>71</v>
      </c>
      <c r="M110" s="48" t="s">
        <v>71</v>
      </c>
      <c r="N110" s="48" t="s">
        <v>71</v>
      </c>
      <c r="O110" s="47" t="n">
        <v>99.6</v>
      </c>
      <c r="P110" s="47" t="n">
        <v>74.2</v>
      </c>
      <c r="Q110" s="48" t="s">
        <v>71</v>
      </c>
      <c r="R110" s="47" t="n">
        <v>88.1</v>
      </c>
      <c r="S110" s="48" t="s">
        <v>71</v>
      </c>
      <c r="T110" s="48" t="s">
        <v>71</v>
      </c>
      <c r="U110" s="47" t="n">
        <v>98.5</v>
      </c>
      <c r="V110" s="47" t="n">
        <v>98</v>
      </c>
      <c r="W110" s="47" t="n">
        <v>96.1</v>
      </c>
      <c r="X110" s="47" t="n">
        <v>88.1</v>
      </c>
      <c r="Y110" s="47" t="n">
        <v>99.3</v>
      </c>
      <c r="Z110" s="47" t="n">
        <v>102.2</v>
      </c>
      <c r="AA110" s="47" t="n">
        <v>98.9</v>
      </c>
      <c r="AB110" s="47" t="n">
        <v>98.5</v>
      </c>
      <c r="AC110" s="47" t="n">
        <v>98.5</v>
      </c>
      <c r="AD110" s="47" t="n">
        <v>97.8</v>
      </c>
      <c r="AE110" s="47" t="n">
        <v>97.9</v>
      </c>
      <c r="AF110" s="47" t="n">
        <v>96.9</v>
      </c>
      <c r="AG110" s="47" t="n">
        <v>98.2</v>
      </c>
      <c r="AH110" s="47" t="n">
        <v>96.7</v>
      </c>
      <c r="AI110" s="47" t="n">
        <v>98.5</v>
      </c>
      <c r="AJ110" s="47" t="n">
        <v>91.8</v>
      </c>
      <c r="AK110" s="47" t="n">
        <v>99.8</v>
      </c>
      <c r="AL110" s="48" t="s">
        <v>71</v>
      </c>
      <c r="AM110" s="48" t="s">
        <v>71</v>
      </c>
      <c r="AN110" s="47" t="n">
        <v>95.8</v>
      </c>
      <c r="AO110" s="47" t="n">
        <v>99.2</v>
      </c>
      <c r="AP110" s="47" t="n">
        <v>97.6</v>
      </c>
      <c r="AQ110" s="47" t="n">
        <v>79.3</v>
      </c>
      <c r="AR110" s="47" t="n">
        <v>79.8</v>
      </c>
      <c r="AS110" s="47" t="n">
        <v>80.4</v>
      </c>
      <c r="AT110" s="47" t="n">
        <v>73.5</v>
      </c>
      <c r="AU110" s="47" t="n">
        <v>98.3</v>
      </c>
      <c r="AV110" s="47" t="n">
        <v>94.6</v>
      </c>
      <c r="AW110" s="47" t="n">
        <v>85.8</v>
      </c>
      <c r="AX110" s="47" t="n">
        <v>91.2</v>
      </c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</row>
    <row r="111" s="58" customFormat="true" ht="9.95" hidden="false" customHeight="true" outlineLevel="0" collapsed="false">
      <c r="A111" s="44"/>
      <c r="B111" s="57" t="s">
        <v>378</v>
      </c>
      <c r="C111" s="47" t="n">
        <v>98.3</v>
      </c>
      <c r="D111" s="47" t="n">
        <v>99.8</v>
      </c>
      <c r="E111" s="48" t="s">
        <v>71</v>
      </c>
      <c r="F111" s="48" t="s">
        <v>71</v>
      </c>
      <c r="G111" s="48" t="s">
        <v>71</v>
      </c>
      <c r="H111" s="48" t="s">
        <v>71</v>
      </c>
      <c r="I111" s="47" t="n">
        <v>97.8</v>
      </c>
      <c r="J111" s="47" t="n">
        <v>100.7</v>
      </c>
      <c r="K111" s="48" t="s">
        <v>71</v>
      </c>
      <c r="L111" s="48" t="s">
        <v>71</v>
      </c>
      <c r="M111" s="48" t="s">
        <v>71</v>
      </c>
      <c r="N111" s="48" t="s">
        <v>71</v>
      </c>
      <c r="O111" s="47" t="n">
        <v>99.5</v>
      </c>
      <c r="P111" s="47" t="n">
        <v>73.4</v>
      </c>
      <c r="Q111" s="48" t="s">
        <v>71</v>
      </c>
      <c r="R111" s="47" t="n">
        <v>87.7</v>
      </c>
      <c r="S111" s="48" t="s">
        <v>71</v>
      </c>
      <c r="T111" s="48" t="s">
        <v>71</v>
      </c>
      <c r="U111" s="47" t="n">
        <v>98.3</v>
      </c>
      <c r="V111" s="47" t="n">
        <v>97.6</v>
      </c>
      <c r="W111" s="47" t="n">
        <v>95.6</v>
      </c>
      <c r="X111" s="47" t="n">
        <v>87.7</v>
      </c>
      <c r="Y111" s="47" t="n">
        <v>99.2</v>
      </c>
      <c r="Z111" s="47" t="n">
        <v>102.2</v>
      </c>
      <c r="AA111" s="47" t="n">
        <v>99</v>
      </c>
      <c r="AB111" s="47" t="n">
        <v>98.3</v>
      </c>
      <c r="AC111" s="47" t="n">
        <v>98.4</v>
      </c>
      <c r="AD111" s="47" t="n">
        <v>97.8</v>
      </c>
      <c r="AE111" s="47" t="n">
        <v>97.9</v>
      </c>
      <c r="AF111" s="47" t="n">
        <v>97</v>
      </c>
      <c r="AG111" s="47" t="n">
        <v>98.2</v>
      </c>
      <c r="AH111" s="47" t="n">
        <v>96.8</v>
      </c>
      <c r="AI111" s="47" t="n">
        <v>98.3</v>
      </c>
      <c r="AJ111" s="47" t="n">
        <v>91.7</v>
      </c>
      <c r="AK111" s="47" t="n">
        <v>99.8</v>
      </c>
      <c r="AL111" s="48" t="s">
        <v>71</v>
      </c>
      <c r="AM111" s="48" t="s">
        <v>71</v>
      </c>
      <c r="AN111" s="47" t="n">
        <v>95.8</v>
      </c>
      <c r="AO111" s="47" t="n">
        <v>99.2</v>
      </c>
      <c r="AP111" s="47" t="n">
        <v>97.6</v>
      </c>
      <c r="AQ111" s="47" t="n">
        <v>78.8</v>
      </c>
      <c r="AR111" s="47" t="n">
        <v>79.5</v>
      </c>
      <c r="AS111" s="47" t="n">
        <v>79.9</v>
      </c>
      <c r="AT111" s="47" t="n">
        <v>72.5</v>
      </c>
      <c r="AU111" s="47" t="n">
        <v>98.3</v>
      </c>
      <c r="AV111" s="47" t="n">
        <v>94.6</v>
      </c>
      <c r="AW111" s="47" t="n">
        <v>85.8</v>
      </c>
      <c r="AX111" s="47" t="n">
        <v>91.2</v>
      </c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</row>
    <row r="112" s="58" customFormat="true" ht="9.95" hidden="false" customHeight="true" outlineLevel="0" collapsed="false">
      <c r="A112" s="44"/>
      <c r="B112" s="57" t="s">
        <v>379</v>
      </c>
      <c r="C112" s="47" t="n">
        <v>98.1</v>
      </c>
      <c r="D112" s="47" t="n">
        <v>97.6</v>
      </c>
      <c r="E112" s="48" t="s">
        <v>71</v>
      </c>
      <c r="F112" s="48" t="s">
        <v>71</v>
      </c>
      <c r="G112" s="48" t="s">
        <v>71</v>
      </c>
      <c r="H112" s="48" t="s">
        <v>71</v>
      </c>
      <c r="I112" s="47" t="n">
        <v>97.5</v>
      </c>
      <c r="J112" s="47" t="n">
        <v>100.6</v>
      </c>
      <c r="K112" s="48" t="s">
        <v>71</v>
      </c>
      <c r="L112" s="48" t="s">
        <v>71</v>
      </c>
      <c r="M112" s="48" t="s">
        <v>71</v>
      </c>
      <c r="N112" s="48" t="s">
        <v>71</v>
      </c>
      <c r="O112" s="47" t="n">
        <v>99.2</v>
      </c>
      <c r="P112" s="47" t="n">
        <v>72.9</v>
      </c>
      <c r="Q112" s="48" t="s">
        <v>71</v>
      </c>
      <c r="R112" s="47" t="n">
        <v>87.6</v>
      </c>
      <c r="S112" s="48" t="s">
        <v>71</v>
      </c>
      <c r="T112" s="48" t="s">
        <v>71</v>
      </c>
      <c r="U112" s="47" t="n">
        <v>98.1</v>
      </c>
      <c r="V112" s="47" t="n">
        <v>97.6</v>
      </c>
      <c r="W112" s="47" t="n">
        <v>95.4</v>
      </c>
      <c r="X112" s="47" t="n">
        <v>87.6</v>
      </c>
      <c r="Y112" s="47" t="n">
        <v>99.5</v>
      </c>
      <c r="Z112" s="47" t="n">
        <v>102.2</v>
      </c>
      <c r="AA112" s="47" t="n">
        <v>98.6</v>
      </c>
      <c r="AB112" s="47" t="n">
        <v>98.1</v>
      </c>
      <c r="AC112" s="47" t="n">
        <v>98.1</v>
      </c>
      <c r="AD112" s="47" t="n">
        <v>98</v>
      </c>
      <c r="AE112" s="47" t="n">
        <v>98.1</v>
      </c>
      <c r="AF112" s="47" t="n">
        <v>97.2</v>
      </c>
      <c r="AG112" s="47" t="n">
        <v>98.3</v>
      </c>
      <c r="AH112" s="47" t="n">
        <v>96.8</v>
      </c>
      <c r="AI112" s="47" t="n">
        <v>98.1</v>
      </c>
      <c r="AJ112" s="47" t="n">
        <v>91.6</v>
      </c>
      <c r="AK112" s="47" t="n">
        <v>100</v>
      </c>
      <c r="AL112" s="48" t="s">
        <v>71</v>
      </c>
      <c r="AM112" s="48" t="s">
        <v>71</v>
      </c>
      <c r="AN112" s="47" t="n">
        <v>96</v>
      </c>
      <c r="AO112" s="47" t="n">
        <v>99.2</v>
      </c>
      <c r="AP112" s="47" t="n">
        <v>97.6</v>
      </c>
      <c r="AQ112" s="47" t="n">
        <v>78</v>
      </c>
      <c r="AR112" s="47" t="n">
        <v>78.8</v>
      </c>
      <c r="AS112" s="47" t="n">
        <v>79.1</v>
      </c>
      <c r="AT112" s="47" t="n">
        <v>71.4</v>
      </c>
      <c r="AU112" s="47" t="n">
        <v>98.6</v>
      </c>
      <c r="AV112" s="47" t="n">
        <v>94.9</v>
      </c>
      <c r="AW112" s="47" t="n">
        <v>85.8</v>
      </c>
      <c r="AX112" s="47" t="n">
        <v>91.2</v>
      </c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</row>
    <row r="113" s="58" customFormat="true" ht="9.95" hidden="false" customHeight="true" outlineLevel="0" collapsed="false">
      <c r="A113" s="44"/>
      <c r="B113" s="57" t="s">
        <v>380</v>
      </c>
      <c r="C113" s="47" t="n">
        <v>98</v>
      </c>
      <c r="D113" s="47" t="n">
        <v>96.1</v>
      </c>
      <c r="E113" s="48" t="s">
        <v>71</v>
      </c>
      <c r="F113" s="48" t="s">
        <v>71</v>
      </c>
      <c r="G113" s="48" t="s">
        <v>71</v>
      </c>
      <c r="H113" s="48" t="s">
        <v>71</v>
      </c>
      <c r="I113" s="47" t="n">
        <v>97.2</v>
      </c>
      <c r="J113" s="47" t="n">
        <v>100.6</v>
      </c>
      <c r="K113" s="48" t="s">
        <v>71</v>
      </c>
      <c r="L113" s="48" t="s">
        <v>71</v>
      </c>
      <c r="M113" s="48" t="s">
        <v>71</v>
      </c>
      <c r="N113" s="48" t="s">
        <v>71</v>
      </c>
      <c r="O113" s="47" t="n">
        <v>99.1</v>
      </c>
      <c r="P113" s="47" t="n">
        <v>72.9</v>
      </c>
      <c r="Q113" s="48" t="s">
        <v>71</v>
      </c>
      <c r="R113" s="47" t="n">
        <v>87.3</v>
      </c>
      <c r="S113" s="48" t="s">
        <v>71</v>
      </c>
      <c r="T113" s="48" t="s">
        <v>71</v>
      </c>
      <c r="U113" s="47" t="n">
        <v>97.9</v>
      </c>
      <c r="V113" s="47" t="n">
        <v>97.4</v>
      </c>
      <c r="W113" s="47" t="n">
        <v>95.1</v>
      </c>
      <c r="X113" s="47" t="n">
        <v>87.3</v>
      </c>
      <c r="Y113" s="47" t="n">
        <v>99.6</v>
      </c>
      <c r="Z113" s="47" t="n">
        <v>102.2</v>
      </c>
      <c r="AA113" s="47" t="n">
        <v>98.4</v>
      </c>
      <c r="AB113" s="47" t="n">
        <v>97.9</v>
      </c>
      <c r="AC113" s="47" t="n">
        <v>97.8</v>
      </c>
      <c r="AD113" s="47" t="n">
        <v>98</v>
      </c>
      <c r="AE113" s="47" t="n">
        <v>98.1</v>
      </c>
      <c r="AF113" s="47" t="n">
        <v>97.2</v>
      </c>
      <c r="AG113" s="47" t="n">
        <v>98.4</v>
      </c>
      <c r="AH113" s="47" t="n">
        <v>96.9</v>
      </c>
      <c r="AI113" s="47" t="n">
        <v>97.9</v>
      </c>
      <c r="AJ113" s="47" t="n">
        <v>91.6</v>
      </c>
      <c r="AK113" s="47" t="n">
        <v>100</v>
      </c>
      <c r="AL113" s="48" t="s">
        <v>71</v>
      </c>
      <c r="AM113" s="48" t="s">
        <v>71</v>
      </c>
      <c r="AN113" s="47" t="n">
        <v>96</v>
      </c>
      <c r="AO113" s="47" t="n">
        <v>99.2</v>
      </c>
      <c r="AP113" s="47" t="n">
        <v>97.6</v>
      </c>
      <c r="AQ113" s="47" t="n">
        <v>78</v>
      </c>
      <c r="AR113" s="47" t="n">
        <v>78.7</v>
      </c>
      <c r="AS113" s="47" t="n">
        <v>79.1</v>
      </c>
      <c r="AT113" s="47" t="n">
        <v>71.7</v>
      </c>
      <c r="AU113" s="47" t="n">
        <v>98.6</v>
      </c>
      <c r="AV113" s="47" t="n">
        <v>94.9</v>
      </c>
      <c r="AW113" s="47" t="n">
        <v>87</v>
      </c>
      <c r="AX113" s="47" t="n">
        <v>91.2</v>
      </c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</row>
    <row r="114" s="58" customFormat="true" ht="9.95" hidden="false" customHeight="true" outlineLevel="0" collapsed="false">
      <c r="A114" s="44"/>
      <c r="B114" s="57" t="s">
        <v>381</v>
      </c>
      <c r="C114" s="47" t="n">
        <v>98</v>
      </c>
      <c r="D114" s="47" t="n">
        <v>97.7</v>
      </c>
      <c r="E114" s="48" t="s">
        <v>71</v>
      </c>
      <c r="F114" s="48" t="s">
        <v>71</v>
      </c>
      <c r="G114" s="48" t="s">
        <v>71</v>
      </c>
      <c r="H114" s="48" t="s">
        <v>71</v>
      </c>
      <c r="I114" s="47" t="n">
        <v>97.2</v>
      </c>
      <c r="J114" s="47" t="n">
        <v>100.7</v>
      </c>
      <c r="K114" s="48" t="s">
        <v>71</v>
      </c>
      <c r="L114" s="48" t="s">
        <v>71</v>
      </c>
      <c r="M114" s="48" t="s">
        <v>71</v>
      </c>
      <c r="N114" s="48" t="s">
        <v>71</v>
      </c>
      <c r="O114" s="47" t="n">
        <v>99.1</v>
      </c>
      <c r="P114" s="47" t="n">
        <v>72.5</v>
      </c>
      <c r="Q114" s="48" t="s">
        <v>71</v>
      </c>
      <c r="R114" s="47" t="n">
        <v>86.8</v>
      </c>
      <c r="S114" s="48" t="s">
        <v>71</v>
      </c>
      <c r="T114" s="48" t="s">
        <v>71</v>
      </c>
      <c r="U114" s="47" t="n">
        <v>97.9</v>
      </c>
      <c r="V114" s="47" t="n">
        <v>97.5</v>
      </c>
      <c r="W114" s="47" t="n">
        <v>95.2</v>
      </c>
      <c r="X114" s="47" t="n">
        <v>86.8</v>
      </c>
      <c r="Y114" s="47" t="n">
        <v>99.7</v>
      </c>
      <c r="Z114" s="47" t="n">
        <v>102.1</v>
      </c>
      <c r="AA114" s="47" t="n">
        <v>98.3</v>
      </c>
      <c r="AB114" s="47" t="n">
        <v>97.9</v>
      </c>
      <c r="AC114" s="47" t="n">
        <v>97.9</v>
      </c>
      <c r="AD114" s="47" t="n">
        <v>98</v>
      </c>
      <c r="AE114" s="47" t="n">
        <v>98.1</v>
      </c>
      <c r="AF114" s="47" t="n">
        <v>97.3</v>
      </c>
      <c r="AG114" s="47" t="n">
        <v>98.4</v>
      </c>
      <c r="AH114" s="47" t="n">
        <v>96.9</v>
      </c>
      <c r="AI114" s="47" t="n">
        <v>97.9</v>
      </c>
      <c r="AJ114" s="47" t="n">
        <v>91.6</v>
      </c>
      <c r="AK114" s="47" t="n">
        <v>99.9</v>
      </c>
      <c r="AL114" s="48" t="s">
        <v>71</v>
      </c>
      <c r="AM114" s="48" t="s">
        <v>71</v>
      </c>
      <c r="AN114" s="47" t="n">
        <v>95.9</v>
      </c>
      <c r="AO114" s="47" t="n">
        <v>99.5</v>
      </c>
      <c r="AP114" s="47" t="n">
        <v>97.6</v>
      </c>
      <c r="AQ114" s="47" t="n">
        <v>77.8</v>
      </c>
      <c r="AR114" s="47" t="n">
        <v>78.4</v>
      </c>
      <c r="AS114" s="47" t="n">
        <v>79</v>
      </c>
      <c r="AT114" s="47" t="n">
        <v>71.1</v>
      </c>
      <c r="AU114" s="47" t="n">
        <v>98.6</v>
      </c>
      <c r="AV114" s="47" t="n">
        <v>94.8</v>
      </c>
      <c r="AW114" s="47" t="n">
        <v>87</v>
      </c>
      <c r="AX114" s="47" t="n">
        <v>91.2</v>
      </c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</row>
    <row r="115" s="58" customFormat="true" ht="9.95" hidden="false" customHeight="true" outlineLevel="0" collapsed="false">
      <c r="A115" s="44"/>
      <c r="B115" s="57" t="s">
        <v>382</v>
      </c>
      <c r="C115" s="47" t="n">
        <v>97.9</v>
      </c>
      <c r="D115" s="47" t="n">
        <v>99.4</v>
      </c>
      <c r="E115" s="48" t="s">
        <v>71</v>
      </c>
      <c r="F115" s="48" t="s">
        <v>71</v>
      </c>
      <c r="G115" s="48" t="s">
        <v>71</v>
      </c>
      <c r="H115" s="48" t="s">
        <v>71</v>
      </c>
      <c r="I115" s="47" t="n">
        <v>97.3</v>
      </c>
      <c r="J115" s="47" t="n">
        <v>100.7</v>
      </c>
      <c r="K115" s="48" t="s">
        <v>71</v>
      </c>
      <c r="L115" s="48" t="s">
        <v>71</v>
      </c>
      <c r="M115" s="48" t="s">
        <v>71</v>
      </c>
      <c r="N115" s="48" t="s">
        <v>71</v>
      </c>
      <c r="O115" s="47" t="n">
        <v>99.2</v>
      </c>
      <c r="P115" s="47" t="n">
        <v>71</v>
      </c>
      <c r="Q115" s="48" t="s">
        <v>71</v>
      </c>
      <c r="R115" s="47" t="n">
        <v>86.3</v>
      </c>
      <c r="S115" s="48" t="s">
        <v>71</v>
      </c>
      <c r="T115" s="48" t="s">
        <v>71</v>
      </c>
      <c r="U115" s="47" t="n">
        <v>98</v>
      </c>
      <c r="V115" s="47" t="n">
        <v>97.4</v>
      </c>
      <c r="W115" s="47" t="n">
        <v>95.1</v>
      </c>
      <c r="X115" s="47" t="n">
        <v>86.3</v>
      </c>
      <c r="Y115" s="47" t="n">
        <v>99.8</v>
      </c>
      <c r="Z115" s="47" t="n">
        <v>102</v>
      </c>
      <c r="AA115" s="47" t="n">
        <v>98.5</v>
      </c>
      <c r="AB115" s="47" t="n">
        <v>98</v>
      </c>
      <c r="AC115" s="47" t="n">
        <v>97.9</v>
      </c>
      <c r="AD115" s="47" t="n">
        <v>98.1</v>
      </c>
      <c r="AE115" s="47" t="n">
        <v>98.2</v>
      </c>
      <c r="AF115" s="47" t="n">
        <v>97.4</v>
      </c>
      <c r="AG115" s="47" t="n">
        <v>98.5</v>
      </c>
      <c r="AH115" s="47" t="n">
        <v>96.9</v>
      </c>
      <c r="AI115" s="47" t="n">
        <v>98</v>
      </c>
      <c r="AJ115" s="47" t="n">
        <v>91.3</v>
      </c>
      <c r="AK115" s="47" t="n">
        <v>99.9</v>
      </c>
      <c r="AL115" s="48" t="s">
        <v>71</v>
      </c>
      <c r="AM115" s="48" t="s">
        <v>71</v>
      </c>
      <c r="AN115" s="47" t="n">
        <v>95.9</v>
      </c>
      <c r="AO115" s="47" t="n">
        <v>99.5</v>
      </c>
      <c r="AP115" s="47" t="n">
        <v>97.6</v>
      </c>
      <c r="AQ115" s="47" t="n">
        <v>76.5</v>
      </c>
      <c r="AR115" s="47" t="n">
        <v>77.1</v>
      </c>
      <c r="AS115" s="47" t="n">
        <v>77.7</v>
      </c>
      <c r="AT115" s="47" t="n">
        <v>69.8</v>
      </c>
      <c r="AU115" s="47" t="n">
        <v>98.6</v>
      </c>
      <c r="AV115" s="47" t="n">
        <v>94.9</v>
      </c>
      <c r="AW115" s="47" t="n">
        <v>87</v>
      </c>
      <c r="AX115" s="47" t="n">
        <v>92.8</v>
      </c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</row>
    <row r="116" s="50" customFormat="true" ht="12.6" hidden="false" customHeight="true" outlineLevel="0" collapsed="false">
      <c r="A116" s="45" t="n">
        <v>1999</v>
      </c>
      <c r="B116" s="46" t="s">
        <v>371</v>
      </c>
      <c r="C116" s="47" t="n">
        <v>97.6</v>
      </c>
      <c r="D116" s="47" t="n">
        <v>103.7</v>
      </c>
      <c r="E116" s="48" t="s">
        <v>71</v>
      </c>
      <c r="F116" s="48" t="s">
        <v>71</v>
      </c>
      <c r="G116" s="48" t="s">
        <v>71</v>
      </c>
      <c r="H116" s="48" t="s">
        <v>71</v>
      </c>
      <c r="I116" s="47" t="n">
        <v>97.3</v>
      </c>
      <c r="J116" s="47" t="n">
        <v>99.6</v>
      </c>
      <c r="K116" s="48" t="s">
        <v>71</v>
      </c>
      <c r="L116" s="48" t="s">
        <v>71</v>
      </c>
      <c r="M116" s="48" t="s">
        <v>71</v>
      </c>
      <c r="N116" s="48" t="s">
        <v>71</v>
      </c>
      <c r="O116" s="47" t="n">
        <v>99</v>
      </c>
      <c r="P116" s="47" t="n">
        <v>71.1</v>
      </c>
      <c r="Q116" s="48" t="s">
        <v>71</v>
      </c>
      <c r="R116" s="47" t="n">
        <v>86</v>
      </c>
      <c r="S116" s="48" t="s">
        <v>71</v>
      </c>
      <c r="T116" s="48" t="s">
        <v>71</v>
      </c>
      <c r="U116" s="47" t="n">
        <v>97.8</v>
      </c>
      <c r="V116" s="47" t="n">
        <v>97.4</v>
      </c>
      <c r="W116" s="47" t="n">
        <v>95.2</v>
      </c>
      <c r="X116" s="47" t="n">
        <v>86</v>
      </c>
      <c r="Y116" s="47" t="n">
        <v>99.6</v>
      </c>
      <c r="Z116" s="47" t="n">
        <v>101.9</v>
      </c>
      <c r="AA116" s="47" t="n">
        <v>98.1</v>
      </c>
      <c r="AB116" s="47" t="n">
        <v>97.8</v>
      </c>
      <c r="AC116" s="47" t="n">
        <v>97.6</v>
      </c>
      <c r="AD116" s="47" t="n">
        <v>98.3</v>
      </c>
      <c r="AE116" s="47" t="n">
        <v>98.3</v>
      </c>
      <c r="AF116" s="47" t="n">
        <v>97.6</v>
      </c>
      <c r="AG116" s="47" t="n">
        <v>98.6</v>
      </c>
      <c r="AH116" s="47" t="n">
        <v>97.9</v>
      </c>
      <c r="AI116" s="47" t="n">
        <v>97.8</v>
      </c>
      <c r="AJ116" s="47" t="n">
        <v>91.3</v>
      </c>
      <c r="AK116" s="47" t="n">
        <v>99.7</v>
      </c>
      <c r="AL116" s="48" t="s">
        <v>71</v>
      </c>
      <c r="AM116" s="48" t="s">
        <v>71</v>
      </c>
      <c r="AN116" s="47" t="n">
        <v>95.9</v>
      </c>
      <c r="AO116" s="47" t="n">
        <v>99.6</v>
      </c>
      <c r="AP116" s="47" t="n">
        <v>97.8</v>
      </c>
      <c r="AQ116" s="47" t="n">
        <v>76.3</v>
      </c>
      <c r="AR116" s="47" t="n">
        <v>77</v>
      </c>
      <c r="AS116" s="47" t="n">
        <v>77.5</v>
      </c>
      <c r="AT116" s="47" t="n">
        <v>69.5</v>
      </c>
      <c r="AU116" s="47" t="n">
        <v>98.8</v>
      </c>
      <c r="AV116" s="47" t="n">
        <v>95.8</v>
      </c>
      <c r="AW116" s="47" t="n">
        <v>87.9</v>
      </c>
      <c r="AX116" s="47" t="n">
        <v>92.8</v>
      </c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</row>
    <row r="117" s="63" customFormat="true" ht="9.95" hidden="false" customHeight="true" outlineLevel="0" collapsed="false">
      <c r="A117" s="61"/>
      <c r="B117" s="62" t="s">
        <v>372</v>
      </c>
      <c r="C117" s="47" t="n">
        <v>97.8</v>
      </c>
      <c r="D117" s="47" t="n">
        <v>104.4</v>
      </c>
      <c r="E117" s="48" t="s">
        <v>71</v>
      </c>
      <c r="F117" s="48" t="s">
        <v>71</v>
      </c>
      <c r="G117" s="48" t="s">
        <v>71</v>
      </c>
      <c r="H117" s="48" t="s">
        <v>71</v>
      </c>
      <c r="I117" s="47" t="n">
        <v>97.6</v>
      </c>
      <c r="J117" s="47" t="n">
        <v>99.8</v>
      </c>
      <c r="K117" s="48" t="s">
        <v>71</v>
      </c>
      <c r="L117" s="48" t="s">
        <v>71</v>
      </c>
      <c r="M117" s="48" t="s">
        <v>71</v>
      </c>
      <c r="N117" s="48" t="s">
        <v>71</v>
      </c>
      <c r="O117" s="47" t="n">
        <v>99.3</v>
      </c>
      <c r="P117" s="47" t="n">
        <v>70.3</v>
      </c>
      <c r="Q117" s="48" t="s">
        <v>71</v>
      </c>
      <c r="R117" s="47" t="n">
        <v>85.6</v>
      </c>
      <c r="S117" s="48" t="s">
        <v>71</v>
      </c>
      <c r="T117" s="48" t="s">
        <v>71</v>
      </c>
      <c r="U117" s="47" t="n">
        <v>98</v>
      </c>
      <c r="V117" s="47" t="n">
        <v>97.3</v>
      </c>
      <c r="W117" s="47" t="n">
        <v>95</v>
      </c>
      <c r="X117" s="47" t="n">
        <v>85.6</v>
      </c>
      <c r="Y117" s="47" t="n">
        <v>99.6</v>
      </c>
      <c r="Z117" s="47" t="n">
        <v>101.9</v>
      </c>
      <c r="AA117" s="47" t="n">
        <v>98.7</v>
      </c>
      <c r="AB117" s="47" t="n">
        <v>98</v>
      </c>
      <c r="AC117" s="47" t="n">
        <v>97.8</v>
      </c>
      <c r="AD117" s="47" t="n">
        <v>98.4</v>
      </c>
      <c r="AE117" s="47" t="n">
        <v>98.5</v>
      </c>
      <c r="AF117" s="47" t="n">
        <v>97.9</v>
      </c>
      <c r="AG117" s="47" t="n">
        <v>98.7</v>
      </c>
      <c r="AH117" s="47" t="n">
        <v>98</v>
      </c>
      <c r="AI117" s="47" t="n">
        <v>98</v>
      </c>
      <c r="AJ117" s="47" t="n">
        <v>91.5</v>
      </c>
      <c r="AK117" s="47" t="n">
        <v>99.9</v>
      </c>
      <c r="AL117" s="48" t="s">
        <v>71</v>
      </c>
      <c r="AM117" s="48" t="s">
        <v>71</v>
      </c>
      <c r="AN117" s="47" t="n">
        <v>95.9</v>
      </c>
      <c r="AO117" s="47" t="n">
        <v>99.5</v>
      </c>
      <c r="AP117" s="47" t="n">
        <v>98.1</v>
      </c>
      <c r="AQ117" s="47" t="n">
        <v>75.6</v>
      </c>
      <c r="AR117" s="47" t="n">
        <v>76.4</v>
      </c>
      <c r="AS117" s="47" t="n">
        <v>76.8</v>
      </c>
      <c r="AT117" s="47" t="n">
        <v>68.6</v>
      </c>
      <c r="AU117" s="47" t="n">
        <v>98.8</v>
      </c>
      <c r="AV117" s="47" t="n">
        <v>97.5</v>
      </c>
      <c r="AW117" s="47" t="n">
        <v>89</v>
      </c>
      <c r="AX117" s="47" t="n">
        <v>96.5</v>
      </c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</row>
    <row r="118" s="58" customFormat="true" ht="9.95" hidden="false" customHeight="true" outlineLevel="0" collapsed="false">
      <c r="A118" s="44"/>
      <c r="B118" s="57" t="s">
        <v>373</v>
      </c>
      <c r="C118" s="47" t="n">
        <v>97.9</v>
      </c>
      <c r="D118" s="47" t="n">
        <v>104.3</v>
      </c>
      <c r="E118" s="48" t="s">
        <v>71</v>
      </c>
      <c r="F118" s="48" t="s">
        <v>71</v>
      </c>
      <c r="G118" s="48" t="s">
        <v>71</v>
      </c>
      <c r="H118" s="48" t="s">
        <v>71</v>
      </c>
      <c r="I118" s="47" t="n">
        <v>97.7</v>
      </c>
      <c r="J118" s="47" t="n">
        <v>99.8</v>
      </c>
      <c r="K118" s="48" t="s">
        <v>71</v>
      </c>
      <c r="L118" s="48" t="s">
        <v>71</v>
      </c>
      <c r="M118" s="48" t="s">
        <v>71</v>
      </c>
      <c r="N118" s="48" t="s">
        <v>71</v>
      </c>
      <c r="O118" s="47" t="n">
        <v>99.3</v>
      </c>
      <c r="P118" s="47" t="n">
        <v>72.4</v>
      </c>
      <c r="Q118" s="48" t="s">
        <v>71</v>
      </c>
      <c r="R118" s="47" t="n">
        <v>86.8</v>
      </c>
      <c r="S118" s="48" t="s">
        <v>71</v>
      </c>
      <c r="T118" s="48" t="s">
        <v>71</v>
      </c>
      <c r="U118" s="47" t="n">
        <v>98.1</v>
      </c>
      <c r="V118" s="47" t="n">
        <v>97.5</v>
      </c>
      <c r="W118" s="47" t="n">
        <v>95.3</v>
      </c>
      <c r="X118" s="47" t="n">
        <v>86.8</v>
      </c>
      <c r="Y118" s="47" t="n">
        <v>99.7</v>
      </c>
      <c r="Z118" s="47" t="n">
        <v>101.9</v>
      </c>
      <c r="AA118" s="47" t="n">
        <v>98.7</v>
      </c>
      <c r="AB118" s="47" t="n">
        <v>98.1</v>
      </c>
      <c r="AC118" s="47" t="n">
        <v>97.9</v>
      </c>
      <c r="AD118" s="47" t="n">
        <v>98.5</v>
      </c>
      <c r="AE118" s="47" t="n">
        <v>98.5</v>
      </c>
      <c r="AF118" s="47" t="n">
        <v>98</v>
      </c>
      <c r="AG118" s="47" t="n">
        <v>98.7</v>
      </c>
      <c r="AH118" s="47" t="n">
        <v>97.9</v>
      </c>
      <c r="AI118" s="47" t="n">
        <v>98.1</v>
      </c>
      <c r="AJ118" s="47" t="n">
        <v>91.7</v>
      </c>
      <c r="AK118" s="47" t="n">
        <v>99.9</v>
      </c>
      <c r="AL118" s="48" t="s">
        <v>71</v>
      </c>
      <c r="AM118" s="48" t="s">
        <v>71</v>
      </c>
      <c r="AN118" s="47" t="n">
        <v>95.9</v>
      </c>
      <c r="AO118" s="47" t="n">
        <v>99.6</v>
      </c>
      <c r="AP118" s="47" t="n">
        <v>98.2</v>
      </c>
      <c r="AQ118" s="47" t="n">
        <v>76.3</v>
      </c>
      <c r="AR118" s="47" t="n">
        <v>77</v>
      </c>
      <c r="AS118" s="47" t="n">
        <v>77.5</v>
      </c>
      <c r="AT118" s="47" t="n">
        <v>69.7</v>
      </c>
      <c r="AU118" s="47" t="n">
        <v>98.9</v>
      </c>
      <c r="AV118" s="47" t="n">
        <v>97.8</v>
      </c>
      <c r="AW118" s="47" t="n">
        <v>89.7</v>
      </c>
      <c r="AX118" s="47" t="n">
        <v>96.5</v>
      </c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/>
      <c r="DI118" s="102"/>
      <c r="DJ118" s="102"/>
      <c r="DK118" s="102"/>
      <c r="DL118" s="102"/>
      <c r="DM118" s="102"/>
      <c r="DN118" s="102"/>
      <c r="DO118" s="102"/>
      <c r="DP118" s="102"/>
      <c r="DQ118" s="102"/>
      <c r="DR118" s="102"/>
      <c r="DS118" s="102"/>
      <c r="DT118" s="102"/>
      <c r="DU118" s="102"/>
      <c r="DV118" s="102"/>
      <c r="DW118" s="102"/>
      <c r="DX118" s="102"/>
      <c r="DY118" s="102"/>
      <c r="DZ118" s="102"/>
      <c r="EA118" s="102"/>
      <c r="EB118" s="102"/>
      <c r="EC118" s="102"/>
      <c r="ED118" s="102"/>
      <c r="EE118" s="102"/>
      <c r="EF118" s="102"/>
      <c r="EG118" s="102"/>
      <c r="EH118" s="102"/>
      <c r="EI118" s="102"/>
      <c r="EJ118" s="102"/>
      <c r="EK118" s="102"/>
      <c r="EL118" s="102"/>
      <c r="EM118" s="102"/>
      <c r="EN118" s="102"/>
      <c r="EO118" s="102"/>
      <c r="EP118" s="102"/>
      <c r="EQ118" s="102"/>
      <c r="ER118" s="102"/>
      <c r="ES118" s="102"/>
      <c r="ET118" s="102"/>
      <c r="EU118" s="102"/>
      <c r="EV118" s="102"/>
    </row>
    <row r="119" s="63" customFormat="true" ht="9.95" hidden="false" customHeight="true" outlineLevel="0" collapsed="false">
      <c r="A119" s="61"/>
      <c r="B119" s="62" t="s">
        <v>374</v>
      </c>
      <c r="C119" s="47" t="n">
        <v>98.3</v>
      </c>
      <c r="D119" s="47" t="n">
        <v>106.5</v>
      </c>
      <c r="E119" s="48" t="s">
        <v>71</v>
      </c>
      <c r="F119" s="48" t="s">
        <v>71</v>
      </c>
      <c r="G119" s="48" t="s">
        <v>71</v>
      </c>
      <c r="H119" s="48" t="s">
        <v>71</v>
      </c>
      <c r="I119" s="47" t="n">
        <v>97.9</v>
      </c>
      <c r="J119" s="47" t="n">
        <v>100.7</v>
      </c>
      <c r="K119" s="48" t="s">
        <v>71</v>
      </c>
      <c r="L119" s="48" t="s">
        <v>71</v>
      </c>
      <c r="M119" s="48" t="s">
        <v>71</v>
      </c>
      <c r="N119" s="48" t="s">
        <v>71</v>
      </c>
      <c r="O119" s="47" t="n">
        <v>99.3</v>
      </c>
      <c r="P119" s="47" t="n">
        <v>78.8</v>
      </c>
      <c r="Q119" s="48" t="s">
        <v>71</v>
      </c>
      <c r="R119" s="47" t="n">
        <v>90.9</v>
      </c>
      <c r="S119" s="48" t="s">
        <v>71</v>
      </c>
      <c r="T119" s="48" t="s">
        <v>71</v>
      </c>
      <c r="U119" s="47" t="n">
        <v>98.5</v>
      </c>
      <c r="V119" s="47" t="n">
        <v>98.4</v>
      </c>
      <c r="W119" s="47" t="n">
        <v>96.9</v>
      </c>
      <c r="X119" s="47" t="n">
        <v>90.9</v>
      </c>
      <c r="Y119" s="47" t="n">
        <v>99.7</v>
      </c>
      <c r="Z119" s="47" t="n">
        <v>101.9</v>
      </c>
      <c r="AA119" s="47" t="n">
        <v>98.3</v>
      </c>
      <c r="AB119" s="47" t="n">
        <v>98.5</v>
      </c>
      <c r="AC119" s="47" t="n">
        <v>98.4</v>
      </c>
      <c r="AD119" s="47" t="n">
        <v>98.6</v>
      </c>
      <c r="AE119" s="47" t="n">
        <v>98.6</v>
      </c>
      <c r="AF119" s="47" t="n">
        <v>98</v>
      </c>
      <c r="AG119" s="47" t="n">
        <v>98.8</v>
      </c>
      <c r="AH119" s="47" t="n">
        <v>98.1</v>
      </c>
      <c r="AI119" s="47" t="n">
        <v>98.5</v>
      </c>
      <c r="AJ119" s="47" t="n">
        <v>93.8</v>
      </c>
      <c r="AK119" s="47" t="n">
        <v>99.9</v>
      </c>
      <c r="AL119" s="48" t="s">
        <v>71</v>
      </c>
      <c r="AM119" s="48" t="s">
        <v>71</v>
      </c>
      <c r="AN119" s="47" t="n">
        <v>95.9</v>
      </c>
      <c r="AO119" s="47" t="n">
        <v>99.5</v>
      </c>
      <c r="AP119" s="47" t="n">
        <v>98.4</v>
      </c>
      <c r="AQ119" s="47" t="n">
        <v>82.9</v>
      </c>
      <c r="AR119" s="47" t="n">
        <v>83.4</v>
      </c>
      <c r="AS119" s="47" t="n">
        <v>83.8</v>
      </c>
      <c r="AT119" s="47" t="n">
        <v>77.8</v>
      </c>
      <c r="AU119" s="47" t="n">
        <v>98.9</v>
      </c>
      <c r="AV119" s="47" t="n">
        <v>98.2</v>
      </c>
      <c r="AW119" s="47" t="n">
        <v>90.3</v>
      </c>
      <c r="AX119" s="47" t="n">
        <v>97.3</v>
      </c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</row>
    <row r="120" s="63" customFormat="true" ht="9.95" hidden="false" customHeight="true" outlineLevel="0" collapsed="false">
      <c r="A120" s="61"/>
      <c r="B120" s="62" t="s">
        <v>375</v>
      </c>
      <c r="C120" s="47" t="n">
        <v>98.3</v>
      </c>
      <c r="D120" s="47" t="n">
        <v>107.2</v>
      </c>
      <c r="E120" s="48" t="s">
        <v>71</v>
      </c>
      <c r="F120" s="48" t="s">
        <v>71</v>
      </c>
      <c r="G120" s="48" t="s">
        <v>71</v>
      </c>
      <c r="H120" s="48" t="s">
        <v>71</v>
      </c>
      <c r="I120" s="47" t="n">
        <v>97.9</v>
      </c>
      <c r="J120" s="47" t="n">
        <v>100.7</v>
      </c>
      <c r="K120" s="48" t="s">
        <v>71</v>
      </c>
      <c r="L120" s="48" t="s">
        <v>71</v>
      </c>
      <c r="M120" s="48" t="s">
        <v>71</v>
      </c>
      <c r="N120" s="48" t="s">
        <v>71</v>
      </c>
      <c r="O120" s="47" t="n">
        <v>99.5</v>
      </c>
      <c r="P120" s="47" t="n">
        <v>76.8</v>
      </c>
      <c r="Q120" s="48" t="s">
        <v>71</v>
      </c>
      <c r="R120" s="47" t="n">
        <v>90.8</v>
      </c>
      <c r="S120" s="48" t="s">
        <v>71</v>
      </c>
      <c r="T120" s="48" t="s">
        <v>71</v>
      </c>
      <c r="U120" s="47" t="n">
        <v>98.5</v>
      </c>
      <c r="V120" s="47" t="n">
        <v>98.2</v>
      </c>
      <c r="W120" s="47" t="n">
        <v>96.6</v>
      </c>
      <c r="X120" s="47" t="n">
        <v>90.8</v>
      </c>
      <c r="Y120" s="47" t="n">
        <v>99.8</v>
      </c>
      <c r="Z120" s="47" t="n">
        <v>101.8</v>
      </c>
      <c r="AA120" s="47" t="n">
        <v>98.6</v>
      </c>
      <c r="AB120" s="47" t="n">
        <v>98.5</v>
      </c>
      <c r="AC120" s="47" t="n">
        <v>98.4</v>
      </c>
      <c r="AD120" s="47" t="n">
        <v>98.7</v>
      </c>
      <c r="AE120" s="47" t="n">
        <v>98.7</v>
      </c>
      <c r="AF120" s="47" t="n">
        <v>98.1</v>
      </c>
      <c r="AG120" s="47" t="n">
        <v>98.9</v>
      </c>
      <c r="AH120" s="47" t="n">
        <v>98.1</v>
      </c>
      <c r="AI120" s="47" t="n">
        <v>98.5</v>
      </c>
      <c r="AJ120" s="47" t="n">
        <v>93.2</v>
      </c>
      <c r="AK120" s="47" t="n">
        <v>99.8</v>
      </c>
      <c r="AL120" s="48" t="s">
        <v>71</v>
      </c>
      <c r="AM120" s="48" t="s">
        <v>71</v>
      </c>
      <c r="AN120" s="47" t="n">
        <v>95.9</v>
      </c>
      <c r="AO120" s="47" t="n">
        <v>99.5</v>
      </c>
      <c r="AP120" s="47" t="n">
        <v>98.6</v>
      </c>
      <c r="AQ120" s="47" t="n">
        <v>80.6</v>
      </c>
      <c r="AR120" s="47" t="n">
        <v>81.2</v>
      </c>
      <c r="AS120" s="47" t="n">
        <v>81.6</v>
      </c>
      <c r="AT120" s="47" t="n">
        <v>75</v>
      </c>
      <c r="AU120" s="47" t="n">
        <v>98.9</v>
      </c>
      <c r="AV120" s="47" t="n">
        <v>98.2</v>
      </c>
      <c r="AW120" s="47" t="n">
        <v>91.3</v>
      </c>
      <c r="AX120" s="47" t="n">
        <v>97.3</v>
      </c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</row>
    <row r="121" s="63" customFormat="true" ht="9.95" hidden="false" customHeight="true" outlineLevel="0" collapsed="false">
      <c r="A121" s="61"/>
      <c r="B121" s="62" t="s">
        <v>376</v>
      </c>
      <c r="C121" s="47" t="n">
        <v>98.5</v>
      </c>
      <c r="D121" s="47" t="n">
        <v>105.2</v>
      </c>
      <c r="E121" s="48" t="s">
        <v>71</v>
      </c>
      <c r="F121" s="48" t="s">
        <v>71</v>
      </c>
      <c r="G121" s="48" t="s">
        <v>71</v>
      </c>
      <c r="H121" s="48" t="s">
        <v>71</v>
      </c>
      <c r="I121" s="47" t="n">
        <v>98.1</v>
      </c>
      <c r="J121" s="47" t="n">
        <v>100.6</v>
      </c>
      <c r="K121" s="48" t="s">
        <v>71</v>
      </c>
      <c r="L121" s="48" t="s">
        <v>71</v>
      </c>
      <c r="M121" s="48" t="s">
        <v>71</v>
      </c>
      <c r="N121" s="48" t="s">
        <v>71</v>
      </c>
      <c r="O121" s="47" t="n">
        <v>99.5</v>
      </c>
      <c r="P121" s="47" t="n">
        <v>78.8</v>
      </c>
      <c r="Q121" s="48" t="s">
        <v>71</v>
      </c>
      <c r="R121" s="47" t="n">
        <v>90.7</v>
      </c>
      <c r="S121" s="48" t="s">
        <v>71</v>
      </c>
      <c r="T121" s="48" t="s">
        <v>71</v>
      </c>
      <c r="U121" s="47" t="n">
        <v>98.6</v>
      </c>
      <c r="V121" s="47" t="n">
        <v>98.3</v>
      </c>
      <c r="W121" s="47" t="n">
        <v>96.7</v>
      </c>
      <c r="X121" s="47" t="n">
        <v>90.7</v>
      </c>
      <c r="Y121" s="47" t="n">
        <v>99.8</v>
      </c>
      <c r="Z121" s="47" t="n">
        <v>101.7</v>
      </c>
      <c r="AA121" s="47" t="n">
        <v>98.8</v>
      </c>
      <c r="AB121" s="47" t="n">
        <v>98.6</v>
      </c>
      <c r="AC121" s="47" t="n">
        <v>98.5</v>
      </c>
      <c r="AD121" s="47" t="n">
        <v>98.7</v>
      </c>
      <c r="AE121" s="47" t="n">
        <v>98.9</v>
      </c>
      <c r="AF121" s="47" t="n">
        <v>98.3</v>
      </c>
      <c r="AG121" s="47" t="n">
        <v>98.9</v>
      </c>
      <c r="AH121" s="47" t="n">
        <v>97.9</v>
      </c>
      <c r="AI121" s="47" t="n">
        <v>98.6</v>
      </c>
      <c r="AJ121" s="47" t="n">
        <v>94</v>
      </c>
      <c r="AK121" s="47" t="n">
        <v>99.8</v>
      </c>
      <c r="AL121" s="48" t="s">
        <v>71</v>
      </c>
      <c r="AM121" s="48" t="s">
        <v>71</v>
      </c>
      <c r="AN121" s="47" t="n">
        <v>95.9</v>
      </c>
      <c r="AO121" s="47" t="n">
        <v>99.7</v>
      </c>
      <c r="AP121" s="47" t="n">
        <v>98.7</v>
      </c>
      <c r="AQ121" s="47" t="n">
        <v>83.3</v>
      </c>
      <c r="AR121" s="47" t="n">
        <v>83.9</v>
      </c>
      <c r="AS121" s="47" t="n">
        <v>84.2</v>
      </c>
      <c r="AT121" s="47" t="n">
        <v>78.1</v>
      </c>
      <c r="AU121" s="47" t="n">
        <v>99.1</v>
      </c>
      <c r="AV121" s="47" t="n">
        <v>98.4</v>
      </c>
      <c r="AW121" s="47" t="n">
        <v>91.3</v>
      </c>
      <c r="AX121" s="47" t="n">
        <v>97.3</v>
      </c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</row>
    <row r="122" s="54" customFormat="true" ht="12.6" hidden="false" customHeight="true" outlineLevel="0" collapsed="false">
      <c r="A122" s="52"/>
      <c r="B122" s="53" t="s">
        <v>377</v>
      </c>
      <c r="C122" s="47" t="n">
        <v>98.9</v>
      </c>
      <c r="D122" s="47" t="n">
        <v>101.4</v>
      </c>
      <c r="E122" s="48" t="s">
        <v>71</v>
      </c>
      <c r="F122" s="48" t="s">
        <v>71</v>
      </c>
      <c r="G122" s="48" t="s">
        <v>71</v>
      </c>
      <c r="H122" s="48" t="s">
        <v>71</v>
      </c>
      <c r="I122" s="47" t="n">
        <v>98.6</v>
      </c>
      <c r="J122" s="47" t="n">
        <v>100.7</v>
      </c>
      <c r="K122" s="48" t="s">
        <v>71</v>
      </c>
      <c r="L122" s="48" t="s">
        <v>71</v>
      </c>
      <c r="M122" s="48" t="s">
        <v>71</v>
      </c>
      <c r="N122" s="48" t="s">
        <v>71</v>
      </c>
      <c r="O122" s="47" t="n">
        <v>99.8</v>
      </c>
      <c r="P122" s="47" t="n">
        <v>81.9</v>
      </c>
      <c r="Q122" s="48" t="s">
        <v>71</v>
      </c>
      <c r="R122" s="47" t="n">
        <v>91.7</v>
      </c>
      <c r="S122" s="48" t="s">
        <v>71</v>
      </c>
      <c r="T122" s="48" t="s">
        <v>71</v>
      </c>
      <c r="U122" s="47" t="n">
        <v>99</v>
      </c>
      <c r="V122" s="47" t="n">
        <v>98.3</v>
      </c>
      <c r="W122" s="47" t="n">
        <v>96.8</v>
      </c>
      <c r="X122" s="47" t="n">
        <v>91.7</v>
      </c>
      <c r="Y122" s="47" t="n">
        <v>99.7</v>
      </c>
      <c r="Z122" s="47" t="n">
        <v>101.7</v>
      </c>
      <c r="AA122" s="47" t="n">
        <v>99.7</v>
      </c>
      <c r="AB122" s="47" t="n">
        <v>99</v>
      </c>
      <c r="AC122" s="47" t="n">
        <v>99</v>
      </c>
      <c r="AD122" s="47" t="n">
        <v>98.9</v>
      </c>
      <c r="AE122" s="47" t="n">
        <v>98.9</v>
      </c>
      <c r="AF122" s="47" t="n">
        <v>98.5</v>
      </c>
      <c r="AG122" s="47" t="n">
        <v>99</v>
      </c>
      <c r="AH122" s="47" t="n">
        <v>98.1</v>
      </c>
      <c r="AI122" s="47" t="n">
        <v>99</v>
      </c>
      <c r="AJ122" s="47" t="n">
        <v>94.7</v>
      </c>
      <c r="AK122" s="47" t="n">
        <v>99.8</v>
      </c>
      <c r="AL122" s="48" t="s">
        <v>71</v>
      </c>
      <c r="AM122" s="48" t="s">
        <v>71</v>
      </c>
      <c r="AN122" s="47" t="n">
        <v>95.9</v>
      </c>
      <c r="AO122" s="47" t="n">
        <v>99.6</v>
      </c>
      <c r="AP122" s="47" t="n">
        <v>98.7</v>
      </c>
      <c r="AQ122" s="47" t="n">
        <v>85.5</v>
      </c>
      <c r="AR122" s="47" t="n">
        <v>86.1</v>
      </c>
      <c r="AS122" s="47" t="n">
        <v>86.4</v>
      </c>
      <c r="AT122" s="47" t="n">
        <v>80.6</v>
      </c>
      <c r="AU122" s="47" t="n">
        <v>99.3</v>
      </c>
      <c r="AV122" s="47" t="n">
        <v>98.6</v>
      </c>
      <c r="AW122" s="47" t="n">
        <v>91.4</v>
      </c>
      <c r="AX122" s="47" t="n">
        <v>97.3</v>
      </c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</row>
    <row r="123" s="63" customFormat="true" ht="9.95" hidden="false" customHeight="true" outlineLevel="0" collapsed="false">
      <c r="A123" s="61"/>
      <c r="B123" s="62" t="s">
        <v>378</v>
      </c>
      <c r="C123" s="47" t="n">
        <v>99</v>
      </c>
      <c r="D123" s="47" t="n">
        <v>97.3</v>
      </c>
      <c r="E123" s="48" t="s">
        <v>71</v>
      </c>
      <c r="F123" s="48" t="s">
        <v>71</v>
      </c>
      <c r="G123" s="48" t="s">
        <v>71</v>
      </c>
      <c r="H123" s="48" t="s">
        <v>71</v>
      </c>
      <c r="I123" s="47" t="n">
        <v>98.5</v>
      </c>
      <c r="J123" s="47" t="n">
        <v>100.8</v>
      </c>
      <c r="K123" s="48" t="s">
        <v>71</v>
      </c>
      <c r="L123" s="48" t="s">
        <v>71</v>
      </c>
      <c r="M123" s="48" t="s">
        <v>71</v>
      </c>
      <c r="N123" s="48" t="s">
        <v>71</v>
      </c>
      <c r="O123" s="47" t="n">
        <v>99.6</v>
      </c>
      <c r="P123" s="47" t="n">
        <v>84</v>
      </c>
      <c r="Q123" s="48" t="s">
        <v>71</v>
      </c>
      <c r="R123" s="47" t="n">
        <v>92.1</v>
      </c>
      <c r="S123" s="48" t="s">
        <v>71</v>
      </c>
      <c r="T123" s="48" t="s">
        <v>71</v>
      </c>
      <c r="U123" s="47" t="n">
        <v>98.9</v>
      </c>
      <c r="V123" s="47" t="n">
        <v>98.2</v>
      </c>
      <c r="W123" s="47" t="n">
        <v>96.7</v>
      </c>
      <c r="X123" s="47" t="n">
        <v>92.1</v>
      </c>
      <c r="Y123" s="47" t="n">
        <v>99.6</v>
      </c>
      <c r="Z123" s="47" t="n">
        <v>101.9</v>
      </c>
      <c r="AA123" s="47" t="n">
        <v>99.7</v>
      </c>
      <c r="AB123" s="47" t="n">
        <v>98.9</v>
      </c>
      <c r="AC123" s="47" t="n">
        <v>98.9</v>
      </c>
      <c r="AD123" s="47" t="n">
        <v>98.9</v>
      </c>
      <c r="AE123" s="47" t="n">
        <v>98.9</v>
      </c>
      <c r="AF123" s="47" t="n">
        <v>98.6</v>
      </c>
      <c r="AG123" s="47" t="n">
        <v>99</v>
      </c>
      <c r="AH123" s="47" t="n">
        <v>98.1</v>
      </c>
      <c r="AI123" s="47" t="n">
        <v>98.9</v>
      </c>
      <c r="AJ123" s="47" t="n">
        <v>95.6</v>
      </c>
      <c r="AK123" s="47" t="n">
        <v>100.6</v>
      </c>
      <c r="AL123" s="48" t="s">
        <v>71</v>
      </c>
      <c r="AM123" s="48" t="s">
        <v>71</v>
      </c>
      <c r="AN123" s="47" t="n">
        <v>95.9</v>
      </c>
      <c r="AO123" s="47" t="n">
        <v>99.7</v>
      </c>
      <c r="AP123" s="47" t="n">
        <v>98.8</v>
      </c>
      <c r="AQ123" s="47" t="n">
        <v>87.6</v>
      </c>
      <c r="AR123" s="47" t="n">
        <v>88.1</v>
      </c>
      <c r="AS123" s="47" t="n">
        <v>88.4</v>
      </c>
      <c r="AT123" s="47" t="n">
        <v>83</v>
      </c>
      <c r="AU123" s="47" t="n">
        <v>99.4</v>
      </c>
      <c r="AV123" s="47" t="n">
        <v>98.7</v>
      </c>
      <c r="AW123" s="47" t="n">
        <v>91.4</v>
      </c>
      <c r="AX123" s="47" t="n">
        <v>99.1</v>
      </c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</row>
    <row r="124" s="63" customFormat="true" ht="9.95" hidden="false" customHeight="true" outlineLevel="0" collapsed="false">
      <c r="A124" s="61"/>
      <c r="B124" s="62" t="s">
        <v>379</v>
      </c>
      <c r="C124" s="47" t="n">
        <v>98.8</v>
      </c>
      <c r="D124" s="47" t="n">
        <v>95.5</v>
      </c>
      <c r="E124" s="48" t="s">
        <v>71</v>
      </c>
      <c r="F124" s="48" t="s">
        <v>71</v>
      </c>
      <c r="G124" s="48" t="s">
        <v>71</v>
      </c>
      <c r="H124" s="48" t="s">
        <v>71</v>
      </c>
      <c r="I124" s="47" t="n">
        <v>98.3</v>
      </c>
      <c r="J124" s="47" t="n">
        <v>100.7</v>
      </c>
      <c r="K124" s="48" t="s">
        <v>71</v>
      </c>
      <c r="L124" s="48" t="s">
        <v>71</v>
      </c>
      <c r="M124" s="48" t="s">
        <v>71</v>
      </c>
      <c r="N124" s="48" t="s">
        <v>71</v>
      </c>
      <c r="O124" s="47" t="n">
        <v>99.3</v>
      </c>
      <c r="P124" s="47" t="n">
        <v>86</v>
      </c>
      <c r="Q124" s="48" t="s">
        <v>71</v>
      </c>
      <c r="R124" s="47" t="n">
        <v>92.3</v>
      </c>
      <c r="S124" s="48" t="s">
        <v>71</v>
      </c>
      <c r="T124" s="48" t="s">
        <v>71</v>
      </c>
      <c r="U124" s="47" t="n">
        <v>98.7</v>
      </c>
      <c r="V124" s="47" t="n">
        <v>98.3</v>
      </c>
      <c r="W124" s="47" t="n">
        <v>96.7</v>
      </c>
      <c r="X124" s="47" t="n">
        <v>92.3</v>
      </c>
      <c r="Y124" s="47" t="n">
        <v>100</v>
      </c>
      <c r="Z124" s="47" t="n">
        <v>101.7</v>
      </c>
      <c r="AA124" s="47" t="n">
        <v>99.1</v>
      </c>
      <c r="AB124" s="47" t="n">
        <v>98.7</v>
      </c>
      <c r="AC124" s="47" t="n">
        <v>98.6</v>
      </c>
      <c r="AD124" s="47" t="n">
        <v>99</v>
      </c>
      <c r="AE124" s="47" t="n">
        <v>99</v>
      </c>
      <c r="AF124" s="47" t="n">
        <v>98.7</v>
      </c>
      <c r="AG124" s="47" t="n">
        <v>99.1</v>
      </c>
      <c r="AH124" s="47" t="n">
        <v>98.2</v>
      </c>
      <c r="AI124" s="47" t="n">
        <v>98.7</v>
      </c>
      <c r="AJ124" s="47" t="n">
        <v>96</v>
      </c>
      <c r="AK124" s="47" t="n">
        <v>100.3</v>
      </c>
      <c r="AL124" s="48" t="s">
        <v>71</v>
      </c>
      <c r="AM124" s="48" t="s">
        <v>71</v>
      </c>
      <c r="AN124" s="47" t="n">
        <v>95.9</v>
      </c>
      <c r="AO124" s="47" t="n">
        <v>99.7</v>
      </c>
      <c r="AP124" s="47" t="n">
        <v>98.7</v>
      </c>
      <c r="AQ124" s="47" t="n">
        <v>89</v>
      </c>
      <c r="AR124" s="47" t="n">
        <v>89.4</v>
      </c>
      <c r="AS124" s="47" t="n">
        <v>89.7</v>
      </c>
      <c r="AT124" s="47" t="n">
        <v>84.6</v>
      </c>
      <c r="AU124" s="47" t="n">
        <v>99.4</v>
      </c>
      <c r="AV124" s="47" t="n">
        <v>98.7</v>
      </c>
      <c r="AW124" s="47" t="n">
        <v>91.4</v>
      </c>
      <c r="AX124" s="47" t="n">
        <v>99.1</v>
      </c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</row>
    <row r="125" s="63" customFormat="true" ht="9.95" hidden="false" customHeight="true" outlineLevel="0" collapsed="false">
      <c r="A125" s="61"/>
      <c r="B125" s="62" t="s">
        <v>380</v>
      </c>
      <c r="C125" s="47" t="n">
        <v>98.8</v>
      </c>
      <c r="D125" s="47" t="n">
        <v>94.4</v>
      </c>
      <c r="E125" s="48" t="s">
        <v>71</v>
      </c>
      <c r="F125" s="48" t="s">
        <v>71</v>
      </c>
      <c r="G125" s="48" t="s">
        <v>71</v>
      </c>
      <c r="H125" s="48" t="s">
        <v>71</v>
      </c>
      <c r="I125" s="47" t="n">
        <v>98.3</v>
      </c>
      <c r="J125" s="47" t="n">
        <v>100.3</v>
      </c>
      <c r="K125" s="48" t="s">
        <v>71</v>
      </c>
      <c r="L125" s="48" t="s">
        <v>71</v>
      </c>
      <c r="M125" s="48" t="s">
        <v>71</v>
      </c>
      <c r="N125" s="48" t="s">
        <v>71</v>
      </c>
      <c r="O125" s="47" t="n">
        <v>99.1</v>
      </c>
      <c r="P125" s="47" t="n">
        <v>87</v>
      </c>
      <c r="Q125" s="48" t="s">
        <v>71</v>
      </c>
      <c r="R125" s="47" t="n">
        <v>91.3</v>
      </c>
      <c r="S125" s="48" t="s">
        <v>71</v>
      </c>
      <c r="T125" s="48" t="s">
        <v>71</v>
      </c>
      <c r="U125" s="47" t="n">
        <v>98.6</v>
      </c>
      <c r="V125" s="47" t="n">
        <v>98.4</v>
      </c>
      <c r="W125" s="47" t="n">
        <v>96.8</v>
      </c>
      <c r="X125" s="47" t="n">
        <v>91.3</v>
      </c>
      <c r="Y125" s="47" t="n">
        <v>100.1</v>
      </c>
      <c r="Z125" s="47" t="n">
        <v>101.7</v>
      </c>
      <c r="AA125" s="47" t="n">
        <v>98.9</v>
      </c>
      <c r="AB125" s="47" t="n">
        <v>98.6</v>
      </c>
      <c r="AC125" s="47" t="n">
        <v>98.5</v>
      </c>
      <c r="AD125" s="47" t="n">
        <v>99</v>
      </c>
      <c r="AE125" s="47" t="n">
        <v>99.1</v>
      </c>
      <c r="AF125" s="47" t="n">
        <v>98.9</v>
      </c>
      <c r="AG125" s="47" t="n">
        <v>99.2</v>
      </c>
      <c r="AH125" s="47" t="n">
        <v>98.3</v>
      </c>
      <c r="AI125" s="47" t="n">
        <v>98.6</v>
      </c>
      <c r="AJ125" s="47" t="n">
        <v>96.3</v>
      </c>
      <c r="AK125" s="47" t="n">
        <v>100.3</v>
      </c>
      <c r="AL125" s="48" t="s">
        <v>71</v>
      </c>
      <c r="AM125" s="48" t="s">
        <v>71</v>
      </c>
      <c r="AN125" s="47" t="n">
        <v>96.3</v>
      </c>
      <c r="AO125" s="47" t="n">
        <v>99.8</v>
      </c>
      <c r="AP125" s="47" t="n">
        <v>98.9</v>
      </c>
      <c r="AQ125" s="47" t="n">
        <v>90.1</v>
      </c>
      <c r="AR125" s="47" t="n">
        <v>90.6</v>
      </c>
      <c r="AS125" s="47" t="n">
        <v>90.8</v>
      </c>
      <c r="AT125" s="47" t="n">
        <v>86.3</v>
      </c>
      <c r="AU125" s="47" t="n">
        <v>99.4</v>
      </c>
      <c r="AV125" s="47" t="n">
        <v>98.8</v>
      </c>
      <c r="AW125" s="47" t="n">
        <v>91.4</v>
      </c>
      <c r="AX125" s="47" t="n">
        <v>99.1</v>
      </c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</row>
    <row r="126" s="58" customFormat="true" ht="9.95" hidden="false" customHeight="true" outlineLevel="0" collapsed="false">
      <c r="A126" s="44"/>
      <c r="B126" s="57" t="s">
        <v>381</v>
      </c>
      <c r="C126" s="47" t="n">
        <v>98.9</v>
      </c>
      <c r="D126" s="47" t="n">
        <v>95.2</v>
      </c>
      <c r="E126" s="48" t="s">
        <v>71</v>
      </c>
      <c r="F126" s="48" t="s">
        <v>71</v>
      </c>
      <c r="G126" s="48" t="s">
        <v>71</v>
      </c>
      <c r="H126" s="48" t="s">
        <v>71</v>
      </c>
      <c r="I126" s="47" t="n">
        <v>98.5</v>
      </c>
      <c r="J126" s="47" t="n">
        <v>100.3</v>
      </c>
      <c r="K126" s="48" t="s">
        <v>71</v>
      </c>
      <c r="L126" s="48" t="s">
        <v>71</v>
      </c>
      <c r="M126" s="48" t="s">
        <v>71</v>
      </c>
      <c r="N126" s="48" t="s">
        <v>71</v>
      </c>
      <c r="O126" s="47" t="n">
        <v>99.3</v>
      </c>
      <c r="P126" s="47" t="n">
        <v>87.2</v>
      </c>
      <c r="Q126" s="48" t="s">
        <v>71</v>
      </c>
      <c r="R126" s="47" t="n">
        <v>91.4</v>
      </c>
      <c r="S126" s="48" t="s">
        <v>71</v>
      </c>
      <c r="T126" s="48" t="s">
        <v>71</v>
      </c>
      <c r="U126" s="47" t="n">
        <v>98.8</v>
      </c>
      <c r="V126" s="47" t="n">
        <v>98.4</v>
      </c>
      <c r="W126" s="47" t="n">
        <v>96.9</v>
      </c>
      <c r="X126" s="47" t="n">
        <v>91.4</v>
      </c>
      <c r="Y126" s="47" t="n">
        <v>100.2</v>
      </c>
      <c r="Z126" s="47" t="n">
        <v>101.6</v>
      </c>
      <c r="AA126" s="47" t="n">
        <v>99.1</v>
      </c>
      <c r="AB126" s="47" t="n">
        <v>98.8</v>
      </c>
      <c r="AC126" s="47" t="n">
        <v>98.7</v>
      </c>
      <c r="AD126" s="47" t="n">
        <v>99.2</v>
      </c>
      <c r="AE126" s="47" t="n">
        <v>99.3</v>
      </c>
      <c r="AF126" s="47" t="n">
        <v>99.1</v>
      </c>
      <c r="AG126" s="47" t="n">
        <v>99.4</v>
      </c>
      <c r="AH126" s="47" t="n">
        <v>98.2</v>
      </c>
      <c r="AI126" s="47" t="n">
        <v>98.8</v>
      </c>
      <c r="AJ126" s="47" t="n">
        <v>96.4</v>
      </c>
      <c r="AK126" s="47" t="n">
        <v>100.1</v>
      </c>
      <c r="AL126" s="48" t="s">
        <v>71</v>
      </c>
      <c r="AM126" s="48" t="s">
        <v>71</v>
      </c>
      <c r="AN126" s="47" t="n">
        <v>96.8</v>
      </c>
      <c r="AO126" s="47" t="n">
        <v>99.9</v>
      </c>
      <c r="AP126" s="47" t="n">
        <v>99</v>
      </c>
      <c r="AQ126" s="47" t="n">
        <v>89.8</v>
      </c>
      <c r="AR126" s="47" t="n">
        <v>90.2</v>
      </c>
      <c r="AS126" s="47" t="n">
        <v>90.5</v>
      </c>
      <c r="AT126" s="47" t="n">
        <v>86.3</v>
      </c>
      <c r="AU126" s="47" t="n">
        <v>99.5</v>
      </c>
      <c r="AV126" s="47" t="n">
        <v>98.4</v>
      </c>
      <c r="AW126" s="47" t="n">
        <v>93.8</v>
      </c>
      <c r="AX126" s="47" t="n">
        <v>99.1</v>
      </c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102"/>
      <c r="CP126" s="102"/>
      <c r="CQ126" s="102"/>
      <c r="CR126" s="102"/>
      <c r="CS126" s="102"/>
      <c r="CT126" s="102"/>
      <c r="CU126" s="102"/>
      <c r="CV126" s="102"/>
      <c r="CW126" s="102"/>
      <c r="CX126" s="102"/>
      <c r="CY126" s="102"/>
      <c r="CZ126" s="102"/>
      <c r="DA126" s="102"/>
      <c r="DB126" s="102"/>
      <c r="DC126" s="102"/>
      <c r="DD126" s="102"/>
      <c r="DE126" s="102"/>
      <c r="DF126" s="102"/>
      <c r="DG126" s="102"/>
      <c r="DH126" s="102"/>
      <c r="DI126" s="102"/>
      <c r="DJ126" s="102"/>
      <c r="DK126" s="102"/>
      <c r="DL126" s="102"/>
      <c r="DM126" s="102"/>
      <c r="DN126" s="102"/>
      <c r="DO126" s="102"/>
      <c r="DP126" s="102"/>
      <c r="DQ126" s="102"/>
      <c r="DR126" s="102"/>
      <c r="DS126" s="102"/>
      <c r="DT126" s="102"/>
      <c r="DU126" s="102"/>
      <c r="DV126" s="102"/>
      <c r="DW126" s="102"/>
      <c r="DX126" s="102"/>
      <c r="DY126" s="102"/>
      <c r="DZ126" s="102"/>
      <c r="EA126" s="102"/>
      <c r="EB126" s="102"/>
      <c r="EC126" s="102"/>
      <c r="ED126" s="102"/>
      <c r="EE126" s="102"/>
      <c r="EF126" s="102"/>
      <c r="EG126" s="102"/>
      <c r="EH126" s="102"/>
      <c r="EI126" s="102"/>
      <c r="EJ126" s="102"/>
      <c r="EK126" s="102"/>
      <c r="EL126" s="102"/>
      <c r="EM126" s="102"/>
      <c r="EN126" s="102"/>
      <c r="EO126" s="102"/>
      <c r="EP126" s="102"/>
      <c r="EQ126" s="102"/>
      <c r="ER126" s="102"/>
      <c r="ES126" s="102"/>
      <c r="ET126" s="102"/>
      <c r="EU126" s="102"/>
      <c r="EV126" s="102"/>
    </row>
    <row r="127" s="63" customFormat="true" ht="9.95" hidden="false" customHeight="true" outlineLevel="0" collapsed="false">
      <c r="A127" s="61"/>
      <c r="B127" s="62" t="s">
        <v>382</v>
      </c>
      <c r="C127" s="47" t="n">
        <v>99.2</v>
      </c>
      <c r="D127" s="47" t="n">
        <v>96.3</v>
      </c>
      <c r="E127" s="48" t="s">
        <v>71</v>
      </c>
      <c r="F127" s="48" t="s">
        <v>71</v>
      </c>
      <c r="G127" s="48" t="s">
        <v>71</v>
      </c>
      <c r="H127" s="48" t="s">
        <v>71</v>
      </c>
      <c r="I127" s="47" t="n">
        <v>98.9</v>
      </c>
      <c r="J127" s="47" t="n">
        <v>100.3</v>
      </c>
      <c r="K127" s="48" t="s">
        <v>71</v>
      </c>
      <c r="L127" s="48" t="s">
        <v>71</v>
      </c>
      <c r="M127" s="48" t="s">
        <v>71</v>
      </c>
      <c r="N127" s="48" t="s">
        <v>71</v>
      </c>
      <c r="O127" s="47" t="n">
        <v>99.5</v>
      </c>
      <c r="P127" s="47" t="n">
        <v>90.4</v>
      </c>
      <c r="Q127" s="48" t="s">
        <v>71</v>
      </c>
      <c r="R127" s="47" t="n">
        <v>92.5</v>
      </c>
      <c r="S127" s="48" t="s">
        <v>71</v>
      </c>
      <c r="T127" s="48" t="s">
        <v>71</v>
      </c>
      <c r="U127" s="47" t="n">
        <v>99.1</v>
      </c>
      <c r="V127" s="47" t="n">
        <v>98.8</v>
      </c>
      <c r="W127" s="47" t="n">
        <v>97.5</v>
      </c>
      <c r="X127" s="47" t="n">
        <v>92.5</v>
      </c>
      <c r="Y127" s="47" t="n">
        <v>100.1</v>
      </c>
      <c r="Z127" s="47" t="n">
        <v>101.6</v>
      </c>
      <c r="AA127" s="47" t="n">
        <v>99.4</v>
      </c>
      <c r="AB127" s="47" t="n">
        <v>99.1</v>
      </c>
      <c r="AC127" s="47" t="n">
        <v>99.1</v>
      </c>
      <c r="AD127" s="47" t="n">
        <v>99.2</v>
      </c>
      <c r="AE127" s="47" t="n">
        <v>99.3</v>
      </c>
      <c r="AF127" s="47" t="n">
        <v>99.1</v>
      </c>
      <c r="AG127" s="47" t="n">
        <v>99.4</v>
      </c>
      <c r="AH127" s="47" t="n">
        <v>98.2</v>
      </c>
      <c r="AI127" s="47" t="n">
        <v>99.1</v>
      </c>
      <c r="AJ127" s="47" t="n">
        <v>97.1</v>
      </c>
      <c r="AK127" s="47" t="n">
        <v>100.2</v>
      </c>
      <c r="AL127" s="48" t="s">
        <v>71</v>
      </c>
      <c r="AM127" s="48" t="s">
        <v>71</v>
      </c>
      <c r="AN127" s="47" t="n">
        <v>97.4</v>
      </c>
      <c r="AO127" s="47" t="n">
        <v>100</v>
      </c>
      <c r="AP127" s="47" t="n">
        <v>99.1</v>
      </c>
      <c r="AQ127" s="47" t="n">
        <v>92.1</v>
      </c>
      <c r="AR127" s="47" t="n">
        <v>92.2</v>
      </c>
      <c r="AS127" s="47" t="n">
        <v>92.3</v>
      </c>
      <c r="AT127" s="47" t="n">
        <v>91.9</v>
      </c>
      <c r="AU127" s="47" t="n">
        <v>99.5</v>
      </c>
      <c r="AV127" s="47" t="n">
        <v>98.2</v>
      </c>
      <c r="AW127" s="47" t="n">
        <v>94</v>
      </c>
      <c r="AX127" s="47" t="n">
        <v>99.1</v>
      </c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</row>
    <row r="128" s="50" customFormat="true" ht="15" hidden="false" customHeight="true" outlineLevel="0" collapsed="false">
      <c r="A128" s="45" t="n">
        <v>2000</v>
      </c>
      <c r="B128" s="46" t="s">
        <v>371</v>
      </c>
      <c r="C128" s="47" t="n">
        <v>99.4</v>
      </c>
      <c r="D128" s="47" t="n">
        <v>100</v>
      </c>
      <c r="E128" s="47" t="n">
        <v>99.5</v>
      </c>
      <c r="F128" s="47" t="n">
        <v>95.9</v>
      </c>
      <c r="G128" s="47" t="n">
        <v>99.8</v>
      </c>
      <c r="H128" s="47" t="n">
        <v>93.7</v>
      </c>
      <c r="I128" s="47" t="n">
        <v>99.1</v>
      </c>
      <c r="J128" s="47" t="n">
        <v>100.7</v>
      </c>
      <c r="K128" s="47" t="n">
        <v>99.9</v>
      </c>
      <c r="L128" s="47" t="n">
        <v>100.1</v>
      </c>
      <c r="M128" s="47" t="n">
        <v>99.6</v>
      </c>
      <c r="N128" s="47" t="n">
        <v>99.9</v>
      </c>
      <c r="O128" s="47" t="n">
        <v>99.7</v>
      </c>
      <c r="P128" s="47" t="n">
        <v>92.9</v>
      </c>
      <c r="Q128" s="47" t="n">
        <v>99.7</v>
      </c>
      <c r="R128" s="47" t="n">
        <v>93.4</v>
      </c>
      <c r="S128" s="47" t="n">
        <v>99.9</v>
      </c>
      <c r="T128" s="47" t="n">
        <v>94.2</v>
      </c>
      <c r="U128" s="47" t="n">
        <v>99.4</v>
      </c>
      <c r="V128" s="47" t="n">
        <v>99.3</v>
      </c>
      <c r="W128" s="47" t="n">
        <v>98.3</v>
      </c>
      <c r="X128" s="47" t="n">
        <v>93.4</v>
      </c>
      <c r="Y128" s="47" t="n">
        <v>100</v>
      </c>
      <c r="Z128" s="47" t="n">
        <v>101.6</v>
      </c>
      <c r="AA128" s="47" t="n">
        <v>99.5</v>
      </c>
      <c r="AB128" s="47" t="n">
        <v>99.4</v>
      </c>
      <c r="AC128" s="47" t="n">
        <v>99.4</v>
      </c>
      <c r="AD128" s="47" t="n">
        <v>99.5</v>
      </c>
      <c r="AE128" s="47" t="n">
        <v>99.4</v>
      </c>
      <c r="AF128" s="47" t="n">
        <v>99.2</v>
      </c>
      <c r="AG128" s="47" t="n">
        <v>99.5</v>
      </c>
      <c r="AH128" s="47" t="n">
        <v>99.7</v>
      </c>
      <c r="AI128" s="47" t="n">
        <v>99.4</v>
      </c>
      <c r="AJ128" s="47" t="n">
        <v>98.3</v>
      </c>
      <c r="AK128" s="47" t="n">
        <v>100.2</v>
      </c>
      <c r="AL128" s="47" t="n">
        <v>99.5</v>
      </c>
      <c r="AM128" s="47" t="n">
        <v>105.3</v>
      </c>
      <c r="AN128" s="47" t="n">
        <v>97.4</v>
      </c>
      <c r="AO128" s="47" t="n">
        <v>99.9</v>
      </c>
      <c r="AP128" s="47" t="n">
        <v>99.3</v>
      </c>
      <c r="AQ128" s="47" t="n">
        <v>95.3</v>
      </c>
      <c r="AR128" s="47" t="n">
        <v>95.1</v>
      </c>
      <c r="AS128" s="47" t="n">
        <v>95.3</v>
      </c>
      <c r="AT128" s="47" t="n">
        <v>96.6</v>
      </c>
      <c r="AU128" s="47" t="n">
        <v>99.6</v>
      </c>
      <c r="AV128" s="47" t="n">
        <v>98.8</v>
      </c>
      <c r="AW128" s="47" t="n">
        <v>95.6</v>
      </c>
      <c r="AX128" s="47" t="n">
        <v>100</v>
      </c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</row>
    <row r="129" s="58" customFormat="true" ht="9.95" hidden="false" customHeight="true" outlineLevel="0" collapsed="false">
      <c r="A129" s="44"/>
      <c r="B129" s="57" t="s">
        <v>372</v>
      </c>
      <c r="C129" s="47" t="n">
        <v>99.5</v>
      </c>
      <c r="D129" s="47" t="n">
        <v>104.4</v>
      </c>
      <c r="E129" s="47" t="n">
        <v>99.6</v>
      </c>
      <c r="F129" s="47" t="n">
        <v>99.7</v>
      </c>
      <c r="G129" s="47" t="n">
        <v>99.7</v>
      </c>
      <c r="H129" s="47" t="n">
        <v>98.3</v>
      </c>
      <c r="I129" s="47" t="n">
        <v>99.5</v>
      </c>
      <c r="J129" s="47" t="n">
        <v>100.2</v>
      </c>
      <c r="K129" s="47" t="n">
        <v>100</v>
      </c>
      <c r="L129" s="47" t="n">
        <v>100</v>
      </c>
      <c r="M129" s="47" t="n">
        <v>99.9</v>
      </c>
      <c r="N129" s="47" t="n">
        <v>99.9</v>
      </c>
      <c r="O129" s="47" t="n">
        <v>99.9</v>
      </c>
      <c r="P129" s="47" t="n">
        <v>93.6</v>
      </c>
      <c r="Q129" s="47" t="n">
        <v>99.9</v>
      </c>
      <c r="R129" s="47" t="n">
        <v>94.4</v>
      </c>
      <c r="S129" s="47" t="n">
        <v>100</v>
      </c>
      <c r="T129" s="47" t="n">
        <v>94.8</v>
      </c>
      <c r="U129" s="47" t="n">
        <v>99.6</v>
      </c>
      <c r="V129" s="47" t="n">
        <v>99.5</v>
      </c>
      <c r="W129" s="47" t="n">
        <v>98.7</v>
      </c>
      <c r="X129" s="47" t="n">
        <v>94.4</v>
      </c>
      <c r="Y129" s="47" t="n">
        <v>99.9</v>
      </c>
      <c r="Z129" s="47" t="n">
        <v>101.1</v>
      </c>
      <c r="AA129" s="47" t="n">
        <v>99.7</v>
      </c>
      <c r="AB129" s="47" t="n">
        <v>99.6</v>
      </c>
      <c r="AC129" s="47" t="n">
        <v>99.6</v>
      </c>
      <c r="AD129" s="47" t="n">
        <v>99.6</v>
      </c>
      <c r="AE129" s="47" t="n">
        <v>99.6</v>
      </c>
      <c r="AF129" s="47" t="n">
        <v>99.5</v>
      </c>
      <c r="AG129" s="47" t="n">
        <v>99.7</v>
      </c>
      <c r="AH129" s="47" t="n">
        <v>99.7</v>
      </c>
      <c r="AI129" s="47" t="n">
        <v>99.6</v>
      </c>
      <c r="AJ129" s="47" t="n">
        <v>98.3</v>
      </c>
      <c r="AK129" s="47" t="n">
        <v>100</v>
      </c>
      <c r="AL129" s="47" t="n">
        <v>99.6</v>
      </c>
      <c r="AM129" s="47" t="n">
        <v>102.9</v>
      </c>
      <c r="AN129" s="47" t="n">
        <v>97.4</v>
      </c>
      <c r="AO129" s="47" t="n">
        <v>100</v>
      </c>
      <c r="AP129" s="47" t="n">
        <v>99.5</v>
      </c>
      <c r="AQ129" s="47" t="n">
        <v>95.3</v>
      </c>
      <c r="AR129" s="47" t="n">
        <v>95.1</v>
      </c>
      <c r="AS129" s="47" t="n">
        <v>95.2</v>
      </c>
      <c r="AT129" s="47" t="n">
        <v>96.1</v>
      </c>
      <c r="AU129" s="47" t="n">
        <v>99.7</v>
      </c>
      <c r="AV129" s="47" t="n">
        <v>99.4</v>
      </c>
      <c r="AW129" s="47" t="n">
        <v>95.6</v>
      </c>
      <c r="AX129" s="47" t="n">
        <v>100.1</v>
      </c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</row>
    <row r="130" s="63" customFormat="true" ht="9.95" hidden="false" customHeight="true" outlineLevel="0" collapsed="false">
      <c r="A130" s="61"/>
      <c r="B130" s="62" t="s">
        <v>373</v>
      </c>
      <c r="C130" s="47" t="n">
        <v>99.6</v>
      </c>
      <c r="D130" s="47" t="n">
        <v>100.3</v>
      </c>
      <c r="E130" s="47" t="n">
        <v>99.6</v>
      </c>
      <c r="F130" s="47" t="n">
        <v>98.2</v>
      </c>
      <c r="G130" s="47" t="n">
        <v>99.8</v>
      </c>
      <c r="H130" s="47" t="n">
        <v>96.2</v>
      </c>
      <c r="I130" s="47" t="n">
        <v>99.5</v>
      </c>
      <c r="J130" s="47" t="n">
        <v>100</v>
      </c>
      <c r="K130" s="47" t="n">
        <v>99.8</v>
      </c>
      <c r="L130" s="47" t="n">
        <v>99.9</v>
      </c>
      <c r="M130" s="47" t="n">
        <v>99.7</v>
      </c>
      <c r="N130" s="47" t="n">
        <v>99.8</v>
      </c>
      <c r="O130" s="47" t="n">
        <v>99.6</v>
      </c>
      <c r="P130" s="47" t="n">
        <v>98.2</v>
      </c>
      <c r="Q130" s="47" t="n">
        <v>99.8</v>
      </c>
      <c r="R130" s="47" t="n">
        <v>95.6</v>
      </c>
      <c r="S130" s="47" t="n">
        <v>99.8</v>
      </c>
      <c r="T130" s="47" t="n">
        <v>97.3</v>
      </c>
      <c r="U130" s="47" t="n">
        <v>99.6</v>
      </c>
      <c r="V130" s="47" t="n">
        <v>99.7</v>
      </c>
      <c r="W130" s="47" t="n">
        <v>99.1</v>
      </c>
      <c r="X130" s="47" t="n">
        <v>95.6</v>
      </c>
      <c r="Y130" s="47" t="n">
        <v>100.1</v>
      </c>
      <c r="Z130" s="47" t="n">
        <v>100.6</v>
      </c>
      <c r="AA130" s="47" t="n">
        <v>99.5</v>
      </c>
      <c r="AB130" s="47" t="n">
        <v>99.6</v>
      </c>
      <c r="AC130" s="47" t="n">
        <v>99.5</v>
      </c>
      <c r="AD130" s="47" t="n">
        <v>99.7</v>
      </c>
      <c r="AE130" s="47" t="n">
        <v>99.7</v>
      </c>
      <c r="AF130" s="47" t="n">
        <v>99.7</v>
      </c>
      <c r="AG130" s="47" t="n">
        <v>99.7</v>
      </c>
      <c r="AH130" s="47" t="n">
        <v>99.8</v>
      </c>
      <c r="AI130" s="47" t="n">
        <v>99.6</v>
      </c>
      <c r="AJ130" s="47" t="n">
        <v>99.5</v>
      </c>
      <c r="AK130" s="47" t="n">
        <v>99.9</v>
      </c>
      <c r="AL130" s="47" t="n">
        <v>99.7</v>
      </c>
      <c r="AM130" s="47" t="n">
        <v>101.6</v>
      </c>
      <c r="AN130" s="47" t="n">
        <v>97.9</v>
      </c>
      <c r="AO130" s="47" t="n">
        <v>99.9</v>
      </c>
      <c r="AP130" s="47" t="n">
        <v>99.5</v>
      </c>
      <c r="AQ130" s="47" t="n">
        <v>99.8</v>
      </c>
      <c r="AR130" s="47" t="n">
        <v>100</v>
      </c>
      <c r="AS130" s="47" t="n">
        <v>99.9</v>
      </c>
      <c r="AT130" s="47" t="n">
        <v>98.3</v>
      </c>
      <c r="AU130" s="47" t="n">
        <v>99.8</v>
      </c>
      <c r="AV130" s="47" t="n">
        <v>99.4</v>
      </c>
      <c r="AW130" s="47" t="n">
        <v>95.6</v>
      </c>
      <c r="AX130" s="47" t="n">
        <v>100.1</v>
      </c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</row>
    <row r="131" s="63" customFormat="true" ht="9.95" hidden="false" customHeight="true" outlineLevel="0" collapsed="false">
      <c r="A131" s="61"/>
      <c r="B131" s="62" t="s">
        <v>374</v>
      </c>
      <c r="C131" s="47" t="n">
        <v>99.5</v>
      </c>
      <c r="D131" s="47" t="n">
        <v>103.5</v>
      </c>
      <c r="E131" s="47" t="n">
        <v>99.6</v>
      </c>
      <c r="F131" s="47" t="n">
        <v>97.8</v>
      </c>
      <c r="G131" s="47" t="n">
        <v>99.7</v>
      </c>
      <c r="H131" s="47" t="n">
        <v>97.2</v>
      </c>
      <c r="I131" s="47" t="n">
        <v>99.5</v>
      </c>
      <c r="J131" s="47" t="n">
        <v>99.9</v>
      </c>
      <c r="K131" s="47" t="n">
        <v>99.9</v>
      </c>
      <c r="L131" s="47" t="n">
        <v>100</v>
      </c>
      <c r="M131" s="47" t="n">
        <v>99.9</v>
      </c>
      <c r="N131" s="47" t="n">
        <v>99.9</v>
      </c>
      <c r="O131" s="47" t="n">
        <v>99.9</v>
      </c>
      <c r="P131" s="47" t="n">
        <v>93.4</v>
      </c>
      <c r="Q131" s="47" t="n">
        <v>99.8</v>
      </c>
      <c r="R131" s="47" t="n">
        <v>95.8</v>
      </c>
      <c r="S131" s="47" t="n">
        <v>99.9</v>
      </c>
      <c r="T131" s="47" t="n">
        <v>95.6</v>
      </c>
      <c r="U131" s="47" t="n">
        <v>99.6</v>
      </c>
      <c r="V131" s="47" t="n">
        <v>99.4</v>
      </c>
      <c r="W131" s="47" t="n">
        <v>98.8</v>
      </c>
      <c r="X131" s="47" t="n">
        <v>95.8</v>
      </c>
      <c r="Y131" s="47" t="n">
        <v>100.1</v>
      </c>
      <c r="Z131" s="47" t="n">
        <v>100.5</v>
      </c>
      <c r="AA131" s="47" t="n">
        <v>99.7</v>
      </c>
      <c r="AB131" s="47" t="n">
        <v>99.6</v>
      </c>
      <c r="AC131" s="47" t="n">
        <v>99.5</v>
      </c>
      <c r="AD131" s="47" t="n">
        <v>99.8</v>
      </c>
      <c r="AE131" s="47" t="n">
        <v>99.8</v>
      </c>
      <c r="AF131" s="47" t="n">
        <v>99.8</v>
      </c>
      <c r="AG131" s="47" t="n">
        <v>99.8</v>
      </c>
      <c r="AH131" s="47" t="n">
        <v>99.8</v>
      </c>
      <c r="AI131" s="47" t="n">
        <v>99.6</v>
      </c>
      <c r="AJ131" s="47" t="n">
        <v>98.6</v>
      </c>
      <c r="AK131" s="47" t="n">
        <v>100</v>
      </c>
      <c r="AL131" s="47" t="n">
        <v>99.8</v>
      </c>
      <c r="AM131" s="47" t="n">
        <v>101.5</v>
      </c>
      <c r="AN131" s="47" t="n">
        <v>99.2</v>
      </c>
      <c r="AO131" s="47" t="n">
        <v>99.9</v>
      </c>
      <c r="AP131" s="47" t="n">
        <v>99.8</v>
      </c>
      <c r="AQ131" s="47" t="n">
        <v>95.4</v>
      </c>
      <c r="AR131" s="47" t="n">
        <v>95.9</v>
      </c>
      <c r="AS131" s="47" t="n">
        <v>96</v>
      </c>
      <c r="AT131" s="47" t="n">
        <v>90.6</v>
      </c>
      <c r="AU131" s="47" t="n">
        <v>99.7</v>
      </c>
      <c r="AV131" s="47" t="n">
        <v>99.5</v>
      </c>
      <c r="AW131" s="47" t="n">
        <v>98.9</v>
      </c>
      <c r="AX131" s="47" t="n">
        <v>100.1</v>
      </c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</row>
    <row r="132" s="63" customFormat="true" ht="9.95" hidden="false" customHeight="true" outlineLevel="0" collapsed="false">
      <c r="A132" s="61"/>
      <c r="B132" s="62" t="s">
        <v>375</v>
      </c>
      <c r="C132" s="47" t="n">
        <v>99.4</v>
      </c>
      <c r="D132" s="47" t="n">
        <v>105.7</v>
      </c>
      <c r="E132" s="47" t="n">
        <v>99.4</v>
      </c>
      <c r="F132" s="47" t="n">
        <v>100.1</v>
      </c>
      <c r="G132" s="47" t="n">
        <v>99.7</v>
      </c>
      <c r="H132" s="47" t="n">
        <v>95.9</v>
      </c>
      <c r="I132" s="47" t="n">
        <v>99.4</v>
      </c>
      <c r="J132" s="47" t="n">
        <v>99.8</v>
      </c>
      <c r="K132" s="47" t="n">
        <v>99.6</v>
      </c>
      <c r="L132" s="47" t="n">
        <v>99.9</v>
      </c>
      <c r="M132" s="47" t="n">
        <v>99.7</v>
      </c>
      <c r="N132" s="47" t="n">
        <v>99.9</v>
      </c>
      <c r="O132" s="47" t="n">
        <v>99.7</v>
      </c>
      <c r="P132" s="47" t="n">
        <v>94.3</v>
      </c>
      <c r="Q132" s="47" t="n">
        <v>99.6</v>
      </c>
      <c r="R132" s="47" t="n">
        <v>97.2</v>
      </c>
      <c r="S132" s="47" t="n">
        <v>99.7</v>
      </c>
      <c r="T132" s="47" t="n">
        <v>96.4</v>
      </c>
      <c r="U132" s="47" t="n">
        <v>99.5</v>
      </c>
      <c r="V132" s="47" t="n">
        <v>99.5</v>
      </c>
      <c r="W132" s="47" t="n">
        <v>99.1</v>
      </c>
      <c r="X132" s="47" t="n">
        <v>97.2</v>
      </c>
      <c r="Y132" s="47" t="n">
        <v>100</v>
      </c>
      <c r="Z132" s="47" t="n">
        <v>100.1</v>
      </c>
      <c r="AA132" s="47" t="n">
        <v>99.4</v>
      </c>
      <c r="AB132" s="47" t="n">
        <v>99.5</v>
      </c>
      <c r="AC132" s="47" t="n">
        <v>99.3</v>
      </c>
      <c r="AD132" s="47" t="n">
        <v>99.9</v>
      </c>
      <c r="AE132" s="47" t="n">
        <v>99.9</v>
      </c>
      <c r="AF132" s="47" t="n">
        <v>99.9</v>
      </c>
      <c r="AG132" s="47" t="n">
        <v>99.9</v>
      </c>
      <c r="AH132" s="47" t="n">
        <v>99.9</v>
      </c>
      <c r="AI132" s="47" t="n">
        <v>99.5</v>
      </c>
      <c r="AJ132" s="47" t="n">
        <v>98.6</v>
      </c>
      <c r="AK132" s="47" t="n">
        <v>99.9</v>
      </c>
      <c r="AL132" s="47" t="n">
        <v>99.8</v>
      </c>
      <c r="AM132" s="47" t="n">
        <v>100.9</v>
      </c>
      <c r="AN132" s="47" t="n">
        <v>99.2</v>
      </c>
      <c r="AO132" s="47" t="n">
        <v>99.8</v>
      </c>
      <c r="AP132" s="47" t="n">
        <v>100</v>
      </c>
      <c r="AQ132" s="47" t="n">
        <v>95.2</v>
      </c>
      <c r="AR132" s="47" t="n">
        <v>95.6</v>
      </c>
      <c r="AS132" s="47" t="n">
        <v>95.7</v>
      </c>
      <c r="AT132" s="47" t="n">
        <v>91.5</v>
      </c>
      <c r="AU132" s="47" t="n">
        <v>100</v>
      </c>
      <c r="AV132" s="47" t="n">
        <v>99.5</v>
      </c>
      <c r="AW132" s="47" t="n">
        <v>99</v>
      </c>
      <c r="AX132" s="47" t="n">
        <v>100</v>
      </c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</row>
    <row r="133" s="63" customFormat="true" ht="9.95" hidden="false" customHeight="true" outlineLevel="0" collapsed="false">
      <c r="A133" s="61"/>
      <c r="B133" s="62" t="s">
        <v>376</v>
      </c>
      <c r="C133" s="47" t="n">
        <v>99.8</v>
      </c>
      <c r="D133" s="47" t="n">
        <v>106.1</v>
      </c>
      <c r="E133" s="47" t="n">
        <v>99.9</v>
      </c>
      <c r="F133" s="47" t="n">
        <v>100.6</v>
      </c>
      <c r="G133" s="47" t="n">
        <v>100</v>
      </c>
      <c r="H133" s="47" t="n">
        <v>99.3</v>
      </c>
      <c r="I133" s="47" t="n">
        <v>100</v>
      </c>
      <c r="J133" s="47" t="n">
        <v>99.6</v>
      </c>
      <c r="K133" s="47" t="n">
        <v>99.8</v>
      </c>
      <c r="L133" s="47" t="n">
        <v>99.9</v>
      </c>
      <c r="M133" s="47" t="n">
        <v>99.9</v>
      </c>
      <c r="N133" s="47" t="n">
        <v>99.9</v>
      </c>
      <c r="O133" s="47" t="n">
        <v>99.9</v>
      </c>
      <c r="P133" s="47" t="n">
        <v>101</v>
      </c>
      <c r="Q133" s="47" t="n">
        <v>100</v>
      </c>
      <c r="R133" s="47" t="n">
        <v>97.9</v>
      </c>
      <c r="S133" s="47" t="n">
        <v>99.9</v>
      </c>
      <c r="T133" s="47" t="n">
        <v>100.1</v>
      </c>
      <c r="U133" s="47" t="n">
        <v>99.9</v>
      </c>
      <c r="V133" s="47" t="n">
        <v>100.1</v>
      </c>
      <c r="W133" s="47" t="n">
        <v>100.2</v>
      </c>
      <c r="X133" s="47" t="n">
        <v>97.9</v>
      </c>
      <c r="Y133" s="47" t="n">
        <v>99.9</v>
      </c>
      <c r="Z133" s="47" t="n">
        <v>99.9</v>
      </c>
      <c r="AA133" s="47" t="n">
        <v>99.7</v>
      </c>
      <c r="AB133" s="47" t="n">
        <v>99.9</v>
      </c>
      <c r="AC133" s="47" t="n">
        <v>99.9</v>
      </c>
      <c r="AD133" s="47" t="n">
        <v>100</v>
      </c>
      <c r="AE133" s="47" t="n">
        <v>100</v>
      </c>
      <c r="AF133" s="47" t="n">
        <v>100</v>
      </c>
      <c r="AG133" s="47" t="n">
        <v>99.9</v>
      </c>
      <c r="AH133" s="47" t="n">
        <v>99.9</v>
      </c>
      <c r="AI133" s="47" t="n">
        <v>99.9</v>
      </c>
      <c r="AJ133" s="47" t="n">
        <v>100.7</v>
      </c>
      <c r="AK133" s="47" t="n">
        <v>99.8</v>
      </c>
      <c r="AL133" s="47" t="n">
        <v>99.9</v>
      </c>
      <c r="AM133" s="47" t="n">
        <v>99.5</v>
      </c>
      <c r="AN133" s="47" t="n">
        <v>99.2</v>
      </c>
      <c r="AO133" s="47" t="n">
        <v>99.8</v>
      </c>
      <c r="AP133" s="47" t="n">
        <v>100</v>
      </c>
      <c r="AQ133" s="47" t="n">
        <v>103.3</v>
      </c>
      <c r="AR133" s="47" t="n">
        <v>104.2</v>
      </c>
      <c r="AS133" s="47" t="n">
        <v>104</v>
      </c>
      <c r="AT133" s="47" t="n">
        <v>96.8</v>
      </c>
      <c r="AU133" s="47" t="n">
        <v>100</v>
      </c>
      <c r="AV133" s="47" t="n">
        <v>100</v>
      </c>
      <c r="AW133" s="47" t="n">
        <v>98.9</v>
      </c>
      <c r="AX133" s="47" t="n">
        <v>100</v>
      </c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</row>
    <row r="134" s="66" customFormat="true" ht="12.6" hidden="false" customHeight="true" outlineLevel="0" collapsed="false">
      <c r="A134" s="64"/>
      <c r="B134" s="65" t="s">
        <v>377</v>
      </c>
      <c r="C134" s="47" t="n">
        <v>100.2</v>
      </c>
      <c r="D134" s="47" t="n">
        <v>103.3</v>
      </c>
      <c r="E134" s="47" t="n">
        <v>100.3</v>
      </c>
      <c r="F134" s="47" t="n">
        <v>99.9</v>
      </c>
      <c r="G134" s="47" t="n">
        <v>100</v>
      </c>
      <c r="H134" s="47" t="n">
        <v>105.4</v>
      </c>
      <c r="I134" s="47" t="n">
        <v>100.4</v>
      </c>
      <c r="J134" s="47" t="n">
        <v>99.7</v>
      </c>
      <c r="K134" s="47" t="n">
        <v>100.2</v>
      </c>
      <c r="L134" s="47" t="n">
        <v>99.9</v>
      </c>
      <c r="M134" s="47" t="n">
        <v>100.4</v>
      </c>
      <c r="N134" s="47" t="n">
        <v>100</v>
      </c>
      <c r="O134" s="47" t="n">
        <v>100.3</v>
      </c>
      <c r="P134" s="47" t="n">
        <v>101.1</v>
      </c>
      <c r="Q134" s="47" t="n">
        <v>100.4</v>
      </c>
      <c r="R134" s="47" t="n">
        <v>99.1</v>
      </c>
      <c r="S134" s="47" t="n">
        <v>100.3</v>
      </c>
      <c r="T134" s="47" t="n">
        <v>100.6</v>
      </c>
      <c r="U134" s="47" t="n">
        <v>100.3</v>
      </c>
      <c r="V134" s="47" t="n">
        <v>100</v>
      </c>
      <c r="W134" s="47" t="n">
        <v>100.2</v>
      </c>
      <c r="X134" s="47" t="n">
        <v>99.1</v>
      </c>
      <c r="Y134" s="47" t="n">
        <v>99.8</v>
      </c>
      <c r="Z134" s="47" t="n">
        <v>99.8</v>
      </c>
      <c r="AA134" s="47" t="n">
        <v>100.6</v>
      </c>
      <c r="AB134" s="47" t="n">
        <v>100.3</v>
      </c>
      <c r="AC134" s="47" t="n">
        <v>100.4</v>
      </c>
      <c r="AD134" s="47" t="n">
        <v>100.1</v>
      </c>
      <c r="AE134" s="47" t="n">
        <v>100.1</v>
      </c>
      <c r="AF134" s="47" t="n">
        <v>100.1</v>
      </c>
      <c r="AG134" s="47" t="n">
        <v>100.1</v>
      </c>
      <c r="AH134" s="47" t="n">
        <v>99.9</v>
      </c>
      <c r="AI134" s="47" t="n">
        <v>100.3</v>
      </c>
      <c r="AJ134" s="47" t="n">
        <v>100.7</v>
      </c>
      <c r="AK134" s="47" t="n">
        <v>100.1</v>
      </c>
      <c r="AL134" s="47" t="n">
        <v>100.3</v>
      </c>
      <c r="AM134" s="47" t="n">
        <v>98.9</v>
      </c>
      <c r="AN134" s="47" t="n">
        <v>99.2</v>
      </c>
      <c r="AO134" s="47" t="n">
        <v>99.8</v>
      </c>
      <c r="AP134" s="47" t="n">
        <v>100.1</v>
      </c>
      <c r="AQ134" s="47" t="n">
        <v>102.6</v>
      </c>
      <c r="AR134" s="47" t="n">
        <v>103.5</v>
      </c>
      <c r="AS134" s="47" t="n">
        <v>103.4</v>
      </c>
      <c r="AT134" s="47" t="n">
        <v>95.8</v>
      </c>
      <c r="AU134" s="47" t="n">
        <v>100</v>
      </c>
      <c r="AV134" s="47" t="n">
        <v>100.2</v>
      </c>
      <c r="AW134" s="47" t="n">
        <v>100</v>
      </c>
      <c r="AX134" s="47" t="n">
        <v>100</v>
      </c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</row>
    <row r="135" s="63" customFormat="true" ht="9.95" hidden="false" customHeight="true" outlineLevel="0" collapsed="false">
      <c r="A135" s="61"/>
      <c r="B135" s="62" t="s">
        <v>378</v>
      </c>
      <c r="C135" s="47" t="n">
        <v>100.1</v>
      </c>
      <c r="D135" s="47" t="n">
        <v>96.9</v>
      </c>
      <c r="E135" s="47" t="n">
        <v>100.2</v>
      </c>
      <c r="F135" s="47" t="n">
        <v>97.5</v>
      </c>
      <c r="G135" s="47" t="n">
        <v>99.9</v>
      </c>
      <c r="H135" s="47" t="n">
        <v>102.6</v>
      </c>
      <c r="I135" s="47" t="n">
        <v>100.2</v>
      </c>
      <c r="J135" s="47" t="n">
        <v>99.6</v>
      </c>
      <c r="K135" s="47" t="n">
        <v>100.1</v>
      </c>
      <c r="L135" s="47" t="n">
        <v>99.9</v>
      </c>
      <c r="M135" s="47" t="n">
        <v>100.1</v>
      </c>
      <c r="N135" s="47" t="n">
        <v>100</v>
      </c>
      <c r="O135" s="47" t="n">
        <v>100.1</v>
      </c>
      <c r="P135" s="47" t="n">
        <v>100.3</v>
      </c>
      <c r="Q135" s="47" t="n">
        <v>100.1</v>
      </c>
      <c r="R135" s="47" t="n">
        <v>100.5</v>
      </c>
      <c r="S135" s="47" t="n">
        <v>100</v>
      </c>
      <c r="T135" s="47" t="n">
        <v>100.6</v>
      </c>
      <c r="U135" s="47" t="n">
        <v>100.1</v>
      </c>
      <c r="V135" s="47" t="n">
        <v>99.7</v>
      </c>
      <c r="W135" s="47" t="n">
        <v>99.9</v>
      </c>
      <c r="X135" s="47" t="n">
        <v>100.5</v>
      </c>
      <c r="Y135" s="47" t="n">
        <v>99.5</v>
      </c>
      <c r="Z135" s="47" t="n">
        <v>99.6</v>
      </c>
      <c r="AA135" s="47" t="n">
        <v>100.4</v>
      </c>
      <c r="AB135" s="47" t="n">
        <v>100.1</v>
      </c>
      <c r="AC135" s="47" t="n">
        <v>100.1</v>
      </c>
      <c r="AD135" s="47" t="n">
        <v>100.1</v>
      </c>
      <c r="AE135" s="47" t="n">
        <v>100.1</v>
      </c>
      <c r="AF135" s="47" t="n">
        <v>100.1</v>
      </c>
      <c r="AG135" s="47" t="n">
        <v>100.1</v>
      </c>
      <c r="AH135" s="47" t="n">
        <v>100.1</v>
      </c>
      <c r="AI135" s="47" t="n">
        <v>100.1</v>
      </c>
      <c r="AJ135" s="47" t="n">
        <v>100.3</v>
      </c>
      <c r="AK135" s="47" t="n">
        <v>100.3</v>
      </c>
      <c r="AL135" s="47" t="n">
        <v>100.5</v>
      </c>
      <c r="AM135" s="47" t="n">
        <v>98.9</v>
      </c>
      <c r="AN135" s="47" t="n">
        <v>99.2</v>
      </c>
      <c r="AO135" s="47" t="n">
        <v>99.8</v>
      </c>
      <c r="AP135" s="47" t="n">
        <v>100.2</v>
      </c>
      <c r="AQ135" s="47" t="n">
        <v>100.6</v>
      </c>
      <c r="AR135" s="47" t="n">
        <v>101</v>
      </c>
      <c r="AS135" s="47" t="n">
        <v>100.9</v>
      </c>
      <c r="AT135" s="47" t="n">
        <v>98.3</v>
      </c>
      <c r="AU135" s="47" t="n">
        <v>100</v>
      </c>
      <c r="AV135" s="47" t="n">
        <v>100.1</v>
      </c>
      <c r="AW135" s="47" t="n">
        <v>100.8</v>
      </c>
      <c r="AX135" s="47" t="n">
        <v>100</v>
      </c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</row>
    <row r="136" s="63" customFormat="true" ht="9.95" hidden="false" customHeight="true" outlineLevel="0" collapsed="false">
      <c r="A136" s="61"/>
      <c r="B136" s="62" t="s">
        <v>379</v>
      </c>
      <c r="C136" s="47" t="n">
        <v>100.4</v>
      </c>
      <c r="D136" s="47" t="n">
        <v>94</v>
      </c>
      <c r="E136" s="47" t="n">
        <v>100.2</v>
      </c>
      <c r="F136" s="47" t="n">
        <v>104.4</v>
      </c>
      <c r="G136" s="47" t="n">
        <v>100.2</v>
      </c>
      <c r="H136" s="47" t="n">
        <v>101.9</v>
      </c>
      <c r="I136" s="47" t="n">
        <v>100.4</v>
      </c>
      <c r="J136" s="47" t="n">
        <v>99.8</v>
      </c>
      <c r="K136" s="47" t="n">
        <v>99.9</v>
      </c>
      <c r="L136" s="47" t="n">
        <v>100</v>
      </c>
      <c r="M136" s="47" t="n">
        <v>99.9</v>
      </c>
      <c r="N136" s="47" t="n">
        <v>100.1</v>
      </c>
      <c r="O136" s="47" t="n">
        <v>99.9</v>
      </c>
      <c r="P136" s="47" t="n">
        <v>110.4</v>
      </c>
      <c r="Q136" s="47" t="n">
        <v>100</v>
      </c>
      <c r="R136" s="47" t="n">
        <v>106.5</v>
      </c>
      <c r="S136" s="47" t="n">
        <v>99.8</v>
      </c>
      <c r="T136" s="47" t="n">
        <v>106.1</v>
      </c>
      <c r="U136" s="47" t="n">
        <v>100.3</v>
      </c>
      <c r="V136" s="47" t="n">
        <v>100.7</v>
      </c>
      <c r="W136" s="47" t="n">
        <v>101.4</v>
      </c>
      <c r="X136" s="47" t="n">
        <v>106.5</v>
      </c>
      <c r="Y136" s="47" t="n">
        <v>100</v>
      </c>
      <c r="Z136" s="47" t="n">
        <v>99.4</v>
      </c>
      <c r="AA136" s="47" t="n">
        <v>100</v>
      </c>
      <c r="AB136" s="47" t="n">
        <v>100.3</v>
      </c>
      <c r="AC136" s="47" t="n">
        <v>100.3</v>
      </c>
      <c r="AD136" s="47" t="n">
        <v>100.2</v>
      </c>
      <c r="AE136" s="47" t="n">
        <v>100.2</v>
      </c>
      <c r="AF136" s="47" t="n">
        <v>100.2</v>
      </c>
      <c r="AG136" s="47" t="n">
        <v>100.2</v>
      </c>
      <c r="AH136" s="47" t="n">
        <v>100.2</v>
      </c>
      <c r="AI136" s="47" t="n">
        <v>100.3</v>
      </c>
      <c r="AJ136" s="47" t="n">
        <v>101.6</v>
      </c>
      <c r="AK136" s="47" t="n">
        <v>99.8</v>
      </c>
      <c r="AL136" s="47" t="n">
        <v>100.2</v>
      </c>
      <c r="AM136" s="47" t="n">
        <v>97.2</v>
      </c>
      <c r="AN136" s="47" t="n">
        <v>102.3</v>
      </c>
      <c r="AO136" s="47" t="n">
        <v>99.9</v>
      </c>
      <c r="AP136" s="47" t="n">
        <v>100.3</v>
      </c>
      <c r="AQ136" s="47" t="n">
        <v>105.5</v>
      </c>
      <c r="AR136" s="47" t="n">
        <v>104.9</v>
      </c>
      <c r="AS136" s="47" t="n">
        <v>104.8</v>
      </c>
      <c r="AT136" s="47" t="n">
        <v>110.4</v>
      </c>
      <c r="AU136" s="47" t="n">
        <v>100.2</v>
      </c>
      <c r="AV136" s="47" t="n">
        <v>100.4</v>
      </c>
      <c r="AW136" s="47" t="n">
        <v>100.8</v>
      </c>
      <c r="AX136" s="47" t="n">
        <v>100</v>
      </c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</row>
    <row r="137" s="63" customFormat="true" ht="9.95" hidden="false" customHeight="true" outlineLevel="0" collapsed="false">
      <c r="A137" s="61"/>
      <c r="B137" s="62" t="s">
        <v>380</v>
      </c>
      <c r="C137" s="47" t="n">
        <v>100.3</v>
      </c>
      <c r="D137" s="47" t="n">
        <v>92.8</v>
      </c>
      <c r="E137" s="47" t="n">
        <v>100.2</v>
      </c>
      <c r="F137" s="47" t="n">
        <v>101.2</v>
      </c>
      <c r="G137" s="47" t="n">
        <v>100.3</v>
      </c>
      <c r="H137" s="47" t="n">
        <v>98.1</v>
      </c>
      <c r="I137" s="47" t="n">
        <v>100.2</v>
      </c>
      <c r="J137" s="47" t="n">
        <v>100</v>
      </c>
      <c r="K137" s="47" t="n">
        <v>99.9</v>
      </c>
      <c r="L137" s="47" t="n">
        <v>100.1</v>
      </c>
      <c r="M137" s="47" t="n">
        <v>99.8</v>
      </c>
      <c r="N137" s="47" t="n">
        <v>100.2</v>
      </c>
      <c r="O137" s="47" t="n">
        <v>99.9</v>
      </c>
      <c r="P137" s="47" t="n">
        <v>106</v>
      </c>
      <c r="Q137" s="47" t="n">
        <v>99.9</v>
      </c>
      <c r="R137" s="47" t="n">
        <v>106.4</v>
      </c>
      <c r="S137" s="47" t="n">
        <v>99.8</v>
      </c>
      <c r="T137" s="47" t="n">
        <v>104.8</v>
      </c>
      <c r="U137" s="47" t="n">
        <v>100.2</v>
      </c>
      <c r="V137" s="47" t="n">
        <v>100.5</v>
      </c>
      <c r="W137" s="47" t="n">
        <v>101</v>
      </c>
      <c r="X137" s="47" t="n">
        <v>106.4</v>
      </c>
      <c r="Y137" s="47" t="n">
        <v>100.1</v>
      </c>
      <c r="Z137" s="47" t="n">
        <v>99.3</v>
      </c>
      <c r="AA137" s="47" t="n">
        <v>99.9</v>
      </c>
      <c r="AB137" s="47" t="n">
        <v>100.2</v>
      </c>
      <c r="AC137" s="47" t="n">
        <v>100.1</v>
      </c>
      <c r="AD137" s="47" t="n">
        <v>100.3</v>
      </c>
      <c r="AE137" s="47" t="n">
        <v>100.3</v>
      </c>
      <c r="AF137" s="47" t="n">
        <v>100.4</v>
      </c>
      <c r="AG137" s="47" t="n">
        <v>100.3</v>
      </c>
      <c r="AH137" s="47" t="n">
        <v>100.3</v>
      </c>
      <c r="AI137" s="47" t="n">
        <v>100.2</v>
      </c>
      <c r="AJ137" s="47" t="n">
        <v>101.1</v>
      </c>
      <c r="AK137" s="47" t="n">
        <v>99.8</v>
      </c>
      <c r="AL137" s="47" t="n">
        <v>100.2</v>
      </c>
      <c r="AM137" s="47" t="n">
        <v>97.4</v>
      </c>
      <c r="AN137" s="47" t="n">
        <v>103</v>
      </c>
      <c r="AO137" s="47" t="n">
        <v>100</v>
      </c>
      <c r="AP137" s="47" t="n">
        <v>100.3</v>
      </c>
      <c r="AQ137" s="47" t="n">
        <v>102.6</v>
      </c>
      <c r="AR137" s="47" t="n">
        <v>101.9</v>
      </c>
      <c r="AS137" s="47" t="n">
        <v>101.9</v>
      </c>
      <c r="AT137" s="47" t="n">
        <v>107.7</v>
      </c>
      <c r="AU137" s="47" t="n">
        <v>100.3</v>
      </c>
      <c r="AV137" s="47" t="n">
        <v>100.5</v>
      </c>
      <c r="AW137" s="47" t="n">
        <v>104.7</v>
      </c>
      <c r="AX137" s="47" t="n">
        <v>100</v>
      </c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</row>
    <row r="138" s="58" customFormat="true" ht="9.95" hidden="false" customHeight="true" outlineLevel="0" collapsed="false">
      <c r="A138" s="44"/>
      <c r="B138" s="57" t="s">
        <v>381</v>
      </c>
      <c r="C138" s="47" t="n">
        <v>100.4</v>
      </c>
      <c r="D138" s="47" t="n">
        <v>94.6</v>
      </c>
      <c r="E138" s="47" t="n">
        <v>100.2</v>
      </c>
      <c r="F138" s="47" t="n">
        <v>102</v>
      </c>
      <c r="G138" s="47" t="n">
        <v>100.4</v>
      </c>
      <c r="H138" s="47" t="n">
        <v>97.3</v>
      </c>
      <c r="I138" s="47" t="n">
        <v>100.3</v>
      </c>
      <c r="J138" s="47" t="n">
        <v>100.2</v>
      </c>
      <c r="K138" s="47" t="n">
        <v>99.9</v>
      </c>
      <c r="L138" s="47" t="n">
        <v>100.1</v>
      </c>
      <c r="M138" s="47" t="n">
        <v>99.9</v>
      </c>
      <c r="N138" s="47" t="n">
        <v>100.2</v>
      </c>
      <c r="O138" s="47" t="n">
        <v>100</v>
      </c>
      <c r="P138" s="47" t="n">
        <v>106.3</v>
      </c>
      <c r="Q138" s="47" t="n">
        <v>99.9</v>
      </c>
      <c r="R138" s="47" t="n">
        <v>106.9</v>
      </c>
      <c r="S138" s="47" t="n">
        <v>99.8</v>
      </c>
      <c r="T138" s="47" t="n">
        <v>105.6</v>
      </c>
      <c r="U138" s="47" t="n">
        <v>100.3</v>
      </c>
      <c r="V138" s="47" t="n">
        <v>100.8</v>
      </c>
      <c r="W138" s="47" t="n">
        <v>101.6</v>
      </c>
      <c r="X138" s="47" t="n">
        <v>106.9</v>
      </c>
      <c r="Y138" s="47" t="n">
        <v>100.2</v>
      </c>
      <c r="Z138" s="47" t="n">
        <v>99.1</v>
      </c>
      <c r="AA138" s="47" t="n">
        <v>99.8</v>
      </c>
      <c r="AB138" s="47" t="n">
        <v>100.3</v>
      </c>
      <c r="AC138" s="47" t="n">
        <v>100.2</v>
      </c>
      <c r="AD138" s="47" t="n">
        <v>100.4</v>
      </c>
      <c r="AE138" s="47" t="n">
        <v>100.4</v>
      </c>
      <c r="AF138" s="47" t="n">
        <v>100.5</v>
      </c>
      <c r="AG138" s="47" t="n">
        <v>100.4</v>
      </c>
      <c r="AH138" s="47" t="n">
        <v>100.3</v>
      </c>
      <c r="AI138" s="47" t="n">
        <v>100.3</v>
      </c>
      <c r="AJ138" s="47" t="n">
        <v>101.5</v>
      </c>
      <c r="AK138" s="47" t="n">
        <v>99.9</v>
      </c>
      <c r="AL138" s="47" t="n">
        <v>100.2</v>
      </c>
      <c r="AM138" s="47" t="n">
        <v>97.8</v>
      </c>
      <c r="AN138" s="47" t="n">
        <v>103</v>
      </c>
      <c r="AO138" s="47" t="n">
        <v>100.5</v>
      </c>
      <c r="AP138" s="47" t="n">
        <v>100.4</v>
      </c>
      <c r="AQ138" s="47" t="n">
        <v>103.8</v>
      </c>
      <c r="AR138" s="47" t="n">
        <v>103</v>
      </c>
      <c r="AS138" s="47" t="n">
        <v>103</v>
      </c>
      <c r="AT138" s="47" t="n">
        <v>109.9</v>
      </c>
      <c r="AU138" s="47" t="n">
        <v>100.3</v>
      </c>
      <c r="AV138" s="47" t="n">
        <v>100.9</v>
      </c>
      <c r="AW138" s="47" t="n">
        <v>105</v>
      </c>
      <c r="AX138" s="47" t="n">
        <v>100</v>
      </c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102"/>
      <c r="CP138" s="102"/>
      <c r="CQ138" s="102"/>
      <c r="CR138" s="102"/>
      <c r="CS138" s="102"/>
      <c r="CT138" s="102"/>
      <c r="CU138" s="102"/>
      <c r="CV138" s="102"/>
      <c r="CW138" s="102"/>
      <c r="CX138" s="102"/>
      <c r="CY138" s="102"/>
      <c r="CZ138" s="102"/>
      <c r="DA138" s="102"/>
      <c r="DB138" s="102"/>
      <c r="DC138" s="102"/>
      <c r="DD138" s="102"/>
      <c r="DE138" s="102"/>
      <c r="DF138" s="102"/>
      <c r="DG138" s="102"/>
      <c r="DH138" s="102"/>
      <c r="DI138" s="102"/>
      <c r="DJ138" s="102"/>
      <c r="DK138" s="102"/>
      <c r="DL138" s="102"/>
      <c r="DM138" s="102"/>
      <c r="DN138" s="102"/>
      <c r="DO138" s="102"/>
      <c r="DP138" s="102"/>
      <c r="DQ138" s="102"/>
      <c r="DR138" s="102"/>
      <c r="DS138" s="102"/>
      <c r="DT138" s="102"/>
      <c r="DU138" s="102"/>
      <c r="DV138" s="102"/>
      <c r="DW138" s="102"/>
      <c r="DX138" s="102"/>
      <c r="DY138" s="102"/>
      <c r="DZ138" s="102"/>
      <c r="EA138" s="102"/>
      <c r="EB138" s="102"/>
      <c r="EC138" s="102"/>
      <c r="ED138" s="102"/>
      <c r="EE138" s="102"/>
      <c r="EF138" s="102"/>
      <c r="EG138" s="102"/>
      <c r="EH138" s="102"/>
      <c r="EI138" s="102"/>
      <c r="EJ138" s="102"/>
      <c r="EK138" s="102"/>
      <c r="EL138" s="102"/>
      <c r="EM138" s="102"/>
      <c r="EN138" s="102"/>
      <c r="EO138" s="102"/>
      <c r="EP138" s="102"/>
      <c r="EQ138" s="102"/>
      <c r="ER138" s="102"/>
      <c r="ES138" s="102"/>
      <c r="ET138" s="102"/>
      <c r="EU138" s="102"/>
      <c r="EV138" s="102"/>
    </row>
    <row r="139" s="63" customFormat="true" ht="9.95" hidden="false" customHeight="true" outlineLevel="0" collapsed="false">
      <c r="A139" s="61"/>
      <c r="B139" s="62" t="s">
        <v>382</v>
      </c>
      <c r="C139" s="47" t="n">
        <v>101.3</v>
      </c>
      <c r="D139" s="47" t="n">
        <v>98.4</v>
      </c>
      <c r="E139" s="47" t="n">
        <v>101.2</v>
      </c>
      <c r="F139" s="47" t="n">
        <v>102.9</v>
      </c>
      <c r="G139" s="47" t="n">
        <v>100.5</v>
      </c>
      <c r="H139" s="47" t="n">
        <v>114.2</v>
      </c>
      <c r="I139" s="47" t="n">
        <v>101.4</v>
      </c>
      <c r="J139" s="47" t="n">
        <v>100.6</v>
      </c>
      <c r="K139" s="47" t="n">
        <v>101</v>
      </c>
      <c r="L139" s="47" t="n">
        <v>100.2</v>
      </c>
      <c r="M139" s="47" t="n">
        <v>101.2</v>
      </c>
      <c r="N139" s="47" t="n">
        <v>100.3</v>
      </c>
      <c r="O139" s="47" t="n">
        <v>101.2</v>
      </c>
      <c r="P139" s="47" t="n">
        <v>102.4</v>
      </c>
      <c r="Q139" s="47" t="n">
        <v>101</v>
      </c>
      <c r="R139" s="47" t="n">
        <v>106.4</v>
      </c>
      <c r="S139" s="47" t="n">
        <v>101</v>
      </c>
      <c r="T139" s="47" t="n">
        <v>104</v>
      </c>
      <c r="U139" s="47" t="n">
        <v>101.2</v>
      </c>
      <c r="V139" s="47" t="n">
        <v>100.7</v>
      </c>
      <c r="W139" s="47" t="n">
        <v>101.5</v>
      </c>
      <c r="X139" s="47" t="n">
        <v>106.4</v>
      </c>
      <c r="Y139" s="47" t="n">
        <v>100.3</v>
      </c>
      <c r="Z139" s="47" t="n">
        <v>99</v>
      </c>
      <c r="AA139" s="47" t="n">
        <v>101.7</v>
      </c>
      <c r="AB139" s="47" t="n">
        <v>101.2</v>
      </c>
      <c r="AC139" s="47" t="n">
        <v>101.5</v>
      </c>
      <c r="AD139" s="47" t="n">
        <v>100.5</v>
      </c>
      <c r="AE139" s="47" t="n">
        <v>100.5</v>
      </c>
      <c r="AF139" s="47" t="n">
        <v>100.7</v>
      </c>
      <c r="AG139" s="47" t="n">
        <v>100.4</v>
      </c>
      <c r="AH139" s="47" t="n">
        <v>100.4</v>
      </c>
      <c r="AI139" s="47" t="n">
        <v>101.2</v>
      </c>
      <c r="AJ139" s="47" t="n">
        <v>100.7</v>
      </c>
      <c r="AK139" s="47" t="n">
        <v>100</v>
      </c>
      <c r="AL139" s="47" t="n">
        <v>100.3</v>
      </c>
      <c r="AM139" s="47" t="n">
        <v>97.6</v>
      </c>
      <c r="AN139" s="47" t="n">
        <v>103</v>
      </c>
      <c r="AO139" s="47" t="n">
        <v>100.6</v>
      </c>
      <c r="AP139" s="47" t="n">
        <v>100.5</v>
      </c>
      <c r="AQ139" s="47" t="n">
        <v>100.6</v>
      </c>
      <c r="AR139" s="47" t="n">
        <v>99.6</v>
      </c>
      <c r="AS139" s="47" t="n">
        <v>99.6</v>
      </c>
      <c r="AT139" s="47" t="n">
        <v>107.7</v>
      </c>
      <c r="AU139" s="47" t="n">
        <v>100.3</v>
      </c>
      <c r="AV139" s="47" t="n">
        <v>101.2</v>
      </c>
      <c r="AW139" s="47" t="n">
        <v>105</v>
      </c>
      <c r="AX139" s="47" t="n">
        <v>100</v>
      </c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</row>
    <row r="140" s="50" customFormat="true" ht="12.6" hidden="false" customHeight="true" outlineLevel="0" collapsed="false">
      <c r="A140" s="45" t="n">
        <v>2001</v>
      </c>
      <c r="B140" s="46" t="s">
        <v>371</v>
      </c>
      <c r="C140" s="47" t="n">
        <v>100.8</v>
      </c>
      <c r="D140" s="47" t="n">
        <v>105</v>
      </c>
      <c r="E140" s="47" t="n">
        <v>100.8</v>
      </c>
      <c r="F140" s="47" t="n">
        <v>102.6</v>
      </c>
      <c r="G140" s="47" t="n">
        <v>101</v>
      </c>
      <c r="H140" s="47" t="n">
        <v>98.4</v>
      </c>
      <c r="I140" s="47" t="n">
        <v>100.4</v>
      </c>
      <c r="J140" s="47" t="n">
        <v>102.6</v>
      </c>
      <c r="K140" s="47" t="n">
        <v>100.6</v>
      </c>
      <c r="L140" s="47" t="n">
        <v>100.7</v>
      </c>
      <c r="M140" s="47" t="n">
        <v>100.4</v>
      </c>
      <c r="N140" s="47" t="n">
        <v>100.5</v>
      </c>
      <c r="O140" s="47" t="n">
        <v>101</v>
      </c>
      <c r="P140" s="47" t="n">
        <v>96.7</v>
      </c>
      <c r="Q140" s="47" t="n">
        <v>100.5</v>
      </c>
      <c r="R140" s="47" t="n">
        <v>107.2</v>
      </c>
      <c r="S140" s="47" t="n">
        <v>100.6</v>
      </c>
      <c r="T140" s="47" t="n">
        <v>103.1</v>
      </c>
      <c r="U140" s="47" t="n">
        <v>100.8</v>
      </c>
      <c r="V140" s="47" t="n">
        <v>100.9</v>
      </c>
      <c r="W140" s="47" t="n">
        <v>101.9</v>
      </c>
      <c r="X140" s="47" t="n">
        <v>107.2</v>
      </c>
      <c r="Y140" s="47" t="n">
        <v>100.1</v>
      </c>
      <c r="Z140" s="47" t="n">
        <v>98.8</v>
      </c>
      <c r="AA140" s="47" t="n">
        <v>100.8</v>
      </c>
      <c r="AB140" s="47" t="n">
        <v>100.8</v>
      </c>
      <c r="AC140" s="47" t="n">
        <v>100.9</v>
      </c>
      <c r="AD140" s="47" t="n">
        <v>100.7</v>
      </c>
      <c r="AE140" s="47" t="n">
        <v>100.6</v>
      </c>
      <c r="AF140" s="47" t="n">
        <v>100.8</v>
      </c>
      <c r="AG140" s="47" t="n">
        <v>100.5</v>
      </c>
      <c r="AH140" s="47" t="n">
        <v>101.5</v>
      </c>
      <c r="AI140" s="47" t="n">
        <v>100.8</v>
      </c>
      <c r="AJ140" s="47" t="n">
        <v>101.3</v>
      </c>
      <c r="AK140" s="47" t="n">
        <v>100</v>
      </c>
      <c r="AL140" s="47" t="n">
        <v>100.3</v>
      </c>
      <c r="AM140" s="47" t="n">
        <v>97.8</v>
      </c>
      <c r="AN140" s="47" t="n">
        <v>103.1</v>
      </c>
      <c r="AO140" s="47" t="n">
        <v>100.8</v>
      </c>
      <c r="AP140" s="47" t="n">
        <v>100.8</v>
      </c>
      <c r="AQ140" s="47" t="n">
        <v>97.3</v>
      </c>
      <c r="AR140" s="47" t="n">
        <v>96.4</v>
      </c>
      <c r="AS140" s="47" t="n">
        <v>96.5</v>
      </c>
      <c r="AT140" s="47" t="n">
        <v>103</v>
      </c>
      <c r="AU140" s="47" t="n">
        <v>100.3</v>
      </c>
      <c r="AV140" s="47" t="n">
        <v>101.6</v>
      </c>
      <c r="AW140" s="47" t="n">
        <v>109.7</v>
      </c>
      <c r="AX140" s="47" t="n">
        <v>123.4</v>
      </c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</row>
    <row r="141" s="58" customFormat="true" ht="9.95" hidden="false" customHeight="true" outlineLevel="0" collapsed="false">
      <c r="A141" s="44"/>
      <c r="B141" s="57" t="s">
        <v>372</v>
      </c>
      <c r="C141" s="47" t="n">
        <v>101.4</v>
      </c>
      <c r="D141" s="47" t="n">
        <v>104.4</v>
      </c>
      <c r="E141" s="47" t="n">
        <v>101.4</v>
      </c>
      <c r="F141" s="47" t="n">
        <v>102.8</v>
      </c>
      <c r="G141" s="47" t="n">
        <v>101.4</v>
      </c>
      <c r="H141" s="47" t="n">
        <v>101.8</v>
      </c>
      <c r="I141" s="47" t="n">
        <v>101.1</v>
      </c>
      <c r="J141" s="47" t="n">
        <v>102.8</v>
      </c>
      <c r="K141" s="47" t="n">
        <v>100.9</v>
      </c>
      <c r="L141" s="47" t="n">
        <v>100.9</v>
      </c>
      <c r="M141" s="47" t="n">
        <v>100.8</v>
      </c>
      <c r="N141" s="47" t="n">
        <v>100.7</v>
      </c>
      <c r="O141" s="47" t="n">
        <v>101.4</v>
      </c>
      <c r="P141" s="47" t="n">
        <v>101.7</v>
      </c>
      <c r="Q141" s="47" t="n">
        <v>101.1</v>
      </c>
      <c r="R141" s="47" t="n">
        <v>108.2</v>
      </c>
      <c r="S141" s="47" t="n">
        <v>101</v>
      </c>
      <c r="T141" s="47" t="n">
        <v>106.1</v>
      </c>
      <c r="U141" s="47" t="n">
        <v>101.4</v>
      </c>
      <c r="V141" s="47" t="n">
        <v>101.5</v>
      </c>
      <c r="W141" s="47" t="n">
        <v>103.1</v>
      </c>
      <c r="X141" s="47" t="n">
        <v>108.2</v>
      </c>
      <c r="Y141" s="47" t="n">
        <v>100.1</v>
      </c>
      <c r="Z141" s="47" t="n">
        <v>98.7</v>
      </c>
      <c r="AA141" s="47" t="n">
        <v>101.3</v>
      </c>
      <c r="AB141" s="47" t="n">
        <v>101.4</v>
      </c>
      <c r="AC141" s="47" t="n">
        <v>101.6</v>
      </c>
      <c r="AD141" s="47" t="n">
        <v>100.8</v>
      </c>
      <c r="AE141" s="47" t="n">
        <v>100.7</v>
      </c>
      <c r="AF141" s="47" t="n">
        <v>101</v>
      </c>
      <c r="AG141" s="47" t="n">
        <v>100.7</v>
      </c>
      <c r="AH141" s="47" t="n">
        <v>101.6</v>
      </c>
      <c r="AI141" s="47" t="n">
        <v>101.4</v>
      </c>
      <c r="AJ141" s="47" t="n">
        <v>103.1</v>
      </c>
      <c r="AK141" s="47" t="n">
        <v>100.2</v>
      </c>
      <c r="AL141" s="47" t="n">
        <v>100.6</v>
      </c>
      <c r="AM141" s="47" t="n">
        <v>97.1</v>
      </c>
      <c r="AN141" s="47" t="n">
        <v>103.1</v>
      </c>
      <c r="AO141" s="47" t="n">
        <v>101.1</v>
      </c>
      <c r="AP141" s="47" t="n">
        <v>101.4</v>
      </c>
      <c r="AQ141" s="47" t="n">
        <v>103.2</v>
      </c>
      <c r="AR141" s="47" t="n">
        <v>103.2</v>
      </c>
      <c r="AS141" s="47" t="n">
        <v>103</v>
      </c>
      <c r="AT141" s="47" t="n">
        <v>103.9</v>
      </c>
      <c r="AU141" s="47" t="n">
        <v>100.4</v>
      </c>
      <c r="AV141" s="47" t="n">
        <v>101.8</v>
      </c>
      <c r="AW141" s="47" t="n">
        <v>109.7</v>
      </c>
      <c r="AX141" s="47" t="n">
        <v>123.4</v>
      </c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</row>
    <row r="142" s="63" customFormat="true" ht="9.95" hidden="false" customHeight="true" outlineLevel="0" collapsed="false">
      <c r="A142" s="61"/>
      <c r="B142" s="62" t="s">
        <v>373</v>
      </c>
      <c r="C142" s="47" t="n">
        <v>101.3</v>
      </c>
      <c r="D142" s="47" t="n">
        <v>107.1</v>
      </c>
      <c r="E142" s="47" t="n">
        <v>101.4</v>
      </c>
      <c r="F142" s="47" t="n">
        <v>103.1</v>
      </c>
      <c r="G142" s="47" t="n">
        <v>101.5</v>
      </c>
      <c r="H142" s="47" t="n">
        <v>100.4</v>
      </c>
      <c r="I142" s="47" t="n">
        <v>101.1</v>
      </c>
      <c r="J142" s="47" t="n">
        <v>102.8</v>
      </c>
      <c r="K142" s="47" t="n">
        <v>100.9</v>
      </c>
      <c r="L142" s="47" t="n">
        <v>101</v>
      </c>
      <c r="M142" s="47" t="n">
        <v>100.9</v>
      </c>
      <c r="N142" s="47" t="n">
        <v>100.8</v>
      </c>
      <c r="O142" s="47" t="n">
        <v>101.5</v>
      </c>
      <c r="P142" s="47" t="n">
        <v>100.9</v>
      </c>
      <c r="Q142" s="47" t="n">
        <v>101.1</v>
      </c>
      <c r="R142" s="47" t="n">
        <v>108.1</v>
      </c>
      <c r="S142" s="47" t="n">
        <v>101</v>
      </c>
      <c r="T142" s="47" t="n">
        <v>105.9</v>
      </c>
      <c r="U142" s="47" t="n">
        <v>101.4</v>
      </c>
      <c r="V142" s="47" t="n">
        <v>101.7</v>
      </c>
      <c r="W142" s="47" t="n">
        <v>103.4</v>
      </c>
      <c r="X142" s="47" t="n">
        <v>108.1</v>
      </c>
      <c r="Y142" s="47" t="n">
        <v>100.4</v>
      </c>
      <c r="Z142" s="47" t="n">
        <v>98.6</v>
      </c>
      <c r="AA142" s="47" t="n">
        <v>101.1</v>
      </c>
      <c r="AB142" s="47" t="n">
        <v>101.4</v>
      </c>
      <c r="AC142" s="47" t="n">
        <v>101.6</v>
      </c>
      <c r="AD142" s="47" t="n">
        <v>100.9</v>
      </c>
      <c r="AE142" s="47" t="n">
        <v>100.8</v>
      </c>
      <c r="AF142" s="47" t="n">
        <v>101.2</v>
      </c>
      <c r="AG142" s="47" t="n">
        <v>100.7</v>
      </c>
      <c r="AH142" s="47" t="n">
        <v>101.7</v>
      </c>
      <c r="AI142" s="47" t="n">
        <v>101.4</v>
      </c>
      <c r="AJ142" s="47" t="n">
        <v>103</v>
      </c>
      <c r="AK142" s="47" t="n">
        <v>100.3</v>
      </c>
      <c r="AL142" s="47" t="n">
        <v>100.7</v>
      </c>
      <c r="AM142" s="47" t="n">
        <v>97.2</v>
      </c>
      <c r="AN142" s="47" t="n">
        <v>103.1</v>
      </c>
      <c r="AO142" s="47" t="n">
        <v>101.1</v>
      </c>
      <c r="AP142" s="47" t="n">
        <v>101.5</v>
      </c>
      <c r="AQ142" s="47" t="n">
        <v>102.9</v>
      </c>
      <c r="AR142" s="47" t="n">
        <v>103</v>
      </c>
      <c r="AS142" s="47" t="n">
        <v>102.6</v>
      </c>
      <c r="AT142" s="47" t="n">
        <v>103.5</v>
      </c>
      <c r="AU142" s="47" t="n">
        <v>100.4</v>
      </c>
      <c r="AV142" s="47" t="n">
        <v>102</v>
      </c>
      <c r="AW142" s="47" t="n">
        <v>109.7</v>
      </c>
      <c r="AX142" s="47" t="n">
        <v>123.4</v>
      </c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</row>
    <row r="143" s="63" customFormat="true" ht="9.95" hidden="false" customHeight="true" outlineLevel="0" collapsed="false">
      <c r="A143" s="61"/>
      <c r="B143" s="62" t="s">
        <v>374</v>
      </c>
      <c r="C143" s="47" t="n">
        <v>101.6</v>
      </c>
      <c r="D143" s="47" t="n">
        <v>113</v>
      </c>
      <c r="E143" s="47" t="n">
        <v>101.6</v>
      </c>
      <c r="F143" s="47" t="n">
        <v>106.2</v>
      </c>
      <c r="G143" s="47" t="n">
        <v>101.8</v>
      </c>
      <c r="H143" s="47" t="n">
        <v>102.2</v>
      </c>
      <c r="I143" s="47" t="n">
        <v>101.5</v>
      </c>
      <c r="J143" s="47" t="n">
        <v>102.9</v>
      </c>
      <c r="K143" s="47" t="n">
        <v>101.1</v>
      </c>
      <c r="L143" s="47" t="n">
        <v>101.2</v>
      </c>
      <c r="M143" s="47" t="n">
        <v>101.2</v>
      </c>
      <c r="N143" s="47" t="n">
        <v>101</v>
      </c>
      <c r="O143" s="47" t="n">
        <v>101.7</v>
      </c>
      <c r="P143" s="47" t="n">
        <v>102.9</v>
      </c>
      <c r="Q143" s="47" t="n">
        <v>101.4</v>
      </c>
      <c r="R143" s="47" t="n">
        <v>109</v>
      </c>
      <c r="S143" s="47" t="n">
        <v>101.3</v>
      </c>
      <c r="T143" s="47" t="n">
        <v>107.3</v>
      </c>
      <c r="U143" s="47" t="n">
        <v>101.8</v>
      </c>
      <c r="V143" s="47" t="n">
        <v>102.3</v>
      </c>
      <c r="W143" s="47" t="n">
        <v>104.4</v>
      </c>
      <c r="X143" s="47" t="n">
        <v>109</v>
      </c>
      <c r="Y143" s="47" t="n">
        <v>100.6</v>
      </c>
      <c r="Z143" s="47" t="n">
        <v>98.7</v>
      </c>
      <c r="AA143" s="47" t="n">
        <v>101.3</v>
      </c>
      <c r="AB143" s="47" t="n">
        <v>101.8</v>
      </c>
      <c r="AC143" s="47" t="n">
        <v>102.1</v>
      </c>
      <c r="AD143" s="47" t="n">
        <v>101</v>
      </c>
      <c r="AE143" s="47" t="n">
        <v>100.9</v>
      </c>
      <c r="AF143" s="47" t="n">
        <v>101.3</v>
      </c>
      <c r="AG143" s="47" t="n">
        <v>100.8</v>
      </c>
      <c r="AH143" s="47" t="n">
        <v>101.7</v>
      </c>
      <c r="AI143" s="47" t="n">
        <v>101.8</v>
      </c>
      <c r="AJ143" s="47" t="n">
        <v>103.7</v>
      </c>
      <c r="AK143" s="47" t="n">
        <v>100.4</v>
      </c>
      <c r="AL143" s="47" t="n">
        <v>100.9</v>
      </c>
      <c r="AM143" s="47" t="n">
        <v>97.1</v>
      </c>
      <c r="AN143" s="47" t="n">
        <v>103.3</v>
      </c>
      <c r="AO143" s="47" t="n">
        <v>101.1</v>
      </c>
      <c r="AP143" s="47" t="n">
        <v>101.9</v>
      </c>
      <c r="AQ143" s="47" t="n">
        <v>104.8</v>
      </c>
      <c r="AR143" s="47" t="n">
        <v>105.2</v>
      </c>
      <c r="AS143" s="47" t="n">
        <v>104.8</v>
      </c>
      <c r="AT143" s="47" t="n">
        <v>103.9</v>
      </c>
      <c r="AU143" s="47" t="n">
        <v>100.7</v>
      </c>
      <c r="AV143" s="47" t="n">
        <v>102.1</v>
      </c>
      <c r="AW143" s="47" t="n">
        <v>109.7</v>
      </c>
      <c r="AX143" s="47" t="n">
        <v>123.4</v>
      </c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</row>
    <row r="144" s="63" customFormat="true" ht="9.95" hidden="false" customHeight="true" outlineLevel="0" collapsed="false">
      <c r="A144" s="61"/>
      <c r="B144" s="62" t="s">
        <v>375</v>
      </c>
      <c r="C144" s="47" t="n">
        <v>101.9</v>
      </c>
      <c r="D144" s="47" t="n">
        <v>121.1</v>
      </c>
      <c r="E144" s="47" t="n">
        <v>101.9</v>
      </c>
      <c r="F144" s="47" t="n">
        <v>110.7</v>
      </c>
      <c r="G144" s="47" t="n">
        <v>102.1</v>
      </c>
      <c r="H144" s="47" t="n">
        <v>104</v>
      </c>
      <c r="I144" s="47" t="n">
        <v>102</v>
      </c>
      <c r="J144" s="47" t="n">
        <v>103.1</v>
      </c>
      <c r="K144" s="47" t="n">
        <v>101.2</v>
      </c>
      <c r="L144" s="47" t="n">
        <v>101.3</v>
      </c>
      <c r="M144" s="47" t="n">
        <v>101.4</v>
      </c>
      <c r="N144" s="47" t="n">
        <v>101.2</v>
      </c>
      <c r="O144" s="47" t="n">
        <v>102</v>
      </c>
      <c r="P144" s="47" t="n">
        <v>107.3</v>
      </c>
      <c r="Q144" s="47" t="n">
        <v>101.8</v>
      </c>
      <c r="R144" s="47" t="n">
        <v>109.7</v>
      </c>
      <c r="S144" s="47" t="n">
        <v>101.5</v>
      </c>
      <c r="T144" s="47" t="n">
        <v>109.8</v>
      </c>
      <c r="U144" s="47" t="n">
        <v>102.2</v>
      </c>
      <c r="V144" s="47" t="n">
        <v>103.2</v>
      </c>
      <c r="W144" s="47" t="n">
        <v>105.8</v>
      </c>
      <c r="X144" s="47" t="n">
        <v>109.7</v>
      </c>
      <c r="Y144" s="47" t="n">
        <v>100.8</v>
      </c>
      <c r="Z144" s="47" t="n">
        <v>98.6</v>
      </c>
      <c r="AA144" s="47" t="n">
        <v>101.2</v>
      </c>
      <c r="AB144" s="47" t="n">
        <v>102.2</v>
      </c>
      <c r="AC144" s="47" t="n">
        <v>102.6</v>
      </c>
      <c r="AD144" s="47" t="n">
        <v>101.1</v>
      </c>
      <c r="AE144" s="47" t="n">
        <v>100.9</v>
      </c>
      <c r="AF144" s="47" t="n">
        <v>101.5</v>
      </c>
      <c r="AG144" s="47" t="n">
        <v>100.8</v>
      </c>
      <c r="AH144" s="47" t="n">
        <v>101.8</v>
      </c>
      <c r="AI144" s="47" t="n">
        <v>102.2</v>
      </c>
      <c r="AJ144" s="47" t="n">
        <v>105.1</v>
      </c>
      <c r="AK144" s="47" t="n">
        <v>100.5</v>
      </c>
      <c r="AL144" s="47" t="n">
        <v>101</v>
      </c>
      <c r="AM144" s="47" t="n">
        <v>97.2</v>
      </c>
      <c r="AN144" s="47" t="n">
        <v>103.3</v>
      </c>
      <c r="AO144" s="47" t="n">
        <v>101.2</v>
      </c>
      <c r="AP144" s="47" t="n">
        <v>102</v>
      </c>
      <c r="AQ144" s="47" t="n">
        <v>109.9</v>
      </c>
      <c r="AR144" s="47" t="n">
        <v>110.9</v>
      </c>
      <c r="AS144" s="47" t="n">
        <v>110.3</v>
      </c>
      <c r="AT144" s="47" t="n">
        <v>105</v>
      </c>
      <c r="AU144" s="47" t="n">
        <v>100.7</v>
      </c>
      <c r="AV144" s="47" t="n">
        <v>102.1</v>
      </c>
      <c r="AW144" s="47" t="n">
        <v>109.7</v>
      </c>
      <c r="AX144" s="47" t="n">
        <v>123.4</v>
      </c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</row>
    <row r="145" s="63" customFormat="true" ht="9.95" hidden="false" customHeight="true" outlineLevel="0" collapsed="false">
      <c r="A145" s="61"/>
      <c r="B145" s="62" t="s">
        <v>376</v>
      </c>
      <c r="C145" s="47" t="n">
        <v>102.1</v>
      </c>
      <c r="D145" s="47" t="n">
        <v>120.1</v>
      </c>
      <c r="E145" s="47" t="n">
        <v>102.1</v>
      </c>
      <c r="F145" s="47" t="n">
        <v>110.8</v>
      </c>
      <c r="G145" s="47" t="n">
        <v>102.1</v>
      </c>
      <c r="H145" s="47" t="n">
        <v>106.7</v>
      </c>
      <c r="I145" s="47" t="n">
        <v>102.2</v>
      </c>
      <c r="J145" s="47" t="n">
        <v>103.2</v>
      </c>
      <c r="K145" s="47" t="n">
        <v>101.5</v>
      </c>
      <c r="L145" s="47" t="n">
        <v>101.5</v>
      </c>
      <c r="M145" s="47" t="n">
        <v>101.7</v>
      </c>
      <c r="N145" s="47" t="n">
        <v>101.3</v>
      </c>
      <c r="O145" s="47" t="n">
        <v>102.2</v>
      </c>
      <c r="P145" s="47" t="n">
        <v>105.3</v>
      </c>
      <c r="Q145" s="47" t="n">
        <v>101.9</v>
      </c>
      <c r="R145" s="47" t="n">
        <v>110.6</v>
      </c>
      <c r="S145" s="47" t="n">
        <v>101.8</v>
      </c>
      <c r="T145" s="47" t="n">
        <v>108.9</v>
      </c>
      <c r="U145" s="47" t="n">
        <v>102.4</v>
      </c>
      <c r="V145" s="47" t="n">
        <v>103.1</v>
      </c>
      <c r="W145" s="47" t="n">
        <v>105.7</v>
      </c>
      <c r="X145" s="47" t="n">
        <v>110.6</v>
      </c>
      <c r="Y145" s="47" t="n">
        <v>100.8</v>
      </c>
      <c r="Z145" s="47" t="n">
        <v>98.6</v>
      </c>
      <c r="AA145" s="47" t="n">
        <v>101.6</v>
      </c>
      <c r="AB145" s="47" t="n">
        <v>102.4</v>
      </c>
      <c r="AC145" s="47" t="n">
        <v>102.7</v>
      </c>
      <c r="AD145" s="47" t="n">
        <v>101.1</v>
      </c>
      <c r="AE145" s="47" t="n">
        <v>101</v>
      </c>
      <c r="AF145" s="47" t="n">
        <v>101.7</v>
      </c>
      <c r="AG145" s="47" t="n">
        <v>100.9</v>
      </c>
      <c r="AH145" s="47" t="n">
        <v>101.8</v>
      </c>
      <c r="AI145" s="47" t="n">
        <v>102.4</v>
      </c>
      <c r="AJ145" s="47" t="n">
        <v>104.3</v>
      </c>
      <c r="AK145" s="47" t="n">
        <v>100.8</v>
      </c>
      <c r="AL145" s="47" t="n">
        <v>101.3</v>
      </c>
      <c r="AM145" s="47" t="n">
        <v>97.6</v>
      </c>
      <c r="AN145" s="47" t="n">
        <v>103.3</v>
      </c>
      <c r="AO145" s="47" t="n">
        <v>101.3</v>
      </c>
      <c r="AP145" s="47" t="n">
        <v>102.3</v>
      </c>
      <c r="AQ145" s="47" t="n">
        <v>106.5</v>
      </c>
      <c r="AR145" s="47" t="n">
        <v>107.1</v>
      </c>
      <c r="AS145" s="47" t="n">
        <v>106.6</v>
      </c>
      <c r="AT145" s="47" t="n">
        <v>104</v>
      </c>
      <c r="AU145" s="47" t="n">
        <v>100.7</v>
      </c>
      <c r="AV145" s="47" t="n">
        <v>102.1</v>
      </c>
      <c r="AW145" s="47" t="n">
        <v>109.7</v>
      </c>
      <c r="AX145" s="47" t="n">
        <v>123.4</v>
      </c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</row>
    <row r="146" s="66" customFormat="true" ht="12.6" hidden="false" customHeight="true" outlineLevel="0" collapsed="false">
      <c r="A146" s="64"/>
      <c r="B146" s="65" t="s">
        <v>377</v>
      </c>
      <c r="C146" s="47" t="n">
        <v>102.3</v>
      </c>
      <c r="D146" s="47" t="n">
        <v>114.8</v>
      </c>
      <c r="E146" s="47" t="n">
        <v>102.4</v>
      </c>
      <c r="F146" s="47" t="n">
        <v>106.6</v>
      </c>
      <c r="G146" s="47" t="n">
        <v>102</v>
      </c>
      <c r="H146" s="47" t="n">
        <v>110.7</v>
      </c>
      <c r="I146" s="47" t="n">
        <v>102.3</v>
      </c>
      <c r="J146" s="47" t="n">
        <v>103.4</v>
      </c>
      <c r="K146" s="47" t="n">
        <v>101.9</v>
      </c>
      <c r="L146" s="47" t="n">
        <v>101.6</v>
      </c>
      <c r="M146" s="47" t="n">
        <v>102.2</v>
      </c>
      <c r="N146" s="47" t="n">
        <v>101.5</v>
      </c>
      <c r="O146" s="47" t="n">
        <v>102.6</v>
      </c>
      <c r="P146" s="47" t="n">
        <v>100.5</v>
      </c>
      <c r="Q146" s="47" t="n">
        <v>102.1</v>
      </c>
      <c r="R146" s="47" t="n">
        <v>110.1</v>
      </c>
      <c r="S146" s="47" t="n">
        <v>102.2</v>
      </c>
      <c r="T146" s="47" t="n">
        <v>106.5</v>
      </c>
      <c r="U146" s="47" t="n">
        <v>102.5</v>
      </c>
      <c r="V146" s="47" t="n">
        <v>102.6</v>
      </c>
      <c r="W146" s="47" t="n">
        <v>104.7</v>
      </c>
      <c r="X146" s="47" t="n">
        <v>110.1</v>
      </c>
      <c r="Y146" s="47" t="n">
        <v>100.6</v>
      </c>
      <c r="Z146" s="47" t="n">
        <v>98.7</v>
      </c>
      <c r="AA146" s="47" t="n">
        <v>102.5</v>
      </c>
      <c r="AB146" s="47" t="n">
        <v>102.5</v>
      </c>
      <c r="AC146" s="47" t="n">
        <v>102.9</v>
      </c>
      <c r="AD146" s="47" t="n">
        <v>101.2</v>
      </c>
      <c r="AE146" s="47" t="n">
        <v>101.1</v>
      </c>
      <c r="AF146" s="47" t="n">
        <v>101.8</v>
      </c>
      <c r="AG146" s="47" t="n">
        <v>101</v>
      </c>
      <c r="AH146" s="47" t="n">
        <v>101.9</v>
      </c>
      <c r="AI146" s="47" t="n">
        <v>102.5</v>
      </c>
      <c r="AJ146" s="47" t="n">
        <v>103.1</v>
      </c>
      <c r="AK146" s="47" t="n">
        <v>101.3</v>
      </c>
      <c r="AL146" s="47" t="n">
        <v>101.9</v>
      </c>
      <c r="AM146" s="47" t="n">
        <v>97.3</v>
      </c>
      <c r="AN146" s="47" t="n">
        <v>103.5</v>
      </c>
      <c r="AO146" s="47" t="n">
        <v>101.2</v>
      </c>
      <c r="AP146" s="47" t="n">
        <v>102.4</v>
      </c>
      <c r="AQ146" s="47" t="n">
        <v>101.4</v>
      </c>
      <c r="AR146" s="47" t="n">
        <v>101.3</v>
      </c>
      <c r="AS146" s="47" t="n">
        <v>101</v>
      </c>
      <c r="AT146" s="47" t="n">
        <v>103.3</v>
      </c>
      <c r="AU146" s="47" t="n">
        <v>100.7</v>
      </c>
      <c r="AV146" s="47" t="n">
        <v>102.4</v>
      </c>
      <c r="AW146" s="47" t="n">
        <v>109.7</v>
      </c>
      <c r="AX146" s="47" t="n">
        <v>123.4</v>
      </c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</row>
    <row r="147" s="63" customFormat="true" ht="9.95" hidden="false" customHeight="true" outlineLevel="0" collapsed="false">
      <c r="A147" s="61"/>
      <c r="B147" s="62" t="s">
        <v>378</v>
      </c>
      <c r="C147" s="47" t="n">
        <v>102.3</v>
      </c>
      <c r="D147" s="47" t="n">
        <v>104.3</v>
      </c>
      <c r="E147" s="47" t="n">
        <v>102.3</v>
      </c>
      <c r="F147" s="47" t="n">
        <v>101</v>
      </c>
      <c r="G147" s="47" t="n">
        <v>102.1</v>
      </c>
      <c r="H147" s="47" t="n">
        <v>106.2</v>
      </c>
      <c r="I147" s="47" t="n">
        <v>102</v>
      </c>
      <c r="J147" s="47" t="n">
        <v>103.5</v>
      </c>
      <c r="K147" s="47" t="n">
        <v>101.9</v>
      </c>
      <c r="L147" s="47" t="n">
        <v>101.7</v>
      </c>
      <c r="M147" s="47" t="n">
        <v>101.9</v>
      </c>
      <c r="N147" s="47" t="n">
        <v>101.5</v>
      </c>
      <c r="O147" s="47" t="n">
        <v>102.4</v>
      </c>
      <c r="P147" s="47" t="n">
        <v>99.4</v>
      </c>
      <c r="Q147" s="47" t="n">
        <v>101.9</v>
      </c>
      <c r="R147" s="47" t="n">
        <v>110.4</v>
      </c>
      <c r="S147" s="47" t="n">
        <v>102</v>
      </c>
      <c r="T147" s="47" t="n">
        <v>106.1</v>
      </c>
      <c r="U147" s="47" t="n">
        <v>102.3</v>
      </c>
      <c r="V147" s="47" t="n">
        <v>102.1</v>
      </c>
      <c r="W147" s="47" t="n">
        <v>104</v>
      </c>
      <c r="X147" s="47" t="n">
        <v>110.4</v>
      </c>
      <c r="Y147" s="47" t="n">
        <v>100.5</v>
      </c>
      <c r="Z147" s="47" t="n">
        <v>98.6</v>
      </c>
      <c r="AA147" s="47" t="n">
        <v>102.5</v>
      </c>
      <c r="AB147" s="47" t="n">
        <v>102.3</v>
      </c>
      <c r="AC147" s="47" t="n">
        <v>102.6</v>
      </c>
      <c r="AD147" s="47" t="n">
        <v>101.4</v>
      </c>
      <c r="AE147" s="47" t="n">
        <v>101.3</v>
      </c>
      <c r="AF147" s="47" t="n">
        <v>102</v>
      </c>
      <c r="AG147" s="47" t="n">
        <v>101.2</v>
      </c>
      <c r="AH147" s="47" t="n">
        <v>101.9</v>
      </c>
      <c r="AI147" s="47" t="n">
        <v>102.3</v>
      </c>
      <c r="AJ147" s="47" t="n">
        <v>102.8</v>
      </c>
      <c r="AK147" s="47" t="n">
        <v>101.5</v>
      </c>
      <c r="AL147" s="47" t="n">
        <v>102.1</v>
      </c>
      <c r="AM147" s="47" t="n">
        <v>97.6</v>
      </c>
      <c r="AN147" s="47" t="n">
        <v>103.5</v>
      </c>
      <c r="AO147" s="47" t="n">
        <v>101.2</v>
      </c>
      <c r="AP147" s="47" t="n">
        <v>102.4</v>
      </c>
      <c r="AQ147" s="47" t="n">
        <v>100</v>
      </c>
      <c r="AR147" s="47" t="n">
        <v>99.8</v>
      </c>
      <c r="AS147" s="47" t="n">
        <v>99.7</v>
      </c>
      <c r="AT147" s="47" t="n">
        <v>102</v>
      </c>
      <c r="AU147" s="47" t="n">
        <v>100.8</v>
      </c>
      <c r="AV147" s="47" t="n">
        <v>102.6</v>
      </c>
      <c r="AW147" s="47" t="n">
        <v>109.7</v>
      </c>
      <c r="AX147" s="47" t="n">
        <v>123.4</v>
      </c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</row>
    <row r="148" s="63" customFormat="true" ht="9.95" hidden="false" customHeight="true" outlineLevel="0" collapsed="false">
      <c r="A148" s="61"/>
      <c r="B148" s="62" t="s">
        <v>379</v>
      </c>
      <c r="C148" s="47" t="n">
        <v>102.3</v>
      </c>
      <c r="D148" s="47" t="n">
        <v>102.2</v>
      </c>
      <c r="E148" s="47" t="n">
        <v>102.3</v>
      </c>
      <c r="F148" s="47" t="n">
        <v>101.6</v>
      </c>
      <c r="G148" s="47" t="n">
        <v>102.3</v>
      </c>
      <c r="H148" s="47" t="n">
        <v>102.1</v>
      </c>
      <c r="I148" s="47" t="n">
        <v>101.9</v>
      </c>
      <c r="J148" s="47" t="n">
        <v>103.9</v>
      </c>
      <c r="K148" s="47" t="n">
        <v>101.8</v>
      </c>
      <c r="L148" s="47" t="n">
        <v>101.8</v>
      </c>
      <c r="M148" s="47" t="n">
        <v>101.6</v>
      </c>
      <c r="N148" s="47" t="n">
        <v>101.6</v>
      </c>
      <c r="O148" s="47" t="n">
        <v>102.3</v>
      </c>
      <c r="P148" s="47" t="n">
        <v>101.8</v>
      </c>
      <c r="Q148" s="47" t="n">
        <v>101.8</v>
      </c>
      <c r="R148" s="47" t="n">
        <v>111.7</v>
      </c>
      <c r="S148" s="47" t="n">
        <v>101.8</v>
      </c>
      <c r="T148" s="47" t="n">
        <v>107.4</v>
      </c>
      <c r="U148" s="47" t="n">
        <v>102.3</v>
      </c>
      <c r="V148" s="47" t="n">
        <v>102.4</v>
      </c>
      <c r="W148" s="47" t="n">
        <v>104.4</v>
      </c>
      <c r="X148" s="47" t="n">
        <v>111.7</v>
      </c>
      <c r="Y148" s="47" t="n">
        <v>101</v>
      </c>
      <c r="Z148" s="47" t="n">
        <v>98.6</v>
      </c>
      <c r="AA148" s="47" t="n">
        <v>102.1</v>
      </c>
      <c r="AB148" s="47" t="n">
        <v>102.3</v>
      </c>
      <c r="AC148" s="47" t="n">
        <v>102.5</v>
      </c>
      <c r="AD148" s="47" t="n">
        <v>101.4</v>
      </c>
      <c r="AE148" s="47" t="n">
        <v>101.4</v>
      </c>
      <c r="AF148" s="47" t="n">
        <v>102.1</v>
      </c>
      <c r="AG148" s="47" t="n">
        <v>101.2</v>
      </c>
      <c r="AH148" s="47" t="n">
        <v>101.9</v>
      </c>
      <c r="AI148" s="47" t="n">
        <v>102.3</v>
      </c>
      <c r="AJ148" s="47" t="n">
        <v>103.3</v>
      </c>
      <c r="AK148" s="47" t="n">
        <v>101.7</v>
      </c>
      <c r="AL148" s="47" t="n">
        <v>102.3</v>
      </c>
      <c r="AM148" s="47" t="n">
        <v>97.4</v>
      </c>
      <c r="AN148" s="47" t="n">
        <v>103.8</v>
      </c>
      <c r="AO148" s="47" t="n">
        <v>101.4</v>
      </c>
      <c r="AP148" s="47" t="n">
        <v>102.6</v>
      </c>
      <c r="AQ148" s="47" t="n">
        <v>101.5</v>
      </c>
      <c r="AR148" s="47" t="n">
        <v>101.5</v>
      </c>
      <c r="AS148" s="47" t="n">
        <v>101.3</v>
      </c>
      <c r="AT148" s="47" t="n">
        <v>102.3</v>
      </c>
      <c r="AU148" s="47" t="n">
        <v>100.8</v>
      </c>
      <c r="AV148" s="47" t="n">
        <v>103.1</v>
      </c>
      <c r="AW148" s="47" t="n">
        <v>109.7</v>
      </c>
      <c r="AX148" s="47" t="n">
        <v>123.4</v>
      </c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</row>
    <row r="149" s="63" customFormat="true" ht="9.95" hidden="false" customHeight="true" outlineLevel="0" collapsed="false">
      <c r="A149" s="61"/>
      <c r="B149" s="62" t="s">
        <v>380</v>
      </c>
      <c r="C149" s="47" t="n">
        <v>102</v>
      </c>
      <c r="D149" s="47" t="n">
        <v>102.3</v>
      </c>
      <c r="E149" s="47" t="n">
        <v>102</v>
      </c>
      <c r="F149" s="47" t="n">
        <v>99.8</v>
      </c>
      <c r="G149" s="47" t="n">
        <v>102.2</v>
      </c>
      <c r="H149" s="47" t="n">
        <v>98.7</v>
      </c>
      <c r="I149" s="47" t="n">
        <v>101.5</v>
      </c>
      <c r="J149" s="47" t="n">
        <v>104</v>
      </c>
      <c r="K149" s="47" t="n">
        <v>101.8</v>
      </c>
      <c r="L149" s="47" t="n">
        <v>101.9</v>
      </c>
      <c r="M149" s="47" t="n">
        <v>101.6</v>
      </c>
      <c r="N149" s="47" t="n">
        <v>101.7</v>
      </c>
      <c r="O149" s="47" t="n">
        <v>102.2</v>
      </c>
      <c r="P149" s="47" t="n">
        <v>95.9</v>
      </c>
      <c r="Q149" s="47" t="n">
        <v>101.6</v>
      </c>
      <c r="R149" s="47" t="n">
        <v>109.4</v>
      </c>
      <c r="S149" s="47" t="n">
        <v>101.8</v>
      </c>
      <c r="T149" s="47" t="n">
        <v>104</v>
      </c>
      <c r="U149" s="47" t="n">
        <v>102</v>
      </c>
      <c r="V149" s="47" t="n">
        <v>102</v>
      </c>
      <c r="W149" s="47" t="n">
        <v>103.5</v>
      </c>
      <c r="X149" s="47" t="n">
        <v>109.4</v>
      </c>
      <c r="Y149" s="47" t="n">
        <v>101.2</v>
      </c>
      <c r="Z149" s="47" t="n">
        <v>98.6</v>
      </c>
      <c r="AA149" s="47" t="n">
        <v>102</v>
      </c>
      <c r="AB149" s="47" t="n">
        <v>102</v>
      </c>
      <c r="AC149" s="47" t="n">
        <v>102.1</v>
      </c>
      <c r="AD149" s="47" t="n">
        <v>101.5</v>
      </c>
      <c r="AE149" s="47" t="n">
        <v>101.4</v>
      </c>
      <c r="AF149" s="47" t="n">
        <v>102.2</v>
      </c>
      <c r="AG149" s="47" t="n">
        <v>101.3</v>
      </c>
      <c r="AH149" s="47" t="n">
        <v>101.9</v>
      </c>
      <c r="AI149" s="47" t="n">
        <v>102</v>
      </c>
      <c r="AJ149" s="47" t="n">
        <v>101.9</v>
      </c>
      <c r="AK149" s="47" t="n">
        <v>101.7</v>
      </c>
      <c r="AL149" s="47" t="n">
        <v>102.3</v>
      </c>
      <c r="AM149" s="47" t="n">
        <v>97.7</v>
      </c>
      <c r="AN149" s="47" t="n">
        <v>104.2</v>
      </c>
      <c r="AO149" s="47" t="n">
        <v>101.5</v>
      </c>
      <c r="AP149" s="47" t="n">
        <v>102.6</v>
      </c>
      <c r="AQ149" s="47" t="n">
        <v>96.4</v>
      </c>
      <c r="AR149" s="47" t="n">
        <v>96.1</v>
      </c>
      <c r="AS149" s="47" t="n">
        <v>95.9</v>
      </c>
      <c r="AT149" s="47" t="n">
        <v>99.7</v>
      </c>
      <c r="AU149" s="47" t="n">
        <v>100.8</v>
      </c>
      <c r="AV149" s="47" t="n">
        <v>103.2</v>
      </c>
      <c r="AW149" s="47" t="n">
        <v>108.1</v>
      </c>
      <c r="AX149" s="47" t="n">
        <v>123.4</v>
      </c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</row>
    <row r="150" s="63" customFormat="true" ht="9.95" hidden="false" customHeight="true" outlineLevel="0" collapsed="false">
      <c r="A150" s="61"/>
      <c r="B150" s="62" t="s">
        <v>381</v>
      </c>
      <c r="C150" s="47" t="n">
        <v>101.8</v>
      </c>
      <c r="D150" s="47" t="n">
        <v>98.1</v>
      </c>
      <c r="E150" s="47" t="n">
        <v>102</v>
      </c>
      <c r="F150" s="47" t="n">
        <v>96.1</v>
      </c>
      <c r="G150" s="47" t="n">
        <v>102.1</v>
      </c>
      <c r="H150" s="47" t="n">
        <v>95.9</v>
      </c>
      <c r="I150" s="47" t="n">
        <v>101.3</v>
      </c>
      <c r="J150" s="47" t="n">
        <v>103.9</v>
      </c>
      <c r="K150" s="47" t="n">
        <v>101.8</v>
      </c>
      <c r="L150" s="47" t="n">
        <v>102</v>
      </c>
      <c r="M150" s="47" t="n">
        <v>101.5</v>
      </c>
      <c r="N150" s="47" t="n">
        <v>101.8</v>
      </c>
      <c r="O150" s="47" t="n">
        <v>102.2</v>
      </c>
      <c r="P150" s="47" t="n">
        <v>92.7</v>
      </c>
      <c r="Q150" s="47" t="n">
        <v>101.5</v>
      </c>
      <c r="R150" s="47" t="n">
        <v>108</v>
      </c>
      <c r="S150" s="47" t="n">
        <v>101.7</v>
      </c>
      <c r="T150" s="47" t="n">
        <v>102.3</v>
      </c>
      <c r="U150" s="47" t="n">
        <v>101.8</v>
      </c>
      <c r="V150" s="47" t="n">
        <v>101.7</v>
      </c>
      <c r="W150" s="47" t="n">
        <v>102.9</v>
      </c>
      <c r="X150" s="47" t="n">
        <v>108</v>
      </c>
      <c r="Y150" s="47" t="n">
        <v>101.5</v>
      </c>
      <c r="Z150" s="47" t="n">
        <v>98.6</v>
      </c>
      <c r="AA150" s="47" t="n">
        <v>101.9</v>
      </c>
      <c r="AB150" s="47" t="n">
        <v>101.8</v>
      </c>
      <c r="AC150" s="47" t="n">
        <v>101.9</v>
      </c>
      <c r="AD150" s="47" t="n">
        <v>101.6</v>
      </c>
      <c r="AE150" s="47" t="n">
        <v>101.5</v>
      </c>
      <c r="AF150" s="47" t="n">
        <v>102.3</v>
      </c>
      <c r="AG150" s="47" t="n">
        <v>101.4</v>
      </c>
      <c r="AH150" s="47" t="n">
        <v>101.9</v>
      </c>
      <c r="AI150" s="47" t="n">
        <v>101.8</v>
      </c>
      <c r="AJ150" s="47" t="n">
        <v>101.3</v>
      </c>
      <c r="AK150" s="47" t="n">
        <v>101.6</v>
      </c>
      <c r="AL150" s="47" t="n">
        <v>102.3</v>
      </c>
      <c r="AM150" s="47" t="n">
        <v>97</v>
      </c>
      <c r="AN150" s="47" t="n">
        <v>104.2</v>
      </c>
      <c r="AO150" s="47" t="n">
        <v>101.6</v>
      </c>
      <c r="AP150" s="47" t="n">
        <v>102.7</v>
      </c>
      <c r="AQ150" s="47" t="n">
        <v>94.4</v>
      </c>
      <c r="AR150" s="47" t="n">
        <v>93.8</v>
      </c>
      <c r="AS150" s="47" t="n">
        <v>93.8</v>
      </c>
      <c r="AT150" s="47" t="n">
        <v>98.6</v>
      </c>
      <c r="AU150" s="47" t="n">
        <v>100.8</v>
      </c>
      <c r="AV150" s="47" t="n">
        <v>103.2</v>
      </c>
      <c r="AW150" s="47" t="n">
        <v>108.1</v>
      </c>
      <c r="AX150" s="47" t="n">
        <v>123.4</v>
      </c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</row>
    <row r="151" s="63" customFormat="true" ht="9.95" hidden="false" customHeight="true" outlineLevel="0" collapsed="false">
      <c r="A151" s="61"/>
      <c r="B151" s="62" t="s">
        <v>382</v>
      </c>
      <c r="C151" s="47" t="n">
        <v>102.8</v>
      </c>
      <c r="D151" s="47" t="n">
        <v>101.9</v>
      </c>
      <c r="E151" s="47" t="n">
        <v>103</v>
      </c>
      <c r="F151" s="47" t="n">
        <v>96.9</v>
      </c>
      <c r="G151" s="47" t="n">
        <v>102.2</v>
      </c>
      <c r="H151" s="47" t="n">
        <v>113</v>
      </c>
      <c r="I151" s="47" t="n">
        <v>102.5</v>
      </c>
      <c r="J151" s="47" t="n">
        <v>104</v>
      </c>
      <c r="K151" s="47" t="n">
        <v>102.9</v>
      </c>
      <c r="L151" s="47" t="n">
        <v>102.1</v>
      </c>
      <c r="M151" s="47" t="n">
        <v>102.9</v>
      </c>
      <c r="N151" s="47" t="n">
        <v>101.9</v>
      </c>
      <c r="O151" s="47" t="n">
        <v>103.3</v>
      </c>
      <c r="P151" s="47" t="n">
        <v>91</v>
      </c>
      <c r="Q151" s="47" t="n">
        <v>102.6</v>
      </c>
      <c r="R151" s="47" t="n">
        <v>106.8</v>
      </c>
      <c r="S151" s="47" t="n">
        <v>102.9</v>
      </c>
      <c r="T151" s="47" t="n">
        <v>101.4</v>
      </c>
      <c r="U151" s="47" t="n">
        <v>102.8</v>
      </c>
      <c r="V151" s="47" t="n">
        <v>101.7</v>
      </c>
      <c r="W151" s="47" t="n">
        <v>103</v>
      </c>
      <c r="X151" s="47" t="n">
        <v>106.8</v>
      </c>
      <c r="Y151" s="47" t="n">
        <v>101.5</v>
      </c>
      <c r="Z151" s="47" t="n">
        <v>98.6</v>
      </c>
      <c r="AA151" s="47" t="n">
        <v>103.8</v>
      </c>
      <c r="AB151" s="47" t="n">
        <v>102.8</v>
      </c>
      <c r="AC151" s="47" t="n">
        <v>103.1</v>
      </c>
      <c r="AD151" s="47" t="n">
        <v>101.6</v>
      </c>
      <c r="AE151" s="47" t="n">
        <v>101.6</v>
      </c>
      <c r="AF151" s="47" t="n">
        <v>102.4</v>
      </c>
      <c r="AG151" s="47" t="n">
        <v>101.4</v>
      </c>
      <c r="AH151" s="47" t="n">
        <v>101.9</v>
      </c>
      <c r="AI151" s="47" t="n">
        <v>102.8</v>
      </c>
      <c r="AJ151" s="47" t="n">
        <v>101.2</v>
      </c>
      <c r="AK151" s="47" t="n">
        <v>101.7</v>
      </c>
      <c r="AL151" s="47" t="n">
        <v>102.3</v>
      </c>
      <c r="AM151" s="47" t="n">
        <v>97.6</v>
      </c>
      <c r="AN151" s="47" t="n">
        <v>104.2</v>
      </c>
      <c r="AO151" s="47" t="n">
        <v>101.6</v>
      </c>
      <c r="AP151" s="47" t="n">
        <v>102.8</v>
      </c>
      <c r="AQ151" s="47" t="n">
        <v>93.8</v>
      </c>
      <c r="AR151" s="47" t="n">
        <v>93.3</v>
      </c>
      <c r="AS151" s="47" t="n">
        <v>93.3</v>
      </c>
      <c r="AT151" s="47" t="n">
        <v>97.6</v>
      </c>
      <c r="AU151" s="47" t="n">
        <v>100.9</v>
      </c>
      <c r="AV151" s="47" t="n">
        <v>103.6</v>
      </c>
      <c r="AW151" s="47" t="n">
        <v>108.1</v>
      </c>
      <c r="AX151" s="47" t="n">
        <v>123.4</v>
      </c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</row>
    <row r="152" s="50" customFormat="true" ht="12.6" hidden="false" customHeight="true" outlineLevel="0" collapsed="false">
      <c r="A152" s="45" t="n">
        <v>2002</v>
      </c>
      <c r="B152" s="46" t="s">
        <v>371</v>
      </c>
      <c r="C152" s="47" t="n">
        <v>102.6</v>
      </c>
      <c r="D152" s="47" t="n">
        <v>120.2</v>
      </c>
      <c r="E152" s="47" t="n">
        <v>102.8</v>
      </c>
      <c r="F152" s="47" t="n">
        <v>107.1</v>
      </c>
      <c r="G152" s="47" t="n">
        <v>102.9</v>
      </c>
      <c r="H152" s="47" t="n">
        <v>103</v>
      </c>
      <c r="I152" s="47" t="n">
        <v>102.4</v>
      </c>
      <c r="J152" s="47" t="n">
        <v>105</v>
      </c>
      <c r="K152" s="47" t="n">
        <v>102.5</v>
      </c>
      <c r="L152" s="47" t="n">
        <v>102.6</v>
      </c>
      <c r="M152" s="47" t="n">
        <v>102.7</v>
      </c>
      <c r="N152" s="47" t="n">
        <v>102.4</v>
      </c>
      <c r="O152" s="47" t="n">
        <v>103.3</v>
      </c>
      <c r="P152" s="47" t="n">
        <v>93.9</v>
      </c>
      <c r="Q152" s="47" t="n">
        <v>102.6</v>
      </c>
      <c r="R152" s="47" t="n">
        <v>108.1</v>
      </c>
      <c r="S152" s="47" t="n">
        <v>102.8</v>
      </c>
      <c r="T152" s="47" t="n">
        <v>103.5</v>
      </c>
      <c r="U152" s="47" t="n">
        <v>102.9</v>
      </c>
      <c r="V152" s="47" t="n">
        <v>103.1</v>
      </c>
      <c r="W152" s="47" t="n">
        <v>105.2</v>
      </c>
      <c r="X152" s="47" t="n">
        <v>108.1</v>
      </c>
      <c r="Y152" s="47" t="n">
        <v>101.6</v>
      </c>
      <c r="Z152" s="47" t="n">
        <v>99</v>
      </c>
      <c r="AA152" s="47" t="n">
        <v>102.7</v>
      </c>
      <c r="AB152" s="47" t="n">
        <v>102.9</v>
      </c>
      <c r="AC152" s="47" t="n">
        <v>103.2</v>
      </c>
      <c r="AD152" s="47" t="n">
        <v>102</v>
      </c>
      <c r="AE152" s="47" t="n">
        <v>101.9</v>
      </c>
      <c r="AF152" s="47" t="n">
        <v>102.7</v>
      </c>
      <c r="AG152" s="47" t="n">
        <v>101.7</v>
      </c>
      <c r="AH152" s="47" t="n">
        <v>103</v>
      </c>
      <c r="AI152" s="47" t="n">
        <v>102.9</v>
      </c>
      <c r="AJ152" s="47" t="n">
        <v>102.3</v>
      </c>
      <c r="AK152" s="47" t="n">
        <v>102.5</v>
      </c>
      <c r="AL152" s="47" t="n">
        <v>103.2</v>
      </c>
      <c r="AM152" s="47" t="n">
        <v>97.7</v>
      </c>
      <c r="AN152" s="47" t="n">
        <v>104.2</v>
      </c>
      <c r="AO152" s="47" t="n">
        <v>101.8</v>
      </c>
      <c r="AP152" s="47" t="n">
        <v>103.5</v>
      </c>
      <c r="AQ152" s="47" t="n">
        <v>97.1</v>
      </c>
      <c r="AR152" s="47" t="n">
        <v>96.9</v>
      </c>
      <c r="AS152" s="47" t="n">
        <v>96.6</v>
      </c>
      <c r="AT152" s="47" t="n">
        <v>100.3</v>
      </c>
      <c r="AU152" s="47" t="n">
        <v>101</v>
      </c>
      <c r="AV152" s="47" t="n">
        <v>105.1</v>
      </c>
      <c r="AW152" s="47" t="n">
        <v>104.8</v>
      </c>
      <c r="AX152" s="47" t="n">
        <v>123.4</v>
      </c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</row>
    <row r="153" s="58" customFormat="true" ht="9.95" hidden="false" customHeight="true" outlineLevel="0" collapsed="false">
      <c r="A153" s="44"/>
      <c r="B153" s="57" t="s">
        <v>372</v>
      </c>
      <c r="C153" s="47" t="n">
        <v>103</v>
      </c>
      <c r="D153" s="47" t="n">
        <v>117.4</v>
      </c>
      <c r="E153" s="47" t="n">
        <v>103.1</v>
      </c>
      <c r="F153" s="47" t="n">
        <v>105.9</v>
      </c>
      <c r="G153" s="47" t="n">
        <v>103.1</v>
      </c>
      <c r="H153" s="47" t="n">
        <v>105.5</v>
      </c>
      <c r="I153" s="47" t="n">
        <v>102.7</v>
      </c>
      <c r="J153" s="47" t="n">
        <v>105.2</v>
      </c>
      <c r="K153" s="47" t="n">
        <v>102.9</v>
      </c>
      <c r="L153" s="47" t="n">
        <v>102.8</v>
      </c>
      <c r="M153" s="47" t="n">
        <v>103</v>
      </c>
      <c r="N153" s="47" t="n">
        <v>102.5</v>
      </c>
      <c r="O153" s="47" t="n">
        <v>103.6</v>
      </c>
      <c r="P153" s="47" t="n">
        <v>95.1</v>
      </c>
      <c r="Q153" s="47" t="n">
        <v>103</v>
      </c>
      <c r="R153" s="47" t="n">
        <v>107.9</v>
      </c>
      <c r="S153" s="47" t="n">
        <v>103.1</v>
      </c>
      <c r="T153" s="47" t="n">
        <v>104.1</v>
      </c>
      <c r="U153" s="47" t="n">
        <v>103.2</v>
      </c>
      <c r="V153" s="47" t="n">
        <v>103.1</v>
      </c>
      <c r="W153" s="47" t="n">
        <v>105.2</v>
      </c>
      <c r="X153" s="47" t="n">
        <v>107.9</v>
      </c>
      <c r="Y153" s="47" t="n">
        <v>101.5</v>
      </c>
      <c r="Z153" s="47" t="n">
        <v>99</v>
      </c>
      <c r="AA153" s="47" t="n">
        <v>103.3</v>
      </c>
      <c r="AB153" s="47" t="n">
        <v>103.2</v>
      </c>
      <c r="AC153" s="47" t="n">
        <v>103.5</v>
      </c>
      <c r="AD153" s="47" t="n">
        <v>102.2</v>
      </c>
      <c r="AE153" s="47" t="n">
        <v>102.1</v>
      </c>
      <c r="AF153" s="47" t="n">
        <v>103</v>
      </c>
      <c r="AG153" s="47" t="n">
        <v>102</v>
      </c>
      <c r="AH153" s="47" t="n">
        <v>103</v>
      </c>
      <c r="AI153" s="47" t="n">
        <v>103.2</v>
      </c>
      <c r="AJ153" s="47" t="n">
        <v>102.9</v>
      </c>
      <c r="AK153" s="47" t="n">
        <v>102.5</v>
      </c>
      <c r="AL153" s="47" t="n">
        <v>103.3</v>
      </c>
      <c r="AM153" s="47" t="n">
        <v>96.9</v>
      </c>
      <c r="AN153" s="47" t="n">
        <v>104.2</v>
      </c>
      <c r="AO153" s="47" t="n">
        <v>101.8</v>
      </c>
      <c r="AP153" s="47" t="n">
        <v>103.9</v>
      </c>
      <c r="AQ153" s="47" t="n">
        <v>98.8</v>
      </c>
      <c r="AR153" s="47" t="n">
        <v>98.7</v>
      </c>
      <c r="AS153" s="47" t="n">
        <v>98.3</v>
      </c>
      <c r="AT153" s="47" t="n">
        <v>101.4</v>
      </c>
      <c r="AU153" s="47" t="n">
        <v>100.9</v>
      </c>
      <c r="AV153" s="47" t="n">
        <v>105.7</v>
      </c>
      <c r="AW153" s="47" t="n">
        <v>104.8</v>
      </c>
      <c r="AX153" s="47" t="n">
        <v>123.4</v>
      </c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</row>
    <row r="154" s="63" customFormat="true" ht="9.95" hidden="false" customHeight="true" outlineLevel="0" collapsed="false">
      <c r="A154" s="61"/>
      <c r="B154" s="62" t="s">
        <v>373</v>
      </c>
      <c r="C154" s="47" t="n">
        <v>103.2</v>
      </c>
      <c r="D154" s="47" t="n">
        <v>116.1</v>
      </c>
      <c r="E154" s="47" t="n">
        <v>103.3</v>
      </c>
      <c r="F154" s="47" t="n">
        <v>106.1</v>
      </c>
      <c r="G154" s="47" t="n">
        <v>103.3</v>
      </c>
      <c r="H154" s="47" t="n">
        <v>104.4</v>
      </c>
      <c r="I154" s="47" t="n">
        <v>102.9</v>
      </c>
      <c r="J154" s="47" t="n">
        <v>105.2</v>
      </c>
      <c r="K154" s="47" t="n">
        <v>102.9</v>
      </c>
      <c r="L154" s="47" t="n">
        <v>102.9</v>
      </c>
      <c r="M154" s="47" t="n">
        <v>103</v>
      </c>
      <c r="N154" s="47" t="n">
        <v>102.7</v>
      </c>
      <c r="O154" s="47" t="n">
        <v>103.6</v>
      </c>
      <c r="P154" s="47" t="n">
        <v>98.9</v>
      </c>
      <c r="Q154" s="47" t="n">
        <v>103.1</v>
      </c>
      <c r="R154" s="47" t="n">
        <v>108.6</v>
      </c>
      <c r="S154" s="47" t="n">
        <v>103.1</v>
      </c>
      <c r="T154" s="47" t="n">
        <v>106</v>
      </c>
      <c r="U154" s="47" t="n">
        <v>103.4</v>
      </c>
      <c r="V154" s="47" t="n">
        <v>103.4</v>
      </c>
      <c r="W154" s="47" t="n">
        <v>105.6</v>
      </c>
      <c r="X154" s="47" t="n">
        <v>108.6</v>
      </c>
      <c r="Y154" s="47" t="n">
        <v>101.8</v>
      </c>
      <c r="Z154" s="47" t="n">
        <v>99</v>
      </c>
      <c r="AA154" s="47" t="n">
        <v>103.3</v>
      </c>
      <c r="AB154" s="47" t="n">
        <v>103.4</v>
      </c>
      <c r="AC154" s="47" t="n">
        <v>103.7</v>
      </c>
      <c r="AD154" s="47" t="n">
        <v>102.4</v>
      </c>
      <c r="AE154" s="47" t="n">
        <v>102.3</v>
      </c>
      <c r="AF154" s="47" t="n">
        <v>103.2</v>
      </c>
      <c r="AG154" s="47" t="n">
        <v>102.1</v>
      </c>
      <c r="AH154" s="47" t="n">
        <v>103</v>
      </c>
      <c r="AI154" s="47" t="n">
        <v>103.4</v>
      </c>
      <c r="AJ154" s="47" t="n">
        <v>103.9</v>
      </c>
      <c r="AK154" s="47" t="n">
        <v>102.5</v>
      </c>
      <c r="AL154" s="47" t="n">
        <v>103.3</v>
      </c>
      <c r="AM154" s="47" t="n">
        <v>97.3</v>
      </c>
      <c r="AN154" s="47" t="n">
        <v>104.2</v>
      </c>
      <c r="AO154" s="47" t="n">
        <v>101.9</v>
      </c>
      <c r="AP154" s="47" t="n">
        <v>104.1</v>
      </c>
      <c r="AQ154" s="47" t="n">
        <v>102.3</v>
      </c>
      <c r="AR154" s="47" t="n">
        <v>102.3</v>
      </c>
      <c r="AS154" s="47" t="n">
        <v>102</v>
      </c>
      <c r="AT154" s="47" t="n">
        <v>104.1</v>
      </c>
      <c r="AU154" s="47" t="n">
        <v>101.1</v>
      </c>
      <c r="AV154" s="47" t="n">
        <v>105.7</v>
      </c>
      <c r="AW154" s="47" t="n">
        <v>104.6</v>
      </c>
      <c r="AX154" s="47" t="n">
        <v>123.4</v>
      </c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</row>
    <row r="155" s="58" customFormat="true" ht="9.95" hidden="false" customHeight="true" outlineLevel="0" collapsed="false">
      <c r="A155" s="44"/>
      <c r="B155" s="57" t="s">
        <v>374</v>
      </c>
      <c r="C155" s="47" t="n">
        <v>103.1</v>
      </c>
      <c r="D155" s="47" t="n">
        <v>116</v>
      </c>
      <c r="E155" s="47" t="n">
        <v>103.2</v>
      </c>
      <c r="F155" s="47" t="n">
        <v>106.2</v>
      </c>
      <c r="G155" s="47" t="n">
        <v>103.5</v>
      </c>
      <c r="H155" s="47" t="n">
        <v>100.5</v>
      </c>
      <c r="I155" s="47" t="n">
        <v>102.9</v>
      </c>
      <c r="J155" s="47" t="n">
        <v>105.3</v>
      </c>
      <c r="K155" s="47" t="n">
        <v>102.7</v>
      </c>
      <c r="L155" s="47" t="n">
        <v>102.9</v>
      </c>
      <c r="M155" s="47" t="n">
        <v>102.7</v>
      </c>
      <c r="N155" s="47" t="n">
        <v>102.7</v>
      </c>
      <c r="O155" s="47" t="n">
        <v>103.3</v>
      </c>
      <c r="P155" s="47" t="n">
        <v>103.7</v>
      </c>
      <c r="Q155" s="47" t="n">
        <v>103.1</v>
      </c>
      <c r="R155" s="47" t="n">
        <v>108.8</v>
      </c>
      <c r="S155" s="47" t="n">
        <v>102.9</v>
      </c>
      <c r="T155" s="47" t="n">
        <v>108.1</v>
      </c>
      <c r="U155" s="47" t="n">
        <v>103.3</v>
      </c>
      <c r="V155" s="47" t="n">
        <v>103.7</v>
      </c>
      <c r="W155" s="47" t="n">
        <v>106.2</v>
      </c>
      <c r="X155" s="47" t="n">
        <v>108.8</v>
      </c>
      <c r="Y155" s="47" t="n">
        <v>101.9</v>
      </c>
      <c r="Z155" s="47" t="n">
        <v>98.9</v>
      </c>
      <c r="AA155" s="47" t="n">
        <v>103</v>
      </c>
      <c r="AB155" s="47" t="n">
        <v>103.3</v>
      </c>
      <c r="AC155" s="47" t="n">
        <v>103.6</v>
      </c>
      <c r="AD155" s="47" t="n">
        <v>102.4</v>
      </c>
      <c r="AE155" s="47" t="n">
        <v>102.4</v>
      </c>
      <c r="AF155" s="47" t="n">
        <v>103.3</v>
      </c>
      <c r="AG155" s="47" t="n">
        <v>102.2</v>
      </c>
      <c r="AH155" s="47" t="n">
        <v>103</v>
      </c>
      <c r="AI155" s="47" t="n">
        <v>103.3</v>
      </c>
      <c r="AJ155" s="47" t="n">
        <v>105.2</v>
      </c>
      <c r="AK155" s="47" t="n">
        <v>102.4</v>
      </c>
      <c r="AL155" s="47" t="n">
        <v>103.2</v>
      </c>
      <c r="AM155" s="47" t="n">
        <v>96.8</v>
      </c>
      <c r="AN155" s="47" t="n">
        <v>104.2</v>
      </c>
      <c r="AO155" s="47" t="n">
        <v>102</v>
      </c>
      <c r="AP155" s="47" t="n">
        <v>104.3</v>
      </c>
      <c r="AQ155" s="47" t="n">
        <v>107.3</v>
      </c>
      <c r="AR155" s="47" t="n">
        <v>107.6</v>
      </c>
      <c r="AS155" s="47" t="n">
        <v>107.1</v>
      </c>
      <c r="AT155" s="47" t="n">
        <v>107.4</v>
      </c>
      <c r="AU155" s="47" t="n">
        <v>101.1</v>
      </c>
      <c r="AV155" s="47" t="n">
        <v>105.8</v>
      </c>
      <c r="AW155" s="47" t="n">
        <v>104.6</v>
      </c>
      <c r="AX155" s="47" t="n">
        <v>123.4</v>
      </c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</row>
    <row r="156" s="63" customFormat="true" ht="9.95" hidden="false" customHeight="true" outlineLevel="0" collapsed="false">
      <c r="A156" s="61"/>
      <c r="B156" s="62" t="s">
        <v>375</v>
      </c>
      <c r="C156" s="47" t="n">
        <v>103.2</v>
      </c>
      <c r="D156" s="47" t="n">
        <v>115.9</v>
      </c>
      <c r="E156" s="47" t="n">
        <v>103.3</v>
      </c>
      <c r="F156" s="47" t="n">
        <v>105.7</v>
      </c>
      <c r="G156" s="47" t="n">
        <v>103.4</v>
      </c>
      <c r="H156" s="47" t="n">
        <v>103.8</v>
      </c>
      <c r="I156" s="47" t="n">
        <v>103</v>
      </c>
      <c r="J156" s="47" t="n">
        <v>105.4</v>
      </c>
      <c r="K156" s="47" t="n">
        <v>102.9</v>
      </c>
      <c r="L156" s="47" t="n">
        <v>102.9</v>
      </c>
      <c r="M156" s="47" t="n">
        <v>102.9</v>
      </c>
      <c r="N156" s="47" t="n">
        <v>102.7</v>
      </c>
      <c r="O156" s="47" t="n">
        <v>103.5</v>
      </c>
      <c r="P156" s="47" t="n">
        <v>101.5</v>
      </c>
      <c r="Q156" s="47" t="n">
        <v>103.2</v>
      </c>
      <c r="R156" s="47" t="n">
        <v>108.3</v>
      </c>
      <c r="S156" s="47" t="n">
        <v>103.1</v>
      </c>
      <c r="T156" s="47" t="n">
        <v>106.9</v>
      </c>
      <c r="U156" s="47" t="n">
        <v>103.4</v>
      </c>
      <c r="V156" s="47" t="n">
        <v>103.4</v>
      </c>
      <c r="W156" s="47" t="n">
        <v>105.8</v>
      </c>
      <c r="X156" s="47" t="n">
        <v>108.3</v>
      </c>
      <c r="Y156" s="47" t="n">
        <v>101.7</v>
      </c>
      <c r="Z156" s="47" t="n">
        <v>98.6</v>
      </c>
      <c r="AA156" s="47" t="n">
        <v>103.5</v>
      </c>
      <c r="AB156" s="47" t="n">
        <v>103.4</v>
      </c>
      <c r="AC156" s="47" t="n">
        <v>103.7</v>
      </c>
      <c r="AD156" s="47" t="n">
        <v>102.5</v>
      </c>
      <c r="AE156" s="47" t="n">
        <v>102.4</v>
      </c>
      <c r="AF156" s="47" t="n">
        <v>103.4</v>
      </c>
      <c r="AG156" s="47" t="n">
        <v>102.2</v>
      </c>
      <c r="AH156" s="47" t="n">
        <v>103.1</v>
      </c>
      <c r="AI156" s="47" t="n">
        <v>103.4</v>
      </c>
      <c r="AJ156" s="47" t="n">
        <v>104.6</v>
      </c>
      <c r="AK156" s="47" t="n">
        <v>102.5</v>
      </c>
      <c r="AL156" s="47" t="n">
        <v>103.4</v>
      </c>
      <c r="AM156" s="47" t="n">
        <v>96.1</v>
      </c>
      <c r="AN156" s="47" t="n">
        <v>104.2</v>
      </c>
      <c r="AO156" s="47" t="n">
        <v>102.1</v>
      </c>
      <c r="AP156" s="47" t="n">
        <v>104.5</v>
      </c>
      <c r="AQ156" s="47" t="n">
        <v>104.9</v>
      </c>
      <c r="AR156" s="47" t="n">
        <v>105.2</v>
      </c>
      <c r="AS156" s="47" t="n">
        <v>104.7</v>
      </c>
      <c r="AT156" s="47" t="n">
        <v>104.9</v>
      </c>
      <c r="AU156" s="47" t="n">
        <v>101.1</v>
      </c>
      <c r="AV156" s="47" t="n">
        <v>106.1</v>
      </c>
      <c r="AW156" s="47" t="n">
        <v>104.4</v>
      </c>
      <c r="AX156" s="47" t="n">
        <v>123.4</v>
      </c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</row>
    <row r="157" s="58" customFormat="true" ht="9.95" hidden="false" customHeight="true" outlineLevel="0" collapsed="false">
      <c r="A157" s="44"/>
      <c r="B157" s="57" t="s">
        <v>376</v>
      </c>
      <c r="C157" s="47" t="n">
        <v>103.2</v>
      </c>
      <c r="D157" s="47" t="n">
        <v>111</v>
      </c>
      <c r="E157" s="47" t="n">
        <v>103.4</v>
      </c>
      <c r="F157" s="47" t="n">
        <v>101.4</v>
      </c>
      <c r="G157" s="47" t="n">
        <v>103.4</v>
      </c>
      <c r="H157" s="47" t="n">
        <v>102.7</v>
      </c>
      <c r="I157" s="47" t="n">
        <v>102.9</v>
      </c>
      <c r="J157" s="47" t="n">
        <v>105.5</v>
      </c>
      <c r="K157" s="47" t="n">
        <v>103</v>
      </c>
      <c r="L157" s="47" t="n">
        <v>103</v>
      </c>
      <c r="M157" s="47" t="n">
        <v>102.9</v>
      </c>
      <c r="N157" s="47" t="n">
        <v>102.7</v>
      </c>
      <c r="O157" s="47" t="n">
        <v>103.5</v>
      </c>
      <c r="P157" s="47" t="n">
        <v>99.8</v>
      </c>
      <c r="Q157" s="47" t="n">
        <v>103.2</v>
      </c>
      <c r="R157" s="47" t="n">
        <v>107.4</v>
      </c>
      <c r="S157" s="47" t="n">
        <v>103.1</v>
      </c>
      <c r="T157" s="47" t="n">
        <v>105.9</v>
      </c>
      <c r="U157" s="47" t="n">
        <v>103.4</v>
      </c>
      <c r="V157" s="47" t="n">
        <v>102.9</v>
      </c>
      <c r="W157" s="47" t="n">
        <v>105.1</v>
      </c>
      <c r="X157" s="47" t="n">
        <v>107.4</v>
      </c>
      <c r="Y157" s="47" t="n">
        <v>101.6</v>
      </c>
      <c r="Z157" s="47" t="n">
        <v>98.3</v>
      </c>
      <c r="AA157" s="47" t="n">
        <v>103.8</v>
      </c>
      <c r="AB157" s="47" t="n">
        <v>103.4</v>
      </c>
      <c r="AC157" s="47" t="n">
        <v>103.6</v>
      </c>
      <c r="AD157" s="47" t="n">
        <v>102.6</v>
      </c>
      <c r="AE157" s="47" t="n">
        <v>102.5</v>
      </c>
      <c r="AF157" s="47" t="n">
        <v>103.5</v>
      </c>
      <c r="AG157" s="47" t="n">
        <v>102.3</v>
      </c>
      <c r="AH157" s="47" t="n">
        <v>103.2</v>
      </c>
      <c r="AI157" s="47" t="n">
        <v>103.4</v>
      </c>
      <c r="AJ157" s="47" t="n">
        <v>104.4</v>
      </c>
      <c r="AK157" s="47" t="n">
        <v>102.5</v>
      </c>
      <c r="AL157" s="47" t="n">
        <v>103.4</v>
      </c>
      <c r="AM157" s="47" t="n">
        <v>96</v>
      </c>
      <c r="AN157" s="47" t="n">
        <v>104.2</v>
      </c>
      <c r="AO157" s="47" t="n">
        <v>102.2</v>
      </c>
      <c r="AP157" s="47" t="n">
        <v>104.8</v>
      </c>
      <c r="AQ157" s="47" t="n">
        <v>103.8</v>
      </c>
      <c r="AR157" s="47" t="n">
        <v>104.1</v>
      </c>
      <c r="AS157" s="47" t="n">
        <v>103.7</v>
      </c>
      <c r="AT157" s="47" t="n">
        <v>103.4</v>
      </c>
      <c r="AU157" s="47" t="n">
        <v>101.2</v>
      </c>
      <c r="AV157" s="47" t="n">
        <v>106.2</v>
      </c>
      <c r="AW157" s="47" t="n">
        <v>104.4</v>
      </c>
      <c r="AX157" s="47" t="n">
        <v>123.4</v>
      </c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</row>
    <row r="158" s="66" customFormat="true" ht="12.6" hidden="false" customHeight="true" outlineLevel="0" collapsed="false">
      <c r="A158" s="64"/>
      <c r="B158" s="65" t="s">
        <v>377</v>
      </c>
      <c r="C158" s="47" t="n">
        <v>103.6</v>
      </c>
      <c r="D158" s="47" t="n">
        <v>106.9</v>
      </c>
      <c r="E158" s="47" t="n">
        <v>103.8</v>
      </c>
      <c r="F158" s="47" t="n">
        <v>99.2</v>
      </c>
      <c r="G158" s="47" t="n">
        <v>103.4</v>
      </c>
      <c r="H158" s="47" t="n">
        <v>108.3</v>
      </c>
      <c r="I158" s="47" t="n">
        <v>103.3</v>
      </c>
      <c r="J158" s="47" t="n">
        <v>105.5</v>
      </c>
      <c r="K158" s="47" t="n">
        <v>103.4</v>
      </c>
      <c r="L158" s="47" t="n">
        <v>103</v>
      </c>
      <c r="M158" s="47" t="n">
        <v>103.3</v>
      </c>
      <c r="N158" s="47" t="n">
        <v>102.7</v>
      </c>
      <c r="O158" s="47" t="n">
        <v>103.8</v>
      </c>
      <c r="P158" s="47" t="n">
        <v>100</v>
      </c>
      <c r="Q158" s="47" t="n">
        <v>103.5</v>
      </c>
      <c r="R158" s="47" t="n">
        <v>107.5</v>
      </c>
      <c r="S158" s="47" t="n">
        <v>103.5</v>
      </c>
      <c r="T158" s="47" t="n">
        <v>105.9</v>
      </c>
      <c r="U158" s="47" t="n">
        <v>103.7</v>
      </c>
      <c r="V158" s="47" t="n">
        <v>102.6</v>
      </c>
      <c r="W158" s="47" t="n">
        <v>104.8</v>
      </c>
      <c r="X158" s="47" t="n">
        <v>107.5</v>
      </c>
      <c r="Y158" s="47" t="n">
        <v>101.1</v>
      </c>
      <c r="Z158" s="47" t="n">
        <v>98.2</v>
      </c>
      <c r="AA158" s="47" t="n">
        <v>104.7</v>
      </c>
      <c r="AB158" s="47" t="n">
        <v>103.7</v>
      </c>
      <c r="AC158" s="47" t="n">
        <v>104</v>
      </c>
      <c r="AD158" s="47" t="n">
        <v>102.7</v>
      </c>
      <c r="AE158" s="47" t="n">
        <v>102.6</v>
      </c>
      <c r="AF158" s="47" t="n">
        <v>103.5</v>
      </c>
      <c r="AG158" s="47" t="n">
        <v>102.4</v>
      </c>
      <c r="AH158" s="47" t="n">
        <v>103.2</v>
      </c>
      <c r="AI158" s="47" t="n">
        <v>103.7</v>
      </c>
      <c r="AJ158" s="47" t="n">
        <v>104.4</v>
      </c>
      <c r="AK158" s="47" t="n">
        <v>102.5</v>
      </c>
      <c r="AL158" s="47" t="n">
        <v>103.3</v>
      </c>
      <c r="AM158" s="47" t="n">
        <v>96.9</v>
      </c>
      <c r="AN158" s="47" t="n">
        <v>104.2</v>
      </c>
      <c r="AO158" s="47" t="n">
        <v>102.3</v>
      </c>
      <c r="AP158" s="47" t="n">
        <v>104.9</v>
      </c>
      <c r="AQ158" s="47" t="n">
        <v>103.8</v>
      </c>
      <c r="AR158" s="47" t="n">
        <v>104.1</v>
      </c>
      <c r="AS158" s="47" t="n">
        <v>103.6</v>
      </c>
      <c r="AT158" s="47" t="n">
        <v>103.5</v>
      </c>
      <c r="AU158" s="47" t="n">
        <v>101.3</v>
      </c>
      <c r="AV158" s="47" t="n">
        <v>106.1</v>
      </c>
      <c r="AW158" s="47" t="n">
        <v>104.4</v>
      </c>
      <c r="AX158" s="47" t="n">
        <v>123.4</v>
      </c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</row>
    <row r="159" s="63" customFormat="true" ht="9.95" hidden="false" customHeight="true" outlineLevel="0" collapsed="false">
      <c r="A159" s="61"/>
      <c r="B159" s="62" t="s">
        <v>378</v>
      </c>
      <c r="C159" s="47" t="n">
        <v>103.6</v>
      </c>
      <c r="D159" s="47" t="n">
        <v>100.4</v>
      </c>
      <c r="E159" s="47" t="n">
        <v>103.7</v>
      </c>
      <c r="F159" s="47" t="n">
        <v>95.8</v>
      </c>
      <c r="G159" s="47" t="n">
        <v>103.4</v>
      </c>
      <c r="H159" s="47" t="n">
        <v>104.9</v>
      </c>
      <c r="I159" s="47" t="n">
        <v>103.1</v>
      </c>
      <c r="J159" s="47" t="n">
        <v>105.4</v>
      </c>
      <c r="K159" s="47" t="n">
        <v>103.3</v>
      </c>
      <c r="L159" s="47" t="n">
        <v>103</v>
      </c>
      <c r="M159" s="47" t="n">
        <v>103.1</v>
      </c>
      <c r="N159" s="47" t="n">
        <v>102.7</v>
      </c>
      <c r="O159" s="47" t="n">
        <v>103.6</v>
      </c>
      <c r="P159" s="47" t="n">
        <v>100.7</v>
      </c>
      <c r="Q159" s="47" t="n">
        <v>103.3</v>
      </c>
      <c r="R159" s="47" t="n">
        <v>107.5</v>
      </c>
      <c r="S159" s="47" t="n">
        <v>103.3</v>
      </c>
      <c r="T159" s="47" t="n">
        <v>106.2</v>
      </c>
      <c r="U159" s="47" t="n">
        <v>103.5</v>
      </c>
      <c r="V159" s="47" t="n">
        <v>102.4</v>
      </c>
      <c r="W159" s="47" t="n">
        <v>104.5</v>
      </c>
      <c r="X159" s="47" t="n">
        <v>107.5</v>
      </c>
      <c r="Y159" s="47" t="n">
        <v>101</v>
      </c>
      <c r="Z159" s="47" t="n">
        <v>98</v>
      </c>
      <c r="AA159" s="47" t="n">
        <v>104.5</v>
      </c>
      <c r="AB159" s="47" t="n">
        <v>103.5</v>
      </c>
      <c r="AC159" s="47" t="n">
        <v>103.7</v>
      </c>
      <c r="AD159" s="47" t="n">
        <v>102.8</v>
      </c>
      <c r="AE159" s="47" t="n">
        <v>102.7</v>
      </c>
      <c r="AF159" s="47" t="n">
        <v>103.8</v>
      </c>
      <c r="AG159" s="47" t="n">
        <v>102.5</v>
      </c>
      <c r="AH159" s="47" t="n">
        <v>103.2</v>
      </c>
      <c r="AI159" s="47" t="n">
        <v>103.5</v>
      </c>
      <c r="AJ159" s="47" t="n">
        <v>104.6</v>
      </c>
      <c r="AK159" s="47" t="n">
        <v>102.5</v>
      </c>
      <c r="AL159" s="47" t="n">
        <v>103.3</v>
      </c>
      <c r="AM159" s="47" t="n">
        <v>97</v>
      </c>
      <c r="AN159" s="47" t="n">
        <v>104.2</v>
      </c>
      <c r="AO159" s="47" t="n">
        <v>102.3</v>
      </c>
      <c r="AP159" s="47" t="n">
        <v>104.9</v>
      </c>
      <c r="AQ159" s="47" t="n">
        <v>104.4</v>
      </c>
      <c r="AR159" s="47" t="n">
        <v>104.6</v>
      </c>
      <c r="AS159" s="47" t="n">
        <v>104.3</v>
      </c>
      <c r="AT159" s="47" t="n">
        <v>103.9</v>
      </c>
      <c r="AU159" s="47" t="n">
        <v>101.5</v>
      </c>
      <c r="AV159" s="47" t="n">
        <v>106.1</v>
      </c>
      <c r="AW159" s="47" t="n">
        <v>104.4</v>
      </c>
      <c r="AX159" s="47" t="n">
        <v>123.4</v>
      </c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</row>
    <row r="160" s="63" customFormat="true" ht="9.95" hidden="false" customHeight="true" outlineLevel="0" collapsed="false">
      <c r="A160" s="61"/>
      <c r="B160" s="62" t="s">
        <v>379</v>
      </c>
      <c r="C160" s="47" t="n">
        <v>103.5</v>
      </c>
      <c r="D160" s="47" t="n">
        <v>99.1</v>
      </c>
      <c r="E160" s="47" t="n">
        <v>103.6</v>
      </c>
      <c r="F160" s="47" t="n">
        <v>96.5</v>
      </c>
      <c r="G160" s="47" t="n">
        <v>103.5</v>
      </c>
      <c r="H160" s="47" t="n">
        <v>100.8</v>
      </c>
      <c r="I160" s="47" t="n">
        <v>102.9</v>
      </c>
      <c r="J160" s="47" t="n">
        <v>105.5</v>
      </c>
      <c r="K160" s="47" t="n">
        <v>103.1</v>
      </c>
      <c r="L160" s="47" t="n">
        <v>103.1</v>
      </c>
      <c r="M160" s="47" t="n">
        <v>102.8</v>
      </c>
      <c r="N160" s="47" t="n">
        <v>102.8</v>
      </c>
      <c r="O160" s="47" t="n">
        <v>103.4</v>
      </c>
      <c r="P160" s="47" t="n">
        <v>102.9</v>
      </c>
      <c r="Q160" s="47" t="n">
        <v>103.1</v>
      </c>
      <c r="R160" s="47" t="n">
        <v>108.2</v>
      </c>
      <c r="S160" s="47" t="n">
        <v>103</v>
      </c>
      <c r="T160" s="47" t="n">
        <v>107.2</v>
      </c>
      <c r="U160" s="47" t="n">
        <v>103.4</v>
      </c>
      <c r="V160" s="47" t="n">
        <v>102.6</v>
      </c>
      <c r="W160" s="47" t="n">
        <v>104.8</v>
      </c>
      <c r="X160" s="47" t="n">
        <v>108.2</v>
      </c>
      <c r="Y160" s="47" t="n">
        <v>101.5</v>
      </c>
      <c r="Z160" s="47" t="n">
        <v>97.9</v>
      </c>
      <c r="AA160" s="47" t="n">
        <v>104.1</v>
      </c>
      <c r="AB160" s="47" t="n">
        <v>103.4</v>
      </c>
      <c r="AC160" s="47" t="n">
        <v>103.6</v>
      </c>
      <c r="AD160" s="47" t="n">
        <v>102.8</v>
      </c>
      <c r="AE160" s="47" t="n">
        <v>102.7</v>
      </c>
      <c r="AF160" s="47" t="n">
        <v>103.9</v>
      </c>
      <c r="AG160" s="47" t="n">
        <v>102.5</v>
      </c>
      <c r="AH160" s="47" t="n">
        <v>103.3</v>
      </c>
      <c r="AI160" s="47" t="n">
        <v>103.4</v>
      </c>
      <c r="AJ160" s="47" t="n">
        <v>105.1</v>
      </c>
      <c r="AK160" s="47" t="n">
        <v>102.6</v>
      </c>
      <c r="AL160" s="47" t="n">
        <v>103.3</v>
      </c>
      <c r="AM160" s="47" t="n">
        <v>97.7</v>
      </c>
      <c r="AN160" s="47" t="n">
        <v>104.8</v>
      </c>
      <c r="AO160" s="47" t="n">
        <v>102.3</v>
      </c>
      <c r="AP160" s="47" t="n">
        <v>105</v>
      </c>
      <c r="AQ160" s="47" t="n">
        <v>105.9</v>
      </c>
      <c r="AR160" s="47" t="n">
        <v>106</v>
      </c>
      <c r="AS160" s="47" t="n">
        <v>105.7</v>
      </c>
      <c r="AT160" s="47" t="n">
        <v>106.1</v>
      </c>
      <c r="AU160" s="47" t="n">
        <v>101.5</v>
      </c>
      <c r="AV160" s="47" t="n">
        <v>106.1</v>
      </c>
      <c r="AW160" s="47" t="n">
        <v>104.4</v>
      </c>
      <c r="AX160" s="47" t="n">
        <v>123.4</v>
      </c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</row>
    <row r="161" s="63" customFormat="true" ht="9.95" hidden="false" customHeight="true" outlineLevel="0" collapsed="false">
      <c r="A161" s="61"/>
      <c r="B161" s="62" t="s">
        <v>380</v>
      </c>
      <c r="C161" s="47" t="n">
        <v>103.4</v>
      </c>
      <c r="D161" s="47" t="n">
        <v>97.3</v>
      </c>
      <c r="E161" s="47" t="n">
        <v>103.5</v>
      </c>
      <c r="F161" s="47" t="n">
        <v>96.6</v>
      </c>
      <c r="G161" s="47" t="n">
        <v>103.6</v>
      </c>
      <c r="H161" s="47" t="n">
        <v>98.7</v>
      </c>
      <c r="I161" s="47" t="n">
        <v>102.8</v>
      </c>
      <c r="J161" s="47" t="n">
        <v>105.5</v>
      </c>
      <c r="K161" s="47" t="n">
        <v>103</v>
      </c>
      <c r="L161" s="47" t="n">
        <v>103.1</v>
      </c>
      <c r="M161" s="47" t="n">
        <v>102.6</v>
      </c>
      <c r="N161" s="47" t="n">
        <v>102.8</v>
      </c>
      <c r="O161" s="47" t="n">
        <v>103.3</v>
      </c>
      <c r="P161" s="47" t="n">
        <v>103.9</v>
      </c>
      <c r="Q161" s="47" t="n">
        <v>103</v>
      </c>
      <c r="R161" s="47" t="n">
        <v>108.5</v>
      </c>
      <c r="S161" s="47" t="n">
        <v>102.9</v>
      </c>
      <c r="T161" s="47" t="n">
        <v>107.6</v>
      </c>
      <c r="U161" s="47" t="n">
        <v>103.3</v>
      </c>
      <c r="V161" s="47" t="n">
        <v>102.6</v>
      </c>
      <c r="W161" s="47" t="n">
        <v>104.8</v>
      </c>
      <c r="X161" s="47" t="n">
        <v>108.5</v>
      </c>
      <c r="Y161" s="47" t="n">
        <v>101.7</v>
      </c>
      <c r="Z161" s="47" t="n">
        <v>97.9</v>
      </c>
      <c r="AA161" s="47" t="n">
        <v>103.9</v>
      </c>
      <c r="AB161" s="47" t="n">
        <v>103.3</v>
      </c>
      <c r="AC161" s="47" t="n">
        <v>103.4</v>
      </c>
      <c r="AD161" s="47" t="n">
        <v>102.9</v>
      </c>
      <c r="AE161" s="47" t="n">
        <v>102.8</v>
      </c>
      <c r="AF161" s="47" t="n">
        <v>103.9</v>
      </c>
      <c r="AG161" s="47" t="n">
        <v>102.6</v>
      </c>
      <c r="AH161" s="47" t="n">
        <v>103.3</v>
      </c>
      <c r="AI161" s="47" t="n">
        <v>103.3</v>
      </c>
      <c r="AJ161" s="47" t="n">
        <v>105.3</v>
      </c>
      <c r="AK161" s="47" t="n">
        <v>102.5</v>
      </c>
      <c r="AL161" s="47" t="n">
        <v>103.3</v>
      </c>
      <c r="AM161" s="47" t="n">
        <v>97.3</v>
      </c>
      <c r="AN161" s="47" t="n">
        <v>104.8</v>
      </c>
      <c r="AO161" s="47" t="n">
        <v>102.4</v>
      </c>
      <c r="AP161" s="47" t="n">
        <v>105.3</v>
      </c>
      <c r="AQ161" s="47" t="n">
        <v>106.5</v>
      </c>
      <c r="AR161" s="47" t="n">
        <v>106.6</v>
      </c>
      <c r="AS161" s="47" t="n">
        <v>106.1</v>
      </c>
      <c r="AT161" s="47" t="n">
        <v>108.2</v>
      </c>
      <c r="AU161" s="47" t="n">
        <v>101.6</v>
      </c>
      <c r="AV161" s="47" t="n">
        <v>106.2</v>
      </c>
      <c r="AW161" s="47" t="n">
        <v>104.4</v>
      </c>
      <c r="AX161" s="47" t="n">
        <v>123.4</v>
      </c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</row>
    <row r="162" s="63" customFormat="true" ht="9.95" hidden="false" customHeight="true" outlineLevel="0" collapsed="false">
      <c r="A162" s="61"/>
      <c r="B162" s="62" t="s">
        <v>381</v>
      </c>
      <c r="C162" s="47" t="n">
        <v>103.1</v>
      </c>
      <c r="D162" s="47" t="n">
        <v>94.7</v>
      </c>
      <c r="E162" s="47" t="n">
        <v>103.3</v>
      </c>
      <c r="F162" s="47" t="n">
        <v>93.5</v>
      </c>
      <c r="G162" s="47" t="n">
        <v>103.4</v>
      </c>
      <c r="H162" s="47" t="n">
        <v>95</v>
      </c>
      <c r="I162" s="47" t="n">
        <v>102.4</v>
      </c>
      <c r="J162" s="47" t="n">
        <v>105.5</v>
      </c>
      <c r="K162" s="47" t="n">
        <v>102.9</v>
      </c>
      <c r="L162" s="47" t="n">
        <v>103.1</v>
      </c>
      <c r="M162" s="47" t="n">
        <v>102.4</v>
      </c>
      <c r="N162" s="47" t="n">
        <v>102.8</v>
      </c>
      <c r="O162" s="47" t="n">
        <v>103.1</v>
      </c>
      <c r="P162" s="47" t="n">
        <v>98.9</v>
      </c>
      <c r="Q162" s="47" t="n">
        <v>102.8</v>
      </c>
      <c r="R162" s="47" t="n">
        <v>106.9</v>
      </c>
      <c r="S162" s="47" t="n">
        <v>102.8</v>
      </c>
      <c r="T162" s="47" t="n">
        <v>105.1</v>
      </c>
      <c r="U162" s="47" t="n">
        <v>103</v>
      </c>
      <c r="V162" s="47" t="n">
        <v>102.2</v>
      </c>
      <c r="W162" s="47" t="n">
        <v>104</v>
      </c>
      <c r="X162" s="47" t="n">
        <v>106.9</v>
      </c>
      <c r="Y162" s="47" t="n">
        <v>101.6</v>
      </c>
      <c r="Z162" s="47" t="n">
        <v>97.8</v>
      </c>
      <c r="AA162" s="47" t="n">
        <v>103.7</v>
      </c>
      <c r="AB162" s="47" t="n">
        <v>103</v>
      </c>
      <c r="AC162" s="47" t="n">
        <v>103</v>
      </c>
      <c r="AD162" s="47" t="n">
        <v>103</v>
      </c>
      <c r="AE162" s="47" t="n">
        <v>102.9</v>
      </c>
      <c r="AF162" s="47" t="n">
        <v>104.1</v>
      </c>
      <c r="AG162" s="47" t="n">
        <v>102.7</v>
      </c>
      <c r="AH162" s="47" t="n">
        <v>103.3</v>
      </c>
      <c r="AI162" s="47" t="n">
        <v>103</v>
      </c>
      <c r="AJ162" s="47" t="n">
        <v>104.2</v>
      </c>
      <c r="AK162" s="47" t="n">
        <v>102.5</v>
      </c>
      <c r="AL162" s="47" t="n">
        <v>103.2</v>
      </c>
      <c r="AM162" s="47" t="n">
        <v>97.3</v>
      </c>
      <c r="AN162" s="47" t="n">
        <v>104.5</v>
      </c>
      <c r="AO162" s="47" t="n">
        <v>102.5</v>
      </c>
      <c r="AP162" s="47" t="n">
        <v>105.5</v>
      </c>
      <c r="AQ162" s="47" t="n">
        <v>102.5</v>
      </c>
      <c r="AR162" s="47" t="n">
        <v>102.5</v>
      </c>
      <c r="AS162" s="47" t="n">
        <v>102.1</v>
      </c>
      <c r="AT162" s="47" t="n">
        <v>104</v>
      </c>
      <c r="AU162" s="47" t="n">
        <v>101.6</v>
      </c>
      <c r="AV162" s="47" t="n">
        <v>106.3</v>
      </c>
      <c r="AW162" s="47" t="n">
        <v>104.4</v>
      </c>
      <c r="AX162" s="47" t="n">
        <v>123.4</v>
      </c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</row>
    <row r="163" s="63" customFormat="true" ht="9.95" hidden="false" customHeight="true" outlineLevel="0" collapsed="false">
      <c r="A163" s="61"/>
      <c r="B163" s="62" t="s">
        <v>382</v>
      </c>
      <c r="C163" s="47" t="n">
        <v>104.1</v>
      </c>
      <c r="D163" s="47" t="n">
        <v>96.6</v>
      </c>
      <c r="E163" s="47" t="n">
        <v>104.2</v>
      </c>
      <c r="F163" s="47" t="n">
        <v>96.3</v>
      </c>
      <c r="G163" s="47" t="n">
        <v>103.5</v>
      </c>
      <c r="H163" s="47" t="n">
        <v>112.6</v>
      </c>
      <c r="I163" s="47" t="n">
        <v>103.6</v>
      </c>
      <c r="J163" s="47" t="n">
        <v>105.5</v>
      </c>
      <c r="K163" s="47" t="n">
        <v>104</v>
      </c>
      <c r="L163" s="47" t="n">
        <v>103.1</v>
      </c>
      <c r="M163" s="47" t="n">
        <v>103.7</v>
      </c>
      <c r="N163" s="47" t="n">
        <v>102.9</v>
      </c>
      <c r="O163" s="47" t="n">
        <v>104.1</v>
      </c>
      <c r="P163" s="47" t="n">
        <v>100.1</v>
      </c>
      <c r="Q163" s="47" t="n">
        <v>103.8</v>
      </c>
      <c r="R163" s="47" t="n">
        <v>107.7</v>
      </c>
      <c r="S163" s="47" t="n">
        <v>103.8</v>
      </c>
      <c r="T163" s="47" t="n">
        <v>105.6</v>
      </c>
      <c r="U163" s="47" t="n">
        <v>104</v>
      </c>
      <c r="V163" s="47" t="n">
        <v>102.3</v>
      </c>
      <c r="W163" s="47" t="n">
        <v>104.4</v>
      </c>
      <c r="X163" s="47" t="n">
        <v>107.7</v>
      </c>
      <c r="Y163" s="47" t="n">
        <v>101.3</v>
      </c>
      <c r="Z163" s="47" t="n">
        <v>97.8</v>
      </c>
      <c r="AA163" s="47" t="n">
        <v>105.5</v>
      </c>
      <c r="AB163" s="47" t="n">
        <v>104</v>
      </c>
      <c r="AC163" s="47" t="n">
        <v>104.3</v>
      </c>
      <c r="AD163" s="47" t="n">
        <v>103</v>
      </c>
      <c r="AE163" s="47" t="n">
        <v>103</v>
      </c>
      <c r="AF163" s="47" t="n">
        <v>104.1</v>
      </c>
      <c r="AG163" s="47" t="n">
        <v>102.8</v>
      </c>
      <c r="AH163" s="47" t="n">
        <v>103.3</v>
      </c>
      <c r="AI163" s="47" t="n">
        <v>104</v>
      </c>
      <c r="AJ163" s="47" t="n">
        <v>104.3</v>
      </c>
      <c r="AK163" s="47" t="n">
        <v>102.5</v>
      </c>
      <c r="AL163" s="47" t="n">
        <v>103.2</v>
      </c>
      <c r="AM163" s="47" t="n">
        <v>97.6</v>
      </c>
      <c r="AN163" s="47" t="n">
        <v>104.4</v>
      </c>
      <c r="AO163" s="47" t="n">
        <v>102.6</v>
      </c>
      <c r="AP163" s="47" t="n">
        <v>105.6</v>
      </c>
      <c r="AQ163" s="47" t="n">
        <v>102.7</v>
      </c>
      <c r="AR163" s="47" t="n">
        <v>102.5</v>
      </c>
      <c r="AS163" s="47" t="n">
        <v>102.3</v>
      </c>
      <c r="AT163" s="47" t="n">
        <v>104.9</v>
      </c>
      <c r="AU163" s="47" t="n">
        <v>101.6</v>
      </c>
      <c r="AV163" s="47" t="n">
        <v>106.5</v>
      </c>
      <c r="AW163" s="47" t="n">
        <v>104.4</v>
      </c>
      <c r="AX163" s="47" t="n">
        <v>123.4</v>
      </c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</row>
    <row r="164" s="50" customFormat="true" ht="12.6" hidden="false" customHeight="true" outlineLevel="0" collapsed="false">
      <c r="A164" s="45" t="n">
        <v>2003</v>
      </c>
      <c r="B164" s="46" t="s">
        <v>371</v>
      </c>
      <c r="C164" s="47" t="n">
        <v>103.9</v>
      </c>
      <c r="D164" s="47" t="n">
        <v>104.5</v>
      </c>
      <c r="E164" s="47" t="n">
        <v>104</v>
      </c>
      <c r="F164" s="47" t="n">
        <v>102</v>
      </c>
      <c r="G164" s="47" t="n">
        <v>104.1</v>
      </c>
      <c r="H164" s="47" t="n">
        <v>100.5</v>
      </c>
      <c r="I164" s="47" t="n">
        <v>103.4</v>
      </c>
      <c r="J164" s="47" t="n">
        <v>106.5</v>
      </c>
      <c r="K164" s="47" t="n">
        <v>103.3</v>
      </c>
      <c r="L164" s="47" t="n">
        <v>103.4</v>
      </c>
      <c r="M164" s="47" t="n">
        <v>103</v>
      </c>
      <c r="N164" s="47" t="n">
        <v>103.1</v>
      </c>
      <c r="O164" s="47" t="n">
        <v>103.8</v>
      </c>
      <c r="P164" s="47" t="n">
        <v>106.5</v>
      </c>
      <c r="Q164" s="47" t="n">
        <v>103.6</v>
      </c>
      <c r="R164" s="47" t="n">
        <v>111.5</v>
      </c>
      <c r="S164" s="47" t="n">
        <v>103.4</v>
      </c>
      <c r="T164" s="47" t="n">
        <v>110.7</v>
      </c>
      <c r="U164" s="47" t="n">
        <v>104</v>
      </c>
      <c r="V164" s="47" t="n">
        <v>103.7</v>
      </c>
      <c r="W164" s="47" t="n">
        <v>106.9</v>
      </c>
      <c r="X164" s="47" t="n">
        <v>111.5</v>
      </c>
      <c r="Y164" s="47" t="n">
        <v>101</v>
      </c>
      <c r="Z164" s="47" t="n">
        <v>97.8</v>
      </c>
      <c r="AA164" s="47" t="n">
        <v>104.2</v>
      </c>
      <c r="AB164" s="47" t="n">
        <v>104</v>
      </c>
      <c r="AC164" s="47" t="n">
        <v>104.2</v>
      </c>
      <c r="AD164" s="47" t="n">
        <v>103.2</v>
      </c>
      <c r="AE164" s="47" t="n">
        <v>103.1</v>
      </c>
      <c r="AF164" s="47" t="n">
        <v>104.1</v>
      </c>
      <c r="AG164" s="47" t="n">
        <v>102.9</v>
      </c>
      <c r="AH164" s="47" t="n">
        <v>104.3</v>
      </c>
      <c r="AI164" s="47" t="n">
        <v>104</v>
      </c>
      <c r="AJ164" s="47" t="n">
        <v>106.3</v>
      </c>
      <c r="AK164" s="47" t="n">
        <v>102.7</v>
      </c>
      <c r="AL164" s="47" t="n">
        <v>103.4</v>
      </c>
      <c r="AM164" s="47" t="n">
        <v>98.1</v>
      </c>
      <c r="AN164" s="47" t="n">
        <v>104.7</v>
      </c>
      <c r="AO164" s="47" t="n">
        <v>102.7</v>
      </c>
      <c r="AP164" s="47" t="n">
        <v>106</v>
      </c>
      <c r="AQ164" s="47" t="n">
        <v>109.5</v>
      </c>
      <c r="AR164" s="47" t="n">
        <v>109.4</v>
      </c>
      <c r="AS164" s="47" t="n">
        <v>108.9</v>
      </c>
      <c r="AT164" s="47" t="n">
        <v>112.3</v>
      </c>
      <c r="AU164" s="47" t="n">
        <v>101.8</v>
      </c>
      <c r="AV164" s="47" t="n">
        <v>106.6</v>
      </c>
      <c r="AW164" s="47" t="n">
        <v>104.3</v>
      </c>
      <c r="AX164" s="47" t="n">
        <v>123.4</v>
      </c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</row>
    <row r="165" s="63" customFormat="true" ht="9.95" hidden="false" customHeight="true" outlineLevel="0" collapsed="false">
      <c r="A165" s="61"/>
      <c r="B165" s="62" t="s">
        <v>372</v>
      </c>
      <c r="C165" s="47" t="n">
        <v>104.4</v>
      </c>
      <c r="D165" s="47" t="n">
        <v>106.8</v>
      </c>
      <c r="E165" s="47" t="n">
        <v>104.4</v>
      </c>
      <c r="F165" s="47" t="n">
        <v>105.8</v>
      </c>
      <c r="G165" s="47" t="n">
        <v>104.4</v>
      </c>
      <c r="H165" s="47" t="n">
        <v>105.8</v>
      </c>
      <c r="I165" s="47" t="n">
        <v>104</v>
      </c>
      <c r="J165" s="47" t="n">
        <v>106.7</v>
      </c>
      <c r="K165" s="47" t="n">
        <v>103.7</v>
      </c>
      <c r="L165" s="47" t="n">
        <v>103.6</v>
      </c>
      <c r="M165" s="47" t="n">
        <v>103.4</v>
      </c>
      <c r="N165" s="47" t="n">
        <v>103.2</v>
      </c>
      <c r="O165" s="47" t="n">
        <v>104.2</v>
      </c>
      <c r="P165" s="47" t="n">
        <v>110.8</v>
      </c>
      <c r="Q165" s="47" t="n">
        <v>104</v>
      </c>
      <c r="R165" s="47" t="n">
        <v>113</v>
      </c>
      <c r="S165" s="47" t="n">
        <v>103.7</v>
      </c>
      <c r="T165" s="47" t="n">
        <v>113</v>
      </c>
      <c r="U165" s="47" t="n">
        <v>104.5</v>
      </c>
      <c r="V165" s="47" t="n">
        <v>104.3</v>
      </c>
      <c r="W165" s="47" t="n">
        <v>107.9</v>
      </c>
      <c r="X165" s="47" t="n">
        <v>113</v>
      </c>
      <c r="Y165" s="47" t="n">
        <v>101.2</v>
      </c>
      <c r="Z165" s="47" t="n">
        <v>97.6</v>
      </c>
      <c r="AA165" s="47" t="n">
        <v>104.6</v>
      </c>
      <c r="AB165" s="47" t="n">
        <v>104.5</v>
      </c>
      <c r="AC165" s="47" t="n">
        <v>104.8</v>
      </c>
      <c r="AD165" s="47" t="n">
        <v>103.4</v>
      </c>
      <c r="AE165" s="47" t="n">
        <v>103.2</v>
      </c>
      <c r="AF165" s="47" t="n">
        <v>104.2</v>
      </c>
      <c r="AG165" s="47" t="n">
        <v>103</v>
      </c>
      <c r="AH165" s="47" t="n">
        <v>104.6</v>
      </c>
      <c r="AI165" s="47" t="n">
        <v>104.5</v>
      </c>
      <c r="AJ165" s="47" t="n">
        <v>107.2</v>
      </c>
      <c r="AK165" s="47" t="n">
        <v>102.5</v>
      </c>
      <c r="AL165" s="47" t="n">
        <v>103.3</v>
      </c>
      <c r="AM165" s="47" t="n">
        <v>96.7</v>
      </c>
      <c r="AN165" s="47" t="n">
        <v>104.7</v>
      </c>
      <c r="AO165" s="47" t="n">
        <v>102.9</v>
      </c>
      <c r="AP165" s="47" t="n">
        <v>106.1</v>
      </c>
      <c r="AQ165" s="47" t="n">
        <v>113</v>
      </c>
      <c r="AR165" s="47" t="n">
        <v>112.9</v>
      </c>
      <c r="AS165" s="47" t="n">
        <v>112.4</v>
      </c>
      <c r="AT165" s="47" t="n">
        <v>116.1</v>
      </c>
      <c r="AU165" s="47" t="n">
        <v>101.9</v>
      </c>
      <c r="AV165" s="47" t="n">
        <v>106.8</v>
      </c>
      <c r="AW165" s="47" t="n">
        <v>103.9</v>
      </c>
      <c r="AX165" s="47" t="n">
        <v>123.4</v>
      </c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</row>
    <row r="166" s="63" customFormat="true" ht="9.95" hidden="false" customHeight="true" outlineLevel="0" collapsed="false">
      <c r="A166" s="61"/>
      <c r="B166" s="62" t="s">
        <v>373</v>
      </c>
      <c r="C166" s="47" t="n">
        <v>104.5</v>
      </c>
      <c r="D166" s="47" t="n">
        <v>108.9</v>
      </c>
      <c r="E166" s="47" t="n">
        <v>104.5</v>
      </c>
      <c r="F166" s="47" t="n">
        <v>107.8</v>
      </c>
      <c r="G166" s="47" t="n">
        <v>104.5</v>
      </c>
      <c r="H166" s="47" t="n">
        <v>105.7</v>
      </c>
      <c r="I166" s="47" t="n">
        <v>104.1</v>
      </c>
      <c r="J166" s="47" t="n">
        <v>106.8</v>
      </c>
      <c r="K166" s="47" t="n">
        <v>103.7</v>
      </c>
      <c r="L166" s="47" t="n">
        <v>103.7</v>
      </c>
      <c r="M166" s="47" t="n">
        <v>103.4</v>
      </c>
      <c r="N166" s="47" t="n">
        <v>103.3</v>
      </c>
      <c r="O166" s="47" t="n">
        <v>104.2</v>
      </c>
      <c r="P166" s="47" t="n">
        <v>112.1</v>
      </c>
      <c r="Q166" s="47" t="n">
        <v>104.1</v>
      </c>
      <c r="R166" s="47" t="n">
        <v>114.2</v>
      </c>
      <c r="S166" s="47" t="n">
        <v>103.8</v>
      </c>
      <c r="T166" s="47" t="n">
        <v>113.8</v>
      </c>
      <c r="U166" s="47" t="n">
        <v>104.6</v>
      </c>
      <c r="V166" s="47" t="n">
        <v>104.5</v>
      </c>
      <c r="W166" s="47" t="n">
        <v>108.2</v>
      </c>
      <c r="X166" s="47" t="n">
        <v>114.2</v>
      </c>
      <c r="Y166" s="47" t="n">
        <v>101.5</v>
      </c>
      <c r="Z166" s="47" t="n">
        <v>97.6</v>
      </c>
      <c r="AA166" s="47" t="n">
        <v>104.6</v>
      </c>
      <c r="AB166" s="47" t="n">
        <v>104.6</v>
      </c>
      <c r="AC166" s="47" t="n">
        <v>104.9</v>
      </c>
      <c r="AD166" s="47" t="n">
        <v>103.5</v>
      </c>
      <c r="AE166" s="47" t="n">
        <v>103.3</v>
      </c>
      <c r="AF166" s="47" t="n">
        <v>104.4</v>
      </c>
      <c r="AG166" s="47" t="n">
        <v>103.1</v>
      </c>
      <c r="AH166" s="47" t="n">
        <v>104.8</v>
      </c>
      <c r="AI166" s="47" t="n">
        <v>104.6</v>
      </c>
      <c r="AJ166" s="47" t="n">
        <v>107.2</v>
      </c>
      <c r="AK166" s="47" t="n">
        <v>102.7</v>
      </c>
      <c r="AL166" s="47" t="n">
        <v>103.7</v>
      </c>
      <c r="AM166" s="47" t="n">
        <v>96</v>
      </c>
      <c r="AN166" s="47" t="n">
        <v>104.6</v>
      </c>
      <c r="AO166" s="47" t="n">
        <v>103</v>
      </c>
      <c r="AP166" s="47" t="n">
        <v>106.1</v>
      </c>
      <c r="AQ166" s="47" t="n">
        <v>113.2</v>
      </c>
      <c r="AR166" s="47" t="n">
        <v>112.6</v>
      </c>
      <c r="AS166" s="47" t="n">
        <v>112</v>
      </c>
      <c r="AT166" s="47" t="n">
        <v>120.7</v>
      </c>
      <c r="AU166" s="47" t="n">
        <v>101.9</v>
      </c>
      <c r="AV166" s="47" t="n">
        <v>106.7</v>
      </c>
      <c r="AW166" s="47" t="n">
        <v>102.3</v>
      </c>
      <c r="AX166" s="47" t="n">
        <v>123.4</v>
      </c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</row>
    <row r="167" s="63" customFormat="true" ht="9.95" hidden="false" customHeight="true" outlineLevel="0" collapsed="false">
      <c r="A167" s="61"/>
      <c r="B167" s="62" t="s">
        <v>374</v>
      </c>
      <c r="C167" s="47" t="n">
        <v>104.2</v>
      </c>
      <c r="D167" s="47" t="n">
        <v>110.4</v>
      </c>
      <c r="E167" s="47" t="n">
        <v>104.4</v>
      </c>
      <c r="F167" s="47" t="n">
        <v>102.5</v>
      </c>
      <c r="G167" s="47" t="n">
        <v>104.4</v>
      </c>
      <c r="H167" s="47" t="n">
        <v>102.5</v>
      </c>
      <c r="I167" s="47" t="n">
        <v>103.7</v>
      </c>
      <c r="J167" s="47" t="n">
        <v>107</v>
      </c>
      <c r="K167" s="47" t="n">
        <v>103.7</v>
      </c>
      <c r="L167" s="47" t="n">
        <v>103.8</v>
      </c>
      <c r="M167" s="47" t="n">
        <v>103.5</v>
      </c>
      <c r="N167" s="47" t="n">
        <v>103.4</v>
      </c>
      <c r="O167" s="47" t="n">
        <v>104.3</v>
      </c>
      <c r="P167" s="47" t="n">
        <v>104.7</v>
      </c>
      <c r="Q167" s="47" t="n">
        <v>104</v>
      </c>
      <c r="R167" s="47" t="n">
        <v>111.1</v>
      </c>
      <c r="S167" s="47" t="n">
        <v>103.8</v>
      </c>
      <c r="T167" s="47" t="n">
        <v>110.2</v>
      </c>
      <c r="U167" s="47" t="n">
        <v>104.3</v>
      </c>
      <c r="V167" s="47" t="n">
        <v>103.9</v>
      </c>
      <c r="W167" s="47" t="n">
        <v>107.2</v>
      </c>
      <c r="X167" s="47" t="n">
        <v>111.1</v>
      </c>
      <c r="Y167" s="47" t="n">
        <v>101.5</v>
      </c>
      <c r="Z167" s="47" t="n">
        <v>97.5</v>
      </c>
      <c r="AA167" s="47" t="n">
        <v>104.8</v>
      </c>
      <c r="AB167" s="47" t="n">
        <v>104.3</v>
      </c>
      <c r="AC167" s="47" t="n">
        <v>104.6</v>
      </c>
      <c r="AD167" s="47" t="n">
        <v>103.7</v>
      </c>
      <c r="AE167" s="47" t="n">
        <v>103.5</v>
      </c>
      <c r="AF167" s="47" t="n">
        <v>104.6</v>
      </c>
      <c r="AG167" s="47" t="n">
        <v>103.3</v>
      </c>
      <c r="AH167" s="47" t="n">
        <v>104.8</v>
      </c>
      <c r="AI167" s="47" t="n">
        <v>104.3</v>
      </c>
      <c r="AJ167" s="47" t="n">
        <v>106.1</v>
      </c>
      <c r="AK167" s="47" t="n">
        <v>102.9</v>
      </c>
      <c r="AL167" s="47" t="n">
        <v>103.9</v>
      </c>
      <c r="AM167" s="47" t="n">
        <v>96.1</v>
      </c>
      <c r="AN167" s="47" t="n">
        <v>104.6</v>
      </c>
      <c r="AO167" s="47" t="n">
        <v>103.1</v>
      </c>
      <c r="AP167" s="47" t="n">
        <v>106.3</v>
      </c>
      <c r="AQ167" s="47" t="n">
        <v>108.9</v>
      </c>
      <c r="AR167" s="47" t="n">
        <v>108.6</v>
      </c>
      <c r="AS167" s="47" t="n">
        <v>108.1</v>
      </c>
      <c r="AT167" s="47" t="n">
        <v>113.5</v>
      </c>
      <c r="AU167" s="47" t="n">
        <v>102</v>
      </c>
      <c r="AV167" s="47" t="n">
        <v>106.8</v>
      </c>
      <c r="AW167" s="47" t="n">
        <v>100.8</v>
      </c>
      <c r="AX167" s="47" t="n">
        <v>123.4</v>
      </c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</row>
    <row r="168" s="63" customFormat="true" ht="9.95" hidden="false" customHeight="true" outlineLevel="0" collapsed="false">
      <c r="A168" s="61"/>
      <c r="B168" s="62" t="s">
        <v>375</v>
      </c>
      <c r="C168" s="47" t="n">
        <v>104</v>
      </c>
      <c r="D168" s="47" t="n">
        <v>110.9</v>
      </c>
      <c r="E168" s="47" t="n">
        <v>104.2</v>
      </c>
      <c r="F168" s="47" t="n">
        <v>101.2</v>
      </c>
      <c r="G168" s="47" t="n">
        <v>104.4</v>
      </c>
      <c r="H168" s="47" t="n">
        <v>100.1</v>
      </c>
      <c r="I168" s="47" t="n">
        <v>103.4</v>
      </c>
      <c r="J168" s="47" t="n">
        <v>107.2</v>
      </c>
      <c r="K168" s="47" t="n">
        <v>103.6</v>
      </c>
      <c r="L168" s="47" t="n">
        <v>103.8</v>
      </c>
      <c r="M168" s="47" t="n">
        <v>103.4</v>
      </c>
      <c r="N168" s="47" t="n">
        <v>103.4</v>
      </c>
      <c r="O168" s="47" t="n">
        <v>104.3</v>
      </c>
      <c r="P168" s="47" t="n">
        <v>100.7</v>
      </c>
      <c r="Q168" s="47" t="n">
        <v>103.8</v>
      </c>
      <c r="R168" s="47" t="n">
        <v>110.2</v>
      </c>
      <c r="S168" s="47" t="n">
        <v>103.8</v>
      </c>
      <c r="T168" s="47" t="n">
        <v>108.2</v>
      </c>
      <c r="U168" s="47" t="n">
        <v>104.1</v>
      </c>
      <c r="V168" s="47" t="n">
        <v>103.6</v>
      </c>
      <c r="W168" s="47" t="n">
        <v>106.7</v>
      </c>
      <c r="X168" s="47" t="n">
        <v>110.2</v>
      </c>
      <c r="Y168" s="47" t="n">
        <v>101.3</v>
      </c>
      <c r="Z168" s="47" t="n">
        <v>97.4</v>
      </c>
      <c r="AA168" s="47" t="n">
        <v>104.7</v>
      </c>
      <c r="AB168" s="47" t="n">
        <v>104.1</v>
      </c>
      <c r="AC168" s="47" t="n">
        <v>104.3</v>
      </c>
      <c r="AD168" s="47" t="n">
        <v>103.7</v>
      </c>
      <c r="AE168" s="47" t="n">
        <v>103.5</v>
      </c>
      <c r="AF168" s="47" t="n">
        <v>104.7</v>
      </c>
      <c r="AG168" s="47" t="n">
        <v>103.3</v>
      </c>
      <c r="AH168" s="47" t="n">
        <v>104.8</v>
      </c>
      <c r="AI168" s="47" t="n">
        <v>104.1</v>
      </c>
      <c r="AJ168" s="47" t="n">
        <v>105.3</v>
      </c>
      <c r="AK168" s="47" t="n">
        <v>103</v>
      </c>
      <c r="AL168" s="47" t="n">
        <v>103.9</v>
      </c>
      <c r="AM168" s="47" t="n">
        <v>96.7</v>
      </c>
      <c r="AN168" s="47" t="n">
        <v>104.6</v>
      </c>
      <c r="AO168" s="47" t="n">
        <v>103.1</v>
      </c>
      <c r="AP168" s="47" t="n">
        <v>106.5</v>
      </c>
      <c r="AQ168" s="47" t="n">
        <v>105.4</v>
      </c>
      <c r="AR168" s="47" t="n">
        <v>105.5</v>
      </c>
      <c r="AS168" s="47" t="n">
        <v>105.2</v>
      </c>
      <c r="AT168" s="47" t="n">
        <v>106</v>
      </c>
      <c r="AU168" s="47" t="n">
        <v>102</v>
      </c>
      <c r="AV168" s="47" t="n">
        <v>106.8</v>
      </c>
      <c r="AW168" s="47" t="n">
        <v>101.1</v>
      </c>
      <c r="AX168" s="47" t="n">
        <v>124.4</v>
      </c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</row>
    <row r="169" s="58" customFormat="true" ht="9.95" hidden="false" customHeight="true" outlineLevel="0" collapsed="false">
      <c r="A169" s="44"/>
      <c r="B169" s="57" t="s">
        <v>376</v>
      </c>
      <c r="C169" s="47" t="n">
        <v>104.2</v>
      </c>
      <c r="D169" s="47" t="n">
        <v>112.5</v>
      </c>
      <c r="E169" s="47" t="n">
        <v>104.4</v>
      </c>
      <c r="F169" s="47" t="n">
        <v>101.9</v>
      </c>
      <c r="G169" s="47" t="n">
        <v>104.4</v>
      </c>
      <c r="H169" s="47" t="n">
        <v>103.2</v>
      </c>
      <c r="I169" s="47" t="n">
        <v>103.7</v>
      </c>
      <c r="J169" s="47" t="n">
        <v>107.2</v>
      </c>
      <c r="K169" s="47" t="n">
        <v>103.8</v>
      </c>
      <c r="L169" s="47" t="n">
        <v>103.8</v>
      </c>
      <c r="M169" s="47" t="n">
        <v>103.6</v>
      </c>
      <c r="N169" s="47" t="n">
        <v>103.4</v>
      </c>
      <c r="O169" s="47" t="n">
        <v>104.5</v>
      </c>
      <c r="P169" s="47" t="n">
        <v>101.8</v>
      </c>
      <c r="Q169" s="47" t="n">
        <v>104.1</v>
      </c>
      <c r="R169" s="47" t="n">
        <v>110.4</v>
      </c>
      <c r="S169" s="47" t="n">
        <v>104</v>
      </c>
      <c r="T169" s="47" t="n">
        <v>108.8</v>
      </c>
      <c r="U169" s="47" t="n">
        <v>104.4</v>
      </c>
      <c r="V169" s="47" t="n">
        <v>103.6</v>
      </c>
      <c r="W169" s="47" t="n">
        <v>106.9</v>
      </c>
      <c r="X169" s="47" t="n">
        <v>110.4</v>
      </c>
      <c r="Y169" s="47" t="n">
        <v>101.1</v>
      </c>
      <c r="Z169" s="47" t="n">
        <v>97.3</v>
      </c>
      <c r="AA169" s="47" t="n">
        <v>105</v>
      </c>
      <c r="AB169" s="47" t="n">
        <v>104.4</v>
      </c>
      <c r="AC169" s="47" t="n">
        <v>104.5</v>
      </c>
      <c r="AD169" s="47" t="n">
        <v>103.8</v>
      </c>
      <c r="AE169" s="47" t="n">
        <v>103.6</v>
      </c>
      <c r="AF169" s="47" t="n">
        <v>104.7</v>
      </c>
      <c r="AG169" s="47" t="n">
        <v>103.4</v>
      </c>
      <c r="AH169" s="47" t="n">
        <v>104.9</v>
      </c>
      <c r="AI169" s="47" t="n">
        <v>104.4</v>
      </c>
      <c r="AJ169" s="47" t="n">
        <v>105.6</v>
      </c>
      <c r="AK169" s="47" t="n">
        <v>103.1</v>
      </c>
      <c r="AL169" s="47" t="n">
        <v>103.9</v>
      </c>
      <c r="AM169" s="47" t="n">
        <v>97.4</v>
      </c>
      <c r="AN169" s="47" t="n">
        <v>104.6</v>
      </c>
      <c r="AO169" s="47" t="n">
        <v>103.1</v>
      </c>
      <c r="AP169" s="47" t="n">
        <v>106.6</v>
      </c>
      <c r="AQ169" s="47" t="n">
        <v>106.6</v>
      </c>
      <c r="AR169" s="47" t="n">
        <v>106.7</v>
      </c>
      <c r="AS169" s="47" t="n">
        <v>106.3</v>
      </c>
      <c r="AT169" s="47" t="n">
        <v>107.5</v>
      </c>
      <c r="AU169" s="47" t="n">
        <v>102</v>
      </c>
      <c r="AV169" s="47" t="n">
        <v>107</v>
      </c>
      <c r="AW169" s="47" t="n">
        <v>101.1</v>
      </c>
      <c r="AX169" s="47" t="n">
        <v>124.4</v>
      </c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</row>
    <row r="170" s="66" customFormat="true" ht="12.6" hidden="false" customHeight="true" outlineLevel="0" collapsed="false">
      <c r="A170" s="64"/>
      <c r="B170" s="65" t="s">
        <v>377</v>
      </c>
      <c r="C170" s="47" t="n">
        <v>104.5</v>
      </c>
      <c r="D170" s="47" t="n">
        <v>108.2</v>
      </c>
      <c r="E170" s="47" t="n">
        <v>104.7</v>
      </c>
      <c r="F170" s="47" t="n">
        <v>99.7</v>
      </c>
      <c r="G170" s="47" t="n">
        <v>104.4</v>
      </c>
      <c r="H170" s="47" t="n">
        <v>107.2</v>
      </c>
      <c r="I170" s="47" t="n">
        <v>104</v>
      </c>
      <c r="J170" s="47" t="n">
        <v>107.3</v>
      </c>
      <c r="K170" s="47" t="n">
        <v>104.1</v>
      </c>
      <c r="L170" s="47" t="n">
        <v>103.8</v>
      </c>
      <c r="M170" s="47" t="n">
        <v>103.9</v>
      </c>
      <c r="N170" s="47" t="n">
        <v>103.4</v>
      </c>
      <c r="O170" s="47" t="n">
        <v>104.7</v>
      </c>
      <c r="P170" s="47" t="n">
        <v>102.2</v>
      </c>
      <c r="Q170" s="47" t="n">
        <v>104.3</v>
      </c>
      <c r="R170" s="47" t="n">
        <v>111</v>
      </c>
      <c r="S170" s="47" t="n">
        <v>104.2</v>
      </c>
      <c r="T170" s="47" t="n">
        <v>109.2</v>
      </c>
      <c r="U170" s="47" t="n">
        <v>104.6</v>
      </c>
      <c r="V170" s="47" t="n">
        <v>103.4</v>
      </c>
      <c r="W170" s="47" t="n">
        <v>106.8</v>
      </c>
      <c r="X170" s="47" t="n">
        <v>111</v>
      </c>
      <c r="Y170" s="47" t="n">
        <v>100.6</v>
      </c>
      <c r="Z170" s="47" t="n">
        <v>97.3</v>
      </c>
      <c r="AA170" s="47" t="n">
        <v>105.7</v>
      </c>
      <c r="AB170" s="47" t="n">
        <v>104.6</v>
      </c>
      <c r="AC170" s="47" t="n">
        <v>104.8</v>
      </c>
      <c r="AD170" s="47" t="n">
        <v>103.8</v>
      </c>
      <c r="AE170" s="47" t="n">
        <v>103.6</v>
      </c>
      <c r="AF170" s="47" t="n">
        <v>104.7</v>
      </c>
      <c r="AG170" s="47" t="n">
        <v>103.4</v>
      </c>
      <c r="AH170" s="47" t="n">
        <v>105</v>
      </c>
      <c r="AI170" s="47" t="n">
        <v>104.6</v>
      </c>
      <c r="AJ170" s="47" t="n">
        <v>105.9</v>
      </c>
      <c r="AK170" s="47" t="n">
        <v>103.6</v>
      </c>
      <c r="AL170" s="47" t="n">
        <v>104.4</v>
      </c>
      <c r="AM170" s="47" t="n">
        <v>97.9</v>
      </c>
      <c r="AN170" s="47" t="n">
        <v>104.6</v>
      </c>
      <c r="AO170" s="47" t="n">
        <v>103.1</v>
      </c>
      <c r="AP170" s="47" t="n">
        <v>107.2</v>
      </c>
      <c r="AQ170" s="47" t="n">
        <v>106.7</v>
      </c>
      <c r="AR170" s="47" t="n">
        <v>106.7</v>
      </c>
      <c r="AS170" s="47" t="n">
        <v>106.5</v>
      </c>
      <c r="AT170" s="47" t="n">
        <v>107.1</v>
      </c>
      <c r="AU170" s="47" t="n">
        <v>101.9</v>
      </c>
      <c r="AV170" s="47" t="n">
        <v>106.9</v>
      </c>
      <c r="AW170" s="47" t="n">
        <v>100.6</v>
      </c>
      <c r="AX170" s="47" t="n">
        <v>124.4</v>
      </c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</row>
    <row r="171" s="63" customFormat="true" ht="9.95" hidden="false" customHeight="true" outlineLevel="0" collapsed="false">
      <c r="A171" s="61"/>
      <c r="B171" s="62" t="s">
        <v>378</v>
      </c>
      <c r="C171" s="47" t="n">
        <v>104.7</v>
      </c>
      <c r="D171" s="47" t="n">
        <v>101.1</v>
      </c>
      <c r="E171" s="47" t="n">
        <v>104.9</v>
      </c>
      <c r="F171" s="47" t="n">
        <v>96</v>
      </c>
      <c r="G171" s="47" t="n">
        <v>104.5</v>
      </c>
      <c r="H171" s="47" t="n">
        <v>106.5</v>
      </c>
      <c r="I171" s="47" t="n">
        <v>104</v>
      </c>
      <c r="J171" s="47" t="n">
        <v>107.4</v>
      </c>
      <c r="K171" s="47" t="n">
        <v>104.2</v>
      </c>
      <c r="L171" s="47" t="n">
        <v>103.8</v>
      </c>
      <c r="M171" s="47" t="n">
        <v>103.8</v>
      </c>
      <c r="N171" s="47" t="n">
        <v>103.4</v>
      </c>
      <c r="O171" s="47" t="n">
        <v>104.7</v>
      </c>
      <c r="P171" s="47" t="n">
        <v>104.4</v>
      </c>
      <c r="Q171" s="47" t="n">
        <v>104.3</v>
      </c>
      <c r="R171" s="47" t="n">
        <v>111.4</v>
      </c>
      <c r="S171" s="47" t="n">
        <v>104.1</v>
      </c>
      <c r="T171" s="47" t="n">
        <v>110.4</v>
      </c>
      <c r="U171" s="47" t="n">
        <v>104.6</v>
      </c>
      <c r="V171" s="47" t="n">
        <v>103.3</v>
      </c>
      <c r="W171" s="47" t="n">
        <v>106.7</v>
      </c>
      <c r="X171" s="47" t="n">
        <v>111.4</v>
      </c>
      <c r="Y171" s="47" t="n">
        <v>100.4</v>
      </c>
      <c r="Z171" s="47" t="n">
        <v>97.2</v>
      </c>
      <c r="AA171" s="47" t="n">
        <v>105.9</v>
      </c>
      <c r="AB171" s="47" t="n">
        <v>104.6</v>
      </c>
      <c r="AC171" s="47" t="n">
        <v>104.9</v>
      </c>
      <c r="AD171" s="47" t="n">
        <v>103.9</v>
      </c>
      <c r="AE171" s="47" t="n">
        <v>103.7</v>
      </c>
      <c r="AF171" s="47" t="n">
        <v>104.8</v>
      </c>
      <c r="AG171" s="47" t="n">
        <v>103.4</v>
      </c>
      <c r="AH171" s="47" t="n">
        <v>105.1</v>
      </c>
      <c r="AI171" s="47" t="n">
        <v>104.6</v>
      </c>
      <c r="AJ171" s="47" t="n">
        <v>106.5</v>
      </c>
      <c r="AK171" s="47" t="n">
        <v>103.6</v>
      </c>
      <c r="AL171" s="47" t="n">
        <v>104.4</v>
      </c>
      <c r="AM171" s="47" t="n">
        <v>98.2</v>
      </c>
      <c r="AN171" s="47" t="n">
        <v>104.6</v>
      </c>
      <c r="AO171" s="47" t="n">
        <v>103</v>
      </c>
      <c r="AP171" s="47" t="n">
        <v>107.3</v>
      </c>
      <c r="AQ171" s="47" t="n">
        <v>108.9</v>
      </c>
      <c r="AR171" s="47" t="n">
        <v>109</v>
      </c>
      <c r="AS171" s="47" t="n">
        <v>108.7</v>
      </c>
      <c r="AT171" s="47" t="n">
        <v>109.7</v>
      </c>
      <c r="AU171" s="47" t="n">
        <v>101.7</v>
      </c>
      <c r="AV171" s="47" t="n">
        <v>107.2</v>
      </c>
      <c r="AW171" s="47" t="n">
        <v>100.6</v>
      </c>
      <c r="AX171" s="47" t="n">
        <v>124.4</v>
      </c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</row>
    <row r="172" s="63" customFormat="true" ht="9.95" hidden="false" customHeight="true" outlineLevel="0" collapsed="false">
      <c r="A172" s="61"/>
      <c r="B172" s="62" t="s">
        <v>379</v>
      </c>
      <c r="C172" s="47" t="n">
        <v>104.6</v>
      </c>
      <c r="D172" s="47" t="n">
        <v>103.7</v>
      </c>
      <c r="E172" s="47" t="n">
        <v>104.8</v>
      </c>
      <c r="F172" s="47" t="n">
        <v>97.7</v>
      </c>
      <c r="G172" s="47" t="n">
        <v>104.7</v>
      </c>
      <c r="H172" s="47" t="n">
        <v>101.7</v>
      </c>
      <c r="I172" s="47" t="n">
        <v>103.8</v>
      </c>
      <c r="J172" s="47" t="n">
        <v>107.7</v>
      </c>
      <c r="K172" s="47" t="n">
        <v>104.1</v>
      </c>
      <c r="L172" s="47" t="n">
        <v>104</v>
      </c>
      <c r="M172" s="47" t="n">
        <v>103.7</v>
      </c>
      <c r="N172" s="47" t="n">
        <v>103.6</v>
      </c>
      <c r="O172" s="47" t="n">
        <v>104.6</v>
      </c>
      <c r="P172" s="47" t="n">
        <v>102.8</v>
      </c>
      <c r="Q172" s="47" t="n">
        <v>104.2</v>
      </c>
      <c r="R172" s="47" t="n">
        <v>111.5</v>
      </c>
      <c r="S172" s="47" t="n">
        <v>104.1</v>
      </c>
      <c r="T172" s="47" t="n">
        <v>109.7</v>
      </c>
      <c r="U172" s="47" t="n">
        <v>104.5</v>
      </c>
      <c r="V172" s="47" t="n">
        <v>103.6</v>
      </c>
      <c r="W172" s="47" t="n">
        <v>106.8</v>
      </c>
      <c r="X172" s="47" t="n">
        <v>111.5</v>
      </c>
      <c r="Y172" s="47" t="n">
        <v>101.5</v>
      </c>
      <c r="Z172" s="47" t="n">
        <v>97.2</v>
      </c>
      <c r="AA172" s="47" t="n">
        <v>105.4</v>
      </c>
      <c r="AB172" s="47" t="n">
        <v>104.5</v>
      </c>
      <c r="AC172" s="47" t="n">
        <v>104.7</v>
      </c>
      <c r="AD172" s="47" t="n">
        <v>103.9</v>
      </c>
      <c r="AE172" s="47" t="n">
        <v>103.7</v>
      </c>
      <c r="AF172" s="47" t="n">
        <v>104.9</v>
      </c>
      <c r="AG172" s="47" t="n">
        <v>103.5</v>
      </c>
      <c r="AH172" s="47" t="n">
        <v>105.2</v>
      </c>
      <c r="AI172" s="47" t="n">
        <v>104.5</v>
      </c>
      <c r="AJ172" s="47" t="n">
        <v>106.4</v>
      </c>
      <c r="AK172" s="47" t="n">
        <v>103.9</v>
      </c>
      <c r="AL172" s="47" t="n">
        <v>104.7</v>
      </c>
      <c r="AM172" s="47" t="n">
        <v>98.5</v>
      </c>
      <c r="AN172" s="47" t="n">
        <v>104.6</v>
      </c>
      <c r="AO172" s="47" t="n">
        <v>103.1</v>
      </c>
      <c r="AP172" s="47" t="n">
        <v>107.3</v>
      </c>
      <c r="AQ172" s="47" t="n">
        <v>107.3</v>
      </c>
      <c r="AR172" s="47" t="n">
        <v>107.6</v>
      </c>
      <c r="AS172" s="47" t="n">
        <v>107.3</v>
      </c>
      <c r="AT172" s="47" t="n">
        <v>106.1</v>
      </c>
      <c r="AU172" s="47" t="n">
        <v>101.8</v>
      </c>
      <c r="AV172" s="47" t="n">
        <v>107.1</v>
      </c>
      <c r="AW172" s="47" t="n">
        <v>104.7</v>
      </c>
      <c r="AX172" s="47" t="n">
        <v>124.4</v>
      </c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</row>
    <row r="173" s="63" customFormat="true" ht="9.95" hidden="false" customHeight="true" outlineLevel="0" collapsed="false">
      <c r="A173" s="61"/>
      <c r="B173" s="62" t="s">
        <v>380</v>
      </c>
      <c r="C173" s="56" t="n">
        <v>104.5</v>
      </c>
      <c r="D173" s="56" t="n">
        <v>103.3</v>
      </c>
      <c r="E173" s="56" t="n">
        <v>104.6</v>
      </c>
      <c r="F173" s="56" t="n">
        <v>99</v>
      </c>
      <c r="G173" s="56" t="n">
        <v>104.7</v>
      </c>
      <c r="H173" s="56" t="n">
        <v>99.5</v>
      </c>
      <c r="I173" s="56" t="n">
        <v>103.7</v>
      </c>
      <c r="J173" s="56" t="n">
        <v>107.7</v>
      </c>
      <c r="K173" s="56" t="n">
        <v>104</v>
      </c>
      <c r="L173" s="56" t="n">
        <v>104.1</v>
      </c>
      <c r="M173" s="56" t="n">
        <v>103.5</v>
      </c>
      <c r="N173" s="56" t="n">
        <v>103.6</v>
      </c>
      <c r="O173" s="56" t="n">
        <v>104.5</v>
      </c>
      <c r="P173" s="56" t="n">
        <v>103.3</v>
      </c>
      <c r="Q173" s="56" t="n">
        <v>104.1</v>
      </c>
      <c r="R173" s="56" t="n">
        <v>112.4</v>
      </c>
      <c r="S173" s="56" t="n">
        <v>104</v>
      </c>
      <c r="T173" s="56" t="n">
        <v>110</v>
      </c>
      <c r="U173" s="56" t="n">
        <v>104.5</v>
      </c>
      <c r="V173" s="56" t="n">
        <v>103.7</v>
      </c>
      <c r="W173" s="56" t="n">
        <v>106.9</v>
      </c>
      <c r="X173" s="56" t="n">
        <v>112.4</v>
      </c>
      <c r="Y173" s="56" t="n">
        <v>101.5</v>
      </c>
      <c r="Z173" s="56" t="n">
        <v>97.2</v>
      </c>
      <c r="AA173" s="56" t="n">
        <v>105.2</v>
      </c>
      <c r="AB173" s="56" t="n">
        <v>104.5</v>
      </c>
      <c r="AC173" s="56" t="n">
        <v>104.6</v>
      </c>
      <c r="AD173" s="56" t="n">
        <v>103.9</v>
      </c>
      <c r="AE173" s="56" t="n">
        <v>103.7</v>
      </c>
      <c r="AF173" s="56" t="n">
        <v>105</v>
      </c>
      <c r="AG173" s="56" t="n">
        <v>103.5</v>
      </c>
      <c r="AH173" s="56" t="n">
        <v>105.1</v>
      </c>
      <c r="AI173" s="56" t="n">
        <v>104.5</v>
      </c>
      <c r="AJ173" s="56" t="n">
        <v>106.3</v>
      </c>
      <c r="AK173" s="56" t="n">
        <v>104</v>
      </c>
      <c r="AL173" s="56" t="n">
        <v>104.8</v>
      </c>
      <c r="AM173" s="56" t="n">
        <v>98.9</v>
      </c>
      <c r="AN173" s="56" t="n">
        <v>104.4</v>
      </c>
      <c r="AO173" s="56" t="n">
        <v>103.1</v>
      </c>
      <c r="AP173" s="56" t="n">
        <v>107.4</v>
      </c>
      <c r="AQ173" s="56" t="n">
        <v>106.7</v>
      </c>
      <c r="AR173" s="56" t="n">
        <v>106.6</v>
      </c>
      <c r="AS173" s="56" t="n">
        <v>106.3</v>
      </c>
      <c r="AT173" s="56" t="n">
        <v>108.5</v>
      </c>
      <c r="AU173" s="56" t="n">
        <v>101.8</v>
      </c>
      <c r="AV173" s="56" t="n">
        <v>107</v>
      </c>
      <c r="AW173" s="56" t="n">
        <v>104.7</v>
      </c>
      <c r="AX173" s="56" t="n">
        <v>124.6</v>
      </c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</row>
    <row r="174" s="63" customFormat="true" ht="9.95" hidden="false" customHeight="true" outlineLevel="0" collapsed="false">
      <c r="A174" s="61"/>
      <c r="B174" s="62" t="s">
        <v>381</v>
      </c>
      <c r="C174" s="47" t="n">
        <v>104.3</v>
      </c>
      <c r="D174" s="47" t="n">
        <v>101.6</v>
      </c>
      <c r="E174" s="47" t="n">
        <v>104.5</v>
      </c>
      <c r="F174" s="47" t="n">
        <v>98.1</v>
      </c>
      <c r="G174" s="47" t="n">
        <v>104.7</v>
      </c>
      <c r="H174" s="47" t="n">
        <v>96.7</v>
      </c>
      <c r="I174" s="47" t="n">
        <v>103.5</v>
      </c>
      <c r="J174" s="47" t="n">
        <v>107.8</v>
      </c>
      <c r="K174" s="47" t="n">
        <v>103.9</v>
      </c>
      <c r="L174" s="47" t="n">
        <v>104.1</v>
      </c>
      <c r="M174" s="47" t="n">
        <v>103.3</v>
      </c>
      <c r="N174" s="47" t="n">
        <v>103.6</v>
      </c>
      <c r="O174" s="47" t="n">
        <v>104.4</v>
      </c>
      <c r="P174" s="47" t="n">
        <v>102.2</v>
      </c>
      <c r="Q174" s="47" t="n">
        <v>103.9</v>
      </c>
      <c r="R174" s="47" t="n">
        <v>112.3</v>
      </c>
      <c r="S174" s="47" t="n">
        <v>103.8</v>
      </c>
      <c r="T174" s="47" t="n">
        <v>109.5</v>
      </c>
      <c r="U174" s="47" t="n">
        <v>104.3</v>
      </c>
      <c r="V174" s="47" t="n">
        <v>103.6</v>
      </c>
      <c r="W174" s="47" t="n">
        <v>106.8</v>
      </c>
      <c r="X174" s="47" t="n">
        <v>112.3</v>
      </c>
      <c r="Y174" s="47" t="n">
        <v>101.6</v>
      </c>
      <c r="Z174" s="47" t="n">
        <v>97</v>
      </c>
      <c r="AA174" s="47" t="n">
        <v>105</v>
      </c>
      <c r="AB174" s="47" t="n">
        <v>104.3</v>
      </c>
      <c r="AC174" s="47" t="n">
        <v>104.4</v>
      </c>
      <c r="AD174" s="47" t="n">
        <v>104.1</v>
      </c>
      <c r="AE174" s="47" t="n">
        <v>103.9</v>
      </c>
      <c r="AF174" s="47" t="n">
        <v>105.1</v>
      </c>
      <c r="AG174" s="47" t="n">
        <v>103.7</v>
      </c>
      <c r="AH174" s="47" t="n">
        <v>105.2</v>
      </c>
      <c r="AI174" s="47" t="n">
        <v>104.3</v>
      </c>
      <c r="AJ174" s="47" t="n">
        <v>106.1</v>
      </c>
      <c r="AK174" s="47" t="n">
        <v>104.2</v>
      </c>
      <c r="AL174" s="47" t="n">
        <v>104.9</v>
      </c>
      <c r="AM174" s="47" t="n">
        <v>99.2</v>
      </c>
      <c r="AN174" s="47" t="n">
        <v>104.4</v>
      </c>
      <c r="AO174" s="47" t="n">
        <v>103.2</v>
      </c>
      <c r="AP174" s="47" t="n">
        <v>107.6</v>
      </c>
      <c r="AQ174" s="47" t="n">
        <v>105.7</v>
      </c>
      <c r="AR174" s="47" t="n">
        <v>105.6</v>
      </c>
      <c r="AS174" s="47" t="n">
        <v>105.3</v>
      </c>
      <c r="AT174" s="47" t="n">
        <v>108</v>
      </c>
      <c r="AU174" s="47" t="n">
        <v>101.8</v>
      </c>
      <c r="AV174" s="47" t="n">
        <v>107.1</v>
      </c>
      <c r="AW174" s="47" t="n">
        <v>104.7</v>
      </c>
      <c r="AX174" s="47" t="n">
        <v>124.6</v>
      </c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</row>
    <row r="175" s="63" customFormat="true" ht="9.95" hidden="false" customHeight="true" outlineLevel="0" collapsed="false">
      <c r="A175" s="61"/>
      <c r="B175" s="62" t="s">
        <v>382</v>
      </c>
      <c r="C175" s="47" t="n">
        <v>105.2</v>
      </c>
      <c r="D175" s="47" t="n">
        <v>103</v>
      </c>
      <c r="E175" s="47" t="n">
        <v>105.3</v>
      </c>
      <c r="F175" s="47" t="n">
        <v>98.5</v>
      </c>
      <c r="G175" s="47" t="n">
        <v>104.7</v>
      </c>
      <c r="H175" s="47" t="n">
        <v>112.6</v>
      </c>
      <c r="I175" s="47" t="n">
        <v>104.5</v>
      </c>
      <c r="J175" s="47" t="n">
        <v>107.8</v>
      </c>
      <c r="K175" s="47" t="n">
        <v>104.8</v>
      </c>
      <c r="L175" s="47" t="n">
        <v>104.1</v>
      </c>
      <c r="M175" s="47" t="n">
        <v>104.5</v>
      </c>
      <c r="N175" s="47" t="n">
        <v>103.6</v>
      </c>
      <c r="O175" s="47" t="n">
        <v>105.3</v>
      </c>
      <c r="P175" s="47" t="n">
        <v>101.8</v>
      </c>
      <c r="Q175" s="47" t="n">
        <v>104.8</v>
      </c>
      <c r="R175" s="47" t="n">
        <v>112</v>
      </c>
      <c r="S175" s="47" t="n">
        <v>104.8</v>
      </c>
      <c r="T175" s="47" t="n">
        <v>109.4</v>
      </c>
      <c r="U175" s="47" t="n">
        <v>105.1</v>
      </c>
      <c r="V175" s="47" t="n">
        <v>103.5</v>
      </c>
      <c r="W175" s="47" t="n">
        <v>106.8</v>
      </c>
      <c r="X175" s="47" t="n">
        <v>112</v>
      </c>
      <c r="Y175" s="47" t="n">
        <v>101.2</v>
      </c>
      <c r="Z175" s="47" t="n">
        <v>96.9</v>
      </c>
      <c r="AA175" s="47" t="n">
        <v>106.7</v>
      </c>
      <c r="AB175" s="47" t="n">
        <v>105.1</v>
      </c>
      <c r="AC175" s="47" t="n">
        <v>105.5</v>
      </c>
      <c r="AD175" s="47" t="n">
        <v>104.1</v>
      </c>
      <c r="AE175" s="47" t="n">
        <v>103.9</v>
      </c>
      <c r="AF175" s="47" t="n">
        <v>105.2</v>
      </c>
      <c r="AG175" s="47" t="n">
        <v>103.7</v>
      </c>
      <c r="AH175" s="47" t="n">
        <v>105.2</v>
      </c>
      <c r="AI175" s="47" t="n">
        <v>105.1</v>
      </c>
      <c r="AJ175" s="47" t="n">
        <v>106</v>
      </c>
      <c r="AK175" s="47" t="n">
        <v>104.2</v>
      </c>
      <c r="AL175" s="47" t="n">
        <v>104.9</v>
      </c>
      <c r="AM175" s="47" t="n">
        <v>99.6</v>
      </c>
      <c r="AN175" s="47" t="n">
        <v>104.4</v>
      </c>
      <c r="AO175" s="47" t="n">
        <v>103.2</v>
      </c>
      <c r="AP175" s="47" t="n">
        <v>107.6</v>
      </c>
      <c r="AQ175" s="47" t="n">
        <v>105.6</v>
      </c>
      <c r="AR175" s="47" t="n">
        <v>105.4</v>
      </c>
      <c r="AS175" s="47" t="n">
        <v>105.2</v>
      </c>
      <c r="AT175" s="47" t="n">
        <v>108.2</v>
      </c>
      <c r="AU175" s="47" t="n">
        <v>101.9</v>
      </c>
      <c r="AV175" s="47" t="n">
        <v>107.1</v>
      </c>
      <c r="AW175" s="47" t="n">
        <v>103.1</v>
      </c>
      <c r="AX175" s="47" t="n">
        <v>124.6</v>
      </c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</row>
    <row r="176" customFormat="false" ht="12.6" hidden="false" customHeight="true" outlineLevel="0" collapsed="false">
      <c r="A176" s="45" t="n">
        <v>2004</v>
      </c>
      <c r="B176" s="46" t="s">
        <v>371</v>
      </c>
      <c r="C176" s="56" t="n">
        <v>105.1</v>
      </c>
      <c r="D176" s="56" t="n">
        <v>109.2</v>
      </c>
      <c r="E176" s="56" t="n">
        <v>105.3</v>
      </c>
      <c r="F176" s="56" t="n">
        <v>102.5</v>
      </c>
      <c r="G176" s="56" t="n">
        <v>105.5</v>
      </c>
      <c r="H176" s="56" t="n">
        <v>99</v>
      </c>
      <c r="I176" s="56" t="n">
        <v>103.8</v>
      </c>
      <c r="J176" s="56" t="n">
        <v>111.2</v>
      </c>
      <c r="K176" s="56" t="n">
        <v>104.6</v>
      </c>
      <c r="L176" s="56" t="n">
        <v>104.9</v>
      </c>
      <c r="M176" s="56" t="n">
        <v>103.6</v>
      </c>
      <c r="N176" s="56" t="n">
        <v>103.8</v>
      </c>
      <c r="O176" s="56" t="n">
        <v>105.3</v>
      </c>
      <c r="P176" s="56" t="n">
        <v>102.6</v>
      </c>
      <c r="Q176" s="56" t="n">
        <v>104.8</v>
      </c>
      <c r="R176" s="56" t="n">
        <v>113.5</v>
      </c>
      <c r="S176" s="56" t="n">
        <v>104.7</v>
      </c>
      <c r="T176" s="56" t="n">
        <v>110.5</v>
      </c>
      <c r="U176" s="47" t="n">
        <v>105.2</v>
      </c>
      <c r="V176" s="56" t="n">
        <v>104.4</v>
      </c>
      <c r="W176" s="56" t="n">
        <v>107.9</v>
      </c>
      <c r="X176" s="47" t="n">
        <v>113.5</v>
      </c>
      <c r="Y176" s="56" t="n">
        <v>102.3</v>
      </c>
      <c r="Z176" s="56" t="n">
        <v>96.9</v>
      </c>
      <c r="AA176" s="56" t="n">
        <v>105.9</v>
      </c>
      <c r="AB176" s="47" t="n">
        <v>105.2</v>
      </c>
      <c r="AC176" s="56" t="n">
        <v>105.4</v>
      </c>
      <c r="AD176" s="56" t="n">
        <v>104.4</v>
      </c>
      <c r="AE176" s="47" t="n">
        <v>104</v>
      </c>
      <c r="AF176" s="56" t="n">
        <v>105.3</v>
      </c>
      <c r="AG176" s="56" t="n">
        <v>103.8</v>
      </c>
      <c r="AH176" s="56" t="n">
        <v>106.6</v>
      </c>
      <c r="AI176" s="47" t="n">
        <v>105.2</v>
      </c>
      <c r="AJ176" s="56" t="n">
        <v>106.7</v>
      </c>
      <c r="AK176" s="56" t="n">
        <v>104.5</v>
      </c>
      <c r="AL176" s="56" t="n">
        <v>105.2</v>
      </c>
      <c r="AM176" s="56" t="n">
        <v>99.6</v>
      </c>
      <c r="AN176" s="56" t="n">
        <v>104.9</v>
      </c>
      <c r="AO176" s="47" t="n">
        <v>103.2</v>
      </c>
      <c r="AP176" s="47" t="n">
        <v>108</v>
      </c>
      <c r="AQ176" s="56" t="n">
        <v>106.3</v>
      </c>
      <c r="AR176" s="56" t="n">
        <v>106.1</v>
      </c>
      <c r="AS176" s="56" t="n">
        <v>105.8</v>
      </c>
      <c r="AT176" s="56" t="n">
        <v>108.8</v>
      </c>
      <c r="AU176" s="56" t="n">
        <v>102.2</v>
      </c>
      <c r="AV176" s="56" t="n">
        <v>107</v>
      </c>
      <c r="AW176" s="56" t="n">
        <v>104.4</v>
      </c>
      <c r="AX176" s="56" t="n">
        <v>130.6</v>
      </c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</row>
    <row r="177" customFormat="false" ht="9.95" hidden="false" customHeight="true" outlineLevel="0" collapsed="false">
      <c r="A177" s="61"/>
      <c r="B177" s="62" t="s">
        <v>372</v>
      </c>
      <c r="C177" s="56" t="n">
        <v>105.3</v>
      </c>
      <c r="D177" s="56" t="n">
        <v>106.7</v>
      </c>
      <c r="E177" s="56" t="n">
        <v>105.5</v>
      </c>
      <c r="F177" s="56" t="n">
        <v>100</v>
      </c>
      <c r="G177" s="56" t="n">
        <v>105.6</v>
      </c>
      <c r="H177" s="56" t="n">
        <v>101.7</v>
      </c>
      <c r="I177" s="56" t="n">
        <v>104</v>
      </c>
      <c r="J177" s="56" t="n">
        <v>111.4</v>
      </c>
      <c r="K177" s="56" t="n">
        <v>104.9</v>
      </c>
      <c r="L177" s="56" t="n">
        <v>104.9</v>
      </c>
      <c r="M177" s="56" t="n">
        <v>103.9</v>
      </c>
      <c r="N177" s="56" t="n">
        <v>103.8</v>
      </c>
      <c r="O177" s="56" t="n">
        <v>105.5</v>
      </c>
      <c r="P177" s="56" t="n">
        <v>101.9</v>
      </c>
      <c r="Q177" s="56" t="n">
        <v>105</v>
      </c>
      <c r="R177" s="56" t="n">
        <v>112.6</v>
      </c>
      <c r="S177" s="56" t="n">
        <v>104.9</v>
      </c>
      <c r="T177" s="56" t="n">
        <v>110.2</v>
      </c>
      <c r="U177" s="47" t="n">
        <v>105.4</v>
      </c>
      <c r="V177" s="56" t="n">
        <v>104.2</v>
      </c>
      <c r="W177" s="56" t="n">
        <v>107.7</v>
      </c>
      <c r="X177" s="47" t="n">
        <v>112.6</v>
      </c>
      <c r="Y177" s="56" t="n">
        <v>102.1</v>
      </c>
      <c r="Z177" s="56" t="n">
        <v>96.7</v>
      </c>
      <c r="AA177" s="56" t="n">
        <v>106.5</v>
      </c>
      <c r="AB177" s="47" t="n">
        <v>105.4</v>
      </c>
      <c r="AC177" s="56" t="n">
        <v>105.6</v>
      </c>
      <c r="AD177" s="56" t="n">
        <v>104.5</v>
      </c>
      <c r="AE177" s="47" t="n">
        <v>104.1</v>
      </c>
      <c r="AF177" s="56" t="n">
        <v>105.4</v>
      </c>
      <c r="AG177" s="56" t="n">
        <v>103.9</v>
      </c>
      <c r="AH177" s="56" t="n">
        <v>107</v>
      </c>
      <c r="AI177" s="47" t="n">
        <v>105.4</v>
      </c>
      <c r="AJ177" s="56" t="n">
        <v>107</v>
      </c>
      <c r="AK177" s="56" t="n">
        <v>104.6</v>
      </c>
      <c r="AL177" s="56" t="n">
        <v>105.3</v>
      </c>
      <c r="AM177" s="56" t="n">
        <v>99.8</v>
      </c>
      <c r="AN177" s="56" t="n">
        <v>104.9</v>
      </c>
      <c r="AO177" s="47" t="n">
        <v>103.3</v>
      </c>
      <c r="AP177" s="47" t="n">
        <v>108.2</v>
      </c>
      <c r="AQ177" s="56" t="n">
        <v>106.8</v>
      </c>
      <c r="AR177" s="56" t="n">
        <v>106.8</v>
      </c>
      <c r="AS177" s="56" t="n">
        <v>106.5</v>
      </c>
      <c r="AT177" s="56" t="n">
        <v>108.4</v>
      </c>
      <c r="AU177" s="56" t="n">
        <v>102.3</v>
      </c>
      <c r="AV177" s="56" t="n">
        <v>107</v>
      </c>
      <c r="AW177" s="56" t="n">
        <v>104.7</v>
      </c>
      <c r="AX177" s="56" t="n">
        <v>130.6</v>
      </c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</row>
    <row r="178" customFormat="false" ht="9.95" hidden="false" customHeight="true" outlineLevel="0" collapsed="false">
      <c r="A178" s="61"/>
      <c r="B178" s="62" t="s">
        <v>373</v>
      </c>
      <c r="C178" s="56" t="n">
        <v>105.7</v>
      </c>
      <c r="D178" s="56" t="n">
        <v>105.6</v>
      </c>
      <c r="E178" s="56" t="n">
        <v>105.9</v>
      </c>
      <c r="F178" s="56" t="n">
        <v>100.5</v>
      </c>
      <c r="G178" s="56" t="n">
        <v>106</v>
      </c>
      <c r="H178" s="56" t="n">
        <v>100.2</v>
      </c>
      <c r="I178" s="56" t="n">
        <v>104.4</v>
      </c>
      <c r="J178" s="56" t="n">
        <v>111.4</v>
      </c>
      <c r="K178" s="56" t="n">
        <v>105.2</v>
      </c>
      <c r="L178" s="56" t="n">
        <v>105.4</v>
      </c>
      <c r="M178" s="56" t="n">
        <v>104.2</v>
      </c>
      <c r="N178" s="56" t="n">
        <v>104.4</v>
      </c>
      <c r="O178" s="56" t="n">
        <v>105.8</v>
      </c>
      <c r="P178" s="56" t="n">
        <v>104.2</v>
      </c>
      <c r="Q178" s="56" t="n">
        <v>105.3</v>
      </c>
      <c r="R178" s="56" t="n">
        <v>113.6</v>
      </c>
      <c r="S178" s="56" t="n">
        <v>105.2</v>
      </c>
      <c r="T178" s="56" t="n">
        <v>111.4</v>
      </c>
      <c r="U178" s="47" t="n">
        <v>105.7</v>
      </c>
      <c r="V178" s="56" t="n">
        <v>105</v>
      </c>
      <c r="W178" s="56" t="n">
        <v>109</v>
      </c>
      <c r="X178" s="47" t="n">
        <v>113.6</v>
      </c>
      <c r="Y178" s="56" t="n">
        <v>102.8</v>
      </c>
      <c r="Z178" s="56" t="n">
        <v>96.7</v>
      </c>
      <c r="AA178" s="56" t="n">
        <v>106.4</v>
      </c>
      <c r="AB178" s="47" t="n">
        <v>105.7</v>
      </c>
      <c r="AC178" s="56" t="n">
        <v>106.1</v>
      </c>
      <c r="AD178" s="56" t="n">
        <v>104.6</v>
      </c>
      <c r="AE178" s="47" t="n">
        <v>104.2</v>
      </c>
      <c r="AF178" s="56" t="n">
        <v>105.5</v>
      </c>
      <c r="AG178" s="56" t="n">
        <v>104</v>
      </c>
      <c r="AH178" s="56" t="n">
        <v>107</v>
      </c>
      <c r="AI178" s="47" t="n">
        <v>105.7</v>
      </c>
      <c r="AJ178" s="56" t="n">
        <v>107.5</v>
      </c>
      <c r="AK178" s="56" t="n">
        <v>104.7</v>
      </c>
      <c r="AL178" s="56" t="n">
        <v>105.4</v>
      </c>
      <c r="AM178" s="56" t="n">
        <v>99.8</v>
      </c>
      <c r="AN178" s="56" t="n">
        <v>104.9</v>
      </c>
      <c r="AO178" s="47" t="n">
        <v>103.4</v>
      </c>
      <c r="AP178" s="47" t="n">
        <v>108.6</v>
      </c>
      <c r="AQ178" s="56" t="n">
        <v>108.2</v>
      </c>
      <c r="AR178" s="56" t="n">
        <v>108.2</v>
      </c>
      <c r="AS178" s="56" t="n">
        <v>107.9</v>
      </c>
      <c r="AT178" s="56" t="n">
        <v>109.3</v>
      </c>
      <c r="AU178" s="56" t="n">
        <v>102.3</v>
      </c>
      <c r="AV178" s="56" t="n">
        <v>107</v>
      </c>
      <c r="AW178" s="56" t="n">
        <v>104.7</v>
      </c>
      <c r="AX178" s="56" t="n">
        <v>130.6</v>
      </c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</row>
    <row r="179" customFormat="false" ht="9.95" hidden="false" customHeight="true" outlineLevel="0" collapsed="false">
      <c r="A179" s="61"/>
      <c r="B179" s="62" t="s">
        <v>374</v>
      </c>
      <c r="C179" s="56" t="n">
        <v>106</v>
      </c>
      <c r="D179" s="56" t="n">
        <v>107.4</v>
      </c>
      <c r="E179" s="56" t="n">
        <v>106.1</v>
      </c>
      <c r="F179" s="56" t="n">
        <v>101.6</v>
      </c>
      <c r="G179" s="56" t="n">
        <v>106.3</v>
      </c>
      <c r="H179" s="56" t="n">
        <v>100.3</v>
      </c>
      <c r="I179" s="56" t="n">
        <v>104.6</v>
      </c>
      <c r="J179" s="56" t="n">
        <v>112</v>
      </c>
      <c r="K179" s="56" t="n">
        <v>105.3</v>
      </c>
      <c r="L179" s="56" t="n">
        <v>105.6</v>
      </c>
      <c r="M179" s="56" t="n">
        <v>104.3</v>
      </c>
      <c r="N179" s="56" t="n">
        <v>104.4</v>
      </c>
      <c r="O179" s="56" t="n">
        <v>105.9</v>
      </c>
      <c r="P179" s="56" t="n">
        <v>107.7</v>
      </c>
      <c r="Q179" s="56" t="n">
        <v>105.6</v>
      </c>
      <c r="R179" s="56" t="n">
        <v>114</v>
      </c>
      <c r="S179" s="56" t="n">
        <v>105.4</v>
      </c>
      <c r="T179" s="56" t="n">
        <v>113.1</v>
      </c>
      <c r="U179" s="47" t="n">
        <v>106</v>
      </c>
      <c r="V179" s="56" t="n">
        <v>105.5</v>
      </c>
      <c r="W179" s="56" t="n">
        <v>109.8</v>
      </c>
      <c r="X179" s="47" t="n">
        <v>114</v>
      </c>
      <c r="Y179" s="56" t="n">
        <v>102.8</v>
      </c>
      <c r="Z179" s="56" t="n">
        <v>96.6</v>
      </c>
      <c r="AA179" s="56" t="n">
        <v>106.5</v>
      </c>
      <c r="AB179" s="47" t="n">
        <v>106</v>
      </c>
      <c r="AC179" s="56" t="n">
        <v>106.4</v>
      </c>
      <c r="AD179" s="56" t="n">
        <v>104.7</v>
      </c>
      <c r="AE179" s="47" t="n">
        <v>104.3</v>
      </c>
      <c r="AF179" s="56" t="n">
        <v>105.6</v>
      </c>
      <c r="AG179" s="56" t="n">
        <v>104.1</v>
      </c>
      <c r="AH179" s="56" t="n">
        <v>107.1</v>
      </c>
      <c r="AI179" s="47" t="n">
        <v>106</v>
      </c>
      <c r="AJ179" s="56" t="n">
        <v>108.5</v>
      </c>
      <c r="AK179" s="56" t="n">
        <v>104.7</v>
      </c>
      <c r="AL179" s="56" t="n">
        <v>105.4</v>
      </c>
      <c r="AM179" s="56" t="n">
        <v>99.9</v>
      </c>
      <c r="AN179" s="56" t="n">
        <v>105.1</v>
      </c>
      <c r="AO179" s="47" t="n">
        <v>103.3</v>
      </c>
      <c r="AP179" s="47" t="n">
        <v>108.8</v>
      </c>
      <c r="AQ179" s="56" t="n">
        <v>111.8</v>
      </c>
      <c r="AR179" s="56" t="n">
        <v>111.9</v>
      </c>
      <c r="AS179" s="56" t="n">
        <v>111.4</v>
      </c>
      <c r="AT179" s="56" t="n">
        <v>113.3</v>
      </c>
      <c r="AU179" s="56" t="n">
        <v>102.3</v>
      </c>
      <c r="AV179" s="56" t="n">
        <v>107.1</v>
      </c>
      <c r="AW179" s="56" t="n">
        <v>104.7</v>
      </c>
      <c r="AX179" s="56" t="n">
        <v>130.6</v>
      </c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</row>
    <row r="180" customFormat="false" ht="9.95" hidden="false" customHeight="true" outlineLevel="0" collapsed="false">
      <c r="A180" s="61"/>
      <c r="B180" s="62" t="s">
        <v>375</v>
      </c>
      <c r="C180" s="56" t="n">
        <v>106.2</v>
      </c>
      <c r="D180" s="56" t="n">
        <v>109.1</v>
      </c>
      <c r="E180" s="56" t="n">
        <v>106.3</v>
      </c>
      <c r="F180" s="56" t="n">
        <v>104.1</v>
      </c>
      <c r="G180" s="56" t="n">
        <v>106.5</v>
      </c>
      <c r="H180" s="56" t="n">
        <v>101.4</v>
      </c>
      <c r="I180" s="56" t="n">
        <v>104.9</v>
      </c>
      <c r="J180" s="56" t="n">
        <v>112</v>
      </c>
      <c r="K180" s="56" t="n">
        <v>105.3</v>
      </c>
      <c r="L180" s="56" t="n">
        <v>105.5</v>
      </c>
      <c r="M180" s="56" t="n">
        <v>104.2</v>
      </c>
      <c r="N180" s="56" t="n">
        <v>104.4</v>
      </c>
      <c r="O180" s="56" t="n">
        <v>105.9</v>
      </c>
      <c r="P180" s="56" t="n">
        <v>113.5</v>
      </c>
      <c r="Q180" s="56" t="n">
        <v>105.8</v>
      </c>
      <c r="R180" s="56" t="n">
        <v>115.1</v>
      </c>
      <c r="S180" s="56" t="n">
        <v>105.4</v>
      </c>
      <c r="T180" s="56" t="n">
        <v>116.1</v>
      </c>
      <c r="U180" s="47" t="n">
        <v>106.2</v>
      </c>
      <c r="V180" s="56" t="n">
        <v>105.9</v>
      </c>
      <c r="W180" s="56" t="n">
        <v>110.7</v>
      </c>
      <c r="X180" s="47" t="n">
        <v>115.1</v>
      </c>
      <c r="Y180" s="56" t="n">
        <v>102.7</v>
      </c>
      <c r="Z180" s="56" t="n">
        <v>96.4</v>
      </c>
      <c r="AA180" s="56" t="n">
        <v>106.5</v>
      </c>
      <c r="AB180" s="47" t="n">
        <v>106.2</v>
      </c>
      <c r="AC180" s="56" t="n">
        <v>106.7</v>
      </c>
      <c r="AD180" s="56" t="n">
        <v>104.7</v>
      </c>
      <c r="AE180" s="47" t="n">
        <v>104.4</v>
      </c>
      <c r="AF180" s="56" t="n">
        <v>105.7</v>
      </c>
      <c r="AG180" s="56" t="n">
        <v>104.1</v>
      </c>
      <c r="AH180" s="56" t="n">
        <v>107.1</v>
      </c>
      <c r="AI180" s="47" t="n">
        <v>106.2</v>
      </c>
      <c r="AJ180" s="56" t="n">
        <v>110.1</v>
      </c>
      <c r="AK180" s="56" t="n">
        <v>104.7</v>
      </c>
      <c r="AL180" s="56" t="n">
        <v>105.4</v>
      </c>
      <c r="AM180" s="56" t="n">
        <v>100.1</v>
      </c>
      <c r="AN180" s="56" t="n">
        <v>105.1</v>
      </c>
      <c r="AO180" s="47" t="n">
        <v>103.4</v>
      </c>
      <c r="AP180" s="47" t="n">
        <v>109</v>
      </c>
      <c r="AQ180" s="56" t="n">
        <v>117.6</v>
      </c>
      <c r="AR180" s="56" t="n">
        <v>117.8</v>
      </c>
      <c r="AS180" s="56" t="n">
        <v>117.2</v>
      </c>
      <c r="AT180" s="56" t="n">
        <v>118.5</v>
      </c>
      <c r="AU180" s="56" t="n">
        <v>102.5</v>
      </c>
      <c r="AV180" s="56" t="n">
        <v>107.2</v>
      </c>
      <c r="AW180" s="56" t="n">
        <v>104.7</v>
      </c>
      <c r="AX180" s="56" t="n">
        <v>130.6</v>
      </c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</row>
    <row r="181" customFormat="false" ht="9.95" hidden="false" customHeight="true" outlineLevel="0" collapsed="false">
      <c r="A181" s="44"/>
      <c r="B181" s="57" t="s">
        <v>376</v>
      </c>
      <c r="C181" s="56" t="n">
        <v>106.2</v>
      </c>
      <c r="D181" s="56" t="n">
        <v>110.1</v>
      </c>
      <c r="E181" s="56" t="n">
        <v>106.3</v>
      </c>
      <c r="F181" s="56" t="n">
        <v>103.4</v>
      </c>
      <c r="G181" s="56" t="n">
        <v>106.4</v>
      </c>
      <c r="H181" s="56" t="n">
        <v>103.1</v>
      </c>
      <c r="I181" s="56" t="n">
        <v>104.9</v>
      </c>
      <c r="J181" s="56" t="n">
        <v>112.1</v>
      </c>
      <c r="K181" s="56" t="n">
        <v>105.5</v>
      </c>
      <c r="L181" s="56" t="n">
        <v>105.6</v>
      </c>
      <c r="M181" s="56" t="n">
        <v>104.5</v>
      </c>
      <c r="N181" s="56" t="n">
        <v>104.4</v>
      </c>
      <c r="O181" s="56" t="n">
        <v>106.1</v>
      </c>
      <c r="P181" s="56" t="n">
        <v>109.6</v>
      </c>
      <c r="Q181" s="56" t="n">
        <v>105.8</v>
      </c>
      <c r="R181" s="56" t="n">
        <v>114.7</v>
      </c>
      <c r="S181" s="56" t="n">
        <v>105.5</v>
      </c>
      <c r="T181" s="56" t="n">
        <v>114.2</v>
      </c>
      <c r="U181" s="47" t="n">
        <v>106.2</v>
      </c>
      <c r="V181" s="56" t="n">
        <v>105.6</v>
      </c>
      <c r="W181" s="56" t="n">
        <v>110.2</v>
      </c>
      <c r="X181" s="47" t="n">
        <v>114.7</v>
      </c>
      <c r="Y181" s="56" t="n">
        <v>102.4</v>
      </c>
      <c r="Z181" s="56" t="n">
        <v>96.6</v>
      </c>
      <c r="AA181" s="56" t="n">
        <v>106.8</v>
      </c>
      <c r="AB181" s="47" t="n">
        <v>106.2</v>
      </c>
      <c r="AC181" s="56" t="n">
        <v>106.7</v>
      </c>
      <c r="AD181" s="56" t="n">
        <v>104.8</v>
      </c>
      <c r="AE181" s="47" t="n">
        <v>104.4</v>
      </c>
      <c r="AF181" s="56" t="n">
        <v>105.8</v>
      </c>
      <c r="AG181" s="56" t="n">
        <v>104.2</v>
      </c>
      <c r="AH181" s="56" t="n">
        <v>107.2</v>
      </c>
      <c r="AI181" s="47" t="n">
        <v>106.2</v>
      </c>
      <c r="AJ181" s="56" t="n">
        <v>109</v>
      </c>
      <c r="AK181" s="56" t="n">
        <v>104.7</v>
      </c>
      <c r="AL181" s="56" t="n">
        <v>105.4</v>
      </c>
      <c r="AM181" s="56" t="n">
        <v>100.2</v>
      </c>
      <c r="AN181" s="56" t="n">
        <v>105.1</v>
      </c>
      <c r="AO181" s="47" t="n">
        <v>103.3</v>
      </c>
      <c r="AP181" s="47" t="n">
        <v>109.1</v>
      </c>
      <c r="AQ181" s="56" t="n">
        <v>113.5</v>
      </c>
      <c r="AR181" s="56" t="n">
        <v>113.6</v>
      </c>
      <c r="AS181" s="56" t="n">
        <v>113.1</v>
      </c>
      <c r="AT181" s="56" t="n">
        <v>114.7</v>
      </c>
      <c r="AU181" s="56" t="n">
        <v>102.5</v>
      </c>
      <c r="AV181" s="56" t="n">
        <v>107.2</v>
      </c>
      <c r="AW181" s="56" t="n">
        <v>104.7</v>
      </c>
      <c r="AX181" s="56" t="n">
        <v>130.6</v>
      </c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</row>
    <row r="182" customFormat="false" ht="12.6" hidden="false" customHeight="true" outlineLevel="0" collapsed="false">
      <c r="A182" s="64"/>
      <c r="B182" s="65" t="s">
        <v>377</v>
      </c>
      <c r="C182" s="56" t="n">
        <v>106.6</v>
      </c>
      <c r="D182" s="56" t="n">
        <v>106.2</v>
      </c>
      <c r="E182" s="56" t="n">
        <v>106.7</v>
      </c>
      <c r="F182" s="56" t="n">
        <v>102.3</v>
      </c>
      <c r="G182" s="56" t="n">
        <v>106.5</v>
      </c>
      <c r="H182" s="56" t="n">
        <v>107.4</v>
      </c>
      <c r="I182" s="56" t="n">
        <v>105.2</v>
      </c>
      <c r="J182" s="56" t="n">
        <v>112.4</v>
      </c>
      <c r="K182" s="56" t="n">
        <v>105.8</v>
      </c>
      <c r="L182" s="56" t="n">
        <v>105.6</v>
      </c>
      <c r="M182" s="56" t="n">
        <v>104.6</v>
      </c>
      <c r="N182" s="56" t="n">
        <v>104.4</v>
      </c>
      <c r="O182" s="56" t="n">
        <v>106.3</v>
      </c>
      <c r="P182" s="56" t="n">
        <v>112.1</v>
      </c>
      <c r="Q182" s="56" t="n">
        <v>106.1</v>
      </c>
      <c r="R182" s="56" t="n">
        <v>115.6</v>
      </c>
      <c r="S182" s="56" t="n">
        <v>105.8</v>
      </c>
      <c r="T182" s="56" t="n">
        <v>115.5</v>
      </c>
      <c r="U182" s="47" t="n">
        <v>106.5</v>
      </c>
      <c r="V182" s="56" t="n">
        <v>105.5</v>
      </c>
      <c r="W182" s="56" t="n">
        <v>110.3</v>
      </c>
      <c r="X182" s="47" t="n">
        <v>115.6</v>
      </c>
      <c r="Y182" s="56" t="n">
        <v>101.6</v>
      </c>
      <c r="Z182" s="56" t="n">
        <v>96.6</v>
      </c>
      <c r="AA182" s="56" t="n">
        <v>107.5</v>
      </c>
      <c r="AB182" s="47" t="n">
        <v>106.5</v>
      </c>
      <c r="AC182" s="56" t="n">
        <v>107.1</v>
      </c>
      <c r="AD182" s="56" t="n">
        <v>104.8</v>
      </c>
      <c r="AE182" s="47" t="n">
        <v>104.5</v>
      </c>
      <c r="AF182" s="56" t="n">
        <v>105.9</v>
      </c>
      <c r="AG182" s="56" t="n">
        <v>104.2</v>
      </c>
      <c r="AH182" s="56" t="n">
        <v>107.4</v>
      </c>
      <c r="AI182" s="47" t="n">
        <v>106.5</v>
      </c>
      <c r="AJ182" s="56" t="n">
        <v>109.6</v>
      </c>
      <c r="AK182" s="56" t="n">
        <v>104.8</v>
      </c>
      <c r="AL182" s="56" t="n">
        <v>105.5</v>
      </c>
      <c r="AM182" s="56" t="n">
        <v>100.2</v>
      </c>
      <c r="AN182" s="56" t="n">
        <v>105.4</v>
      </c>
      <c r="AO182" s="47" t="n">
        <v>103.2</v>
      </c>
      <c r="AP182" s="47" t="n">
        <v>109.3</v>
      </c>
      <c r="AQ182" s="56" t="n">
        <v>115.5</v>
      </c>
      <c r="AR182" s="56" t="n">
        <v>115.6</v>
      </c>
      <c r="AS182" s="56" t="n">
        <v>115.2</v>
      </c>
      <c r="AT182" s="56" t="n">
        <v>116.6</v>
      </c>
      <c r="AU182" s="56" t="n">
        <v>102.6</v>
      </c>
      <c r="AV182" s="56" t="n">
        <v>107.4</v>
      </c>
      <c r="AW182" s="56" t="n">
        <v>104.7</v>
      </c>
      <c r="AX182" s="56" t="n">
        <v>130.6</v>
      </c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</row>
    <row r="183" customFormat="false" ht="9.95" hidden="false" customHeight="true" outlineLevel="0" collapsed="false">
      <c r="A183" s="61"/>
      <c r="B183" s="62" t="s">
        <v>378</v>
      </c>
      <c r="C183" s="56" t="n">
        <v>106.8</v>
      </c>
      <c r="D183" s="56" t="n">
        <v>100</v>
      </c>
      <c r="E183" s="56" t="n">
        <v>106.9</v>
      </c>
      <c r="F183" s="56" t="n">
        <v>100.8</v>
      </c>
      <c r="G183" s="56" t="n">
        <v>106.6</v>
      </c>
      <c r="H183" s="56" t="n">
        <v>108.5</v>
      </c>
      <c r="I183" s="56" t="n">
        <v>105.4</v>
      </c>
      <c r="J183" s="56" t="n">
        <v>112.5</v>
      </c>
      <c r="K183" s="56" t="n">
        <v>105.9</v>
      </c>
      <c r="L183" s="56" t="n">
        <v>105.6</v>
      </c>
      <c r="M183" s="56" t="n">
        <v>104.7</v>
      </c>
      <c r="N183" s="56" t="n">
        <v>104.4</v>
      </c>
      <c r="O183" s="56" t="n">
        <v>106.4</v>
      </c>
      <c r="P183" s="56" t="n">
        <v>115.4</v>
      </c>
      <c r="Q183" s="56" t="n">
        <v>106.2</v>
      </c>
      <c r="R183" s="56" t="n">
        <v>117.1</v>
      </c>
      <c r="S183" s="56" t="n">
        <v>105.8</v>
      </c>
      <c r="T183" s="56" t="n">
        <v>117.3</v>
      </c>
      <c r="U183" s="47" t="n">
        <v>106.7</v>
      </c>
      <c r="V183" s="56" t="n">
        <v>105.6</v>
      </c>
      <c r="W183" s="56" t="n">
        <v>110.4</v>
      </c>
      <c r="X183" s="47" t="n">
        <v>117.1</v>
      </c>
      <c r="Y183" s="56" t="n">
        <v>101.8</v>
      </c>
      <c r="Z183" s="56" t="n">
        <v>96.4</v>
      </c>
      <c r="AA183" s="56" t="n">
        <v>107.8</v>
      </c>
      <c r="AB183" s="47" t="n">
        <v>106.7</v>
      </c>
      <c r="AC183" s="56" t="n">
        <v>107.3</v>
      </c>
      <c r="AD183" s="56" t="n">
        <v>105</v>
      </c>
      <c r="AE183" s="47" t="n">
        <v>104.6</v>
      </c>
      <c r="AF183" s="56" t="n">
        <v>106</v>
      </c>
      <c r="AG183" s="56" t="n">
        <v>104.3</v>
      </c>
      <c r="AH183" s="56" t="n">
        <v>107.4</v>
      </c>
      <c r="AI183" s="47" t="n">
        <v>106.7</v>
      </c>
      <c r="AJ183" s="56" t="n">
        <v>110.2</v>
      </c>
      <c r="AK183" s="56" t="n">
        <v>104.7</v>
      </c>
      <c r="AL183" s="56" t="n">
        <v>105.5</v>
      </c>
      <c r="AM183" s="56" t="n">
        <v>99.6</v>
      </c>
      <c r="AN183" s="56" t="n">
        <v>105.4</v>
      </c>
      <c r="AO183" s="47" t="n">
        <v>103.3</v>
      </c>
      <c r="AP183" s="47" t="n">
        <v>109.3</v>
      </c>
      <c r="AQ183" s="56" t="n">
        <v>117.7</v>
      </c>
      <c r="AR183" s="56" t="n">
        <v>117.5</v>
      </c>
      <c r="AS183" s="56" t="n">
        <v>117</v>
      </c>
      <c r="AT183" s="56" t="n">
        <v>121.3</v>
      </c>
      <c r="AU183" s="56" t="n">
        <v>102.6</v>
      </c>
      <c r="AV183" s="56" t="n">
        <v>107.4</v>
      </c>
      <c r="AW183" s="56" t="n">
        <v>105</v>
      </c>
      <c r="AX183" s="56" t="n">
        <v>130.6</v>
      </c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</row>
    <row r="184" customFormat="false" ht="9.95" hidden="false" customHeight="true" outlineLevel="0" collapsed="false">
      <c r="A184" s="61"/>
      <c r="B184" s="62" t="s">
        <v>379</v>
      </c>
      <c r="C184" s="56" t="n">
        <v>106.5</v>
      </c>
      <c r="D184" s="56" t="n">
        <v>96.5</v>
      </c>
      <c r="E184" s="56" t="n">
        <v>106.6</v>
      </c>
      <c r="F184" s="56" t="n">
        <v>99.4</v>
      </c>
      <c r="G184" s="56" t="n">
        <v>106.7</v>
      </c>
      <c r="H184" s="56" t="n">
        <v>101.5</v>
      </c>
      <c r="I184" s="56" t="n">
        <v>104.9</v>
      </c>
      <c r="J184" s="56" t="n">
        <v>112.6</v>
      </c>
      <c r="K184" s="56" t="n">
        <v>105.6</v>
      </c>
      <c r="L184" s="56" t="n">
        <v>105.7</v>
      </c>
      <c r="M184" s="56" t="n">
        <v>104.3</v>
      </c>
      <c r="N184" s="56" t="n">
        <v>104.5</v>
      </c>
      <c r="O184" s="56" t="n">
        <v>106.1</v>
      </c>
      <c r="P184" s="56" t="n">
        <v>113.5</v>
      </c>
      <c r="Q184" s="56" t="n">
        <v>105.8</v>
      </c>
      <c r="R184" s="56" t="n">
        <v>117.6</v>
      </c>
      <c r="S184" s="56" t="n">
        <v>105.5</v>
      </c>
      <c r="T184" s="56" t="n">
        <v>116.6</v>
      </c>
      <c r="U184" s="47" t="n">
        <v>106.4</v>
      </c>
      <c r="V184" s="56" t="n">
        <v>105.4</v>
      </c>
      <c r="W184" s="56" t="n">
        <v>110</v>
      </c>
      <c r="X184" s="47" t="n">
        <v>117.6</v>
      </c>
      <c r="Y184" s="56" t="n">
        <v>102.4</v>
      </c>
      <c r="Z184" s="56" t="n">
        <v>96.2</v>
      </c>
      <c r="AA184" s="56" t="n">
        <v>107.2</v>
      </c>
      <c r="AB184" s="47" t="n">
        <v>106.4</v>
      </c>
      <c r="AC184" s="56" t="n">
        <v>106.8</v>
      </c>
      <c r="AD184" s="56" t="n">
        <v>105</v>
      </c>
      <c r="AE184" s="47" t="n">
        <v>104.7</v>
      </c>
      <c r="AF184" s="56" t="n">
        <v>106</v>
      </c>
      <c r="AG184" s="56" t="n">
        <v>104.4</v>
      </c>
      <c r="AH184" s="56" t="n">
        <v>107.5</v>
      </c>
      <c r="AI184" s="47" t="n">
        <v>106.4</v>
      </c>
      <c r="AJ184" s="56" t="n">
        <v>109.5</v>
      </c>
      <c r="AK184" s="56" t="n">
        <v>104.5</v>
      </c>
      <c r="AL184" s="56" t="n">
        <v>105.4</v>
      </c>
      <c r="AM184" s="56" t="n">
        <v>98.6</v>
      </c>
      <c r="AN184" s="56" t="n">
        <v>105.4</v>
      </c>
      <c r="AO184" s="47" t="n">
        <v>103.4</v>
      </c>
      <c r="AP184" s="47" t="n">
        <v>109.5</v>
      </c>
      <c r="AQ184" s="56" t="n">
        <v>115</v>
      </c>
      <c r="AR184" s="56" t="n">
        <v>114.7</v>
      </c>
      <c r="AS184" s="56" t="n">
        <v>114.3</v>
      </c>
      <c r="AT184" s="56" t="n">
        <v>119.5</v>
      </c>
      <c r="AU184" s="56" t="n">
        <v>102.6</v>
      </c>
      <c r="AV184" s="56" t="n">
        <v>107.4</v>
      </c>
      <c r="AW184" s="56" t="n">
        <v>105</v>
      </c>
      <c r="AX184" s="56" t="n">
        <v>130.6</v>
      </c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</row>
    <row r="185" customFormat="false" ht="9.95" hidden="false" customHeight="true" outlineLevel="0" collapsed="false">
      <c r="A185" s="61"/>
      <c r="B185" s="62" t="s">
        <v>380</v>
      </c>
      <c r="C185" s="56" t="n">
        <v>106.8</v>
      </c>
      <c r="D185" s="56" t="n">
        <v>95.7</v>
      </c>
      <c r="E185" s="56" t="n">
        <v>106.7</v>
      </c>
      <c r="F185" s="56" t="n">
        <v>103.9</v>
      </c>
      <c r="G185" s="56" t="n">
        <v>106.8</v>
      </c>
      <c r="H185" s="56" t="n">
        <v>102.6</v>
      </c>
      <c r="I185" s="56" t="n">
        <v>105.2</v>
      </c>
      <c r="J185" s="56" t="n">
        <v>112.8</v>
      </c>
      <c r="K185" s="56" t="n">
        <v>105.6</v>
      </c>
      <c r="L185" s="56" t="n">
        <v>105.8</v>
      </c>
      <c r="M185" s="56" t="n">
        <v>104.2</v>
      </c>
      <c r="N185" s="56" t="n">
        <v>104.5</v>
      </c>
      <c r="O185" s="56" t="n">
        <v>106</v>
      </c>
      <c r="P185" s="56" t="n">
        <v>120.1</v>
      </c>
      <c r="Q185" s="56" t="n">
        <v>105.9</v>
      </c>
      <c r="R185" s="56" t="n">
        <v>121.3</v>
      </c>
      <c r="S185" s="56" t="n">
        <v>105.4</v>
      </c>
      <c r="T185" s="56" t="n">
        <v>120.4</v>
      </c>
      <c r="U185" s="47" t="n">
        <v>106.6</v>
      </c>
      <c r="V185" s="56" t="n">
        <v>106.1</v>
      </c>
      <c r="W185" s="56" t="n">
        <v>111.1</v>
      </c>
      <c r="X185" s="47" t="n">
        <v>121.3</v>
      </c>
      <c r="Y185" s="56" t="n">
        <v>102.5</v>
      </c>
      <c r="Z185" s="56" t="n">
        <v>96.1</v>
      </c>
      <c r="AA185" s="56" t="n">
        <v>107.1</v>
      </c>
      <c r="AB185" s="47" t="n">
        <v>106.6</v>
      </c>
      <c r="AC185" s="56" t="n">
        <v>107.1</v>
      </c>
      <c r="AD185" s="56" t="n">
        <v>105.1</v>
      </c>
      <c r="AE185" s="47" t="n">
        <v>104.7</v>
      </c>
      <c r="AF185" s="56" t="n">
        <v>106.1</v>
      </c>
      <c r="AG185" s="56" t="n">
        <v>104.4</v>
      </c>
      <c r="AH185" s="56" t="n">
        <v>107.5</v>
      </c>
      <c r="AI185" s="47" t="n">
        <v>106.6</v>
      </c>
      <c r="AJ185" s="56" t="n">
        <v>110.2</v>
      </c>
      <c r="AK185" s="56" t="n">
        <v>104.5</v>
      </c>
      <c r="AL185" s="56" t="n">
        <v>105.4</v>
      </c>
      <c r="AM185" s="56" t="n">
        <v>98.5</v>
      </c>
      <c r="AN185" s="56" t="n">
        <v>105.4</v>
      </c>
      <c r="AO185" s="47" t="n">
        <v>103.4</v>
      </c>
      <c r="AP185" s="47" t="n">
        <v>109.8</v>
      </c>
      <c r="AQ185" s="56" t="n">
        <v>119</v>
      </c>
      <c r="AR185" s="56" t="n">
        <v>118.1</v>
      </c>
      <c r="AS185" s="56" t="n">
        <v>117.6</v>
      </c>
      <c r="AT185" s="56" t="n">
        <v>128.2</v>
      </c>
      <c r="AU185" s="56" t="n">
        <v>102.6</v>
      </c>
      <c r="AV185" s="56" t="n">
        <v>107.2</v>
      </c>
      <c r="AW185" s="56" t="n">
        <v>98.4</v>
      </c>
      <c r="AX185" s="56" t="n">
        <v>130.6</v>
      </c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</row>
    <row r="186" customFormat="false" ht="9.95" hidden="false" customHeight="true" outlineLevel="0" collapsed="false">
      <c r="A186" s="61"/>
      <c r="B186" s="62" t="s">
        <v>381</v>
      </c>
      <c r="C186" s="56" t="n">
        <v>106.4</v>
      </c>
      <c r="D186" s="56" t="n">
        <v>94.7</v>
      </c>
      <c r="E186" s="56" t="n">
        <v>106.4</v>
      </c>
      <c r="F186" s="56" t="n">
        <v>100.1</v>
      </c>
      <c r="G186" s="56" t="n">
        <v>106.7</v>
      </c>
      <c r="H186" s="56" t="n">
        <v>97.7</v>
      </c>
      <c r="I186" s="56" t="n">
        <v>104.7</v>
      </c>
      <c r="J186" s="56" t="n">
        <v>112.9</v>
      </c>
      <c r="K186" s="56" t="n">
        <v>105.5</v>
      </c>
      <c r="L186" s="56" t="n">
        <v>105.8</v>
      </c>
      <c r="M186" s="56" t="n">
        <v>104</v>
      </c>
      <c r="N186" s="56" t="n">
        <v>104.5</v>
      </c>
      <c r="O186" s="56" t="n">
        <v>105.9</v>
      </c>
      <c r="P186" s="56" t="n">
        <v>113.5</v>
      </c>
      <c r="Q186" s="56" t="n">
        <v>105.6</v>
      </c>
      <c r="R186" s="56" t="n">
        <v>119.3</v>
      </c>
      <c r="S186" s="56" t="n">
        <v>105.3</v>
      </c>
      <c r="T186" s="56" t="n">
        <v>117.2</v>
      </c>
      <c r="U186" s="47" t="n">
        <v>106.2</v>
      </c>
      <c r="V186" s="56" t="n">
        <v>105.5</v>
      </c>
      <c r="W186" s="56" t="n">
        <v>110.2</v>
      </c>
      <c r="X186" s="47" t="n">
        <v>119.3</v>
      </c>
      <c r="Y186" s="56" t="n">
        <v>102.5</v>
      </c>
      <c r="Z186" s="56" t="n">
        <v>95.9</v>
      </c>
      <c r="AA186" s="56" t="n">
        <v>106.9</v>
      </c>
      <c r="AB186" s="47" t="n">
        <v>106.2</v>
      </c>
      <c r="AC186" s="56" t="n">
        <v>106.6</v>
      </c>
      <c r="AD186" s="56" t="n">
        <v>105.2</v>
      </c>
      <c r="AE186" s="47" t="n">
        <v>104.8</v>
      </c>
      <c r="AF186" s="56" t="n">
        <v>106.3</v>
      </c>
      <c r="AG186" s="56" t="n">
        <v>104.5</v>
      </c>
      <c r="AH186" s="56" t="n">
        <v>107.6</v>
      </c>
      <c r="AI186" s="47" t="n">
        <v>106.2</v>
      </c>
      <c r="AJ186" s="56" t="n">
        <v>109</v>
      </c>
      <c r="AK186" s="56" t="n">
        <v>104.4</v>
      </c>
      <c r="AL186" s="56" t="n">
        <v>105.3</v>
      </c>
      <c r="AM186" s="56" t="n">
        <v>98</v>
      </c>
      <c r="AN186" s="56" t="n">
        <v>105.8</v>
      </c>
      <c r="AO186" s="47" t="n">
        <v>103.5</v>
      </c>
      <c r="AP186" s="47" t="n">
        <v>110</v>
      </c>
      <c r="AQ186" s="56" t="n">
        <v>114.2</v>
      </c>
      <c r="AR186" s="56" t="n">
        <v>113</v>
      </c>
      <c r="AS186" s="56" t="n">
        <v>112.6</v>
      </c>
      <c r="AT186" s="56" t="n">
        <v>125.3</v>
      </c>
      <c r="AU186" s="56" t="n">
        <v>102.8</v>
      </c>
      <c r="AV186" s="56" t="n">
        <v>107.4</v>
      </c>
      <c r="AW186" s="56" t="n">
        <v>98.4</v>
      </c>
      <c r="AX186" s="56" t="n">
        <v>130.6</v>
      </c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</row>
    <row r="187" customFormat="false" ht="9.95" hidden="false" customHeight="true" outlineLevel="0" collapsed="false">
      <c r="A187" s="61"/>
      <c r="B187" s="62" t="s">
        <v>382</v>
      </c>
      <c r="C187" s="56" t="n">
        <v>107.4</v>
      </c>
      <c r="D187" s="56" t="n">
        <v>101.3</v>
      </c>
      <c r="E187" s="56" t="n">
        <v>107.4</v>
      </c>
      <c r="F187" s="56" t="n">
        <v>102.5</v>
      </c>
      <c r="G187" s="56" t="n">
        <v>106.8</v>
      </c>
      <c r="H187" s="56" t="n">
        <v>115</v>
      </c>
      <c r="I187" s="56" t="n">
        <v>106</v>
      </c>
      <c r="J187" s="56" t="n">
        <v>113</v>
      </c>
      <c r="K187" s="56" t="n">
        <v>106.7</v>
      </c>
      <c r="L187" s="56" t="n">
        <v>106.1</v>
      </c>
      <c r="M187" s="56" t="n">
        <v>105.6</v>
      </c>
      <c r="N187" s="56" t="n">
        <v>104.9</v>
      </c>
      <c r="O187" s="56" t="n">
        <v>107.2</v>
      </c>
      <c r="P187" s="56" t="n">
        <v>108</v>
      </c>
      <c r="Q187" s="56" t="n">
        <v>106.7</v>
      </c>
      <c r="R187" s="56" t="n">
        <v>118.7</v>
      </c>
      <c r="S187" s="56" t="n">
        <v>106.6</v>
      </c>
      <c r="T187" s="56" t="n">
        <v>114.5</v>
      </c>
      <c r="U187" s="47" t="n">
        <v>107.3</v>
      </c>
      <c r="V187" s="56" t="n">
        <v>105.8</v>
      </c>
      <c r="W187" s="56" t="n">
        <v>110.9</v>
      </c>
      <c r="X187" s="47" t="n">
        <v>118.7</v>
      </c>
      <c r="Y187" s="56" t="n">
        <v>102.3</v>
      </c>
      <c r="Z187" s="56" t="n">
        <v>95.8</v>
      </c>
      <c r="AA187" s="56" t="n">
        <v>108.6</v>
      </c>
      <c r="AB187" s="47" t="n">
        <v>107.3</v>
      </c>
      <c r="AC187" s="56" t="n">
        <v>108</v>
      </c>
      <c r="AD187" s="56" t="n">
        <v>105.2</v>
      </c>
      <c r="AE187" s="47" t="n">
        <v>104.8</v>
      </c>
      <c r="AF187" s="56" t="n">
        <v>106.3</v>
      </c>
      <c r="AG187" s="56" t="n">
        <v>104.6</v>
      </c>
      <c r="AH187" s="56" t="n">
        <v>107.6</v>
      </c>
      <c r="AI187" s="47" t="n">
        <v>107.3</v>
      </c>
      <c r="AJ187" s="56" t="n">
        <v>107.4</v>
      </c>
      <c r="AK187" s="56" t="n">
        <v>104.2</v>
      </c>
      <c r="AL187" s="56" t="n">
        <v>105.1</v>
      </c>
      <c r="AM187" s="56" t="n">
        <v>97.9</v>
      </c>
      <c r="AN187" s="56" t="n">
        <v>105.1</v>
      </c>
      <c r="AO187" s="47" t="n">
        <v>103.6</v>
      </c>
      <c r="AP187" s="47" t="n">
        <v>110</v>
      </c>
      <c r="AQ187" s="56" t="n">
        <v>108.7</v>
      </c>
      <c r="AR187" s="56" t="n">
        <v>107.4</v>
      </c>
      <c r="AS187" s="56" t="n">
        <v>107.1</v>
      </c>
      <c r="AT187" s="56" t="n">
        <v>120.1</v>
      </c>
      <c r="AU187" s="56" t="n">
        <v>102.8</v>
      </c>
      <c r="AV187" s="56" t="n">
        <v>107.1</v>
      </c>
      <c r="AW187" s="56" t="n">
        <v>98.4</v>
      </c>
      <c r="AX187" s="56" t="n">
        <v>130.6</v>
      </c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</row>
    <row r="188" s="50" customFormat="true" ht="12.6" hidden="false" customHeight="true" outlineLevel="0" collapsed="false">
      <c r="A188" s="45" t="n">
        <v>2005</v>
      </c>
      <c r="B188" s="46" t="s">
        <v>371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</row>
    <row r="189" s="63" customFormat="true" ht="9.95" hidden="false" customHeight="true" outlineLevel="0" collapsed="false">
      <c r="A189" s="61"/>
      <c r="B189" s="62" t="s">
        <v>372</v>
      </c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  <c r="EU189" s="56"/>
      <c r="EV189" s="56"/>
      <c r="EW189" s="56"/>
      <c r="EX189" s="56"/>
      <c r="EY189" s="56"/>
      <c r="EZ189" s="56"/>
      <c r="FA189" s="56"/>
      <c r="FB189" s="56"/>
      <c r="FC189" s="56"/>
      <c r="FD189" s="56"/>
      <c r="FE189" s="56"/>
      <c r="FF189" s="56"/>
      <c r="FG189" s="56"/>
      <c r="FH189" s="56"/>
      <c r="FI189" s="56"/>
      <c r="FJ189" s="56"/>
      <c r="FK189" s="56"/>
      <c r="FL189" s="56"/>
      <c r="FM189" s="56"/>
      <c r="FN189" s="56"/>
      <c r="FO189" s="56"/>
      <c r="FP189" s="56"/>
      <c r="FQ189" s="56"/>
      <c r="FR189" s="56"/>
      <c r="FS189" s="56"/>
      <c r="FT189" s="56"/>
      <c r="FU189" s="56"/>
      <c r="FV189" s="56"/>
      <c r="FW189" s="56"/>
      <c r="FX189" s="56"/>
      <c r="FY189" s="56"/>
      <c r="FZ189" s="56"/>
      <c r="GA189" s="56"/>
      <c r="GB189" s="56"/>
      <c r="GC189" s="56"/>
      <c r="GD189" s="56"/>
      <c r="GE189" s="56"/>
      <c r="GF189" s="56"/>
      <c r="GG189" s="56"/>
      <c r="GH189" s="56"/>
      <c r="GI189" s="56"/>
      <c r="GJ189" s="56"/>
      <c r="GK189" s="56"/>
      <c r="GL189" s="56"/>
      <c r="GM189" s="56"/>
      <c r="GN189" s="56"/>
      <c r="GO189" s="56"/>
      <c r="GP189" s="56"/>
      <c r="GQ189" s="56"/>
      <c r="GR189" s="56"/>
      <c r="GS189" s="56"/>
      <c r="GT189" s="56"/>
      <c r="GU189" s="56"/>
      <c r="GV189" s="56"/>
      <c r="GW189" s="56"/>
      <c r="GX189" s="56"/>
      <c r="GY189" s="56"/>
      <c r="GZ189" s="56"/>
      <c r="HA189" s="56"/>
      <c r="HB189" s="56"/>
      <c r="HC189" s="56"/>
      <c r="HD189" s="56"/>
      <c r="HE189" s="56"/>
      <c r="HF189" s="56"/>
      <c r="HG189" s="56"/>
      <c r="HH189" s="56"/>
      <c r="HI189" s="56"/>
      <c r="HJ189" s="56"/>
    </row>
    <row r="190" s="58" customFormat="true" ht="9.95" hidden="false" customHeight="true" outlineLevel="0" collapsed="false">
      <c r="A190" s="44"/>
      <c r="B190" s="57" t="s">
        <v>373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</row>
    <row r="191" s="63" customFormat="true" ht="9.95" hidden="false" customHeight="true" outlineLevel="0" collapsed="false">
      <c r="A191" s="61"/>
      <c r="B191" s="62" t="s">
        <v>374</v>
      </c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  <c r="EU191" s="56"/>
      <c r="EV191" s="56"/>
      <c r="EW191" s="56"/>
      <c r="EX191" s="56"/>
      <c r="EY191" s="56"/>
      <c r="EZ191" s="56"/>
      <c r="FA191" s="56"/>
      <c r="FB191" s="56"/>
      <c r="FC191" s="56"/>
      <c r="FD191" s="56"/>
      <c r="FE191" s="56"/>
      <c r="FF191" s="56"/>
      <c r="FG191" s="56"/>
      <c r="FH191" s="56"/>
      <c r="FI191" s="56"/>
      <c r="FJ191" s="56"/>
      <c r="FK191" s="56"/>
      <c r="FL191" s="56"/>
      <c r="FM191" s="56"/>
      <c r="FN191" s="56"/>
      <c r="FO191" s="56"/>
      <c r="FP191" s="56"/>
      <c r="FQ191" s="56"/>
      <c r="FR191" s="56"/>
      <c r="FS191" s="56"/>
      <c r="FT191" s="56"/>
      <c r="FU191" s="56"/>
      <c r="FV191" s="56"/>
      <c r="FW191" s="56"/>
      <c r="FX191" s="56"/>
      <c r="FY191" s="56"/>
      <c r="FZ191" s="56"/>
      <c r="GA191" s="56"/>
      <c r="GB191" s="56"/>
      <c r="GC191" s="56"/>
      <c r="GD191" s="56"/>
      <c r="GE191" s="56"/>
      <c r="GF191" s="56"/>
      <c r="GG191" s="56"/>
      <c r="GH191" s="56"/>
      <c r="GI191" s="56"/>
      <c r="GJ191" s="56"/>
      <c r="GK191" s="56"/>
      <c r="GL191" s="56"/>
      <c r="GM191" s="56"/>
      <c r="GN191" s="56"/>
      <c r="GO191" s="56"/>
      <c r="GP191" s="56"/>
      <c r="GQ191" s="56"/>
      <c r="GR191" s="56"/>
      <c r="GS191" s="56"/>
      <c r="GT191" s="56"/>
      <c r="GU191" s="56"/>
      <c r="GV191" s="56"/>
      <c r="GW191" s="56"/>
      <c r="GX191" s="56"/>
      <c r="GY191" s="56"/>
      <c r="GZ191" s="56"/>
      <c r="HA191" s="56"/>
      <c r="HB191" s="56"/>
      <c r="HC191" s="56"/>
      <c r="HD191" s="56"/>
      <c r="HE191" s="56"/>
      <c r="HF191" s="56"/>
      <c r="HG191" s="56"/>
      <c r="HH191" s="56"/>
      <c r="HI191" s="56"/>
      <c r="HJ191" s="56"/>
    </row>
    <row r="192" s="63" customFormat="true" ht="9.75" hidden="false" customHeight="true" outlineLevel="0" collapsed="false">
      <c r="A192" s="61"/>
      <c r="B192" s="62" t="s">
        <v>375</v>
      </c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  <c r="FB192" s="56"/>
      <c r="FC192" s="56"/>
      <c r="FD192" s="56"/>
      <c r="FE192" s="56"/>
      <c r="FF192" s="56"/>
      <c r="FG192" s="56"/>
      <c r="FH192" s="56"/>
      <c r="FI192" s="56"/>
      <c r="FJ192" s="56"/>
      <c r="FK192" s="56"/>
      <c r="FL192" s="56"/>
      <c r="FM192" s="56"/>
      <c r="FN192" s="56"/>
      <c r="FO192" s="56"/>
      <c r="FP192" s="56"/>
      <c r="FQ192" s="56"/>
      <c r="FR192" s="56"/>
      <c r="FS192" s="56"/>
      <c r="FT192" s="56"/>
      <c r="FU192" s="56"/>
      <c r="FV192" s="56"/>
      <c r="FW192" s="56"/>
      <c r="FX192" s="56"/>
      <c r="FY192" s="56"/>
      <c r="FZ192" s="56"/>
      <c r="GA192" s="56"/>
      <c r="GB192" s="56"/>
      <c r="GC192" s="56"/>
      <c r="GD192" s="56"/>
      <c r="GE192" s="56"/>
      <c r="GF192" s="56"/>
      <c r="GG192" s="56"/>
      <c r="GH192" s="56"/>
      <c r="GI192" s="56"/>
      <c r="GJ192" s="56"/>
      <c r="GK192" s="56"/>
      <c r="GL192" s="56"/>
      <c r="GM192" s="56"/>
      <c r="GN192" s="56"/>
      <c r="GO192" s="56"/>
      <c r="GP192" s="56"/>
      <c r="GQ192" s="56"/>
      <c r="GR192" s="56"/>
      <c r="GS192" s="56"/>
      <c r="GT192" s="56"/>
      <c r="GU192" s="56"/>
      <c r="GV192" s="56"/>
      <c r="GW192" s="56"/>
      <c r="GX192" s="56"/>
      <c r="GY192" s="56"/>
      <c r="GZ192" s="56"/>
      <c r="HA192" s="56"/>
      <c r="HB192" s="56"/>
      <c r="HC192" s="56"/>
      <c r="HD192" s="56"/>
      <c r="HE192" s="56"/>
      <c r="HF192" s="56"/>
      <c r="HG192" s="56"/>
      <c r="HH192" s="56"/>
      <c r="HI192" s="56"/>
      <c r="HJ192" s="56"/>
    </row>
    <row r="193" s="58" customFormat="true" ht="9.95" hidden="false" customHeight="true" outlineLevel="0" collapsed="false">
      <c r="A193" s="44"/>
      <c r="B193" s="57" t="s">
        <v>376</v>
      </c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</row>
    <row r="194" s="66" customFormat="true" ht="12.6" hidden="false" customHeight="true" outlineLevel="0" collapsed="false">
      <c r="A194" s="64"/>
      <c r="B194" s="65" t="s">
        <v>377</v>
      </c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</row>
    <row r="195" s="63" customFormat="true" ht="9.95" hidden="false" customHeight="true" outlineLevel="0" collapsed="false">
      <c r="A195" s="61"/>
      <c r="B195" s="62" t="s">
        <v>378</v>
      </c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  <c r="FB195" s="56"/>
      <c r="FC195" s="56"/>
      <c r="FD195" s="56"/>
      <c r="FE195" s="56"/>
      <c r="FF195" s="56"/>
      <c r="FG195" s="56"/>
      <c r="FH195" s="56"/>
      <c r="FI195" s="56"/>
      <c r="FJ195" s="56"/>
      <c r="FK195" s="56"/>
      <c r="FL195" s="56"/>
      <c r="FM195" s="56"/>
      <c r="FN195" s="56"/>
      <c r="FO195" s="56"/>
      <c r="FP195" s="56"/>
      <c r="FQ195" s="56"/>
      <c r="FR195" s="56"/>
      <c r="FS195" s="56"/>
      <c r="FT195" s="56"/>
      <c r="FU195" s="56"/>
      <c r="FV195" s="56"/>
      <c r="FW195" s="56"/>
      <c r="FX195" s="56"/>
      <c r="FY195" s="56"/>
      <c r="FZ195" s="56"/>
      <c r="GA195" s="56"/>
      <c r="GB195" s="56"/>
      <c r="GC195" s="56"/>
      <c r="GD195" s="56"/>
      <c r="GE195" s="56"/>
      <c r="GF195" s="56"/>
      <c r="GG195" s="56"/>
      <c r="GH195" s="56"/>
      <c r="GI195" s="56"/>
      <c r="GJ195" s="56"/>
      <c r="GK195" s="56"/>
      <c r="GL195" s="56"/>
      <c r="GM195" s="56"/>
      <c r="GN195" s="56"/>
      <c r="GO195" s="56"/>
      <c r="GP195" s="56"/>
      <c r="GQ195" s="56"/>
      <c r="GR195" s="56"/>
      <c r="GS195" s="56"/>
      <c r="GT195" s="56"/>
      <c r="GU195" s="56"/>
      <c r="GV195" s="56"/>
      <c r="GW195" s="56"/>
      <c r="GX195" s="56"/>
      <c r="GY195" s="56"/>
      <c r="GZ195" s="56"/>
      <c r="HA195" s="56"/>
      <c r="HB195" s="56"/>
      <c r="HC195" s="56"/>
      <c r="HD195" s="56"/>
      <c r="HE195" s="56"/>
      <c r="HF195" s="56"/>
      <c r="HG195" s="56"/>
      <c r="HH195" s="56"/>
      <c r="HI195" s="56"/>
      <c r="HJ195" s="56"/>
    </row>
    <row r="196" s="63" customFormat="true" ht="9.95" hidden="false" customHeight="true" outlineLevel="0" collapsed="false">
      <c r="A196" s="61"/>
      <c r="B196" s="62" t="s">
        <v>379</v>
      </c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67"/>
      <c r="EU196" s="67"/>
      <c r="EV196" s="67"/>
      <c r="EW196" s="67"/>
      <c r="EX196" s="67"/>
      <c r="EY196" s="67"/>
      <c r="EZ196" s="67"/>
      <c r="FA196" s="67"/>
      <c r="FB196" s="67"/>
      <c r="FC196" s="67"/>
      <c r="FD196" s="67"/>
      <c r="FE196" s="67"/>
      <c r="FF196" s="67"/>
      <c r="FG196" s="67"/>
      <c r="FH196" s="67"/>
      <c r="FI196" s="67"/>
      <c r="FJ196" s="67"/>
      <c r="FK196" s="67"/>
      <c r="FL196" s="67"/>
      <c r="FM196" s="67"/>
      <c r="FN196" s="67"/>
      <c r="FO196" s="67"/>
      <c r="FP196" s="67"/>
      <c r="FQ196" s="67"/>
      <c r="FR196" s="67"/>
      <c r="FS196" s="67"/>
      <c r="FT196" s="67"/>
      <c r="FU196" s="67"/>
      <c r="FV196" s="67"/>
      <c r="FW196" s="67"/>
      <c r="FX196" s="67"/>
      <c r="FY196" s="67"/>
      <c r="FZ196" s="67"/>
      <c r="GA196" s="67"/>
      <c r="GB196" s="67"/>
      <c r="GC196" s="67"/>
      <c r="GD196" s="67"/>
      <c r="GE196" s="67"/>
      <c r="GF196" s="67"/>
      <c r="GG196" s="67"/>
      <c r="GH196" s="67"/>
      <c r="GI196" s="67"/>
      <c r="GJ196" s="6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</row>
    <row r="197" s="63" customFormat="true" ht="9.95" hidden="false" customHeight="true" outlineLevel="0" collapsed="false">
      <c r="A197" s="61"/>
      <c r="B197" s="62" t="s">
        <v>380</v>
      </c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</row>
    <row r="198" s="58" customFormat="true" ht="9.95" hidden="false" customHeight="true" outlineLevel="0" collapsed="false">
      <c r="A198" s="44"/>
      <c r="B198" s="57" t="s">
        <v>381</v>
      </c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</row>
    <row r="199" s="63" customFormat="true" ht="9.95" hidden="false" customHeight="true" outlineLevel="0" collapsed="false">
      <c r="A199" s="61"/>
      <c r="B199" s="62" t="s">
        <v>382</v>
      </c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</row>
    <row r="200" customFormat="false" ht="11.25" hidden="false" customHeight="false" outlineLevel="0" collapsed="false"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</row>
    <row r="201" customFormat="false" ht="11.25" hidden="false" customHeight="false" outlineLevel="0" collapsed="false"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</row>
    <row r="202" customFormat="false" ht="11.25" hidden="false" customHeight="false" outlineLevel="0" collapsed="false"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</row>
    <row r="203" customFormat="false" ht="11.25" hidden="false" customHeight="false" outlineLevel="0" collapsed="false"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</row>
    <row r="204" customFormat="false" ht="11.25" hidden="false" customHeight="false" outlineLevel="0" collapsed="false"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</row>
    <row r="205" customFormat="false" ht="11.25" hidden="false" customHeight="false" outlineLevel="0" collapsed="false"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</row>
    <row r="206" customFormat="false" ht="11.25" hidden="false" customHeight="false" outlineLevel="0" collapsed="false"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</row>
    <row r="207" customFormat="false" ht="11.25" hidden="false" customHeight="false" outlineLevel="0" collapsed="false"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</row>
    <row r="208" customFormat="false" ht="11.25" hidden="false" customHeight="false" outlineLevel="0" collapsed="false"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</row>
    <row r="209" customFormat="false" ht="11.25" hidden="false" customHeight="false" outlineLevel="0" collapsed="false"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</row>
    <row r="210" customFormat="false" ht="11.25" hidden="false" customHeight="false" outlineLevel="0" collapsed="false"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</row>
    <row r="211" customFormat="false" ht="11.25" hidden="false" customHeight="false" outlineLevel="0" collapsed="false"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</row>
    <row r="212" customFormat="false" ht="11.25" hidden="false" customHeight="false" outlineLevel="0" collapsed="false"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</row>
    <row r="213" customFormat="false" ht="11.25" hidden="false" customHeight="false" outlineLevel="0" collapsed="false"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</row>
    <row r="214" customFormat="false" ht="11.25" hidden="false" customHeight="false" outlineLevel="0" collapsed="false"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</row>
    <row r="215" customFormat="false" ht="11.2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</row>
    <row r="216" customFormat="false" ht="11.2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</row>
    <row r="217" customFormat="false" ht="11.2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</row>
    <row r="218" customFormat="false" ht="11.2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</row>
    <row r="219" customFormat="false" ht="11.2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</row>
    <row r="220" customFormat="false" ht="11.2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</row>
    <row r="221" customFormat="false" ht="11.25" hidden="false" customHeight="false" outlineLevel="0" collapsed="false"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</row>
    <row r="222" customFormat="false" ht="11.25" hidden="false" customHeight="false" outlineLevel="0" collapsed="false"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</row>
    <row r="223" customFormat="false" ht="11.25" hidden="false" customHeight="false" outlineLevel="0" collapsed="false"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</row>
    <row r="224" customFormat="false" ht="11.2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</row>
    <row r="225" customFormat="false" ht="11.25" hidden="false" customHeight="false" outlineLevel="0" collapsed="false"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</row>
    <row r="226" customFormat="false" ht="11.25" hidden="false" customHeight="false" outlineLevel="0" collapsed="false"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</row>
    <row r="227" customFormat="false" ht="11.25" hidden="false" customHeight="false" outlineLevel="0" collapsed="false"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</row>
    <row r="228" customFormat="false" ht="11.25" hidden="false" customHeight="false" outlineLevel="0" collapsed="false"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</row>
    <row r="229" customFormat="false" ht="11.2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</row>
    <row r="230" customFormat="false" ht="11.2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</row>
    <row r="231" customFormat="false" ht="11.2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</row>
    <row r="232" customFormat="false" ht="11.2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</row>
    <row r="233" customFormat="false" ht="11.2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</row>
    <row r="234" customFormat="false" ht="11.2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</row>
    <row r="235" customFormat="false" ht="11.2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</row>
    <row r="236" customFormat="false" ht="11.2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</row>
    <row r="237" customFormat="false" ht="11.2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</row>
    <row r="238" customFormat="false" ht="11.2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</row>
    <row r="239" customFormat="false" ht="11.2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</row>
    <row r="240" customFormat="false" ht="11.2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</row>
    <row r="241" customFormat="false" ht="11.2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</row>
    <row r="242" customFormat="false" ht="11.2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</row>
    <row r="243" customFormat="false" ht="11.2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</row>
    <row r="244" customFormat="false" ht="11.2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</row>
    <row r="245" customFormat="false" ht="11.2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</row>
    <row r="246" customFormat="false" ht="11.2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</row>
    <row r="247" customFormat="false" ht="11.2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</row>
    <row r="248" customFormat="false" ht="11.2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</row>
    <row r="249" customFormat="false" ht="11.2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</row>
    <row r="250" customFormat="false" ht="11.2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</row>
    <row r="251" customFormat="false" ht="11.2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</row>
    <row r="252" customFormat="false" ht="11.2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</row>
    <row r="253" customFormat="false" ht="11.2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</row>
    <row r="254" customFormat="false" ht="11.2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</row>
    <row r="255" customFormat="false" ht="11.2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</row>
    <row r="256" customFormat="false" ht="11.2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</row>
    <row r="257" customFormat="false" ht="11.2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</row>
    <row r="258" customFormat="false" ht="11.2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</row>
    <row r="259" customFormat="false" ht="11.2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</row>
    <row r="260" customFormat="false" ht="11.2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</row>
    <row r="261" customFormat="false" ht="11.2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</row>
    <row r="262" customFormat="false" ht="11.2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</row>
    <row r="263" customFormat="false" ht="11.2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</row>
    <row r="264" customFormat="false" ht="11.2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</row>
    <row r="265" customFormat="false" ht="11.25" hidden="false" customHeight="false" outlineLevel="0" collapsed="false"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</row>
    <row r="266" customFormat="false" ht="11.25" hidden="false" customHeight="false" outlineLevel="0" collapsed="false"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</row>
    <row r="267" customFormat="false" ht="11.25" hidden="false" customHeight="false" outlineLevel="0" collapsed="false"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</row>
    <row r="268" customFormat="false" ht="11.25" hidden="false" customHeight="false" outlineLevel="0" collapsed="false"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</row>
    <row r="269" customFormat="false" ht="11.25" hidden="false" customHeight="false" outlineLevel="0" collapsed="false"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</row>
    <row r="270" customFormat="false" ht="11.25" hidden="false" customHeight="false" outlineLevel="0" collapsed="false"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</row>
    <row r="271" customFormat="false" ht="11.25" hidden="false" customHeight="false" outlineLevel="0" collapsed="false"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</row>
    <row r="272" customFormat="false" ht="11.25" hidden="false" customHeight="false" outlineLevel="0" collapsed="false"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</row>
    <row r="273" customFormat="false" ht="11.25" hidden="false" customHeight="false" outlineLevel="0" collapsed="false"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</row>
    <row r="274" customFormat="false" ht="11.25" hidden="false" customHeight="false" outlineLevel="0" collapsed="false"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</row>
    <row r="275" customFormat="false" ht="11.25" hidden="false" customHeight="false" outlineLevel="0" collapsed="false"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</row>
    <row r="276" customFormat="false" ht="11.25" hidden="false" customHeight="false" outlineLevel="0" collapsed="false"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</row>
    <row r="277" customFormat="false" ht="11.25" hidden="false" customHeight="false" outlineLevel="0" collapsed="false"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</row>
    <row r="278" customFormat="false" ht="11.25" hidden="false" customHeight="false" outlineLevel="0" collapsed="false"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</row>
    <row r="279" customFormat="false" ht="11.25" hidden="false" customHeight="false" outlineLevel="0" collapsed="false"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</row>
    <row r="280" customFormat="false" ht="11.25" hidden="false" customHeight="false" outlineLevel="0" collapsed="false"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</row>
    <row r="281" customFormat="false" ht="11.25" hidden="false" customHeight="false" outlineLevel="0" collapsed="false"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</row>
    <row r="282" customFormat="false" ht="11.25" hidden="false" customHeight="false" outlineLevel="0" collapsed="false"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</row>
    <row r="283" customFormat="false" ht="11.25" hidden="false" customHeight="false" outlineLevel="0" collapsed="false"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</row>
    <row r="284" customFormat="false" ht="11.25" hidden="false" customHeight="false" outlineLevel="0" collapsed="false"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</row>
    <row r="285" customFormat="false" ht="11.25" hidden="false" customHeight="false" outlineLevel="0" collapsed="false"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</row>
    <row r="286" customFormat="false" ht="11.25" hidden="false" customHeight="false" outlineLevel="0" collapsed="false"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</row>
    <row r="287" customFormat="false" ht="11.25" hidden="false" customHeight="false" outlineLevel="0" collapsed="false"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</row>
    <row r="288" customFormat="false" ht="11.25" hidden="false" customHeight="false" outlineLevel="0" collapsed="false"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</row>
    <row r="289" customFormat="false" ht="11.25" hidden="false" customHeight="false" outlineLevel="0" collapsed="false"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</row>
    <row r="290" customFormat="false" ht="11.25" hidden="false" customHeight="false" outlineLevel="0" collapsed="false"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</row>
    <row r="291" customFormat="false" ht="11.25" hidden="false" customHeight="false" outlineLevel="0" collapsed="false"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</row>
    <row r="292" customFormat="false" ht="11.25" hidden="false" customHeight="false" outlineLevel="0" collapsed="false"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</row>
    <row r="293" customFormat="false" ht="11.25" hidden="false" customHeight="false" outlineLevel="0" collapsed="false"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</row>
    <row r="294" customFormat="false" ht="11.25" hidden="false" customHeight="false" outlineLevel="0" collapsed="false"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</row>
    <row r="295" customFormat="false" ht="11.25" hidden="false" customHeight="false" outlineLevel="0" collapsed="false"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</row>
    <row r="296" customFormat="false" ht="11.25" hidden="false" customHeight="false" outlineLevel="0" collapsed="false"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</row>
    <row r="297" customFormat="false" ht="11.25" hidden="false" customHeight="false" outlineLevel="0" collapsed="false"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</row>
    <row r="298" customFormat="false" ht="11.25" hidden="false" customHeight="false" outlineLevel="0" collapsed="false"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</row>
    <row r="299" customFormat="false" ht="11.25" hidden="false" customHeight="false" outlineLevel="0" collapsed="false"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</row>
    <row r="300" customFormat="false" ht="11.25" hidden="false" customHeight="false" outlineLevel="0" collapsed="false"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</row>
    <row r="301" customFormat="false" ht="11.25" hidden="false" customHeight="false" outlineLevel="0" collapsed="false"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</row>
    <row r="302" customFormat="false" ht="11.25" hidden="false" customHeight="false" outlineLevel="0" collapsed="false"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</row>
    <row r="303" customFormat="false" ht="11.25" hidden="false" customHeight="false" outlineLevel="0" collapsed="false"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</row>
    <row r="304" customFormat="false" ht="11.25" hidden="false" customHeight="false" outlineLevel="0" collapsed="false"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</row>
    <row r="305" customFormat="false" ht="11.25" hidden="false" customHeight="false" outlineLevel="0" collapsed="false"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</row>
    <row r="306" customFormat="false" ht="11.25" hidden="false" customHeight="false" outlineLevel="0" collapsed="false"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</row>
    <row r="307" customFormat="false" ht="11.25" hidden="false" customHeight="false" outlineLevel="0" collapsed="false"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</row>
    <row r="308" customFormat="false" ht="11.25" hidden="false" customHeight="false" outlineLevel="0" collapsed="false"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</row>
    <row r="309" customFormat="false" ht="11.25" hidden="false" customHeight="false" outlineLevel="0" collapsed="false"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</row>
    <row r="310" customFormat="false" ht="11.25" hidden="false" customHeight="false" outlineLevel="0" collapsed="false"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</row>
    <row r="311" customFormat="false" ht="11.25" hidden="false" customHeight="false" outlineLevel="0" collapsed="false"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</row>
    <row r="312" customFormat="false" ht="11.25" hidden="false" customHeight="false" outlineLevel="0" collapsed="false"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</row>
    <row r="313" customFormat="false" ht="11.25" hidden="false" customHeight="false" outlineLevel="0" collapsed="false"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</row>
    <row r="314" customFormat="false" ht="11.25" hidden="false" customHeight="false" outlineLevel="0" collapsed="false"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</row>
    <row r="315" customFormat="false" ht="11.25" hidden="false" customHeight="false" outlineLevel="0" collapsed="false"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</row>
    <row r="316" customFormat="false" ht="11.25" hidden="false" customHeight="false" outlineLevel="0" collapsed="false"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</row>
    <row r="317" customFormat="false" ht="11.25" hidden="false" customHeight="false" outlineLevel="0" collapsed="false"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</row>
    <row r="318" customFormat="false" ht="11.25" hidden="false" customHeight="false" outlineLevel="0" collapsed="false"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</row>
    <row r="319" customFormat="false" ht="11.25" hidden="false" customHeight="false" outlineLevel="0" collapsed="false"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</row>
    <row r="320" customFormat="false" ht="11.25" hidden="false" customHeight="false" outlineLevel="0" collapsed="false"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</row>
    <row r="321" customFormat="false" ht="11.25" hidden="false" customHeight="false" outlineLevel="0" collapsed="false"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</row>
    <row r="322" customFormat="false" ht="11.25" hidden="false" customHeight="false" outlineLevel="0" collapsed="false"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</row>
    <row r="323" customFormat="false" ht="11.25" hidden="false" customHeight="false" outlineLevel="0" collapsed="false"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</row>
    <row r="324" customFormat="false" ht="11.25" hidden="false" customHeight="false" outlineLevel="0" collapsed="false"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</row>
    <row r="325" customFormat="false" ht="11.25" hidden="false" customHeight="false" outlineLevel="0" collapsed="false"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</row>
    <row r="326" customFormat="false" ht="11.25" hidden="false" customHeight="false" outlineLevel="0" collapsed="false"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</row>
    <row r="327" customFormat="false" ht="11.25" hidden="false" customHeight="false" outlineLevel="0" collapsed="false"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</row>
    <row r="328" customFormat="false" ht="11.25" hidden="false" customHeight="false" outlineLevel="0" collapsed="false"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</row>
    <row r="329" customFormat="false" ht="11.25" hidden="false" customHeight="false" outlineLevel="0" collapsed="false"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</row>
    <row r="330" customFormat="false" ht="11.25" hidden="false" customHeight="false" outlineLevel="0" collapsed="false"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</row>
    <row r="331" customFormat="false" ht="11.25" hidden="false" customHeight="false" outlineLevel="0" collapsed="false"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</row>
    <row r="332" customFormat="false" ht="11.25" hidden="false" customHeight="false" outlineLevel="0" collapsed="false"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</row>
    <row r="333" customFormat="false" ht="11.25" hidden="false" customHeight="false" outlineLevel="0" collapsed="false"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</row>
    <row r="334" customFormat="false" ht="11.25" hidden="false" customHeight="false" outlineLevel="0" collapsed="false"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</row>
    <row r="335" customFormat="false" ht="11.25" hidden="false" customHeight="false" outlineLevel="0" collapsed="false"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</row>
    <row r="336" customFormat="false" ht="11.25" hidden="false" customHeight="false" outlineLevel="0" collapsed="false"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</row>
    <row r="337" customFormat="false" ht="11.25" hidden="false" customHeight="false" outlineLevel="0" collapsed="false"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</row>
    <row r="338" customFormat="false" ht="11.25" hidden="false" customHeight="false" outlineLevel="0" collapsed="false"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</row>
    <row r="339" customFormat="false" ht="11.2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</row>
    <row r="340" customFormat="false" ht="11.2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</row>
    <row r="341" customFormat="false" ht="11.2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</row>
    <row r="342" customFormat="false" ht="11.2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</row>
    <row r="343" customFormat="false" ht="11.25" hidden="false" customHeight="false" outlineLevel="0" collapsed="false"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</row>
    <row r="344" customFormat="false" ht="11.25" hidden="false" customHeight="false" outlineLevel="0" collapsed="false"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</row>
    <row r="345" customFormat="false" ht="11.25" hidden="false" customHeight="false" outlineLevel="0" collapsed="false"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</row>
    <row r="346" customFormat="false" ht="11.25" hidden="false" customHeight="false" outlineLevel="0" collapsed="false"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</row>
    <row r="347" customFormat="false" ht="11.25" hidden="false" customHeight="false" outlineLevel="0" collapsed="false"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</row>
    <row r="348" customFormat="false" ht="11.25" hidden="false" customHeight="false" outlineLevel="0" collapsed="false"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</row>
    <row r="349" customFormat="false" ht="11.25" hidden="false" customHeight="false" outlineLevel="0" collapsed="false"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</row>
    <row r="350" customFormat="false" ht="11.25" hidden="false" customHeight="false" outlineLevel="0" collapsed="false"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</row>
    <row r="351" customFormat="false" ht="11.25" hidden="false" customHeight="false" outlineLevel="0" collapsed="false"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</row>
    <row r="352" customFormat="false" ht="11.25" hidden="false" customHeight="false" outlineLevel="0" collapsed="false"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</row>
    <row r="353" customFormat="false" ht="11.25" hidden="false" customHeight="false" outlineLevel="0" collapsed="false"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</row>
    <row r="354" customFormat="false" ht="11.25" hidden="false" customHeight="false" outlineLevel="0" collapsed="false"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</row>
    <row r="355" customFormat="false" ht="11.25" hidden="false" customHeight="false" outlineLevel="0" collapsed="false"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</row>
    <row r="356" customFormat="false" ht="11.25" hidden="false" customHeight="false" outlineLevel="0" collapsed="false"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</row>
    <row r="357" customFormat="false" ht="11.2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</row>
    <row r="358" customFormat="false" ht="11.2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</row>
    <row r="359" customFormat="false" ht="11.2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</row>
    <row r="360" customFormat="false" ht="11.2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</row>
    <row r="361" customFormat="false" ht="11.25" hidden="false" customHeight="false" outlineLevel="0" collapsed="false"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</row>
    <row r="362" customFormat="false" ht="11.25" hidden="false" customHeight="false" outlineLevel="0" collapsed="false"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</row>
    <row r="363" customFormat="false" ht="11.25" hidden="false" customHeight="false" outlineLevel="0" collapsed="false"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</row>
    <row r="364" customFormat="false" ht="11.2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</row>
    <row r="365" customFormat="false" ht="11.25" hidden="false" customHeight="false" outlineLevel="0" collapsed="false"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</row>
    <row r="366" customFormat="false" ht="11.2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</row>
    <row r="367" customFormat="false" ht="11.25" hidden="false" customHeight="false" outlineLevel="0" collapsed="false"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</row>
    <row r="368" customFormat="false" ht="11.25" hidden="false" customHeight="false" outlineLevel="0" collapsed="false"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</row>
    <row r="369" customFormat="false" ht="11.25" hidden="false" customHeight="false" outlineLevel="0" collapsed="false"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</row>
    <row r="370" customFormat="false" ht="11.2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</row>
    <row r="371" customFormat="false" ht="11.2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</row>
    <row r="372" customFormat="false" ht="11.2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</row>
    <row r="373" customFormat="false" ht="11.2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</row>
    <row r="374" customFormat="false" ht="11.2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</row>
    <row r="375" customFormat="false" ht="11.2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</row>
    <row r="376" customFormat="false" ht="11.2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</row>
    <row r="377" customFormat="false" ht="11.2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</row>
    <row r="378" customFormat="false" ht="11.2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</row>
    <row r="379" customFormat="false" ht="11.2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</row>
    <row r="380" customFormat="false" ht="11.2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</row>
    <row r="381" customFormat="false" ht="11.25" hidden="false" customHeight="false" outlineLevel="0" collapsed="false"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</row>
    <row r="382" customFormat="false" ht="11.25" hidden="false" customHeight="false" outlineLevel="0" collapsed="false"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</row>
    <row r="383" customFormat="false" ht="11.25" hidden="false" customHeight="false" outlineLevel="0" collapsed="false"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</row>
    <row r="384" customFormat="false" ht="11.25" hidden="false" customHeight="false" outlineLevel="0" collapsed="false"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</row>
    <row r="385" customFormat="false" ht="11.25" hidden="false" customHeight="false" outlineLevel="0" collapsed="false"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</row>
    <row r="386" customFormat="false" ht="11.25" hidden="false" customHeight="false" outlineLevel="0" collapsed="false"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</row>
    <row r="387" customFormat="false" ht="11.25" hidden="false" customHeight="false" outlineLevel="0" collapsed="false"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</row>
    <row r="388" customFormat="false" ht="11.25" hidden="false" customHeight="false" outlineLevel="0" collapsed="false"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</row>
    <row r="389" customFormat="false" ht="11.25" hidden="false" customHeight="false" outlineLevel="0" collapsed="false"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</row>
    <row r="390" customFormat="false" ht="11.25" hidden="false" customHeight="false" outlineLevel="0" collapsed="false"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</row>
    <row r="391" customFormat="false" ht="11.25" hidden="false" customHeight="false" outlineLevel="0" collapsed="false"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</row>
    <row r="392" customFormat="false" ht="11.25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</row>
    <row r="393" customFormat="false" ht="11.25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</row>
    <row r="394" customFormat="false" ht="11.25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</row>
    <row r="395" customFormat="false" ht="11.25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</row>
    <row r="396" customFormat="false" ht="11.25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</row>
    <row r="397" customFormat="false" ht="11.25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</row>
    <row r="398" customFormat="false" ht="11.2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</row>
    <row r="399" customFormat="false" ht="11.25" hidden="false" customHeight="false" outlineLevel="0" collapsed="false"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</row>
    <row r="400" customFormat="false" ht="11.25" hidden="false" customHeight="false" outlineLevel="0" collapsed="false"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</row>
    <row r="401" customFormat="false" ht="11.25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</row>
    <row r="402" customFormat="false" ht="11.25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</row>
    <row r="403" customFormat="false" ht="11.25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</row>
    <row r="404" customFormat="false" ht="11.25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</row>
    <row r="405" customFormat="false" ht="11.25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</row>
    <row r="406" customFormat="false" ht="11.25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</row>
    <row r="407" customFormat="false" ht="11.25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</row>
    <row r="408" customFormat="false" ht="11.25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</row>
    <row r="409" customFormat="false" ht="11.25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</row>
    <row r="410" customFormat="false" ht="11.25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</row>
    <row r="411" customFormat="false" ht="11.25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</row>
    <row r="412" customFormat="false" ht="11.25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</row>
    <row r="413" customFormat="false" ht="11.25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</row>
    <row r="414" customFormat="false" ht="11.25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</row>
    <row r="415" customFormat="false" ht="11.2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</row>
    <row r="416" customFormat="false" ht="11.2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</row>
    <row r="417" customFormat="false" ht="11.2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</row>
    <row r="418" customFormat="false" ht="11.2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</row>
    <row r="419" customFormat="false" ht="11.2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</row>
    <row r="420" customFormat="false" ht="11.2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</row>
    <row r="421" customFormat="false" ht="11.2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</row>
    <row r="422" customFormat="false" ht="11.2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</row>
    <row r="423" customFormat="false" ht="11.25" hidden="false" customHeight="false" outlineLevel="0" collapsed="false"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</row>
    <row r="424" customFormat="false" ht="11.25" hidden="false" customHeight="false" outlineLevel="0" collapsed="false"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</row>
    <row r="425" customFormat="false" ht="11.25" hidden="false" customHeight="false" outlineLevel="0" collapsed="false"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</row>
    <row r="426" customFormat="false" ht="11.25" hidden="false" customHeight="false" outlineLevel="0" collapsed="false"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</row>
    <row r="427" customFormat="false" ht="11.25" hidden="false" customHeight="false" outlineLevel="0" collapsed="false"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</row>
    <row r="428" customFormat="false" ht="11.25" hidden="false" customHeight="false" outlineLevel="0" collapsed="false"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</row>
    <row r="429" customFormat="false" ht="11.25" hidden="false" customHeight="false" outlineLevel="0" collapsed="false"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</row>
    <row r="430" customFormat="false" ht="11.25" hidden="false" customHeight="false" outlineLevel="0" collapsed="false"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</row>
    <row r="431" customFormat="false" ht="11.25" hidden="false" customHeight="false" outlineLevel="0" collapsed="false"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</row>
    <row r="432" customFormat="false" ht="11.25" hidden="false" customHeight="false" outlineLevel="0" collapsed="false"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</row>
    <row r="433" customFormat="false" ht="11.25" hidden="false" customHeight="false" outlineLevel="0" collapsed="false"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</row>
    <row r="434" customFormat="false" ht="11.25" hidden="false" customHeight="false" outlineLevel="0" collapsed="false"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</row>
    <row r="435" customFormat="false" ht="11.25" hidden="false" customHeight="false" outlineLevel="0" collapsed="false"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</row>
    <row r="436" customFormat="false" ht="11.25" hidden="false" customHeight="false" outlineLevel="0" collapsed="false"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</row>
    <row r="437" customFormat="false" ht="11.25" hidden="false" customHeight="false" outlineLevel="0" collapsed="false"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</row>
    <row r="438" customFormat="false" ht="11.25" hidden="false" customHeight="false" outlineLevel="0" collapsed="false"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</row>
    <row r="439" customFormat="false" ht="11.25" hidden="false" customHeight="false" outlineLevel="0" collapsed="false"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</row>
    <row r="440" customFormat="false" ht="11.2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</row>
    <row r="441" customFormat="false" ht="11.2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</row>
    <row r="442" customFormat="false" ht="11.2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</row>
    <row r="443" customFormat="false" ht="11.2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</row>
    <row r="444" customFormat="false" ht="11.2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</row>
    <row r="445" customFormat="false" ht="11.2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</row>
    <row r="446" customFormat="false" ht="11.2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</row>
    <row r="447" customFormat="false" ht="11.2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</row>
    <row r="448" customFormat="false" ht="11.2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</row>
    <row r="449" customFormat="false" ht="11.2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</row>
    <row r="450" customFormat="false" ht="11.2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</row>
    <row r="451" customFormat="false" ht="11.2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</row>
    <row r="452" customFormat="false" ht="11.25" hidden="false" customHeight="false" outlineLevel="0" collapsed="false"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</row>
    <row r="453" customFormat="false" ht="11.25" hidden="false" customHeight="false" outlineLevel="0" collapsed="false"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</row>
    <row r="454" customFormat="false" ht="11.25" hidden="false" customHeight="false" outlineLevel="0" collapsed="false"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</row>
    <row r="455" customFormat="false" ht="11.25" hidden="false" customHeight="false" outlineLevel="0" collapsed="false"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</row>
    <row r="456" customFormat="false" ht="11.25" hidden="false" customHeight="false" outlineLevel="0" collapsed="false"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</row>
    <row r="457" customFormat="false" ht="11.25" hidden="false" customHeight="false" outlineLevel="0" collapsed="false"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</row>
    <row r="458" customFormat="false" ht="11.25" hidden="false" customHeight="false" outlineLevel="0" collapsed="false"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</row>
    <row r="459" customFormat="false" ht="11.25" hidden="false" customHeight="false" outlineLevel="0" collapsed="false"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</row>
    <row r="460" customFormat="false" ht="11.25" hidden="false" customHeight="false" outlineLevel="0" collapsed="false"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</row>
    <row r="461" customFormat="false" ht="11.25" hidden="false" customHeight="false" outlineLevel="0" collapsed="false"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</row>
    <row r="462" customFormat="false" ht="11.25" hidden="false" customHeight="false" outlineLevel="0" collapsed="false"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</row>
    <row r="463" customFormat="false" ht="11.25" hidden="false" customHeight="false" outlineLevel="0" collapsed="false"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</row>
    <row r="464" customFormat="false" ht="11.25" hidden="false" customHeight="false" outlineLevel="0" collapsed="false"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</row>
    <row r="465" customFormat="false" ht="11.25" hidden="false" customHeight="false" outlineLevel="0" collapsed="false"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</row>
    <row r="466" customFormat="false" ht="11.25" hidden="false" customHeight="false" outlineLevel="0" collapsed="false"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</row>
    <row r="467" customFormat="false" ht="11.25" hidden="false" customHeight="false" outlineLevel="0" collapsed="false"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</row>
    <row r="468" customFormat="false" ht="11.25" hidden="false" customHeight="false" outlineLevel="0" collapsed="false"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</row>
    <row r="469" customFormat="false" ht="11.25" hidden="false" customHeight="false" outlineLevel="0" collapsed="false"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</row>
    <row r="470" customFormat="false" ht="11.25" hidden="false" customHeight="false" outlineLevel="0" collapsed="false"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</row>
    <row r="471" customFormat="false" ht="11.25" hidden="false" customHeight="false" outlineLevel="0" collapsed="false"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</row>
    <row r="472" customFormat="false" ht="11.25" hidden="false" customHeight="false" outlineLevel="0" collapsed="false"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</row>
    <row r="473" customFormat="false" ht="11.25" hidden="false" customHeight="false" outlineLevel="0" collapsed="false"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</row>
    <row r="474" customFormat="false" ht="11.25" hidden="false" customHeight="false" outlineLevel="0" collapsed="false"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</row>
    <row r="475" customFormat="false" ht="11.25" hidden="false" customHeight="false" outlineLevel="0" collapsed="false"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</row>
    <row r="476" customFormat="false" ht="11.25" hidden="false" customHeight="false" outlineLevel="0" collapsed="false"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</row>
    <row r="477" customFormat="false" ht="11.25" hidden="false" customHeight="false" outlineLevel="0" collapsed="false"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</row>
    <row r="478" customFormat="false" ht="11.25" hidden="false" customHeight="false" outlineLevel="0" collapsed="false"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</row>
    <row r="479" customFormat="false" ht="11.25" hidden="false" customHeight="false" outlineLevel="0" collapsed="false"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</row>
    <row r="480" customFormat="false" ht="11.25" hidden="false" customHeight="false" outlineLevel="0" collapsed="false"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</row>
    <row r="481" customFormat="false" ht="11.25" hidden="false" customHeight="false" outlineLevel="0" collapsed="false"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</row>
    <row r="482" customFormat="false" ht="11.25" hidden="false" customHeight="false" outlineLevel="0" collapsed="false"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</row>
    <row r="483" customFormat="false" ht="11.25" hidden="false" customHeight="false" outlineLevel="0" collapsed="false"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</row>
    <row r="484" customFormat="false" ht="11.25" hidden="false" customHeight="false" outlineLevel="0" collapsed="false"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</row>
    <row r="485" customFormat="false" ht="11.25" hidden="false" customHeight="false" outlineLevel="0" collapsed="false"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</row>
    <row r="486" customFormat="false" ht="11.25" hidden="false" customHeight="false" outlineLevel="0" collapsed="false"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</row>
    <row r="487" customFormat="false" ht="11.25" hidden="false" customHeight="false" outlineLevel="0" collapsed="false"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</row>
    <row r="488" customFormat="false" ht="11.25" hidden="false" customHeight="false" outlineLevel="0" collapsed="false"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</row>
    <row r="489" customFormat="false" ht="11.25" hidden="false" customHeight="false" outlineLevel="0" collapsed="false"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</row>
    <row r="490" customFormat="false" ht="11.25" hidden="false" customHeight="false" outlineLevel="0" collapsed="false"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</row>
    <row r="491" customFormat="false" ht="11.25" hidden="false" customHeight="false" outlineLevel="0" collapsed="false"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</row>
    <row r="492" customFormat="false" ht="11.25" hidden="false" customHeight="false" outlineLevel="0" collapsed="false"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</row>
    <row r="493" customFormat="false" ht="11.25" hidden="false" customHeight="false" outlineLevel="0" collapsed="false"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</row>
    <row r="494" customFormat="false" ht="11.25" hidden="false" customHeight="false" outlineLevel="0" collapsed="false"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</row>
    <row r="495" customFormat="false" ht="11.2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</row>
    <row r="496" customFormat="false" ht="11.2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</row>
    <row r="497" customFormat="false" ht="11.2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</row>
    <row r="498" customFormat="false" ht="11.2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</row>
    <row r="499" customFormat="false" ht="11.2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</row>
    <row r="500" customFormat="false" ht="11.2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</row>
    <row r="501" customFormat="false" ht="11.2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</row>
    <row r="502" customFormat="false" ht="11.2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</row>
    <row r="503" customFormat="false" ht="11.2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</row>
    <row r="504" customFormat="false" ht="11.2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</row>
    <row r="505" customFormat="false" ht="11.2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</row>
    <row r="506" customFormat="false" ht="11.2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</row>
    <row r="507" customFormat="false" ht="11.2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</row>
    <row r="508" customFormat="false" ht="11.2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</row>
    <row r="509" customFormat="false" ht="11.2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</row>
    <row r="510" customFormat="false" ht="11.2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</row>
    <row r="511" customFormat="false" ht="11.2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</row>
    <row r="512" customFormat="false" ht="11.2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</row>
    <row r="513" customFormat="false" ht="11.2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</row>
    <row r="514" customFormat="false" ht="11.2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</row>
    <row r="515" customFormat="false" ht="11.2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</row>
    <row r="516" customFormat="false" ht="11.2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</row>
    <row r="517" customFormat="false" ht="11.2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</row>
    <row r="518" customFormat="false" ht="11.2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</row>
    <row r="519" customFormat="false" ht="11.2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</row>
    <row r="520" customFormat="false" ht="11.2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</row>
    <row r="521" customFormat="false" ht="11.2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</row>
    <row r="522" customFormat="false" ht="11.2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</row>
    <row r="523" customFormat="false" ht="11.2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</row>
    <row r="524" customFormat="false" ht="11.2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</row>
    <row r="525" customFormat="false" ht="11.2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</row>
    <row r="526" customFormat="false" ht="11.2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</row>
    <row r="527" customFormat="false" ht="11.25" hidden="false" customHeight="false" outlineLevel="0" collapsed="false"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</row>
    <row r="528" customFormat="false" ht="11.25" hidden="false" customHeight="false" outlineLevel="0" collapsed="false"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</row>
    <row r="529" customFormat="false" ht="11.25" hidden="false" customHeight="false" outlineLevel="0" collapsed="false"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</row>
    <row r="530" customFormat="false" ht="11.25" hidden="false" customHeight="false" outlineLevel="0" collapsed="false"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</row>
    <row r="531" customFormat="false" ht="11.25" hidden="false" customHeight="false" outlineLevel="0" collapsed="false"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</row>
    <row r="532" customFormat="false" ht="11.25" hidden="false" customHeight="false" outlineLevel="0" collapsed="false"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</row>
    <row r="533" customFormat="false" ht="11.25" hidden="false" customHeight="false" outlineLevel="0" collapsed="false"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</row>
    <row r="534" customFormat="false" ht="11.25" hidden="false" customHeight="false" outlineLevel="0" collapsed="false"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</row>
    <row r="535" customFormat="false" ht="11.25" hidden="false" customHeight="false" outlineLevel="0" collapsed="false"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</row>
    <row r="536" customFormat="false" ht="11.25" hidden="false" customHeight="false" outlineLevel="0" collapsed="false"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</row>
    <row r="537" customFormat="false" ht="11.25" hidden="false" customHeight="false" outlineLevel="0" collapsed="false"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</row>
    <row r="538" customFormat="false" ht="11.25" hidden="false" customHeight="false" outlineLevel="0" collapsed="false"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</row>
    <row r="539" customFormat="false" ht="11.25" hidden="false" customHeight="false" outlineLevel="0" collapsed="false"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</row>
    <row r="540" customFormat="false" ht="11.25" hidden="false" customHeight="false" outlineLevel="0" collapsed="false"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</row>
    <row r="541" customFormat="false" ht="11.2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</row>
    <row r="542" customFormat="false" ht="11.2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</row>
    <row r="543" customFormat="false" ht="11.2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</row>
    <row r="544" customFormat="false" ht="11.2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</row>
    <row r="545" customFormat="false" ht="11.2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</row>
    <row r="546" customFormat="false" ht="11.2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</row>
    <row r="547" customFormat="false" ht="11.2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</row>
    <row r="548" customFormat="false" ht="11.2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</row>
    <row r="549" customFormat="false" ht="11.2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</row>
    <row r="550" customFormat="false" ht="11.2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</row>
    <row r="551" customFormat="false" ht="11.2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</row>
    <row r="552" customFormat="false" ht="11.2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</row>
    <row r="553" customFormat="false" ht="11.2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</row>
    <row r="554" customFormat="false" ht="11.2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</row>
    <row r="555" customFormat="false" ht="11.2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</row>
    <row r="556" customFormat="false" ht="11.25" hidden="false" customHeight="false" outlineLevel="0" collapsed="false"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</row>
    <row r="557" customFormat="false" ht="11.25" hidden="false" customHeight="false" outlineLevel="0" collapsed="false"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</row>
    <row r="558" customFormat="false" ht="11.25" hidden="false" customHeight="false" outlineLevel="0" collapsed="false"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</row>
    <row r="559" customFormat="false" ht="11.25" hidden="false" customHeight="false" outlineLevel="0" collapsed="false"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</row>
    <row r="560" customFormat="false" ht="11.25" hidden="false" customHeight="false" outlineLevel="0" collapsed="false"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</row>
    <row r="561" customFormat="false" ht="11.25" hidden="false" customHeight="false" outlineLevel="0" collapsed="false"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</row>
    <row r="562" customFormat="false" ht="11.25" hidden="false" customHeight="false" outlineLevel="0" collapsed="false"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</row>
    <row r="563" customFormat="false" ht="11.25" hidden="false" customHeight="false" outlineLevel="0" collapsed="false"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</row>
    <row r="564" customFormat="false" ht="11.25" hidden="false" customHeight="false" outlineLevel="0" collapsed="false"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</row>
    <row r="565" customFormat="false" ht="11.25" hidden="false" customHeight="false" outlineLevel="0" collapsed="false"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</row>
    <row r="566" customFormat="false" ht="11.25" hidden="false" customHeight="false" outlineLevel="0" collapsed="false"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</row>
    <row r="567" customFormat="false" ht="11.25" hidden="false" customHeight="false" outlineLevel="0" collapsed="false"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</row>
    <row r="568" customFormat="false" ht="11.25" hidden="false" customHeight="false" outlineLevel="0" collapsed="false"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</row>
    <row r="569" customFormat="false" ht="11.25" hidden="false" customHeight="false" outlineLevel="0" collapsed="false"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</row>
    <row r="570" customFormat="false" ht="11.25" hidden="false" customHeight="false" outlineLevel="0" collapsed="false"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</row>
    <row r="571" customFormat="false" ht="11.25" hidden="false" customHeight="false" outlineLevel="0" collapsed="false"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</row>
    <row r="572" customFormat="false" ht="11.25" hidden="false" customHeight="false" outlineLevel="0" collapsed="false"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</row>
    <row r="573" customFormat="false" ht="11.25" hidden="false" customHeight="false" outlineLevel="0" collapsed="false"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</row>
    <row r="574" customFormat="false" ht="11.25" hidden="false" customHeight="false" outlineLevel="0" collapsed="false"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</row>
    <row r="575" customFormat="false" ht="11.25" hidden="false" customHeight="false" outlineLevel="0" collapsed="false"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</row>
    <row r="576" customFormat="false" ht="11.25" hidden="false" customHeight="false" outlineLevel="0" collapsed="false"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</row>
    <row r="577" customFormat="false" ht="11.25" hidden="false" customHeight="false" outlineLevel="0" collapsed="false"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</row>
    <row r="578" customFormat="false" ht="11.25" hidden="false" customHeight="false" outlineLevel="0" collapsed="false"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</row>
    <row r="579" customFormat="false" ht="11.25" hidden="false" customHeight="false" outlineLevel="0" collapsed="false"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</row>
    <row r="580" customFormat="false" ht="11.25" hidden="false" customHeight="false" outlineLevel="0" collapsed="false"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</row>
    <row r="581" customFormat="false" ht="11.25" hidden="false" customHeight="false" outlineLevel="0" collapsed="false"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</row>
    <row r="582" customFormat="false" ht="11.25" hidden="false" customHeight="false" outlineLevel="0" collapsed="false"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</row>
    <row r="583" customFormat="false" ht="11.25" hidden="false" customHeight="false" outlineLevel="0" collapsed="false"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</row>
    <row r="584" customFormat="false" ht="11.25" hidden="false" customHeight="false" outlineLevel="0" collapsed="false"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</row>
    <row r="585" customFormat="false" ht="11.25" hidden="false" customHeight="false" outlineLevel="0" collapsed="false"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</row>
    <row r="586" customFormat="false" ht="11.25" hidden="false" customHeight="false" outlineLevel="0" collapsed="false"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</row>
    <row r="587" customFormat="false" ht="11.25" hidden="false" customHeight="false" outlineLevel="0" collapsed="false"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</row>
    <row r="588" customFormat="false" ht="11.25" hidden="false" customHeight="false" outlineLevel="0" collapsed="false"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</row>
    <row r="589" customFormat="false" ht="11.25" hidden="false" customHeight="false" outlineLevel="0" collapsed="false"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</row>
    <row r="590" customFormat="false" ht="11.25" hidden="false" customHeight="false" outlineLevel="0" collapsed="false"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</row>
    <row r="591" customFormat="false" ht="11.25" hidden="false" customHeight="false" outlineLevel="0" collapsed="false"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</row>
    <row r="592" customFormat="false" ht="11.25" hidden="false" customHeight="false" outlineLevel="0" collapsed="false"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</row>
    <row r="593" customFormat="false" ht="11.25" hidden="false" customHeight="false" outlineLevel="0" collapsed="false"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</row>
    <row r="594" customFormat="false" ht="11.25" hidden="false" customHeight="false" outlineLevel="0" collapsed="false"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</row>
    <row r="595" customFormat="false" ht="11.25" hidden="false" customHeight="false" outlineLevel="0" collapsed="false"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</row>
    <row r="596" customFormat="false" ht="11.25" hidden="false" customHeight="false" outlineLevel="0" collapsed="false"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</row>
    <row r="597" customFormat="false" ht="11.25" hidden="false" customHeight="false" outlineLevel="0" collapsed="false"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</row>
    <row r="598" customFormat="false" ht="11.25" hidden="false" customHeight="false" outlineLevel="0" collapsed="false"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</row>
    <row r="599" customFormat="false" ht="11.25" hidden="false" customHeight="false" outlineLevel="0" collapsed="false"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</row>
    <row r="600" customFormat="false" ht="11.2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</row>
    <row r="601" customFormat="false" ht="11.2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</row>
    <row r="602" customFormat="false" ht="11.2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</row>
    <row r="603" customFormat="false" ht="11.2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</row>
    <row r="604" customFormat="false" ht="11.2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</row>
    <row r="605" customFormat="false" ht="11.2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</row>
    <row r="606" customFormat="false" ht="11.2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</row>
    <row r="607" customFormat="false" ht="11.2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</row>
    <row r="608" customFormat="false" ht="11.2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</row>
    <row r="609" customFormat="false" ht="11.2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</row>
    <row r="610" customFormat="false" ht="11.2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</row>
    <row r="611" customFormat="false" ht="11.2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</row>
    <row r="612" customFormat="false" ht="11.2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</row>
    <row r="613" customFormat="false" ht="11.2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</row>
    <row r="614" customFormat="false" ht="11.2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</row>
  </sheetData>
  <mergeCells count="7">
    <mergeCell ref="AD1:AH1"/>
    <mergeCell ref="AJ1:AP1"/>
    <mergeCell ref="AQ1:AX1"/>
    <mergeCell ref="V2:Z2"/>
    <mergeCell ref="AF2:AG2"/>
    <mergeCell ref="AR2:AT2"/>
    <mergeCell ref="A3:B3"/>
  </mergeCells>
  <printOptions headings="false" gridLines="false" gridLinesSet="true" horizontalCentered="false" verticalCentered="false"/>
  <pageMargins left="0.770138888888889" right="0.779861111111111" top="1.18958333333333" bottom="0.379861111111111" header="0.409722222222222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MetaNormalLF-Roman,Regular"1 Verbraucherpreisindex für Deutschland
1.2 Sondergliederungen 
2000 = 100</oddHeader>
    <oddFooter/>
  </headerFooter>
  <rowBreaks count="3" manualBreakCount="3">
    <brk id="55" man="true" max="16383" min="0"/>
    <brk id="103" man="true" max="16383" min="0"/>
    <brk id="151" man="true" max="16383" min="0"/>
  </rowBreaks>
  <colBreaks count="1" manualBreakCount="1">
    <brk id="4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0.28125" defaultRowHeight="11.25" zeroHeight="false" outlineLevelRow="0" outlineLevelCol="0"/>
  <cols>
    <col collapsed="false" customWidth="true" hidden="false" outlineLevel="0" max="1" min="1" style="103" width="4.56"/>
    <col collapsed="false" customWidth="true" hidden="false" outlineLevel="0" max="2" min="2" style="103" width="8.7"/>
    <col collapsed="false" customWidth="true" hidden="false" outlineLevel="0" max="4" min="3" style="103" width="8.41"/>
    <col collapsed="false" customWidth="true" hidden="false" outlineLevel="0" max="26" min="5" style="104" width="8.41"/>
    <col collapsed="false" customWidth="true" hidden="false" outlineLevel="0" max="33" min="27" style="104" width="9.28"/>
    <col collapsed="false" customWidth="true" hidden="false" outlineLevel="0" max="39" min="34" style="104" width="10.99"/>
    <col collapsed="false" customWidth="false" hidden="false" outlineLevel="0" max="257" min="40" style="104" width="10.28"/>
  </cols>
  <sheetData>
    <row r="1" s="109" customFormat="true" ht="110.1" hidden="false" customHeight="true" outlineLevel="0" collapsed="false">
      <c r="A1" s="105" t="s">
        <v>77</v>
      </c>
      <c r="B1" s="105"/>
      <c r="C1" s="106" t="s">
        <v>433</v>
      </c>
      <c r="D1" s="106" t="s">
        <v>434</v>
      </c>
      <c r="E1" s="107" t="s">
        <v>435</v>
      </c>
      <c r="F1" s="108" t="s">
        <v>436</v>
      </c>
      <c r="G1" s="108" t="s">
        <v>437</v>
      </c>
      <c r="H1" s="108" t="s">
        <v>438</v>
      </c>
      <c r="I1" s="106" t="s">
        <v>439</v>
      </c>
      <c r="J1" s="108" t="s">
        <v>440</v>
      </c>
      <c r="K1" s="108" t="s">
        <v>441</v>
      </c>
      <c r="L1" s="108" t="s">
        <v>442</v>
      </c>
      <c r="M1" s="108" t="s">
        <v>443</v>
      </c>
      <c r="N1" s="108" t="s">
        <v>444</v>
      </c>
      <c r="O1" s="108" t="s">
        <v>445</v>
      </c>
      <c r="P1" s="108" t="s">
        <v>446</v>
      </c>
      <c r="Q1" s="108" t="s">
        <v>447</v>
      </c>
      <c r="R1" s="108" t="s">
        <v>448</v>
      </c>
      <c r="S1" s="108" t="s">
        <v>449</v>
      </c>
      <c r="T1" s="108" t="s">
        <v>450</v>
      </c>
      <c r="U1" s="108" t="s">
        <v>451</v>
      </c>
      <c r="V1" s="108" t="s">
        <v>452</v>
      </c>
      <c r="W1" s="108" t="s">
        <v>453</v>
      </c>
      <c r="X1" s="108" t="s">
        <v>454</v>
      </c>
      <c r="Y1" s="108" t="s">
        <v>455</v>
      </c>
      <c r="Z1" s="108" t="s">
        <v>456</v>
      </c>
      <c r="AA1" s="108" t="s">
        <v>457</v>
      </c>
      <c r="AB1" s="108" t="s">
        <v>458</v>
      </c>
      <c r="AC1" s="108" t="s">
        <v>459</v>
      </c>
      <c r="AD1" s="108" t="s">
        <v>460</v>
      </c>
      <c r="AE1" s="108" t="s">
        <v>461</v>
      </c>
      <c r="AF1" s="108" t="s">
        <v>462</v>
      </c>
      <c r="AG1" s="108" t="s">
        <v>463</v>
      </c>
      <c r="AH1" s="108" t="s">
        <v>464</v>
      </c>
      <c r="AI1" s="108" t="s">
        <v>465</v>
      </c>
      <c r="AJ1" s="108" t="s">
        <v>466</v>
      </c>
      <c r="AK1" s="108" t="s">
        <v>467</v>
      </c>
      <c r="AL1" s="108" t="s">
        <v>468</v>
      </c>
      <c r="AM1" s="108" t="s">
        <v>469</v>
      </c>
    </row>
    <row r="2" s="112" customFormat="true" ht="9.95" hidden="false" customHeight="true" outlineLevel="0" collapsed="false">
      <c r="A2" s="110" t="s">
        <v>470</v>
      </c>
      <c r="B2" s="111"/>
      <c r="C2" s="112" t="s">
        <v>471</v>
      </c>
      <c r="D2" s="112" t="n">
        <v>52</v>
      </c>
      <c r="E2" s="113" t="s">
        <v>472</v>
      </c>
      <c r="F2" s="113" t="s">
        <v>473</v>
      </c>
      <c r="G2" s="113" t="s">
        <v>474</v>
      </c>
      <c r="H2" s="113" t="s">
        <v>475</v>
      </c>
      <c r="I2" s="113" t="s">
        <v>476</v>
      </c>
      <c r="J2" s="113" t="s">
        <v>477</v>
      </c>
      <c r="K2" s="113" t="s">
        <v>478</v>
      </c>
      <c r="L2" s="113" t="s">
        <v>479</v>
      </c>
      <c r="M2" s="113" t="s">
        <v>480</v>
      </c>
      <c r="N2" s="113" t="s">
        <v>481</v>
      </c>
      <c r="O2" s="113" t="s">
        <v>482</v>
      </c>
      <c r="P2" s="113" t="s">
        <v>483</v>
      </c>
      <c r="Q2" s="113" t="s">
        <v>484</v>
      </c>
      <c r="R2" s="113" t="s">
        <v>485</v>
      </c>
      <c r="S2" s="113" t="s">
        <v>486</v>
      </c>
      <c r="T2" s="113" t="s">
        <v>487</v>
      </c>
      <c r="U2" s="113" t="s">
        <v>488</v>
      </c>
      <c r="V2" s="113" t="s">
        <v>489</v>
      </c>
      <c r="W2" s="113" t="s">
        <v>490</v>
      </c>
      <c r="X2" s="113" t="s">
        <v>491</v>
      </c>
      <c r="Y2" s="113" t="s">
        <v>492</v>
      </c>
      <c r="Z2" s="113" t="s">
        <v>493</v>
      </c>
      <c r="AA2" s="113" t="s">
        <v>494</v>
      </c>
      <c r="AB2" s="113" t="s">
        <v>495</v>
      </c>
      <c r="AC2" s="113" t="s">
        <v>496</v>
      </c>
      <c r="AD2" s="113" t="s">
        <v>497</v>
      </c>
      <c r="AE2" s="113" t="s">
        <v>498</v>
      </c>
      <c r="AF2" s="113" t="s">
        <v>499</v>
      </c>
      <c r="AG2" s="113" t="s">
        <v>500</v>
      </c>
      <c r="AH2" s="113" t="s">
        <v>501</v>
      </c>
      <c r="AI2" s="113" t="n">
        <v>50</v>
      </c>
      <c r="AJ2" s="113" t="s">
        <v>502</v>
      </c>
      <c r="AK2" s="113" t="s">
        <v>503</v>
      </c>
      <c r="AL2" s="113" t="s">
        <v>504</v>
      </c>
      <c r="AM2" s="113" t="s">
        <v>505</v>
      </c>
    </row>
    <row r="3" s="118" customFormat="true" ht="9.95" hidden="false" customHeight="true" outlineLevel="0" collapsed="false">
      <c r="A3" s="114" t="s">
        <v>370</v>
      </c>
      <c r="B3" s="115"/>
      <c r="C3" s="116" t="n">
        <v>1000</v>
      </c>
      <c r="D3" s="117" t="n">
        <v>766.05</v>
      </c>
      <c r="E3" s="117" t="n">
        <v>313.81</v>
      </c>
      <c r="F3" s="117" t="n">
        <v>266.26</v>
      </c>
      <c r="G3" s="117" t="n">
        <v>205.27</v>
      </c>
      <c r="H3" s="117" t="n">
        <v>60.99</v>
      </c>
      <c r="I3" s="117" t="n">
        <v>47.55</v>
      </c>
      <c r="J3" s="117" t="n">
        <v>40.81</v>
      </c>
      <c r="K3" s="117" t="n">
        <v>30.76</v>
      </c>
      <c r="L3" s="117" t="n">
        <v>2.06</v>
      </c>
      <c r="M3" s="117" t="n">
        <v>6.06999999999999</v>
      </c>
      <c r="N3" s="117" t="n">
        <v>0.62</v>
      </c>
      <c r="O3" s="117" t="n">
        <v>2.2</v>
      </c>
      <c r="P3" s="117" t="n">
        <v>11.01</v>
      </c>
      <c r="Q3" s="117" t="n">
        <v>6.23</v>
      </c>
      <c r="R3" s="117" t="n">
        <v>2.57</v>
      </c>
      <c r="S3" s="117" t="n">
        <v>82.24</v>
      </c>
      <c r="T3" s="117" t="n">
        <v>57.68</v>
      </c>
      <c r="U3" s="117" t="n">
        <v>2.54</v>
      </c>
      <c r="V3" s="117" t="n">
        <v>22.02</v>
      </c>
      <c r="W3" s="117" t="n">
        <v>279.61</v>
      </c>
      <c r="X3" s="117" t="n">
        <v>3.32</v>
      </c>
      <c r="Y3" s="117" t="n">
        <v>68.13</v>
      </c>
      <c r="Z3" s="117" t="n">
        <v>35.11</v>
      </c>
      <c r="AA3" s="117" t="n">
        <v>16.73</v>
      </c>
      <c r="AB3" s="117" t="n">
        <v>56.33</v>
      </c>
      <c r="AC3" s="117" t="n">
        <v>47.82</v>
      </c>
      <c r="AD3" s="117" t="n">
        <v>28.49</v>
      </c>
      <c r="AE3" s="117" t="n">
        <v>37.8</v>
      </c>
      <c r="AF3" s="117" t="n">
        <v>12.74</v>
      </c>
      <c r="AG3" s="117" t="n">
        <v>56.07</v>
      </c>
      <c r="AH3" s="117" t="n">
        <v>59.63</v>
      </c>
      <c r="AI3" s="117" t="n">
        <v>233.95</v>
      </c>
      <c r="AJ3" s="117" t="n">
        <v>205.13</v>
      </c>
      <c r="AK3" s="117" t="n">
        <v>12.08</v>
      </c>
      <c r="AL3" s="117" t="n">
        <v>3.55</v>
      </c>
      <c r="AM3" s="117" t="n">
        <v>13.19</v>
      </c>
    </row>
    <row r="4" s="123" customFormat="true" ht="12.6" hidden="false" customHeight="true" outlineLevel="0" collapsed="false">
      <c r="A4" s="118" t="n">
        <v>1991</v>
      </c>
      <c r="B4" s="119" t="s">
        <v>57</v>
      </c>
      <c r="C4" s="120" t="n">
        <v>92</v>
      </c>
      <c r="D4" s="120" t="s">
        <v>506</v>
      </c>
      <c r="E4" s="120" t="n">
        <v>93.2</v>
      </c>
      <c r="F4" s="120" t="n">
        <v>93</v>
      </c>
      <c r="G4" s="120" t="n">
        <v>93.4</v>
      </c>
      <c r="H4" s="120" t="n">
        <v>92.4</v>
      </c>
      <c r="I4" s="120" t="n">
        <v>93.8</v>
      </c>
      <c r="J4" s="120" t="n">
        <v>93.9</v>
      </c>
      <c r="K4" s="120" t="n">
        <v>89.3</v>
      </c>
      <c r="L4" s="120" t="n">
        <v>99.9</v>
      </c>
      <c r="M4" s="120" t="n">
        <v>93.8</v>
      </c>
      <c r="N4" s="120" t="n">
        <v>83.1</v>
      </c>
      <c r="O4" s="120" t="n">
        <v>87.6</v>
      </c>
      <c r="P4" s="120" t="n">
        <v>90</v>
      </c>
      <c r="Q4" s="120" t="n">
        <v>79.8</v>
      </c>
      <c r="R4" s="120" t="n">
        <v>94.6</v>
      </c>
      <c r="S4" s="120" t="n">
        <v>97.1</v>
      </c>
      <c r="T4" s="120" t="n">
        <v>98.6</v>
      </c>
      <c r="U4" s="120" t="n">
        <v>94.2</v>
      </c>
      <c r="V4" s="120" t="n">
        <v>93.2</v>
      </c>
      <c r="W4" s="120" t="n">
        <v>93.3</v>
      </c>
      <c r="X4" s="120" t="n">
        <v>91.3</v>
      </c>
      <c r="Y4" s="120" t="n">
        <v>92.9</v>
      </c>
      <c r="Z4" s="120" t="n">
        <v>92.3</v>
      </c>
      <c r="AA4" s="120" t="n">
        <v>89.7</v>
      </c>
      <c r="AB4" s="120" t="n">
        <v>87.8</v>
      </c>
      <c r="AC4" s="120" t="n">
        <v>87.2</v>
      </c>
      <c r="AD4" s="120" t="n">
        <v>112</v>
      </c>
      <c r="AE4" s="120" t="n">
        <v>91.4</v>
      </c>
      <c r="AF4" s="120" t="n">
        <v>83.5</v>
      </c>
      <c r="AG4" s="120" t="n">
        <v>95.8</v>
      </c>
      <c r="AH4" s="120" t="n">
        <v>86.7</v>
      </c>
      <c r="AI4" s="120" t="s">
        <v>506</v>
      </c>
      <c r="AJ4" s="120" t="n">
        <v>88.7</v>
      </c>
      <c r="AK4" s="120" t="n">
        <v>88.9</v>
      </c>
      <c r="AL4" s="120" t="n">
        <v>85.8</v>
      </c>
      <c r="AM4" s="120" t="n">
        <v>79.6</v>
      </c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</row>
    <row r="5" s="123" customFormat="true" ht="9.95" hidden="false" customHeight="true" outlineLevel="0" collapsed="false">
      <c r="A5" s="118" t="n">
        <v>1992</v>
      </c>
      <c r="B5" s="119" t="s">
        <v>57</v>
      </c>
      <c r="C5" s="120" t="n">
        <v>94.4</v>
      </c>
      <c r="D5" s="120" t="s">
        <v>506</v>
      </c>
      <c r="E5" s="120" t="n">
        <v>95.5</v>
      </c>
      <c r="F5" s="120" t="n">
        <v>95.4</v>
      </c>
      <c r="G5" s="120" t="n">
        <v>95.8</v>
      </c>
      <c r="H5" s="120" t="n">
        <v>94.8</v>
      </c>
      <c r="I5" s="120" t="n">
        <v>95.9</v>
      </c>
      <c r="J5" s="120" t="n">
        <v>96</v>
      </c>
      <c r="K5" s="120" t="n">
        <v>92.5</v>
      </c>
      <c r="L5" s="120" t="n">
        <v>95.5</v>
      </c>
      <c r="M5" s="120" t="n">
        <v>97.5</v>
      </c>
      <c r="N5" s="120" t="n">
        <v>84.8</v>
      </c>
      <c r="O5" s="120" t="n">
        <v>91.2</v>
      </c>
      <c r="P5" s="120" t="n">
        <v>93.9</v>
      </c>
      <c r="Q5" s="120" t="n">
        <v>84.3</v>
      </c>
      <c r="R5" s="120" t="n">
        <v>97</v>
      </c>
      <c r="S5" s="120" t="n">
        <v>99.4</v>
      </c>
      <c r="T5" s="120" t="n">
        <v>100.9</v>
      </c>
      <c r="U5" s="120" t="n">
        <v>97.1</v>
      </c>
      <c r="V5" s="120" t="n">
        <v>95.8</v>
      </c>
      <c r="W5" s="120" t="n">
        <v>95.2</v>
      </c>
      <c r="X5" s="120" t="n">
        <v>93.5</v>
      </c>
      <c r="Y5" s="120" t="n">
        <v>95.1</v>
      </c>
      <c r="Z5" s="120" t="n">
        <v>94.7</v>
      </c>
      <c r="AA5" s="120" t="n">
        <v>92.3</v>
      </c>
      <c r="AB5" s="120" t="n">
        <v>90</v>
      </c>
      <c r="AC5" s="120" t="n">
        <v>89.5</v>
      </c>
      <c r="AD5" s="120" t="n">
        <v>112.2</v>
      </c>
      <c r="AE5" s="120" t="n">
        <v>93.8</v>
      </c>
      <c r="AF5" s="120" t="n">
        <v>85.5</v>
      </c>
      <c r="AG5" s="120" t="n">
        <v>97.3</v>
      </c>
      <c r="AH5" s="120" t="n">
        <v>86.9</v>
      </c>
      <c r="AI5" s="124" t="s">
        <v>506</v>
      </c>
      <c r="AJ5" s="120" t="n">
        <v>92.8</v>
      </c>
      <c r="AK5" s="120" t="n">
        <v>93.2</v>
      </c>
      <c r="AL5" s="120" t="n">
        <v>88.6</v>
      </c>
      <c r="AM5" s="120" t="n">
        <v>82.7</v>
      </c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</row>
    <row r="6" s="123" customFormat="true" ht="9.95" hidden="false" customHeight="true" outlineLevel="0" collapsed="false">
      <c r="A6" s="118" t="n">
        <v>1993</v>
      </c>
      <c r="B6" s="119" t="s">
        <v>57</v>
      </c>
      <c r="C6" s="120" t="n">
        <v>96.4</v>
      </c>
      <c r="D6" s="120" t="s">
        <v>506</v>
      </c>
      <c r="E6" s="120" t="n">
        <v>96.7</v>
      </c>
      <c r="F6" s="120" t="n">
        <v>96.4</v>
      </c>
      <c r="G6" s="120" t="n">
        <v>96.8</v>
      </c>
      <c r="H6" s="120" t="n">
        <v>96.1</v>
      </c>
      <c r="I6" s="120" t="n">
        <v>97.9</v>
      </c>
      <c r="J6" s="120" t="n">
        <v>97.9</v>
      </c>
      <c r="K6" s="120" t="n">
        <v>94.3</v>
      </c>
      <c r="L6" s="120" t="n">
        <v>93.2</v>
      </c>
      <c r="M6" s="120" t="n">
        <v>98.6</v>
      </c>
      <c r="N6" s="120" t="n">
        <v>83.6</v>
      </c>
      <c r="O6" s="120" t="n">
        <v>93.1</v>
      </c>
      <c r="P6" s="120" t="n">
        <v>96.3</v>
      </c>
      <c r="Q6" s="120" t="n">
        <v>87.9</v>
      </c>
      <c r="R6" s="120" t="n">
        <v>97.4</v>
      </c>
      <c r="S6" s="120" t="n">
        <v>99</v>
      </c>
      <c r="T6" s="120" t="n">
        <v>99.5</v>
      </c>
      <c r="U6" s="120" t="n">
        <v>100.3</v>
      </c>
      <c r="V6" s="120" t="n">
        <v>97.9</v>
      </c>
      <c r="W6" s="120" t="n">
        <v>97.2</v>
      </c>
      <c r="X6" s="120" t="n">
        <v>95.5</v>
      </c>
      <c r="Y6" s="120" t="n">
        <v>97.5</v>
      </c>
      <c r="Z6" s="120" t="n">
        <v>97</v>
      </c>
      <c r="AA6" s="120" t="n">
        <v>94.7</v>
      </c>
      <c r="AB6" s="120" t="n">
        <v>92.7</v>
      </c>
      <c r="AC6" s="120" t="n">
        <v>92.3</v>
      </c>
      <c r="AD6" s="120" t="n">
        <v>112.7</v>
      </c>
      <c r="AE6" s="120" t="n">
        <v>95.6</v>
      </c>
      <c r="AF6" s="120" t="n">
        <v>87.8</v>
      </c>
      <c r="AG6" s="120" t="n">
        <v>99</v>
      </c>
      <c r="AH6" s="120" t="n">
        <v>88.6</v>
      </c>
      <c r="AI6" s="124" t="s">
        <v>506</v>
      </c>
      <c r="AJ6" s="120" t="n">
        <v>96.9</v>
      </c>
      <c r="AK6" s="120" t="n">
        <v>96.1</v>
      </c>
      <c r="AL6" s="120" t="n">
        <v>91.3</v>
      </c>
      <c r="AM6" s="120" t="n">
        <v>84.2</v>
      </c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</row>
    <row r="7" s="123" customFormat="true" ht="9.95" hidden="false" customHeight="true" outlineLevel="0" collapsed="false">
      <c r="A7" s="118" t="n">
        <v>1994</v>
      </c>
      <c r="B7" s="119" t="s">
        <v>57</v>
      </c>
      <c r="C7" s="120" t="n">
        <v>97.4</v>
      </c>
      <c r="D7" s="120" t="s">
        <v>506</v>
      </c>
      <c r="E7" s="120" t="n">
        <v>98</v>
      </c>
      <c r="F7" s="120" t="n">
        <v>97.8</v>
      </c>
      <c r="G7" s="120" t="n">
        <v>98.2</v>
      </c>
      <c r="H7" s="120" t="n">
        <v>97.5</v>
      </c>
      <c r="I7" s="120" t="n">
        <v>99</v>
      </c>
      <c r="J7" s="120" t="n">
        <v>99</v>
      </c>
      <c r="K7" s="120" t="n">
        <v>95.5</v>
      </c>
      <c r="L7" s="120" t="n">
        <v>98.6</v>
      </c>
      <c r="M7" s="120" t="n">
        <v>98.6</v>
      </c>
      <c r="N7" s="120" t="n">
        <v>83.7</v>
      </c>
      <c r="O7" s="120" t="n">
        <v>94.8</v>
      </c>
      <c r="P7" s="120" t="n">
        <v>97.1</v>
      </c>
      <c r="Q7" s="120" t="n">
        <v>89.1</v>
      </c>
      <c r="R7" s="120" t="n">
        <v>99</v>
      </c>
      <c r="S7" s="120" t="n">
        <v>99.1</v>
      </c>
      <c r="T7" s="120" t="n">
        <v>99.2</v>
      </c>
      <c r="U7" s="120" t="n">
        <v>103.2</v>
      </c>
      <c r="V7" s="120" t="n">
        <v>99</v>
      </c>
      <c r="W7" s="120" t="n">
        <v>98.3</v>
      </c>
      <c r="X7" s="120" t="n">
        <v>96.7</v>
      </c>
      <c r="Y7" s="120" t="n">
        <v>98.6</v>
      </c>
      <c r="Z7" s="120" t="n">
        <v>98.1</v>
      </c>
      <c r="AA7" s="120" t="n">
        <v>95.9</v>
      </c>
      <c r="AB7" s="120" t="n">
        <v>94.3</v>
      </c>
      <c r="AC7" s="120" t="n">
        <v>94</v>
      </c>
      <c r="AD7" s="120" t="n">
        <v>111.9</v>
      </c>
      <c r="AE7" s="120" t="n">
        <v>96.8</v>
      </c>
      <c r="AF7" s="120" t="n">
        <v>89.8</v>
      </c>
      <c r="AG7" s="120" t="n">
        <v>100</v>
      </c>
      <c r="AH7" s="120" t="n">
        <v>88.9</v>
      </c>
      <c r="AI7" s="124" t="s">
        <v>506</v>
      </c>
      <c r="AJ7" s="120" t="n">
        <v>97.1</v>
      </c>
      <c r="AK7" s="120" t="n">
        <v>97.2</v>
      </c>
      <c r="AL7" s="120" t="n">
        <v>94</v>
      </c>
      <c r="AM7" s="120" t="n">
        <v>88.8</v>
      </c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</row>
    <row r="8" s="123" customFormat="true" ht="12.6" hidden="false" customHeight="true" outlineLevel="0" collapsed="false">
      <c r="A8" s="118" t="n">
        <v>1995</v>
      </c>
      <c r="B8" s="119" t="s">
        <v>57</v>
      </c>
      <c r="C8" s="120" t="n">
        <v>98</v>
      </c>
      <c r="D8" s="120" t="s">
        <v>506</v>
      </c>
      <c r="E8" s="120" t="n">
        <v>98.9</v>
      </c>
      <c r="F8" s="120" t="n">
        <v>98.7</v>
      </c>
      <c r="G8" s="120" t="n">
        <v>99</v>
      </c>
      <c r="H8" s="120" t="n">
        <v>98.2</v>
      </c>
      <c r="I8" s="120" t="n">
        <v>99.6</v>
      </c>
      <c r="J8" s="120" t="n">
        <v>99.6</v>
      </c>
      <c r="K8" s="120" t="n">
        <v>96.3</v>
      </c>
      <c r="L8" s="120" t="n">
        <v>100.4</v>
      </c>
      <c r="M8" s="120" t="n">
        <v>99</v>
      </c>
      <c r="N8" s="120" t="n">
        <v>84.7</v>
      </c>
      <c r="O8" s="120" t="n">
        <v>96.3</v>
      </c>
      <c r="P8" s="120" t="n">
        <v>97.8</v>
      </c>
      <c r="Q8" s="120" t="n">
        <v>89.7</v>
      </c>
      <c r="R8" s="120" t="n">
        <v>100</v>
      </c>
      <c r="S8" s="120" t="n">
        <v>99.9</v>
      </c>
      <c r="T8" s="120" t="n">
        <v>99.9</v>
      </c>
      <c r="U8" s="120" t="n">
        <v>104.3</v>
      </c>
      <c r="V8" s="120" t="n">
        <v>99.5</v>
      </c>
      <c r="W8" s="120" t="n">
        <v>99.1</v>
      </c>
      <c r="X8" s="120" t="n">
        <v>97.6</v>
      </c>
      <c r="Y8" s="120" t="n">
        <v>99.3</v>
      </c>
      <c r="Z8" s="120" t="n">
        <v>98.8</v>
      </c>
      <c r="AA8" s="120" t="n">
        <v>96.9</v>
      </c>
      <c r="AB8" s="120" t="n">
        <v>96</v>
      </c>
      <c r="AC8" s="120" t="n">
        <v>95.6</v>
      </c>
      <c r="AD8" s="120" t="n">
        <v>111.1</v>
      </c>
      <c r="AE8" s="120" t="n">
        <v>97.5</v>
      </c>
      <c r="AF8" s="120" t="n">
        <v>91.7</v>
      </c>
      <c r="AG8" s="120" t="n">
        <v>100.4</v>
      </c>
      <c r="AH8" s="120" t="n">
        <v>88.9</v>
      </c>
      <c r="AI8" s="120" t="s">
        <v>506</v>
      </c>
      <c r="AJ8" s="120" t="n">
        <v>98.2</v>
      </c>
      <c r="AK8" s="120" t="n">
        <v>98.4</v>
      </c>
      <c r="AL8" s="120" t="n">
        <v>95.1</v>
      </c>
      <c r="AM8" s="120" t="n">
        <v>88.9</v>
      </c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</row>
    <row r="9" s="123" customFormat="true" ht="9.95" hidden="false" customHeight="true" outlineLevel="0" collapsed="false">
      <c r="A9" s="118" t="n">
        <v>1996</v>
      </c>
      <c r="B9" s="119" t="s">
        <v>57</v>
      </c>
      <c r="C9" s="120" t="n">
        <v>98.8</v>
      </c>
      <c r="D9" s="120" t="s">
        <v>506</v>
      </c>
      <c r="E9" s="120" t="n">
        <v>99.4</v>
      </c>
      <c r="F9" s="120" t="n">
        <v>99.2</v>
      </c>
      <c r="G9" s="120" t="n">
        <v>99.5</v>
      </c>
      <c r="H9" s="120" t="n">
        <v>98.8</v>
      </c>
      <c r="I9" s="120" t="n">
        <v>100</v>
      </c>
      <c r="J9" s="120" t="n">
        <v>100</v>
      </c>
      <c r="K9" s="120" t="n">
        <v>97.2</v>
      </c>
      <c r="L9" s="120" t="n">
        <v>100.5</v>
      </c>
      <c r="M9" s="120" t="n">
        <v>100.5</v>
      </c>
      <c r="N9" s="120" t="n">
        <v>85.8</v>
      </c>
      <c r="O9" s="120" t="n">
        <v>96.8</v>
      </c>
      <c r="P9" s="120" t="n">
        <v>98.8</v>
      </c>
      <c r="Q9" s="120" t="n">
        <v>90.4</v>
      </c>
      <c r="R9" s="120" t="n">
        <v>100.2</v>
      </c>
      <c r="S9" s="120" t="n">
        <v>99.8</v>
      </c>
      <c r="T9" s="120" t="n">
        <v>99.7</v>
      </c>
      <c r="U9" s="120" t="n">
        <v>104.6</v>
      </c>
      <c r="V9" s="120" t="n">
        <v>99.7</v>
      </c>
      <c r="W9" s="120" t="n">
        <v>99.6</v>
      </c>
      <c r="X9" s="120" t="n">
        <v>98.4</v>
      </c>
      <c r="Y9" s="120" t="n">
        <v>99.9</v>
      </c>
      <c r="Z9" s="120" t="n">
        <v>99.4</v>
      </c>
      <c r="AA9" s="120" t="n">
        <v>97.7</v>
      </c>
      <c r="AB9" s="120" t="n">
        <v>97.2</v>
      </c>
      <c r="AC9" s="120" t="n">
        <v>96.9</v>
      </c>
      <c r="AD9" s="120" t="n">
        <v>109.7</v>
      </c>
      <c r="AE9" s="120" t="n">
        <v>98</v>
      </c>
      <c r="AF9" s="120" t="n">
        <v>93.1</v>
      </c>
      <c r="AG9" s="120" t="n">
        <v>100.4</v>
      </c>
      <c r="AH9" s="120" t="n">
        <v>92</v>
      </c>
      <c r="AI9" s="124" t="s">
        <v>506</v>
      </c>
      <c r="AJ9" s="120" t="n">
        <v>99.1</v>
      </c>
      <c r="AK9" s="120" t="n">
        <v>99</v>
      </c>
      <c r="AL9" s="120" t="n">
        <v>95.8</v>
      </c>
      <c r="AM9" s="120" t="n">
        <v>90.6</v>
      </c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</row>
    <row r="10" s="123" customFormat="true" ht="9.95" hidden="false" customHeight="true" outlineLevel="0" collapsed="false">
      <c r="A10" s="118" t="n">
        <v>1997</v>
      </c>
      <c r="B10" s="119" t="s">
        <v>57</v>
      </c>
      <c r="C10" s="120" t="n">
        <v>99.3</v>
      </c>
      <c r="D10" s="120" t="s">
        <v>506</v>
      </c>
      <c r="E10" s="120" t="n">
        <v>100.4</v>
      </c>
      <c r="F10" s="120" t="n">
        <v>100.4</v>
      </c>
      <c r="G10" s="120" t="n">
        <v>100.7</v>
      </c>
      <c r="H10" s="120" t="n">
        <v>99.7</v>
      </c>
      <c r="I10" s="120" t="n">
        <v>100.2</v>
      </c>
      <c r="J10" s="120" t="n">
        <v>100.2</v>
      </c>
      <c r="K10" s="120" t="n">
        <v>99</v>
      </c>
      <c r="L10" s="120" t="n">
        <v>101</v>
      </c>
      <c r="M10" s="120" t="n">
        <v>103.8</v>
      </c>
      <c r="N10" s="120" t="n">
        <v>89.8</v>
      </c>
      <c r="O10" s="120" t="n">
        <v>98.3</v>
      </c>
      <c r="P10" s="120" t="n">
        <v>99.3</v>
      </c>
      <c r="Q10" s="120" t="n">
        <v>93</v>
      </c>
      <c r="R10" s="120" t="n">
        <v>101.5</v>
      </c>
      <c r="S10" s="120" t="n">
        <v>99.8</v>
      </c>
      <c r="T10" s="120" t="n">
        <v>99.8</v>
      </c>
      <c r="U10" s="120" t="n">
        <v>103.6</v>
      </c>
      <c r="V10" s="120" t="n">
        <v>99.6</v>
      </c>
      <c r="W10" s="120" t="n">
        <v>99.8</v>
      </c>
      <c r="X10" s="120" t="n">
        <v>98.8</v>
      </c>
      <c r="Y10" s="120" t="n">
        <v>100</v>
      </c>
      <c r="Z10" s="120" t="n">
        <v>99.7</v>
      </c>
      <c r="AA10" s="120" t="n">
        <v>98.3</v>
      </c>
      <c r="AB10" s="120" t="n">
        <v>98</v>
      </c>
      <c r="AC10" s="120" t="n">
        <v>97.7</v>
      </c>
      <c r="AD10" s="120" t="n">
        <v>107.7</v>
      </c>
      <c r="AE10" s="120" t="n">
        <v>98.4</v>
      </c>
      <c r="AF10" s="120" t="n">
        <v>94.3</v>
      </c>
      <c r="AG10" s="120" t="n">
        <v>100.6</v>
      </c>
      <c r="AH10" s="120" t="n">
        <v>92.8</v>
      </c>
      <c r="AI10" s="124" t="s">
        <v>506</v>
      </c>
      <c r="AJ10" s="120" t="n">
        <v>99</v>
      </c>
      <c r="AK10" s="120" t="n">
        <v>98.9</v>
      </c>
      <c r="AL10" s="120" t="n">
        <v>95.9</v>
      </c>
      <c r="AM10" s="120" t="n">
        <v>91.6</v>
      </c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</row>
    <row r="11" s="123" customFormat="true" ht="9.95" hidden="false" customHeight="true" outlineLevel="0" collapsed="false">
      <c r="A11" s="118" t="n">
        <v>1998</v>
      </c>
      <c r="B11" s="119" t="s">
        <v>57</v>
      </c>
      <c r="C11" s="120" t="n">
        <v>99.7</v>
      </c>
      <c r="D11" s="120" t="s">
        <v>506</v>
      </c>
      <c r="E11" s="120" t="n">
        <v>101.2</v>
      </c>
      <c r="F11" s="120" t="n">
        <v>101.2</v>
      </c>
      <c r="G11" s="120" t="n">
        <v>101.7</v>
      </c>
      <c r="H11" s="120" t="n">
        <v>100.3</v>
      </c>
      <c r="I11" s="120" t="n">
        <v>100.5</v>
      </c>
      <c r="J11" s="120" t="n">
        <v>100.5</v>
      </c>
      <c r="K11" s="120" t="n">
        <v>100.1</v>
      </c>
      <c r="L11" s="120" t="n">
        <v>102.7</v>
      </c>
      <c r="M11" s="120" t="n">
        <v>103.4</v>
      </c>
      <c r="N11" s="120" t="n">
        <v>95.3</v>
      </c>
      <c r="O11" s="120" t="n">
        <v>99.5</v>
      </c>
      <c r="P11" s="120" t="n">
        <v>100</v>
      </c>
      <c r="Q11" s="120" t="n">
        <v>95.5</v>
      </c>
      <c r="R11" s="120" t="n">
        <v>102.7</v>
      </c>
      <c r="S11" s="120" t="n">
        <v>99.9</v>
      </c>
      <c r="T11" s="120" t="n">
        <v>99.8</v>
      </c>
      <c r="U11" s="120" t="n">
        <v>102.7</v>
      </c>
      <c r="V11" s="120" t="n">
        <v>99.9</v>
      </c>
      <c r="W11" s="120" t="n">
        <v>100.2</v>
      </c>
      <c r="X11" s="120" t="n">
        <v>99.4</v>
      </c>
      <c r="Y11" s="120" t="n">
        <v>100.1</v>
      </c>
      <c r="Z11" s="120" t="n">
        <v>99.9</v>
      </c>
      <c r="AA11" s="120" t="n">
        <v>99</v>
      </c>
      <c r="AB11" s="120" t="n">
        <v>98.9</v>
      </c>
      <c r="AC11" s="120" t="n">
        <v>98.7</v>
      </c>
      <c r="AD11" s="120" t="n">
        <v>105.9</v>
      </c>
      <c r="AE11" s="120" t="n">
        <v>99.3</v>
      </c>
      <c r="AF11" s="120" t="n">
        <v>96.4</v>
      </c>
      <c r="AG11" s="120" t="n">
        <v>101</v>
      </c>
      <c r="AH11" s="120" t="n">
        <v>90.2</v>
      </c>
      <c r="AI11" s="124" t="s">
        <v>506</v>
      </c>
      <c r="AJ11" s="120" t="n">
        <v>100.2</v>
      </c>
      <c r="AK11" s="120" t="n">
        <v>99.4</v>
      </c>
      <c r="AL11" s="120" t="n">
        <v>96.6</v>
      </c>
      <c r="AM11" s="120" t="n">
        <v>90.7</v>
      </c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</row>
    <row r="12" s="123" customFormat="true" ht="9.95" hidden="false" customHeight="true" outlineLevel="0" collapsed="false">
      <c r="A12" s="118" t="n">
        <v>1999</v>
      </c>
      <c r="B12" s="119" t="s">
        <v>57</v>
      </c>
      <c r="C12" s="120" t="n">
        <v>99.9</v>
      </c>
      <c r="D12" s="120" t="s">
        <v>506</v>
      </c>
      <c r="E12" s="120" t="n">
        <v>100.5</v>
      </c>
      <c r="F12" s="120" t="n">
        <v>100.4</v>
      </c>
      <c r="G12" s="120" t="n">
        <v>100.7</v>
      </c>
      <c r="H12" s="120" t="n">
        <v>100</v>
      </c>
      <c r="I12" s="120" t="n">
        <v>100.5</v>
      </c>
      <c r="J12" s="120" t="n">
        <v>100.5</v>
      </c>
      <c r="K12" s="120" t="n">
        <v>99.6</v>
      </c>
      <c r="L12" s="120" t="n">
        <v>101</v>
      </c>
      <c r="M12" s="120" t="n">
        <v>100</v>
      </c>
      <c r="N12" s="120" t="n">
        <v>97.4</v>
      </c>
      <c r="O12" s="120" t="n">
        <v>99.8</v>
      </c>
      <c r="P12" s="120" t="n">
        <v>100.1</v>
      </c>
      <c r="Q12" s="120" t="n">
        <v>97.5</v>
      </c>
      <c r="R12" s="120" t="n">
        <v>101.2</v>
      </c>
      <c r="S12" s="120" t="n">
        <v>99.6</v>
      </c>
      <c r="T12" s="120" t="n">
        <v>99.4</v>
      </c>
      <c r="U12" s="120" t="n">
        <v>101.7</v>
      </c>
      <c r="V12" s="120" t="n">
        <v>100.1</v>
      </c>
      <c r="W12" s="120" t="n">
        <v>100.5</v>
      </c>
      <c r="X12" s="120" t="n">
        <v>99.7</v>
      </c>
      <c r="Y12" s="120" t="n">
        <v>100.1</v>
      </c>
      <c r="Z12" s="120" t="n">
        <v>100</v>
      </c>
      <c r="AA12" s="120" t="n">
        <v>99.7</v>
      </c>
      <c r="AB12" s="120" t="n">
        <v>99.5</v>
      </c>
      <c r="AC12" s="120" t="n">
        <v>99.4</v>
      </c>
      <c r="AD12" s="120" t="n">
        <v>103.9</v>
      </c>
      <c r="AE12" s="120" t="n">
        <v>99.7</v>
      </c>
      <c r="AF12" s="120" t="n">
        <v>98.5</v>
      </c>
      <c r="AG12" s="120" t="n">
        <v>101.5</v>
      </c>
      <c r="AH12" s="120" t="n">
        <v>93.2</v>
      </c>
      <c r="AI12" s="124" t="s">
        <v>506</v>
      </c>
      <c r="AJ12" s="120" t="n">
        <v>101</v>
      </c>
      <c r="AK12" s="120" t="n">
        <v>100</v>
      </c>
      <c r="AL12" s="120" t="n">
        <v>97.1</v>
      </c>
      <c r="AM12" s="120" t="n">
        <v>93</v>
      </c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</row>
    <row r="13" s="123" customFormat="true" ht="12.6" hidden="false" customHeight="true" outlineLevel="0" collapsed="false">
      <c r="A13" s="118" t="n">
        <v>2000</v>
      </c>
      <c r="B13" s="119" t="s">
        <v>57</v>
      </c>
      <c r="C13" s="120" t="n">
        <v>100</v>
      </c>
      <c r="D13" s="120" t="n">
        <v>100</v>
      </c>
      <c r="E13" s="120" t="n">
        <v>100</v>
      </c>
      <c r="F13" s="120" t="n">
        <v>100</v>
      </c>
      <c r="G13" s="120" t="n">
        <v>100</v>
      </c>
      <c r="H13" s="120" t="n">
        <v>100</v>
      </c>
      <c r="I13" s="120" t="n">
        <v>100</v>
      </c>
      <c r="J13" s="120" t="n">
        <v>100</v>
      </c>
      <c r="K13" s="120" t="n">
        <v>100</v>
      </c>
      <c r="L13" s="120" t="n">
        <v>100</v>
      </c>
      <c r="M13" s="120" t="n">
        <v>100</v>
      </c>
      <c r="N13" s="120" t="n">
        <v>100</v>
      </c>
      <c r="O13" s="120" t="n">
        <v>100</v>
      </c>
      <c r="P13" s="120" t="n">
        <v>100</v>
      </c>
      <c r="Q13" s="120" t="n">
        <v>100</v>
      </c>
      <c r="R13" s="120" t="n">
        <v>100</v>
      </c>
      <c r="S13" s="120" t="n">
        <v>100</v>
      </c>
      <c r="T13" s="120" t="n">
        <v>100</v>
      </c>
      <c r="U13" s="120" t="n">
        <v>100</v>
      </c>
      <c r="V13" s="120" t="n">
        <v>100</v>
      </c>
      <c r="W13" s="120" t="n">
        <v>100</v>
      </c>
      <c r="X13" s="120" t="n">
        <v>100</v>
      </c>
      <c r="Y13" s="120" t="n">
        <v>100</v>
      </c>
      <c r="Z13" s="120" t="n">
        <v>100</v>
      </c>
      <c r="AA13" s="120" t="n">
        <v>100</v>
      </c>
      <c r="AB13" s="120" t="n">
        <v>100</v>
      </c>
      <c r="AC13" s="120" t="n">
        <v>100</v>
      </c>
      <c r="AD13" s="120" t="n">
        <v>100</v>
      </c>
      <c r="AE13" s="120" t="n">
        <v>100</v>
      </c>
      <c r="AF13" s="120" t="n">
        <v>100</v>
      </c>
      <c r="AG13" s="120" t="n">
        <v>100</v>
      </c>
      <c r="AH13" s="120" t="n">
        <v>100</v>
      </c>
      <c r="AI13" s="120" t="n">
        <v>100</v>
      </c>
      <c r="AJ13" s="120" t="n">
        <v>100</v>
      </c>
      <c r="AK13" s="120" t="n">
        <v>100</v>
      </c>
      <c r="AL13" s="120" t="n">
        <v>100</v>
      </c>
      <c r="AM13" s="120" t="n">
        <v>100</v>
      </c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</row>
    <row r="14" s="129" customFormat="true" ht="9.95" hidden="false" customHeight="true" outlineLevel="0" collapsed="false">
      <c r="A14" s="125" t="n">
        <v>2001</v>
      </c>
      <c r="B14" s="126" t="s">
        <v>57</v>
      </c>
      <c r="C14" s="120" t="n">
        <v>101.1</v>
      </c>
      <c r="D14" s="120" t="n">
        <v>101.3</v>
      </c>
      <c r="E14" s="120" t="n">
        <v>102.7</v>
      </c>
      <c r="F14" s="120" t="n">
        <v>103.1</v>
      </c>
      <c r="G14" s="120" t="n">
        <v>103.3</v>
      </c>
      <c r="H14" s="120" t="n">
        <v>102.6</v>
      </c>
      <c r="I14" s="120" t="n">
        <v>100.5</v>
      </c>
      <c r="J14" s="120" t="n">
        <v>100.5</v>
      </c>
      <c r="K14" s="120" t="n">
        <v>103.3</v>
      </c>
      <c r="L14" s="120" t="n">
        <v>107.5</v>
      </c>
      <c r="M14" s="120" t="n">
        <v>107.4</v>
      </c>
      <c r="N14" s="120" t="n">
        <v>105.4</v>
      </c>
      <c r="O14" s="120" t="n">
        <v>102.1</v>
      </c>
      <c r="P14" s="120" t="n">
        <v>101.3</v>
      </c>
      <c r="Q14" s="120" t="n">
        <v>102.3</v>
      </c>
      <c r="R14" s="120" t="n">
        <v>101.3</v>
      </c>
      <c r="S14" s="120" t="n">
        <v>101</v>
      </c>
      <c r="T14" s="120" t="n">
        <v>100.9</v>
      </c>
      <c r="U14" s="120" t="n">
        <v>98.6</v>
      </c>
      <c r="V14" s="120" t="n">
        <v>101.5</v>
      </c>
      <c r="W14" s="120" t="n">
        <v>100.1</v>
      </c>
      <c r="X14" s="120" t="n">
        <v>100.9</v>
      </c>
      <c r="Y14" s="120" t="n">
        <v>100.6</v>
      </c>
      <c r="Z14" s="120" t="n">
        <v>100.6</v>
      </c>
      <c r="AA14" s="120" t="n">
        <v>101.8</v>
      </c>
      <c r="AB14" s="120" t="n">
        <v>101.3</v>
      </c>
      <c r="AC14" s="120" t="n">
        <v>101.4</v>
      </c>
      <c r="AD14" s="120" t="n">
        <v>96.6</v>
      </c>
      <c r="AE14" s="120" t="n">
        <v>100.6</v>
      </c>
      <c r="AF14" s="120" t="n">
        <v>101.8</v>
      </c>
      <c r="AG14" s="120" t="n">
        <v>98.5</v>
      </c>
      <c r="AH14" s="120" t="n">
        <v>99.7</v>
      </c>
      <c r="AI14" s="120" t="n">
        <v>100.4</v>
      </c>
      <c r="AJ14" s="120" t="n">
        <v>100.2</v>
      </c>
      <c r="AK14" s="120" t="n">
        <v>101.1</v>
      </c>
      <c r="AL14" s="120" t="n">
        <v>103.2</v>
      </c>
      <c r="AM14" s="120" t="n">
        <v>101.3</v>
      </c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</row>
    <row r="15" s="129" customFormat="true" ht="9.95" hidden="false" customHeight="true" outlineLevel="0" collapsed="false">
      <c r="A15" s="125" t="n">
        <v>2002</v>
      </c>
      <c r="B15" s="126" t="s">
        <v>57</v>
      </c>
      <c r="C15" s="120" t="n">
        <v>101.8</v>
      </c>
      <c r="D15" s="120" t="n">
        <v>101.9</v>
      </c>
      <c r="E15" s="120" t="n">
        <v>103.7</v>
      </c>
      <c r="F15" s="120" t="n">
        <v>104.2</v>
      </c>
      <c r="G15" s="120" t="n">
        <v>104.3</v>
      </c>
      <c r="H15" s="120" t="n">
        <v>103.8</v>
      </c>
      <c r="I15" s="120" t="n">
        <v>101.1</v>
      </c>
      <c r="J15" s="120" t="n">
        <v>101.1</v>
      </c>
      <c r="K15" s="120" t="n">
        <v>105.1</v>
      </c>
      <c r="L15" s="120" t="n">
        <v>107.2</v>
      </c>
      <c r="M15" s="120" t="n">
        <v>107.4</v>
      </c>
      <c r="N15" s="120" t="n">
        <v>110.6</v>
      </c>
      <c r="O15" s="120" t="n">
        <v>104.6</v>
      </c>
      <c r="P15" s="120" t="n">
        <v>102.6</v>
      </c>
      <c r="Q15" s="120" t="n">
        <v>107.8</v>
      </c>
      <c r="R15" s="120" t="n">
        <v>101.8</v>
      </c>
      <c r="S15" s="120" t="n">
        <v>100.2</v>
      </c>
      <c r="T15" s="120" t="n">
        <v>99.4</v>
      </c>
      <c r="U15" s="120" t="n">
        <v>97.3</v>
      </c>
      <c r="V15" s="120" t="n">
        <v>102.6</v>
      </c>
      <c r="W15" s="120" t="n">
        <v>100.5</v>
      </c>
      <c r="X15" s="120" t="n">
        <v>102.8</v>
      </c>
      <c r="Y15" s="120" t="n">
        <v>101.4</v>
      </c>
      <c r="Z15" s="120" t="n">
        <v>101.2</v>
      </c>
      <c r="AA15" s="120" t="n">
        <v>103.8</v>
      </c>
      <c r="AB15" s="120" t="n">
        <v>102.8</v>
      </c>
      <c r="AC15" s="120" t="n">
        <v>103</v>
      </c>
      <c r="AD15" s="120" t="n">
        <v>94.6</v>
      </c>
      <c r="AE15" s="120" t="n">
        <v>101.3</v>
      </c>
      <c r="AF15" s="120" t="n">
        <v>103.1</v>
      </c>
      <c r="AG15" s="120" t="n">
        <v>97.8</v>
      </c>
      <c r="AH15" s="120" t="n">
        <v>99.4</v>
      </c>
      <c r="AI15" s="120" t="n">
        <v>101.5</v>
      </c>
      <c r="AJ15" s="120" t="n">
        <v>101.3</v>
      </c>
      <c r="AK15" s="120" t="n">
        <v>101.8</v>
      </c>
      <c r="AL15" s="120" t="n">
        <v>104.1</v>
      </c>
      <c r="AM15" s="120" t="n">
        <v>103.5</v>
      </c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</row>
    <row r="16" s="129" customFormat="true" ht="9.95" hidden="false" customHeight="true" outlineLevel="0" collapsed="false">
      <c r="A16" s="125" t="n">
        <v>2003</v>
      </c>
      <c r="B16" s="126" t="s">
        <v>57</v>
      </c>
      <c r="C16" s="130" t="n">
        <v>102</v>
      </c>
      <c r="D16" s="130" t="n">
        <v>101.9</v>
      </c>
      <c r="E16" s="130" t="n">
        <v>104.1</v>
      </c>
      <c r="F16" s="130" t="n">
        <v>104.7</v>
      </c>
      <c r="G16" s="130" t="n">
        <v>104.8</v>
      </c>
      <c r="H16" s="130" t="n">
        <v>104.3</v>
      </c>
      <c r="I16" s="130" t="n">
        <v>100.9</v>
      </c>
      <c r="J16" s="130" t="n">
        <v>100.8</v>
      </c>
      <c r="K16" s="130" t="n">
        <v>106.9</v>
      </c>
      <c r="L16" s="130" t="n">
        <v>105.8</v>
      </c>
      <c r="M16" s="130" t="n">
        <v>106.2</v>
      </c>
      <c r="N16" s="130" t="n">
        <v>112.5</v>
      </c>
      <c r="O16" s="130" t="n">
        <v>106.5</v>
      </c>
      <c r="P16" s="130" t="n">
        <v>103.8</v>
      </c>
      <c r="Q16" s="130" t="n">
        <v>115.1</v>
      </c>
      <c r="R16" s="130" t="n">
        <v>101.7</v>
      </c>
      <c r="S16" s="130" t="n">
        <v>99.4</v>
      </c>
      <c r="T16" s="130" t="n">
        <v>98.3</v>
      </c>
      <c r="U16" s="130" t="n">
        <v>95.2</v>
      </c>
      <c r="V16" s="130" t="n">
        <v>102.8</v>
      </c>
      <c r="W16" s="130" t="n">
        <v>100</v>
      </c>
      <c r="X16" s="130" t="n">
        <v>103.4</v>
      </c>
      <c r="Y16" s="130" t="n">
        <v>100.8</v>
      </c>
      <c r="Z16" s="130" t="n">
        <v>100.5</v>
      </c>
      <c r="AA16" s="130" t="n">
        <v>103.4</v>
      </c>
      <c r="AB16" s="130" t="n">
        <v>103.5</v>
      </c>
      <c r="AC16" s="130" t="n">
        <v>103.7</v>
      </c>
      <c r="AD16" s="130" t="n">
        <v>91.8</v>
      </c>
      <c r="AE16" s="130" t="n">
        <v>101.8</v>
      </c>
      <c r="AF16" s="130" t="n">
        <v>104.1</v>
      </c>
      <c r="AG16" s="130" t="n">
        <v>96.4</v>
      </c>
      <c r="AH16" s="130" t="n">
        <v>99.8</v>
      </c>
      <c r="AI16" s="130" t="n">
        <v>102.5</v>
      </c>
      <c r="AJ16" s="130" t="n">
        <v>102.2</v>
      </c>
      <c r="AK16" s="130" t="n">
        <v>102.5</v>
      </c>
      <c r="AL16" s="130" t="n">
        <v>104.4</v>
      </c>
      <c r="AM16" s="130" t="n">
        <v>108</v>
      </c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</row>
    <row r="17" s="129" customFormat="true" ht="9.95" hidden="false" customHeight="true" outlineLevel="0" collapsed="false">
      <c r="A17" s="125" t="n">
        <v>2004</v>
      </c>
      <c r="B17" s="126" t="s">
        <v>57</v>
      </c>
      <c r="C17" s="56" t="n">
        <f aca="false">ROUND(SUM(C174:C185)/12,1)</f>
        <v>102.3</v>
      </c>
      <c r="D17" s="56" t="n">
        <f aca="false">ROUND(SUM(D174:D185)/12,1)</f>
        <v>101.8</v>
      </c>
      <c r="E17" s="56" t="n">
        <f aca="false">ROUND(SUM(E174:E185)/12,1)</f>
        <v>104.4</v>
      </c>
      <c r="F17" s="56" t="n">
        <f aca="false">ROUND(SUM(F174:F185)/12,1)</f>
        <v>105.1</v>
      </c>
      <c r="G17" s="56" t="n">
        <f aca="false">ROUND(SUM(G174:G185)/12,1)</f>
        <v>105.2</v>
      </c>
      <c r="H17" s="56" t="n">
        <f aca="false">ROUND(SUM(H174:H185)/12,1)</f>
        <v>104.9</v>
      </c>
      <c r="I17" s="56" t="n">
        <f aca="false">ROUND(SUM(I174:I185)/12,1)</f>
        <v>100.3</v>
      </c>
      <c r="J17" s="56" t="n">
        <f aca="false">ROUND(SUM(J174:J185)/12,1)</f>
        <v>100.3</v>
      </c>
      <c r="K17" s="56" t="n">
        <f aca="false">ROUND(SUM(K174:K185)/12,1)</f>
        <v>109.2</v>
      </c>
      <c r="L17" s="56" t="n">
        <f aca="false">ROUND(SUM(L174:L185)/12,1)</f>
        <v>103.4</v>
      </c>
      <c r="M17" s="56" t="n">
        <f aca="false">ROUND(SUM(M174:M185)/12,1)</f>
        <v>106</v>
      </c>
      <c r="N17" s="56" t="n">
        <f aca="false">ROUND(SUM(N174:N185)/12,1)</f>
        <v>113.1</v>
      </c>
      <c r="O17" s="56" t="n">
        <f aca="false">ROUND(SUM(O174:O185)/12,1)</f>
        <v>107</v>
      </c>
      <c r="P17" s="56" t="n">
        <f aca="false">ROUND(SUM(P174:P185)/12,1)</f>
        <v>105.1</v>
      </c>
      <c r="Q17" s="56" t="n">
        <f aca="false">ROUND(SUM(Q174:Q185)/12,1)</f>
        <v>125.1</v>
      </c>
      <c r="R17" s="56" t="n">
        <f aca="false">ROUND(SUM(R174:R185)/12,1)</f>
        <v>101.4</v>
      </c>
      <c r="S17" s="56" t="n">
        <f aca="false">ROUND(SUM(S174:S185)/12,1)</f>
        <v>98.5</v>
      </c>
      <c r="T17" s="56" t="n">
        <f aca="false">ROUND(SUM(T174:T185)/12,1)</f>
        <v>97.3</v>
      </c>
      <c r="U17" s="56" t="n">
        <f aca="false">ROUND(SUM(U174:U185)/12,1)</f>
        <v>91.8</v>
      </c>
      <c r="V17" s="56" t="n">
        <f aca="false">ROUND(SUM(V174:V185)/12,1)</f>
        <v>102.6</v>
      </c>
      <c r="W17" s="56" t="n">
        <f aca="false">ROUND(SUM(W174:W185)/12,1)</f>
        <v>99.3</v>
      </c>
      <c r="X17" s="56" t="n">
        <f aca="false">ROUND(SUM(X174:X185)/12,1)</f>
        <v>103.9</v>
      </c>
      <c r="Y17" s="56" t="n">
        <f aca="false">ROUND(SUM(Y174:Y185)/12,1)</f>
        <v>100.3</v>
      </c>
      <c r="Z17" s="56" t="n">
        <f aca="false">ROUND(SUM(Z174:Z185)/12,1)</f>
        <v>99.9</v>
      </c>
      <c r="AA17" s="56" t="n">
        <f aca="false">ROUND(SUM(AA174:AA185)/12,1)</f>
        <v>102.6</v>
      </c>
      <c r="AB17" s="56" t="n">
        <f aca="false">ROUND(SUM(AB174:AB185)/12,1)</f>
        <v>103.6</v>
      </c>
      <c r="AC17" s="56" t="n">
        <f aca="false">ROUND(SUM(AC174:AC185)/12,1)</f>
        <v>103.8</v>
      </c>
      <c r="AD17" s="56" t="n">
        <f aca="false">ROUND(SUM(AD174:AD185)/12,1)</f>
        <v>88.3</v>
      </c>
      <c r="AE17" s="56" t="n">
        <f aca="false">ROUND(SUM(AE174:AE185)/12,1)</f>
        <v>102.3</v>
      </c>
      <c r="AF17" s="56" t="n">
        <f aca="false">ROUND(SUM(AF174:AF185)/12,1)</f>
        <v>105.3</v>
      </c>
      <c r="AG17" s="56" t="n">
        <f aca="false">ROUND(SUM(AG174:AG185)/12,1)</f>
        <v>94.9</v>
      </c>
      <c r="AH17" s="56" t="n">
        <f aca="false">ROUND(SUM(AH174:AH185)/12,1)</f>
        <v>101.1</v>
      </c>
      <c r="AI17" s="56" t="n">
        <f aca="false">ROUND(SUM(AI174:AI185)/12,1)</f>
        <v>104</v>
      </c>
      <c r="AJ17" s="56" t="n">
        <f aca="false">ROUND(SUM(AJ174:AJ185)/12,1)</f>
        <v>103.4</v>
      </c>
      <c r="AK17" s="56" t="n">
        <f aca="false">ROUND(SUM(AK174:AK185)/12,1)</f>
        <v>102.7</v>
      </c>
      <c r="AL17" s="56" t="n">
        <f aca="false">ROUND(SUM(AL174:AL185)/12,1)</f>
        <v>105</v>
      </c>
      <c r="AM17" s="56" t="n">
        <f aca="false">ROUND(SUM(AM174:AM185)/12,1)</f>
        <v>113.1</v>
      </c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</row>
    <row r="18" s="123" customFormat="true" ht="15" hidden="false" customHeight="true" outlineLevel="0" collapsed="false">
      <c r="A18" s="118" t="n">
        <v>1991</v>
      </c>
      <c r="B18" s="119" t="s">
        <v>371</v>
      </c>
      <c r="C18" s="120" t="n">
        <v>91</v>
      </c>
      <c r="D18" s="120" t="s">
        <v>506</v>
      </c>
      <c r="E18" s="120" t="n">
        <v>91.9</v>
      </c>
      <c r="F18" s="120" t="n">
        <v>91.6</v>
      </c>
      <c r="G18" s="120" t="n">
        <v>92.1</v>
      </c>
      <c r="H18" s="120" t="n">
        <v>91.2</v>
      </c>
      <c r="I18" s="120" t="n">
        <v>92.7</v>
      </c>
      <c r="J18" s="120" t="n">
        <v>92.8</v>
      </c>
      <c r="K18" s="120" t="n">
        <v>88</v>
      </c>
      <c r="L18" s="120" t="n">
        <v>95.4</v>
      </c>
      <c r="M18" s="120" t="n">
        <v>92.5</v>
      </c>
      <c r="N18" s="120" t="n">
        <v>83.5</v>
      </c>
      <c r="O18" s="120" t="n">
        <v>86</v>
      </c>
      <c r="P18" s="120" t="n">
        <v>88.7</v>
      </c>
      <c r="Q18" s="120" t="n">
        <v>79.1</v>
      </c>
      <c r="R18" s="120" t="n">
        <v>93.9</v>
      </c>
      <c r="S18" s="120" t="n">
        <v>96</v>
      </c>
      <c r="T18" s="120" t="n">
        <v>97.6</v>
      </c>
      <c r="U18" s="120" t="n">
        <v>92.3</v>
      </c>
      <c r="V18" s="120" t="n">
        <v>92.1</v>
      </c>
      <c r="W18" s="120" t="n">
        <v>92.4</v>
      </c>
      <c r="X18" s="120" t="n">
        <v>90.5</v>
      </c>
      <c r="Y18" s="120" t="n">
        <v>91.9</v>
      </c>
      <c r="Z18" s="120" t="n">
        <v>91.1</v>
      </c>
      <c r="AA18" s="120" t="n">
        <v>88.7</v>
      </c>
      <c r="AB18" s="120" t="n">
        <v>86.4</v>
      </c>
      <c r="AC18" s="120" t="n">
        <v>85.7</v>
      </c>
      <c r="AD18" s="120" t="n">
        <v>111.9</v>
      </c>
      <c r="AE18" s="120" t="n">
        <v>90</v>
      </c>
      <c r="AF18" s="120" t="n">
        <v>82.6</v>
      </c>
      <c r="AG18" s="120" t="n">
        <v>96.1</v>
      </c>
      <c r="AH18" s="120" t="n">
        <v>88.9</v>
      </c>
      <c r="AI18" s="120" t="s">
        <v>506</v>
      </c>
      <c r="AJ18" s="120" t="n">
        <v>86.6</v>
      </c>
      <c r="AK18" s="120" t="n">
        <v>86.7</v>
      </c>
      <c r="AL18" s="120" t="n">
        <v>84.4</v>
      </c>
      <c r="AM18" s="120" t="n">
        <v>76.6</v>
      </c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</row>
    <row r="19" s="134" customFormat="true" ht="9.95" hidden="false" customHeight="true" outlineLevel="0" collapsed="false">
      <c r="A19" s="131"/>
      <c r="B19" s="132" t="s">
        <v>372</v>
      </c>
      <c r="C19" s="120" t="n">
        <v>91.2</v>
      </c>
      <c r="D19" s="120" t="s">
        <v>506</v>
      </c>
      <c r="E19" s="120" t="n">
        <v>92.2</v>
      </c>
      <c r="F19" s="120" t="n">
        <v>92</v>
      </c>
      <c r="G19" s="120" t="n">
        <v>92.5</v>
      </c>
      <c r="H19" s="120" t="n">
        <v>91.4</v>
      </c>
      <c r="I19" s="120" t="n">
        <v>93</v>
      </c>
      <c r="J19" s="120" t="n">
        <v>93.1</v>
      </c>
      <c r="K19" s="120" t="n">
        <v>88.2</v>
      </c>
      <c r="L19" s="120" t="n">
        <v>99.2</v>
      </c>
      <c r="M19" s="120" t="n">
        <v>92.7</v>
      </c>
      <c r="N19" s="120" t="n">
        <v>81.5</v>
      </c>
      <c r="O19" s="120" t="n">
        <v>86.2</v>
      </c>
      <c r="P19" s="120" t="n">
        <v>88.7</v>
      </c>
      <c r="Q19" s="120" t="n">
        <v>79.2</v>
      </c>
      <c r="R19" s="120" t="n">
        <v>93.9</v>
      </c>
      <c r="S19" s="120" t="n">
        <v>96.4</v>
      </c>
      <c r="T19" s="120" t="n">
        <v>97.9</v>
      </c>
      <c r="U19" s="120" t="n">
        <v>92.8</v>
      </c>
      <c r="V19" s="120" t="n">
        <v>92.4</v>
      </c>
      <c r="W19" s="120" t="n">
        <v>92.7</v>
      </c>
      <c r="X19" s="120" t="n">
        <v>90.7</v>
      </c>
      <c r="Y19" s="120" t="n">
        <v>92.1</v>
      </c>
      <c r="Z19" s="120" t="n">
        <v>91.4</v>
      </c>
      <c r="AA19" s="120" t="n">
        <v>88.9</v>
      </c>
      <c r="AB19" s="120" t="n">
        <v>86.8</v>
      </c>
      <c r="AC19" s="120" t="n">
        <v>86.3</v>
      </c>
      <c r="AD19" s="120" t="n">
        <v>112</v>
      </c>
      <c r="AE19" s="120" t="n">
        <v>90.2</v>
      </c>
      <c r="AF19" s="120" t="n">
        <v>82.8</v>
      </c>
      <c r="AG19" s="120" t="n">
        <v>96.1</v>
      </c>
      <c r="AH19" s="120" t="n">
        <v>89.2</v>
      </c>
      <c r="AI19" s="120" t="s">
        <v>506</v>
      </c>
      <c r="AJ19" s="120" t="n">
        <v>86.6</v>
      </c>
      <c r="AK19" s="120" t="n">
        <v>87</v>
      </c>
      <c r="AL19" s="120" t="n">
        <v>84.6</v>
      </c>
      <c r="AM19" s="120" t="n">
        <v>75.7</v>
      </c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</row>
    <row r="20" s="134" customFormat="true" ht="9.95" hidden="false" customHeight="true" outlineLevel="0" collapsed="false">
      <c r="A20" s="131"/>
      <c r="B20" s="132" t="s">
        <v>373</v>
      </c>
      <c r="C20" s="120" t="n">
        <v>91.1</v>
      </c>
      <c r="D20" s="120" t="s">
        <v>506</v>
      </c>
      <c r="E20" s="120" t="n">
        <v>92.5</v>
      </c>
      <c r="F20" s="120" t="n">
        <v>92.3</v>
      </c>
      <c r="G20" s="120" t="n">
        <v>92.9</v>
      </c>
      <c r="H20" s="120" t="n">
        <v>91.6</v>
      </c>
      <c r="I20" s="120" t="n">
        <v>93.2</v>
      </c>
      <c r="J20" s="120" t="n">
        <v>93.3</v>
      </c>
      <c r="K20" s="120" t="n">
        <v>88.5</v>
      </c>
      <c r="L20" s="120" t="n">
        <v>101</v>
      </c>
      <c r="M20" s="120" t="n">
        <v>92.9</v>
      </c>
      <c r="N20" s="120" t="n">
        <v>80.1</v>
      </c>
      <c r="O20" s="120" t="n">
        <v>86.6</v>
      </c>
      <c r="P20" s="120" t="n">
        <v>89</v>
      </c>
      <c r="Q20" s="120" t="n">
        <v>79.2</v>
      </c>
      <c r="R20" s="120" t="n">
        <v>94.2</v>
      </c>
      <c r="S20" s="120" t="n">
        <v>96.5</v>
      </c>
      <c r="T20" s="120" t="n">
        <v>98.1</v>
      </c>
      <c r="U20" s="120" t="n">
        <v>93.3</v>
      </c>
      <c r="V20" s="120" t="n">
        <v>92.6</v>
      </c>
      <c r="W20" s="120" t="n">
        <v>92.9</v>
      </c>
      <c r="X20" s="120" t="n">
        <v>90.8</v>
      </c>
      <c r="Y20" s="120" t="n">
        <v>92.3</v>
      </c>
      <c r="Z20" s="120" t="n">
        <v>91.6</v>
      </c>
      <c r="AA20" s="120" t="n">
        <v>89.1</v>
      </c>
      <c r="AB20" s="120" t="n">
        <v>87.1</v>
      </c>
      <c r="AC20" s="120" t="n">
        <v>86.6</v>
      </c>
      <c r="AD20" s="120" t="n">
        <v>112</v>
      </c>
      <c r="AE20" s="120" t="n">
        <v>90.9</v>
      </c>
      <c r="AF20" s="120" t="n">
        <v>82.8</v>
      </c>
      <c r="AG20" s="120" t="n">
        <v>95.7</v>
      </c>
      <c r="AH20" s="120" t="n">
        <v>84.2</v>
      </c>
      <c r="AI20" s="120" t="s">
        <v>506</v>
      </c>
      <c r="AJ20" s="120" t="n">
        <v>87.2</v>
      </c>
      <c r="AK20" s="120" t="n">
        <v>87.4</v>
      </c>
      <c r="AL20" s="120" t="n">
        <v>84.9</v>
      </c>
      <c r="AM20" s="120" t="n">
        <v>74.4</v>
      </c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</row>
    <row r="21" s="134" customFormat="true" ht="9.95" hidden="false" customHeight="true" outlineLevel="0" collapsed="false">
      <c r="A21" s="131"/>
      <c r="B21" s="132" t="s">
        <v>374</v>
      </c>
      <c r="C21" s="120" t="n">
        <v>91.3</v>
      </c>
      <c r="D21" s="120" t="s">
        <v>506</v>
      </c>
      <c r="E21" s="120" t="n">
        <v>92.9</v>
      </c>
      <c r="F21" s="120" t="n">
        <v>92.7</v>
      </c>
      <c r="G21" s="120" t="n">
        <v>93.3</v>
      </c>
      <c r="H21" s="120" t="n">
        <v>91.8</v>
      </c>
      <c r="I21" s="120" t="n">
        <v>93.4</v>
      </c>
      <c r="J21" s="120" t="n">
        <v>93.6</v>
      </c>
      <c r="K21" s="120" t="n">
        <v>88.9</v>
      </c>
      <c r="L21" s="120" t="n">
        <v>103.3</v>
      </c>
      <c r="M21" s="120" t="n">
        <v>93.1</v>
      </c>
      <c r="N21" s="120" t="n">
        <v>82.7</v>
      </c>
      <c r="O21" s="120" t="n">
        <v>86.9</v>
      </c>
      <c r="P21" s="120" t="n">
        <v>89.3</v>
      </c>
      <c r="Q21" s="120" t="n">
        <v>79.3</v>
      </c>
      <c r="R21" s="120" t="n">
        <v>94.4</v>
      </c>
      <c r="S21" s="120" t="n">
        <v>96.8</v>
      </c>
      <c r="T21" s="120" t="n">
        <v>98.4</v>
      </c>
      <c r="U21" s="120" t="n">
        <v>93.8</v>
      </c>
      <c r="V21" s="120" t="n">
        <v>92.7</v>
      </c>
      <c r="W21" s="120" t="n">
        <v>93</v>
      </c>
      <c r="X21" s="120" t="n">
        <v>91</v>
      </c>
      <c r="Y21" s="120" t="n">
        <v>92.6</v>
      </c>
      <c r="Z21" s="120" t="n">
        <v>91.9</v>
      </c>
      <c r="AA21" s="120" t="n">
        <v>89.3</v>
      </c>
      <c r="AB21" s="120" t="n">
        <v>87.4</v>
      </c>
      <c r="AC21" s="120" t="n">
        <v>86.9</v>
      </c>
      <c r="AD21" s="120" t="n">
        <v>112.1</v>
      </c>
      <c r="AE21" s="120" t="n">
        <v>91</v>
      </c>
      <c r="AF21" s="120" t="n">
        <v>83</v>
      </c>
      <c r="AG21" s="120" t="n">
        <v>95.6</v>
      </c>
      <c r="AH21" s="120" t="n">
        <v>84.6</v>
      </c>
      <c r="AI21" s="120" t="s">
        <v>506</v>
      </c>
      <c r="AJ21" s="120" t="n">
        <v>88.1</v>
      </c>
      <c r="AK21" s="120" t="n">
        <v>88</v>
      </c>
      <c r="AL21" s="120" t="n">
        <v>85.2</v>
      </c>
      <c r="AM21" s="120" t="n">
        <v>75.2</v>
      </c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</row>
    <row r="22" s="134" customFormat="true" ht="9.95" hidden="false" customHeight="true" outlineLevel="0" collapsed="false">
      <c r="A22" s="131"/>
      <c r="B22" s="132" t="s">
        <v>375</v>
      </c>
      <c r="C22" s="120" t="n">
        <v>91.6</v>
      </c>
      <c r="D22" s="120" t="s">
        <v>506</v>
      </c>
      <c r="E22" s="120" t="n">
        <v>93</v>
      </c>
      <c r="F22" s="120" t="n">
        <v>92.8</v>
      </c>
      <c r="G22" s="120" t="n">
        <v>93.3</v>
      </c>
      <c r="H22" s="120" t="n">
        <v>92</v>
      </c>
      <c r="I22" s="120" t="n">
        <v>93.7</v>
      </c>
      <c r="J22" s="120" t="n">
        <v>93.7</v>
      </c>
      <c r="K22" s="120" t="n">
        <v>89</v>
      </c>
      <c r="L22" s="120" t="n">
        <v>103.3</v>
      </c>
      <c r="M22" s="120" t="n">
        <v>93.3</v>
      </c>
      <c r="N22" s="120" t="n">
        <v>82.1</v>
      </c>
      <c r="O22" s="120" t="n">
        <v>87.1</v>
      </c>
      <c r="P22" s="120" t="n">
        <v>89.5</v>
      </c>
      <c r="Q22" s="120" t="n">
        <v>79.3</v>
      </c>
      <c r="R22" s="120" t="n">
        <v>94.4</v>
      </c>
      <c r="S22" s="120" t="n">
        <v>96.9</v>
      </c>
      <c r="T22" s="120" t="n">
        <v>98.5</v>
      </c>
      <c r="U22" s="120" t="n">
        <v>94</v>
      </c>
      <c r="V22" s="120" t="n">
        <v>92.9</v>
      </c>
      <c r="W22" s="120" t="n">
        <v>93.1</v>
      </c>
      <c r="X22" s="120" t="n">
        <v>91.2</v>
      </c>
      <c r="Y22" s="120" t="n">
        <v>92.7</v>
      </c>
      <c r="Z22" s="120" t="n">
        <v>92.1</v>
      </c>
      <c r="AA22" s="120" t="n">
        <v>89.4</v>
      </c>
      <c r="AB22" s="120" t="n">
        <v>87.6</v>
      </c>
      <c r="AC22" s="120" t="n">
        <v>87.2</v>
      </c>
      <c r="AD22" s="120" t="n">
        <v>112.1</v>
      </c>
      <c r="AE22" s="120" t="n">
        <v>91.3</v>
      </c>
      <c r="AF22" s="120" t="n">
        <v>83.2</v>
      </c>
      <c r="AG22" s="120" t="n">
        <v>95.4</v>
      </c>
      <c r="AH22" s="120" t="n">
        <v>85.5</v>
      </c>
      <c r="AI22" s="120" t="s">
        <v>506</v>
      </c>
      <c r="AJ22" s="120" t="n">
        <v>88.3</v>
      </c>
      <c r="AK22" s="120" t="n">
        <v>88.1</v>
      </c>
      <c r="AL22" s="120" t="n">
        <v>85.4</v>
      </c>
      <c r="AM22" s="120" t="n">
        <v>76</v>
      </c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</row>
    <row r="23" s="134" customFormat="true" ht="9.95" hidden="false" customHeight="true" outlineLevel="0" collapsed="false">
      <c r="A23" s="131"/>
      <c r="B23" s="132" t="s">
        <v>376</v>
      </c>
      <c r="C23" s="120" t="n">
        <v>91.8</v>
      </c>
      <c r="D23" s="120" t="s">
        <v>506</v>
      </c>
      <c r="E23" s="120" t="n">
        <v>93.3</v>
      </c>
      <c r="F23" s="120" t="n">
        <v>93.1</v>
      </c>
      <c r="G23" s="120" t="n">
        <v>93.7</v>
      </c>
      <c r="H23" s="120" t="n">
        <v>92.3</v>
      </c>
      <c r="I23" s="120" t="n">
        <v>93.7</v>
      </c>
      <c r="J23" s="120" t="n">
        <v>93.7</v>
      </c>
      <c r="K23" s="120" t="n">
        <v>89.5</v>
      </c>
      <c r="L23" s="120" t="n">
        <v>107.2</v>
      </c>
      <c r="M23" s="120" t="n">
        <v>93.6</v>
      </c>
      <c r="N23" s="120" t="n">
        <v>83.9</v>
      </c>
      <c r="O23" s="120" t="n">
        <v>87.4</v>
      </c>
      <c r="P23" s="120" t="n">
        <v>89.8</v>
      </c>
      <c r="Q23" s="120" t="n">
        <v>79.4</v>
      </c>
      <c r="R23" s="120" t="n">
        <v>94.5</v>
      </c>
      <c r="S23" s="120" t="n">
        <v>96.9</v>
      </c>
      <c r="T23" s="120" t="n">
        <v>98.3</v>
      </c>
      <c r="U23" s="120" t="n">
        <v>94.2</v>
      </c>
      <c r="V23" s="120" t="n">
        <v>93.1</v>
      </c>
      <c r="W23" s="120" t="n">
        <v>93.2</v>
      </c>
      <c r="X23" s="120" t="n">
        <v>91.2</v>
      </c>
      <c r="Y23" s="120" t="n">
        <v>92.7</v>
      </c>
      <c r="Z23" s="120" t="n">
        <v>92.1</v>
      </c>
      <c r="AA23" s="120" t="n">
        <v>89.4</v>
      </c>
      <c r="AB23" s="120" t="n">
        <v>87.7</v>
      </c>
      <c r="AC23" s="120" t="n">
        <v>87.2</v>
      </c>
      <c r="AD23" s="120" t="n">
        <v>112</v>
      </c>
      <c r="AE23" s="120" t="n">
        <v>91.4</v>
      </c>
      <c r="AF23" s="120" t="n">
        <v>83.3</v>
      </c>
      <c r="AG23" s="120" t="n">
        <v>95.7</v>
      </c>
      <c r="AH23" s="120" t="n">
        <v>85.4</v>
      </c>
      <c r="AI23" s="120" t="s">
        <v>506</v>
      </c>
      <c r="AJ23" s="120" t="n">
        <v>88.5</v>
      </c>
      <c r="AK23" s="120" t="n">
        <v>88.3</v>
      </c>
      <c r="AL23" s="120" t="n">
        <v>85.5</v>
      </c>
      <c r="AM23" s="120" t="n">
        <v>76</v>
      </c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</row>
    <row r="24" s="123" customFormat="true" ht="15" hidden="false" customHeight="true" outlineLevel="0" collapsed="false">
      <c r="A24" s="118"/>
      <c r="B24" s="119" t="s">
        <v>377</v>
      </c>
      <c r="C24" s="120" t="n">
        <v>92.3</v>
      </c>
      <c r="D24" s="120" t="s">
        <v>506</v>
      </c>
      <c r="E24" s="120" t="n">
        <v>93.6</v>
      </c>
      <c r="F24" s="120" t="n">
        <v>93.5</v>
      </c>
      <c r="G24" s="120" t="n">
        <v>94</v>
      </c>
      <c r="H24" s="120" t="n">
        <v>92.8</v>
      </c>
      <c r="I24" s="120" t="n">
        <v>93.8</v>
      </c>
      <c r="J24" s="120" t="n">
        <v>93.8</v>
      </c>
      <c r="K24" s="120" t="n">
        <v>89.8</v>
      </c>
      <c r="L24" s="120" t="n">
        <v>108.3</v>
      </c>
      <c r="M24" s="120" t="n">
        <v>93.9</v>
      </c>
      <c r="N24" s="120" t="n">
        <v>82.6</v>
      </c>
      <c r="O24" s="120" t="n">
        <v>87.9</v>
      </c>
      <c r="P24" s="120" t="n">
        <v>90.2</v>
      </c>
      <c r="Q24" s="120" t="n">
        <v>79.4</v>
      </c>
      <c r="R24" s="120" t="n">
        <v>94.6</v>
      </c>
      <c r="S24" s="120" t="n">
        <v>97.1</v>
      </c>
      <c r="T24" s="120" t="n">
        <v>98.5</v>
      </c>
      <c r="U24" s="120" t="n">
        <v>94.7</v>
      </c>
      <c r="V24" s="120" t="n">
        <v>93.3</v>
      </c>
      <c r="W24" s="120" t="n">
        <v>93.2</v>
      </c>
      <c r="X24" s="120" t="n">
        <v>91.2</v>
      </c>
      <c r="Y24" s="120" t="n">
        <v>92.7</v>
      </c>
      <c r="Z24" s="120" t="n">
        <v>92.1</v>
      </c>
      <c r="AA24" s="120" t="n">
        <v>89.5</v>
      </c>
      <c r="AB24" s="120" t="n">
        <v>87.8</v>
      </c>
      <c r="AC24" s="120" t="n">
        <v>87.2</v>
      </c>
      <c r="AD24" s="120" t="n">
        <v>112</v>
      </c>
      <c r="AE24" s="120" t="n">
        <v>91.5</v>
      </c>
      <c r="AF24" s="120" t="n">
        <v>83.5</v>
      </c>
      <c r="AG24" s="120" t="n">
        <v>95.6</v>
      </c>
      <c r="AH24" s="120" t="n">
        <v>86.4</v>
      </c>
      <c r="AI24" s="120" t="s">
        <v>506</v>
      </c>
      <c r="AJ24" s="120" t="n">
        <v>88.9</v>
      </c>
      <c r="AK24" s="120" t="n">
        <v>88.7</v>
      </c>
      <c r="AL24" s="120" t="n">
        <v>85.6</v>
      </c>
      <c r="AM24" s="120" t="n">
        <v>83.4</v>
      </c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</row>
    <row r="25" s="134" customFormat="true" ht="9.95" hidden="false" customHeight="true" outlineLevel="0" collapsed="false">
      <c r="A25" s="131"/>
      <c r="B25" s="132" t="s">
        <v>378</v>
      </c>
      <c r="C25" s="120" t="n">
        <v>92.2</v>
      </c>
      <c r="D25" s="120" t="s">
        <v>506</v>
      </c>
      <c r="E25" s="120" t="n">
        <v>93.3</v>
      </c>
      <c r="F25" s="120" t="n">
        <v>93.1</v>
      </c>
      <c r="G25" s="120" t="n">
        <v>93.6</v>
      </c>
      <c r="H25" s="120" t="n">
        <v>92.7</v>
      </c>
      <c r="I25" s="120" t="n">
        <v>93.8</v>
      </c>
      <c r="J25" s="120" t="n">
        <v>93.9</v>
      </c>
      <c r="K25" s="120" t="n">
        <v>89.4</v>
      </c>
      <c r="L25" s="120" t="n">
        <v>100</v>
      </c>
      <c r="M25" s="120" t="n">
        <v>94.1</v>
      </c>
      <c r="N25" s="120" t="n">
        <v>83.1</v>
      </c>
      <c r="O25" s="120" t="n">
        <v>88.1</v>
      </c>
      <c r="P25" s="120" t="n">
        <v>90.5</v>
      </c>
      <c r="Q25" s="120" t="n">
        <v>79.5</v>
      </c>
      <c r="R25" s="120" t="n">
        <v>94.6</v>
      </c>
      <c r="S25" s="120" t="n">
        <v>97.4</v>
      </c>
      <c r="T25" s="120" t="n">
        <v>98.9</v>
      </c>
      <c r="U25" s="120" t="n">
        <v>94.6</v>
      </c>
      <c r="V25" s="120" t="n">
        <v>93.5</v>
      </c>
      <c r="W25" s="120" t="n">
        <v>93.3</v>
      </c>
      <c r="X25" s="120" t="n">
        <v>91.3</v>
      </c>
      <c r="Y25" s="120" t="n">
        <v>92.8</v>
      </c>
      <c r="Z25" s="120" t="n">
        <v>92.3</v>
      </c>
      <c r="AA25" s="120" t="n">
        <v>89.8</v>
      </c>
      <c r="AB25" s="120" t="n">
        <v>88.1</v>
      </c>
      <c r="AC25" s="120" t="n">
        <v>87.6</v>
      </c>
      <c r="AD25" s="120" t="n">
        <v>112</v>
      </c>
      <c r="AE25" s="120" t="n">
        <v>91.6</v>
      </c>
      <c r="AF25" s="120" t="n">
        <v>83.5</v>
      </c>
      <c r="AG25" s="120" t="n">
        <v>95.1</v>
      </c>
      <c r="AH25" s="120" t="n">
        <v>86.1</v>
      </c>
      <c r="AI25" s="120" t="s">
        <v>506</v>
      </c>
      <c r="AJ25" s="120" t="n">
        <v>89.2</v>
      </c>
      <c r="AK25" s="120" t="n">
        <v>89.2</v>
      </c>
      <c r="AL25" s="120" t="n">
        <v>86.2</v>
      </c>
      <c r="AM25" s="120" t="n">
        <v>83.2</v>
      </c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</row>
    <row r="26" s="134" customFormat="true" ht="9.95" hidden="false" customHeight="true" outlineLevel="0" collapsed="false">
      <c r="A26" s="131"/>
      <c r="B26" s="132" t="s">
        <v>379</v>
      </c>
      <c r="C26" s="120" t="n">
        <v>92.4</v>
      </c>
      <c r="D26" s="120" t="s">
        <v>506</v>
      </c>
      <c r="E26" s="120" t="n">
        <v>93.3</v>
      </c>
      <c r="F26" s="120" t="n">
        <v>93.1</v>
      </c>
      <c r="G26" s="120" t="n">
        <v>93.4</v>
      </c>
      <c r="H26" s="120" t="n">
        <v>92.7</v>
      </c>
      <c r="I26" s="120" t="n">
        <v>94.1</v>
      </c>
      <c r="J26" s="120" t="n">
        <v>94.2</v>
      </c>
      <c r="K26" s="120" t="n">
        <v>89.2</v>
      </c>
      <c r="L26" s="120" t="n">
        <v>94.3</v>
      </c>
      <c r="M26" s="120" t="n">
        <v>94.4</v>
      </c>
      <c r="N26" s="120" t="n">
        <v>83.1</v>
      </c>
      <c r="O26" s="120" t="n">
        <v>88.5</v>
      </c>
      <c r="P26" s="120" t="n">
        <v>90.8</v>
      </c>
      <c r="Q26" s="120" t="n">
        <v>79.5</v>
      </c>
      <c r="R26" s="120" t="n">
        <v>94.6</v>
      </c>
      <c r="S26" s="120" t="n">
        <v>97.5</v>
      </c>
      <c r="T26" s="120" t="n">
        <v>99</v>
      </c>
      <c r="U26" s="120" t="n">
        <v>95.1</v>
      </c>
      <c r="V26" s="120" t="n">
        <v>93.7</v>
      </c>
      <c r="W26" s="120" t="n">
        <v>93.5</v>
      </c>
      <c r="X26" s="120" t="n">
        <v>91.7</v>
      </c>
      <c r="Y26" s="120" t="n">
        <v>93.3</v>
      </c>
      <c r="Z26" s="120" t="n">
        <v>92.7</v>
      </c>
      <c r="AA26" s="120" t="n">
        <v>90.1</v>
      </c>
      <c r="AB26" s="120" t="n">
        <v>88.3</v>
      </c>
      <c r="AC26" s="120" t="n">
        <v>87.7</v>
      </c>
      <c r="AD26" s="120" t="n">
        <v>112</v>
      </c>
      <c r="AE26" s="120" t="n">
        <v>91.9</v>
      </c>
      <c r="AF26" s="120" t="n">
        <v>84.1</v>
      </c>
      <c r="AG26" s="120" t="n">
        <v>95.2</v>
      </c>
      <c r="AH26" s="120" t="n">
        <v>87</v>
      </c>
      <c r="AI26" s="120" t="s">
        <v>506</v>
      </c>
      <c r="AJ26" s="120" t="n">
        <v>89.5</v>
      </c>
      <c r="AK26" s="120" t="n">
        <v>90.3</v>
      </c>
      <c r="AL26" s="120" t="n">
        <v>86.6</v>
      </c>
      <c r="AM26" s="120" t="n">
        <v>84.1</v>
      </c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</row>
    <row r="27" s="134" customFormat="true" ht="9.95" hidden="false" customHeight="true" outlineLevel="0" collapsed="false">
      <c r="A27" s="131"/>
      <c r="B27" s="132" t="s">
        <v>380</v>
      </c>
      <c r="C27" s="120" t="n">
        <v>92.7</v>
      </c>
      <c r="D27" s="120" t="s">
        <v>506</v>
      </c>
      <c r="E27" s="120" t="n">
        <v>93.4</v>
      </c>
      <c r="F27" s="120" t="n">
        <v>93.1</v>
      </c>
      <c r="G27" s="120" t="n">
        <v>93.5</v>
      </c>
      <c r="H27" s="120" t="n">
        <v>92.9</v>
      </c>
      <c r="I27" s="120" t="n">
        <v>94.3</v>
      </c>
      <c r="J27" s="120" t="n">
        <v>94.4</v>
      </c>
      <c r="K27" s="120" t="n">
        <v>89.4</v>
      </c>
      <c r="L27" s="120" t="n">
        <v>92.4</v>
      </c>
      <c r="M27" s="120" t="n">
        <v>94.7</v>
      </c>
      <c r="N27" s="120" t="n">
        <v>84.3</v>
      </c>
      <c r="O27" s="120" t="n">
        <v>88.8</v>
      </c>
      <c r="P27" s="120" t="n">
        <v>91</v>
      </c>
      <c r="Q27" s="120" t="n">
        <v>79.6</v>
      </c>
      <c r="R27" s="120" t="n">
        <v>94.9</v>
      </c>
      <c r="S27" s="120" t="n">
        <v>97.8</v>
      </c>
      <c r="T27" s="120" t="n">
        <v>99.2</v>
      </c>
      <c r="U27" s="120" t="n">
        <v>95</v>
      </c>
      <c r="V27" s="120" t="n">
        <v>94</v>
      </c>
      <c r="W27" s="120" t="n">
        <v>93.7</v>
      </c>
      <c r="X27" s="120" t="n">
        <v>91.9</v>
      </c>
      <c r="Y27" s="120" t="n">
        <v>93.6</v>
      </c>
      <c r="Z27" s="120" t="n">
        <v>93</v>
      </c>
      <c r="AA27" s="120" t="n">
        <v>90.5</v>
      </c>
      <c r="AB27" s="120" t="n">
        <v>88.4</v>
      </c>
      <c r="AC27" s="120" t="n">
        <v>87.9</v>
      </c>
      <c r="AD27" s="120" t="n">
        <v>112</v>
      </c>
      <c r="AE27" s="120" t="n">
        <v>92</v>
      </c>
      <c r="AF27" s="120" t="n">
        <v>84.3</v>
      </c>
      <c r="AG27" s="120" t="n">
        <v>95.7</v>
      </c>
      <c r="AH27" s="120" t="n">
        <v>87.6</v>
      </c>
      <c r="AI27" s="120" t="s">
        <v>506</v>
      </c>
      <c r="AJ27" s="120" t="n">
        <v>90.3</v>
      </c>
      <c r="AK27" s="120" t="n">
        <v>90.8</v>
      </c>
      <c r="AL27" s="120" t="n">
        <v>86.9</v>
      </c>
      <c r="AM27" s="120" t="n">
        <v>83.7</v>
      </c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</row>
    <row r="28" s="134" customFormat="true" ht="9.95" hidden="false" customHeight="true" outlineLevel="0" collapsed="false">
      <c r="A28" s="131"/>
      <c r="B28" s="132" t="s">
        <v>381</v>
      </c>
      <c r="C28" s="120" t="n">
        <v>93.1</v>
      </c>
      <c r="D28" s="120" t="s">
        <v>506</v>
      </c>
      <c r="E28" s="120" t="n">
        <v>94.2</v>
      </c>
      <c r="F28" s="120" t="n">
        <v>94</v>
      </c>
      <c r="G28" s="120" t="n">
        <v>94.4</v>
      </c>
      <c r="H28" s="120" t="n">
        <v>93.6</v>
      </c>
      <c r="I28" s="120" t="n">
        <v>94.7</v>
      </c>
      <c r="J28" s="120" t="n">
        <v>94.8</v>
      </c>
      <c r="K28" s="120" t="n">
        <v>90.6</v>
      </c>
      <c r="L28" s="120" t="n">
        <v>97.3</v>
      </c>
      <c r="M28" s="120" t="n">
        <v>94.9</v>
      </c>
      <c r="N28" s="120" t="n">
        <v>84.9</v>
      </c>
      <c r="O28" s="120" t="n">
        <v>89</v>
      </c>
      <c r="P28" s="120" t="n">
        <v>91.4</v>
      </c>
      <c r="Q28" s="120" t="n">
        <v>82.2</v>
      </c>
      <c r="R28" s="120" t="n">
        <v>95.6</v>
      </c>
      <c r="S28" s="120" t="n">
        <v>97.9</v>
      </c>
      <c r="T28" s="120" t="n">
        <v>99.3</v>
      </c>
      <c r="U28" s="120" t="n">
        <v>95.4</v>
      </c>
      <c r="V28" s="120" t="n">
        <v>94.1</v>
      </c>
      <c r="W28" s="120" t="n">
        <v>94.1</v>
      </c>
      <c r="X28" s="120" t="n">
        <v>92.1</v>
      </c>
      <c r="Y28" s="120" t="n">
        <v>94</v>
      </c>
      <c r="Z28" s="120" t="n">
        <v>93.4</v>
      </c>
      <c r="AA28" s="120" t="n">
        <v>90.8</v>
      </c>
      <c r="AB28" s="120" t="n">
        <v>88.6</v>
      </c>
      <c r="AC28" s="120" t="n">
        <v>88.1</v>
      </c>
      <c r="AD28" s="120" t="n">
        <v>112</v>
      </c>
      <c r="AE28" s="120" t="n">
        <v>92.5</v>
      </c>
      <c r="AF28" s="120" t="n">
        <v>84.6</v>
      </c>
      <c r="AG28" s="120" t="n">
        <v>96.4</v>
      </c>
      <c r="AH28" s="120" t="n">
        <v>88.2</v>
      </c>
      <c r="AI28" s="120" t="s">
        <v>506</v>
      </c>
      <c r="AJ28" s="120" t="n">
        <v>90.4</v>
      </c>
      <c r="AK28" s="120" t="n">
        <v>91.3</v>
      </c>
      <c r="AL28" s="120" t="n">
        <v>87.3</v>
      </c>
      <c r="AM28" s="120" t="n">
        <v>84</v>
      </c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</row>
    <row r="29" s="134" customFormat="true" ht="9.95" hidden="false" customHeight="true" outlineLevel="0" collapsed="false">
      <c r="A29" s="131"/>
      <c r="B29" s="132" t="s">
        <v>382</v>
      </c>
      <c r="C29" s="120" t="n">
        <v>93.1</v>
      </c>
      <c r="D29" s="120" t="s">
        <v>506</v>
      </c>
      <c r="E29" s="120" t="n">
        <v>94.3</v>
      </c>
      <c r="F29" s="120" t="n">
        <v>94.2</v>
      </c>
      <c r="G29" s="120" t="n">
        <v>94.6</v>
      </c>
      <c r="H29" s="120" t="n">
        <v>93.7</v>
      </c>
      <c r="I29" s="120" t="n">
        <v>94.8</v>
      </c>
      <c r="J29" s="120" t="n">
        <v>94.9</v>
      </c>
      <c r="K29" s="120" t="n">
        <v>90.6</v>
      </c>
      <c r="L29" s="120" t="n">
        <v>97.1</v>
      </c>
      <c r="M29" s="120" t="n">
        <v>95.2</v>
      </c>
      <c r="N29" s="120" t="n">
        <v>85.3</v>
      </c>
      <c r="O29" s="120" t="n">
        <v>89.2</v>
      </c>
      <c r="P29" s="120" t="n">
        <v>91.5</v>
      </c>
      <c r="Q29" s="120" t="n">
        <v>82.3</v>
      </c>
      <c r="R29" s="120" t="n">
        <v>95.8</v>
      </c>
      <c r="S29" s="120" t="n">
        <v>97.9</v>
      </c>
      <c r="T29" s="120" t="n">
        <v>99.3</v>
      </c>
      <c r="U29" s="120" t="n">
        <v>95.6</v>
      </c>
      <c r="V29" s="120" t="n">
        <v>94.2</v>
      </c>
      <c r="W29" s="120" t="n">
        <v>94.3</v>
      </c>
      <c r="X29" s="120" t="n">
        <v>92.2</v>
      </c>
      <c r="Y29" s="120" t="n">
        <v>94</v>
      </c>
      <c r="Z29" s="120" t="n">
        <v>93.5</v>
      </c>
      <c r="AA29" s="120" t="n">
        <v>90.9</v>
      </c>
      <c r="AB29" s="120" t="n">
        <v>88.8</v>
      </c>
      <c r="AC29" s="120" t="n">
        <v>88.2</v>
      </c>
      <c r="AD29" s="120" t="n">
        <v>112</v>
      </c>
      <c r="AE29" s="120" t="n">
        <v>92.7</v>
      </c>
      <c r="AF29" s="120" t="n">
        <v>84.6</v>
      </c>
      <c r="AG29" s="120" t="n">
        <v>96.6</v>
      </c>
      <c r="AH29" s="120" t="n">
        <v>87.1</v>
      </c>
      <c r="AI29" s="120" t="s">
        <v>506</v>
      </c>
      <c r="AJ29" s="120" t="n">
        <v>90.4</v>
      </c>
      <c r="AK29" s="120" t="n">
        <v>91.5</v>
      </c>
      <c r="AL29" s="120" t="n">
        <v>87.3</v>
      </c>
      <c r="AM29" s="120" t="n">
        <v>82.6</v>
      </c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</row>
    <row r="30" s="123" customFormat="true" ht="15" hidden="false" customHeight="true" outlineLevel="0" collapsed="false">
      <c r="A30" s="118" t="n">
        <v>1992</v>
      </c>
      <c r="B30" s="119" t="s">
        <v>371</v>
      </c>
      <c r="C30" s="120" t="n">
        <v>93.2</v>
      </c>
      <c r="D30" s="120" t="s">
        <v>506</v>
      </c>
      <c r="E30" s="120" t="n">
        <v>94.8</v>
      </c>
      <c r="F30" s="120" t="n">
        <v>94.7</v>
      </c>
      <c r="G30" s="120" t="n">
        <v>95.1</v>
      </c>
      <c r="H30" s="120" t="n">
        <v>94</v>
      </c>
      <c r="I30" s="120" t="n">
        <v>94.9</v>
      </c>
      <c r="J30" s="120" t="n">
        <v>95.1</v>
      </c>
      <c r="K30" s="120" t="n">
        <v>91.3</v>
      </c>
      <c r="L30" s="120" t="n">
        <v>100.9</v>
      </c>
      <c r="M30" s="120" t="n">
        <v>95.7</v>
      </c>
      <c r="N30" s="120" t="n">
        <v>88.1</v>
      </c>
      <c r="O30" s="120" t="n">
        <v>89.7</v>
      </c>
      <c r="P30" s="120" t="n">
        <v>92</v>
      </c>
      <c r="Q30" s="120" t="n">
        <v>82.4</v>
      </c>
      <c r="R30" s="120" t="n">
        <v>96.2</v>
      </c>
      <c r="S30" s="120" t="n">
        <v>98.1</v>
      </c>
      <c r="T30" s="120" t="n">
        <v>99.5</v>
      </c>
      <c r="U30" s="120" t="n">
        <v>95.9</v>
      </c>
      <c r="V30" s="120" t="n">
        <v>94.4</v>
      </c>
      <c r="W30" s="120" t="n">
        <v>94.5</v>
      </c>
      <c r="X30" s="120" t="n">
        <v>92.3</v>
      </c>
      <c r="Y30" s="120" t="n">
        <v>94.1</v>
      </c>
      <c r="Z30" s="120" t="n">
        <v>93.6</v>
      </c>
      <c r="AA30" s="120" t="n">
        <v>91</v>
      </c>
      <c r="AB30" s="120" t="n">
        <v>89</v>
      </c>
      <c r="AC30" s="120" t="n">
        <v>88.4</v>
      </c>
      <c r="AD30" s="120" t="n">
        <v>112</v>
      </c>
      <c r="AE30" s="120" t="n">
        <v>92.8</v>
      </c>
      <c r="AF30" s="120" t="n">
        <v>84.6</v>
      </c>
      <c r="AG30" s="120" t="n">
        <v>97.3</v>
      </c>
      <c r="AH30" s="120" t="n">
        <v>86</v>
      </c>
      <c r="AI30" s="120" t="s">
        <v>506</v>
      </c>
      <c r="AJ30" s="120" t="n">
        <v>90.5</v>
      </c>
      <c r="AK30" s="120" t="n">
        <v>91.6</v>
      </c>
      <c r="AL30" s="120" t="n">
        <v>87.6</v>
      </c>
      <c r="AM30" s="120" t="n">
        <v>81.3</v>
      </c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</row>
    <row r="31" s="134" customFormat="true" ht="9.95" hidden="false" customHeight="true" outlineLevel="0" collapsed="false">
      <c r="A31" s="131"/>
      <c r="B31" s="132" t="s">
        <v>372</v>
      </c>
      <c r="C31" s="120" t="n">
        <v>93.7</v>
      </c>
      <c r="D31" s="120" t="s">
        <v>506</v>
      </c>
      <c r="E31" s="120" t="n">
        <v>95.3</v>
      </c>
      <c r="F31" s="120" t="n">
        <v>95.2</v>
      </c>
      <c r="G31" s="120" t="n">
        <v>95.7</v>
      </c>
      <c r="H31" s="120" t="n">
        <v>94.4</v>
      </c>
      <c r="I31" s="120" t="n">
        <v>95.3</v>
      </c>
      <c r="J31" s="120" t="n">
        <v>95.3</v>
      </c>
      <c r="K31" s="120" t="n">
        <v>91.8</v>
      </c>
      <c r="L31" s="120" t="n">
        <v>103.8</v>
      </c>
      <c r="M31" s="120" t="n">
        <v>96.1</v>
      </c>
      <c r="N31" s="120" t="n">
        <v>85.5</v>
      </c>
      <c r="O31" s="120" t="n">
        <v>90.1</v>
      </c>
      <c r="P31" s="120" t="n">
        <v>92.6</v>
      </c>
      <c r="Q31" s="120" t="n">
        <v>82.6</v>
      </c>
      <c r="R31" s="120" t="n">
        <v>96.7</v>
      </c>
      <c r="S31" s="120" t="n">
        <v>98.8</v>
      </c>
      <c r="T31" s="120" t="n">
        <v>100.3</v>
      </c>
      <c r="U31" s="120" t="n">
        <v>96.2</v>
      </c>
      <c r="V31" s="120" t="n">
        <v>95</v>
      </c>
      <c r="W31" s="120" t="n">
        <v>94.8</v>
      </c>
      <c r="X31" s="120" t="n">
        <v>92.7</v>
      </c>
      <c r="Y31" s="120" t="n">
        <v>94.3</v>
      </c>
      <c r="Z31" s="120" t="n">
        <v>93.8</v>
      </c>
      <c r="AA31" s="120" t="n">
        <v>91.2</v>
      </c>
      <c r="AB31" s="120" t="n">
        <v>89.3</v>
      </c>
      <c r="AC31" s="120" t="n">
        <v>88.8</v>
      </c>
      <c r="AD31" s="120" t="n">
        <v>112.3</v>
      </c>
      <c r="AE31" s="120" t="n">
        <v>93.1</v>
      </c>
      <c r="AF31" s="120" t="n">
        <v>84.9</v>
      </c>
      <c r="AG31" s="120" t="n">
        <v>97.5</v>
      </c>
      <c r="AH31" s="120" t="n">
        <v>86.8</v>
      </c>
      <c r="AI31" s="120" t="s">
        <v>506</v>
      </c>
      <c r="AJ31" s="120" t="n">
        <v>90.6</v>
      </c>
      <c r="AK31" s="120" t="n">
        <v>91.8</v>
      </c>
      <c r="AL31" s="120" t="n">
        <v>87.9</v>
      </c>
      <c r="AM31" s="120" t="n">
        <v>82.2</v>
      </c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</row>
    <row r="32" s="134" customFormat="true" ht="9.95" hidden="false" customHeight="true" outlineLevel="0" collapsed="false">
      <c r="A32" s="131"/>
      <c r="B32" s="132" t="s">
        <v>373</v>
      </c>
      <c r="C32" s="120" t="n">
        <v>94</v>
      </c>
      <c r="D32" s="120" t="s">
        <v>506</v>
      </c>
      <c r="E32" s="120" t="n">
        <v>95.3</v>
      </c>
      <c r="F32" s="120" t="n">
        <v>95.3</v>
      </c>
      <c r="G32" s="120" t="n">
        <v>95.7</v>
      </c>
      <c r="H32" s="120" t="n">
        <v>94.5</v>
      </c>
      <c r="I32" s="120" t="n">
        <v>95.4</v>
      </c>
      <c r="J32" s="120" t="n">
        <v>95.5</v>
      </c>
      <c r="K32" s="120" t="n">
        <v>92.3</v>
      </c>
      <c r="L32" s="120" t="n">
        <v>100.8</v>
      </c>
      <c r="M32" s="120" t="n">
        <v>96.3</v>
      </c>
      <c r="N32" s="120" t="n">
        <v>85.3</v>
      </c>
      <c r="O32" s="120" t="n">
        <v>90.4</v>
      </c>
      <c r="P32" s="120" t="n">
        <v>93.2</v>
      </c>
      <c r="Q32" s="120" t="n">
        <v>84.2</v>
      </c>
      <c r="R32" s="120" t="n">
        <v>96.8</v>
      </c>
      <c r="S32" s="120" t="n">
        <v>98.9</v>
      </c>
      <c r="T32" s="120" t="n">
        <v>100.5</v>
      </c>
      <c r="U32" s="120" t="n">
        <v>96.4</v>
      </c>
      <c r="V32" s="120" t="n">
        <v>95.2</v>
      </c>
      <c r="W32" s="120" t="n">
        <v>94.9</v>
      </c>
      <c r="X32" s="120" t="n">
        <v>93</v>
      </c>
      <c r="Y32" s="120" t="n">
        <v>94.5</v>
      </c>
      <c r="Z32" s="120" t="n">
        <v>94</v>
      </c>
      <c r="AA32" s="120" t="n">
        <v>91.7</v>
      </c>
      <c r="AB32" s="120" t="n">
        <v>89.4</v>
      </c>
      <c r="AC32" s="120" t="n">
        <v>89</v>
      </c>
      <c r="AD32" s="120" t="n">
        <v>112.3</v>
      </c>
      <c r="AE32" s="120" t="n">
        <v>93.3</v>
      </c>
      <c r="AF32" s="120" t="n">
        <v>85.1</v>
      </c>
      <c r="AG32" s="120" t="n">
        <v>97.4</v>
      </c>
      <c r="AH32" s="120" t="n">
        <v>86.4</v>
      </c>
      <c r="AI32" s="120" t="s">
        <v>506</v>
      </c>
      <c r="AJ32" s="120" t="n">
        <v>92.3</v>
      </c>
      <c r="AK32" s="120" t="n">
        <v>92.3</v>
      </c>
      <c r="AL32" s="120" t="n">
        <v>88.2</v>
      </c>
      <c r="AM32" s="120" t="n">
        <v>82.1</v>
      </c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</row>
    <row r="33" s="134" customFormat="true" ht="9.95" hidden="false" customHeight="true" outlineLevel="0" collapsed="false">
      <c r="A33" s="131"/>
      <c r="B33" s="132" t="s">
        <v>374</v>
      </c>
      <c r="C33" s="120" t="n">
        <v>94.3</v>
      </c>
      <c r="D33" s="120" t="s">
        <v>506</v>
      </c>
      <c r="E33" s="120" t="n">
        <v>95.5</v>
      </c>
      <c r="F33" s="120" t="n">
        <v>95.6</v>
      </c>
      <c r="G33" s="120" t="n">
        <v>96.1</v>
      </c>
      <c r="H33" s="120" t="n">
        <v>94.8</v>
      </c>
      <c r="I33" s="120" t="n">
        <v>95.5</v>
      </c>
      <c r="J33" s="120" t="n">
        <v>95.7</v>
      </c>
      <c r="K33" s="120" t="n">
        <v>92.8</v>
      </c>
      <c r="L33" s="120" t="n">
        <v>102.3</v>
      </c>
      <c r="M33" s="120" t="n">
        <v>97</v>
      </c>
      <c r="N33" s="120" t="n">
        <v>85.4</v>
      </c>
      <c r="O33" s="120" t="n">
        <v>90.7</v>
      </c>
      <c r="P33" s="120" t="n">
        <v>93.4</v>
      </c>
      <c r="Q33" s="120" t="n">
        <v>84.3</v>
      </c>
      <c r="R33" s="120" t="n">
        <v>97.2</v>
      </c>
      <c r="S33" s="120" t="n">
        <v>99.2</v>
      </c>
      <c r="T33" s="120" t="n">
        <v>100.8</v>
      </c>
      <c r="U33" s="120" t="n">
        <v>96.5</v>
      </c>
      <c r="V33" s="120" t="n">
        <v>95.4</v>
      </c>
      <c r="W33" s="120" t="n">
        <v>94.9</v>
      </c>
      <c r="X33" s="120" t="n">
        <v>93.2</v>
      </c>
      <c r="Y33" s="120" t="n">
        <v>94.7</v>
      </c>
      <c r="Z33" s="120" t="n">
        <v>94.2</v>
      </c>
      <c r="AA33" s="120" t="n">
        <v>91.9</v>
      </c>
      <c r="AB33" s="120" t="n">
        <v>89.5</v>
      </c>
      <c r="AC33" s="120" t="n">
        <v>89.1</v>
      </c>
      <c r="AD33" s="120" t="n">
        <v>112.4</v>
      </c>
      <c r="AE33" s="120" t="n">
        <v>93.4</v>
      </c>
      <c r="AF33" s="120" t="n">
        <v>85.2</v>
      </c>
      <c r="AG33" s="120" t="n">
        <v>97.1</v>
      </c>
      <c r="AH33" s="120" t="n">
        <v>86.9</v>
      </c>
      <c r="AI33" s="120" t="s">
        <v>506</v>
      </c>
      <c r="AJ33" s="120" t="n">
        <v>93.1</v>
      </c>
      <c r="AK33" s="120" t="n">
        <v>92.5</v>
      </c>
      <c r="AL33" s="120" t="n">
        <v>88.4</v>
      </c>
      <c r="AM33" s="120" t="n">
        <v>82.8</v>
      </c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</row>
    <row r="34" s="134" customFormat="true" ht="9.95" hidden="false" customHeight="true" outlineLevel="0" collapsed="false">
      <c r="A34" s="131"/>
      <c r="B34" s="132" t="s">
        <v>375</v>
      </c>
      <c r="C34" s="120" t="n">
        <v>94.6</v>
      </c>
      <c r="D34" s="120" t="s">
        <v>506</v>
      </c>
      <c r="E34" s="120" t="n">
        <v>95.8</v>
      </c>
      <c r="F34" s="120" t="n">
        <v>95.9</v>
      </c>
      <c r="G34" s="120" t="n">
        <v>96.3</v>
      </c>
      <c r="H34" s="120" t="n">
        <v>95.1</v>
      </c>
      <c r="I34" s="120" t="n">
        <v>95.8</v>
      </c>
      <c r="J34" s="120" t="n">
        <v>95.9</v>
      </c>
      <c r="K34" s="120" t="n">
        <v>93</v>
      </c>
      <c r="L34" s="120" t="n">
        <v>103.1</v>
      </c>
      <c r="M34" s="120" t="n">
        <v>97.4</v>
      </c>
      <c r="N34" s="120" t="n">
        <v>85.9</v>
      </c>
      <c r="O34" s="120" t="n">
        <v>90.9</v>
      </c>
      <c r="P34" s="120" t="n">
        <v>93.4</v>
      </c>
      <c r="Q34" s="120" t="n">
        <v>84.3</v>
      </c>
      <c r="R34" s="120" t="n">
        <v>97.3</v>
      </c>
      <c r="S34" s="120" t="n">
        <v>99.4</v>
      </c>
      <c r="T34" s="120" t="n">
        <v>101</v>
      </c>
      <c r="U34" s="120" t="n">
        <v>96.8</v>
      </c>
      <c r="V34" s="120" t="n">
        <v>95.6</v>
      </c>
      <c r="W34" s="120" t="n">
        <v>95</v>
      </c>
      <c r="X34" s="120" t="n">
        <v>93.4</v>
      </c>
      <c r="Y34" s="120" t="n">
        <v>95</v>
      </c>
      <c r="Z34" s="120" t="n">
        <v>94.5</v>
      </c>
      <c r="AA34" s="120" t="n">
        <v>92.1</v>
      </c>
      <c r="AB34" s="120" t="n">
        <v>89.8</v>
      </c>
      <c r="AC34" s="120" t="n">
        <v>89.3</v>
      </c>
      <c r="AD34" s="120" t="n">
        <v>112.4</v>
      </c>
      <c r="AE34" s="120" t="n">
        <v>93.7</v>
      </c>
      <c r="AF34" s="120" t="n">
        <v>85.3</v>
      </c>
      <c r="AG34" s="120" t="n">
        <v>97.6</v>
      </c>
      <c r="AH34" s="120" t="n">
        <v>87.3</v>
      </c>
      <c r="AI34" s="120" t="s">
        <v>506</v>
      </c>
      <c r="AJ34" s="120" t="n">
        <v>93.1</v>
      </c>
      <c r="AK34" s="120" t="n">
        <v>92.8</v>
      </c>
      <c r="AL34" s="120" t="n">
        <v>88.6</v>
      </c>
      <c r="AM34" s="120" t="n">
        <v>83.5</v>
      </c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</row>
    <row r="35" s="134" customFormat="true" ht="9.95" hidden="false" customHeight="true" outlineLevel="0" collapsed="false">
      <c r="A35" s="131"/>
      <c r="B35" s="132" t="s">
        <v>376</v>
      </c>
      <c r="C35" s="120" t="n">
        <v>94.6</v>
      </c>
      <c r="D35" s="120" t="s">
        <v>506</v>
      </c>
      <c r="E35" s="120" t="n">
        <v>95.9</v>
      </c>
      <c r="F35" s="120" t="n">
        <v>96</v>
      </c>
      <c r="G35" s="120" t="n">
        <v>96.4</v>
      </c>
      <c r="H35" s="120" t="n">
        <v>95.2</v>
      </c>
      <c r="I35" s="120" t="n">
        <v>95.9</v>
      </c>
      <c r="J35" s="120" t="n">
        <v>96</v>
      </c>
      <c r="K35" s="120" t="n">
        <v>93.2</v>
      </c>
      <c r="L35" s="120" t="n">
        <v>103.4</v>
      </c>
      <c r="M35" s="120" t="n">
        <v>97.7</v>
      </c>
      <c r="N35" s="120" t="n">
        <v>84.2</v>
      </c>
      <c r="O35" s="120" t="n">
        <v>91.1</v>
      </c>
      <c r="P35" s="120" t="n">
        <v>93.8</v>
      </c>
      <c r="Q35" s="120" t="n">
        <v>84.5</v>
      </c>
      <c r="R35" s="120" t="n">
        <v>97.4</v>
      </c>
      <c r="S35" s="120" t="n">
        <v>99.4</v>
      </c>
      <c r="T35" s="120" t="n">
        <v>100.9</v>
      </c>
      <c r="U35" s="120" t="n">
        <v>97</v>
      </c>
      <c r="V35" s="120" t="n">
        <v>95.8</v>
      </c>
      <c r="W35" s="120" t="n">
        <v>94.9</v>
      </c>
      <c r="X35" s="120" t="n">
        <v>93.5</v>
      </c>
      <c r="Y35" s="120" t="n">
        <v>95</v>
      </c>
      <c r="Z35" s="120" t="n">
        <v>94.5</v>
      </c>
      <c r="AA35" s="120" t="n">
        <v>92.1</v>
      </c>
      <c r="AB35" s="120" t="n">
        <v>89.9</v>
      </c>
      <c r="AC35" s="120" t="n">
        <v>89.4</v>
      </c>
      <c r="AD35" s="120" t="n">
        <v>112.1</v>
      </c>
      <c r="AE35" s="120" t="n">
        <v>93.8</v>
      </c>
      <c r="AF35" s="120" t="n">
        <v>85.3</v>
      </c>
      <c r="AG35" s="120" t="n">
        <v>96.9</v>
      </c>
      <c r="AH35" s="120" t="n">
        <v>87.3</v>
      </c>
      <c r="AI35" s="120" t="s">
        <v>506</v>
      </c>
      <c r="AJ35" s="120" t="n">
        <v>93.3</v>
      </c>
      <c r="AK35" s="120" t="n">
        <v>93.1</v>
      </c>
      <c r="AL35" s="120" t="n">
        <v>88.6</v>
      </c>
      <c r="AM35" s="120" t="n">
        <v>83.6</v>
      </c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</row>
    <row r="36" s="123" customFormat="true" ht="15" hidden="false" customHeight="true" outlineLevel="0" collapsed="false">
      <c r="A36" s="118"/>
      <c r="B36" s="119" t="s">
        <v>377</v>
      </c>
      <c r="C36" s="120" t="n">
        <v>94.5</v>
      </c>
      <c r="D36" s="120" t="s">
        <v>506</v>
      </c>
      <c r="E36" s="120" t="n">
        <v>95.7</v>
      </c>
      <c r="F36" s="120" t="n">
        <v>95.7</v>
      </c>
      <c r="G36" s="120" t="n">
        <v>96.2</v>
      </c>
      <c r="H36" s="120" t="n">
        <v>95</v>
      </c>
      <c r="I36" s="120" t="n">
        <v>95.9</v>
      </c>
      <c r="J36" s="120" t="n">
        <v>96</v>
      </c>
      <c r="K36" s="120" t="n">
        <v>93</v>
      </c>
      <c r="L36" s="120" t="n">
        <v>98.4</v>
      </c>
      <c r="M36" s="120" t="n">
        <v>97.9</v>
      </c>
      <c r="N36" s="120" t="n">
        <v>84.1</v>
      </c>
      <c r="O36" s="120" t="n">
        <v>91.4</v>
      </c>
      <c r="P36" s="120" t="n">
        <v>94.3</v>
      </c>
      <c r="Q36" s="120" t="n">
        <v>84.6</v>
      </c>
      <c r="R36" s="120" t="n">
        <v>97.2</v>
      </c>
      <c r="S36" s="120" t="n">
        <v>99.6</v>
      </c>
      <c r="T36" s="120" t="n">
        <v>101.1</v>
      </c>
      <c r="U36" s="120" t="n">
        <v>97.3</v>
      </c>
      <c r="V36" s="120" t="n">
        <v>96</v>
      </c>
      <c r="W36" s="120" t="n">
        <v>95</v>
      </c>
      <c r="X36" s="120" t="n">
        <v>93.6</v>
      </c>
      <c r="Y36" s="120" t="n">
        <v>95</v>
      </c>
      <c r="Z36" s="120" t="n">
        <v>94.6</v>
      </c>
      <c r="AA36" s="120" t="n">
        <v>92.2</v>
      </c>
      <c r="AB36" s="120" t="n">
        <v>90.1</v>
      </c>
      <c r="AC36" s="120" t="n">
        <v>89.5</v>
      </c>
      <c r="AD36" s="120" t="n">
        <v>112.1</v>
      </c>
      <c r="AE36" s="120" t="n">
        <v>94</v>
      </c>
      <c r="AF36" s="120" t="n">
        <v>85.4</v>
      </c>
      <c r="AG36" s="120" t="n">
        <v>96.9</v>
      </c>
      <c r="AH36" s="120" t="n">
        <v>86.8</v>
      </c>
      <c r="AI36" s="120" t="s">
        <v>506</v>
      </c>
      <c r="AJ36" s="120" t="n">
        <v>93.4</v>
      </c>
      <c r="AK36" s="120" t="n">
        <v>93.5</v>
      </c>
      <c r="AL36" s="120" t="n">
        <v>88.7</v>
      </c>
      <c r="AM36" s="120" t="n">
        <v>82.9</v>
      </c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</row>
    <row r="37" s="134" customFormat="true" ht="9.95" hidden="false" customHeight="true" outlineLevel="0" collapsed="false">
      <c r="A37" s="131"/>
      <c r="B37" s="132" t="s">
        <v>378</v>
      </c>
      <c r="C37" s="120" t="n">
        <v>94.4</v>
      </c>
      <c r="D37" s="120" t="s">
        <v>506</v>
      </c>
      <c r="E37" s="120" t="n">
        <v>95.4</v>
      </c>
      <c r="F37" s="120" t="n">
        <v>95.3</v>
      </c>
      <c r="G37" s="120" t="n">
        <v>95.6</v>
      </c>
      <c r="H37" s="120" t="n">
        <v>94.8</v>
      </c>
      <c r="I37" s="120" t="n">
        <v>96</v>
      </c>
      <c r="J37" s="120" t="n">
        <v>96.1</v>
      </c>
      <c r="K37" s="120" t="n">
        <v>92.6</v>
      </c>
      <c r="L37" s="120" t="n">
        <v>90.7</v>
      </c>
      <c r="M37" s="120" t="n">
        <v>98</v>
      </c>
      <c r="N37" s="120" t="n">
        <v>84</v>
      </c>
      <c r="O37" s="120" t="n">
        <v>91.6</v>
      </c>
      <c r="P37" s="120" t="n">
        <v>94.4</v>
      </c>
      <c r="Q37" s="120" t="n">
        <v>84.7</v>
      </c>
      <c r="R37" s="120" t="n">
        <v>97</v>
      </c>
      <c r="S37" s="120" t="n">
        <v>99.8</v>
      </c>
      <c r="T37" s="120" t="n">
        <v>101.3</v>
      </c>
      <c r="U37" s="120" t="n">
        <v>97.5</v>
      </c>
      <c r="V37" s="120" t="n">
        <v>96.1</v>
      </c>
      <c r="W37" s="120" t="n">
        <v>95.1</v>
      </c>
      <c r="X37" s="120" t="n">
        <v>93.6</v>
      </c>
      <c r="Y37" s="120" t="n">
        <v>95.3</v>
      </c>
      <c r="Z37" s="120" t="n">
        <v>94.8</v>
      </c>
      <c r="AA37" s="120" t="n">
        <v>92.3</v>
      </c>
      <c r="AB37" s="120" t="n">
        <v>90.2</v>
      </c>
      <c r="AC37" s="120" t="n">
        <v>89.6</v>
      </c>
      <c r="AD37" s="120" t="n">
        <v>112.1</v>
      </c>
      <c r="AE37" s="120" t="n">
        <v>94.1</v>
      </c>
      <c r="AF37" s="120" t="n">
        <v>85.4</v>
      </c>
      <c r="AG37" s="120" t="n">
        <v>96.7</v>
      </c>
      <c r="AH37" s="120" t="n">
        <v>86.5</v>
      </c>
      <c r="AI37" s="120" t="s">
        <v>506</v>
      </c>
      <c r="AJ37" s="120" t="n">
        <v>93.4</v>
      </c>
      <c r="AK37" s="120" t="n">
        <v>93.6</v>
      </c>
      <c r="AL37" s="120" t="n">
        <v>88.9</v>
      </c>
      <c r="AM37" s="120" t="n">
        <v>82.4</v>
      </c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</row>
    <row r="38" s="134" customFormat="true" ht="9.95" hidden="false" customHeight="true" outlineLevel="0" collapsed="false">
      <c r="A38" s="131"/>
      <c r="B38" s="132" t="s">
        <v>379</v>
      </c>
      <c r="C38" s="120" t="n">
        <v>94.5</v>
      </c>
      <c r="D38" s="120" t="s">
        <v>506</v>
      </c>
      <c r="E38" s="120" t="n">
        <v>95.4</v>
      </c>
      <c r="F38" s="120" t="n">
        <v>95.1</v>
      </c>
      <c r="G38" s="120" t="n">
        <v>95.5</v>
      </c>
      <c r="H38" s="120" t="n">
        <v>94.8</v>
      </c>
      <c r="I38" s="120" t="n">
        <v>96.2</v>
      </c>
      <c r="J38" s="120" t="n">
        <v>96.3</v>
      </c>
      <c r="K38" s="120" t="n">
        <v>92.5</v>
      </c>
      <c r="L38" s="120" t="n">
        <v>87</v>
      </c>
      <c r="M38" s="120" t="n">
        <v>98.2</v>
      </c>
      <c r="N38" s="120" t="n">
        <v>83.7</v>
      </c>
      <c r="O38" s="120" t="n">
        <v>91.8</v>
      </c>
      <c r="P38" s="120" t="n">
        <v>94.7</v>
      </c>
      <c r="Q38" s="120" t="n">
        <v>84.8</v>
      </c>
      <c r="R38" s="120" t="n">
        <v>96.9</v>
      </c>
      <c r="S38" s="120" t="n">
        <v>99.9</v>
      </c>
      <c r="T38" s="120" t="n">
        <v>101.4</v>
      </c>
      <c r="U38" s="120" t="n">
        <v>97.7</v>
      </c>
      <c r="V38" s="120" t="n">
        <v>96.2</v>
      </c>
      <c r="W38" s="120" t="n">
        <v>95.3</v>
      </c>
      <c r="X38" s="120" t="n">
        <v>93.8</v>
      </c>
      <c r="Y38" s="120" t="n">
        <v>95.5</v>
      </c>
      <c r="Z38" s="120" t="n">
        <v>95.2</v>
      </c>
      <c r="AA38" s="120" t="n">
        <v>92.7</v>
      </c>
      <c r="AB38" s="120" t="n">
        <v>90.3</v>
      </c>
      <c r="AC38" s="120" t="n">
        <v>89.8</v>
      </c>
      <c r="AD38" s="120" t="n">
        <v>112.1</v>
      </c>
      <c r="AE38" s="120" t="n">
        <v>94.2</v>
      </c>
      <c r="AF38" s="120" t="n">
        <v>85.7</v>
      </c>
      <c r="AG38" s="120" t="n">
        <v>97</v>
      </c>
      <c r="AH38" s="120" t="n">
        <v>86.6</v>
      </c>
      <c r="AI38" s="120" t="s">
        <v>506</v>
      </c>
      <c r="AJ38" s="120" t="n">
        <v>93.5</v>
      </c>
      <c r="AK38" s="120" t="n">
        <v>93.9</v>
      </c>
      <c r="AL38" s="120" t="n">
        <v>89</v>
      </c>
      <c r="AM38" s="120" t="n">
        <v>82.4</v>
      </c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</row>
    <row r="39" s="134" customFormat="true" ht="9.95" hidden="false" customHeight="true" outlineLevel="0" collapsed="false">
      <c r="A39" s="131"/>
      <c r="B39" s="132" t="s">
        <v>380</v>
      </c>
      <c r="C39" s="120" t="n">
        <v>94.6</v>
      </c>
      <c r="D39" s="120" t="s">
        <v>506</v>
      </c>
      <c r="E39" s="120" t="n">
        <v>95.4</v>
      </c>
      <c r="F39" s="120" t="n">
        <v>95.1</v>
      </c>
      <c r="G39" s="120" t="n">
        <v>95.4</v>
      </c>
      <c r="H39" s="120" t="n">
        <v>94.8</v>
      </c>
      <c r="I39" s="120" t="n">
        <v>96.4</v>
      </c>
      <c r="J39" s="120" t="n">
        <v>96.5</v>
      </c>
      <c r="K39" s="120" t="n">
        <v>92.5</v>
      </c>
      <c r="L39" s="120" t="n">
        <v>85.1</v>
      </c>
      <c r="M39" s="120" t="n">
        <v>98.4</v>
      </c>
      <c r="N39" s="120" t="n">
        <v>83.1</v>
      </c>
      <c r="O39" s="120" t="n">
        <v>92</v>
      </c>
      <c r="P39" s="120" t="n">
        <v>94.8</v>
      </c>
      <c r="Q39" s="120" t="n">
        <v>84.9</v>
      </c>
      <c r="R39" s="120" t="n">
        <v>96.9</v>
      </c>
      <c r="S39" s="120" t="n">
        <v>99.9</v>
      </c>
      <c r="T39" s="120" t="n">
        <v>101.4</v>
      </c>
      <c r="U39" s="120" t="n">
        <v>98</v>
      </c>
      <c r="V39" s="120" t="n">
        <v>96.4</v>
      </c>
      <c r="W39" s="120" t="n">
        <v>95.6</v>
      </c>
      <c r="X39" s="120" t="n">
        <v>94</v>
      </c>
      <c r="Y39" s="120" t="n">
        <v>95.8</v>
      </c>
      <c r="Z39" s="120" t="n">
        <v>95.4</v>
      </c>
      <c r="AA39" s="120" t="n">
        <v>93.1</v>
      </c>
      <c r="AB39" s="120" t="n">
        <v>90.5</v>
      </c>
      <c r="AC39" s="120" t="n">
        <v>90</v>
      </c>
      <c r="AD39" s="120" t="n">
        <v>112.1</v>
      </c>
      <c r="AE39" s="120" t="n">
        <v>94.3</v>
      </c>
      <c r="AF39" s="120" t="n">
        <v>86.3</v>
      </c>
      <c r="AG39" s="120" t="n">
        <v>97.3</v>
      </c>
      <c r="AH39" s="120" t="n">
        <v>87.3</v>
      </c>
      <c r="AI39" s="120" t="s">
        <v>506</v>
      </c>
      <c r="AJ39" s="120" t="n">
        <v>93.5</v>
      </c>
      <c r="AK39" s="120" t="n">
        <v>94</v>
      </c>
      <c r="AL39" s="120" t="n">
        <v>89</v>
      </c>
      <c r="AM39" s="120" t="n">
        <v>82.6</v>
      </c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</row>
    <row r="40" s="134" customFormat="true" ht="9.95" hidden="false" customHeight="true" outlineLevel="0" collapsed="false">
      <c r="A40" s="131"/>
      <c r="B40" s="132" t="s">
        <v>381</v>
      </c>
      <c r="C40" s="120" t="n">
        <v>94.9</v>
      </c>
      <c r="D40" s="120" t="s">
        <v>506</v>
      </c>
      <c r="E40" s="120" t="n">
        <v>95.5</v>
      </c>
      <c r="F40" s="120" t="n">
        <v>95.2</v>
      </c>
      <c r="G40" s="120" t="n">
        <v>95.5</v>
      </c>
      <c r="H40" s="120" t="n">
        <v>95</v>
      </c>
      <c r="I40" s="120" t="n">
        <v>96.6</v>
      </c>
      <c r="J40" s="120" t="n">
        <v>96.7</v>
      </c>
      <c r="K40" s="120" t="n">
        <v>92.5</v>
      </c>
      <c r="L40" s="120" t="n">
        <v>85.1</v>
      </c>
      <c r="M40" s="120" t="n">
        <v>98.4</v>
      </c>
      <c r="N40" s="120" t="n">
        <v>83.9</v>
      </c>
      <c r="O40" s="120" t="n">
        <v>92.1</v>
      </c>
      <c r="P40" s="120" t="n">
        <v>94.8</v>
      </c>
      <c r="Q40" s="120" t="n">
        <v>84.9</v>
      </c>
      <c r="R40" s="120" t="n">
        <v>96.9</v>
      </c>
      <c r="S40" s="120" t="n">
        <v>100.1</v>
      </c>
      <c r="T40" s="120" t="n">
        <v>101.5</v>
      </c>
      <c r="U40" s="120" t="n">
        <v>98</v>
      </c>
      <c r="V40" s="120" t="n">
        <v>96.5</v>
      </c>
      <c r="W40" s="120" t="n">
        <v>95.9</v>
      </c>
      <c r="X40" s="120" t="n">
        <v>94.3</v>
      </c>
      <c r="Y40" s="120" t="n">
        <v>96</v>
      </c>
      <c r="Z40" s="120" t="n">
        <v>95.6</v>
      </c>
      <c r="AA40" s="120" t="n">
        <v>93.3</v>
      </c>
      <c r="AB40" s="120" t="n">
        <v>90.8</v>
      </c>
      <c r="AC40" s="120" t="n">
        <v>90.3</v>
      </c>
      <c r="AD40" s="120" t="n">
        <v>112.3</v>
      </c>
      <c r="AE40" s="120" t="n">
        <v>94.6</v>
      </c>
      <c r="AF40" s="120" t="n">
        <v>86.3</v>
      </c>
      <c r="AG40" s="120" t="n">
        <v>97.9</v>
      </c>
      <c r="AH40" s="120" t="n">
        <v>87.5</v>
      </c>
      <c r="AI40" s="120" t="s">
        <v>506</v>
      </c>
      <c r="AJ40" s="120" t="n">
        <v>93.5</v>
      </c>
      <c r="AK40" s="120" t="n">
        <v>94.6</v>
      </c>
      <c r="AL40" s="120" t="n">
        <v>89.2</v>
      </c>
      <c r="AM40" s="120" t="n">
        <v>83.2</v>
      </c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</row>
    <row r="41" s="134" customFormat="true" ht="9.95" hidden="false" customHeight="true" outlineLevel="0" collapsed="false">
      <c r="A41" s="131"/>
      <c r="B41" s="132" t="s">
        <v>382</v>
      </c>
      <c r="C41" s="120" t="n">
        <v>94.9</v>
      </c>
      <c r="D41" s="120" t="s">
        <v>506</v>
      </c>
      <c r="E41" s="120" t="n">
        <v>95.5</v>
      </c>
      <c r="F41" s="120" t="n">
        <v>95.3</v>
      </c>
      <c r="G41" s="120" t="n">
        <v>95.6</v>
      </c>
      <c r="H41" s="120" t="n">
        <v>95</v>
      </c>
      <c r="I41" s="120" t="n">
        <v>96.7</v>
      </c>
      <c r="J41" s="120" t="n">
        <v>96.8</v>
      </c>
      <c r="K41" s="120" t="n">
        <v>92.7</v>
      </c>
      <c r="L41" s="120" t="n">
        <v>85.4</v>
      </c>
      <c r="M41" s="120" t="n">
        <v>98.5</v>
      </c>
      <c r="N41" s="120" t="n">
        <v>84.5</v>
      </c>
      <c r="O41" s="120" t="n">
        <v>92.2</v>
      </c>
      <c r="P41" s="120" t="n">
        <v>95.1</v>
      </c>
      <c r="Q41" s="120" t="n">
        <v>84.9</v>
      </c>
      <c r="R41" s="120" t="n">
        <v>97</v>
      </c>
      <c r="S41" s="120" t="n">
        <v>100.1</v>
      </c>
      <c r="T41" s="120" t="n">
        <v>101.5</v>
      </c>
      <c r="U41" s="120" t="n">
        <v>98.3</v>
      </c>
      <c r="V41" s="120" t="n">
        <v>96.7</v>
      </c>
      <c r="W41" s="120" t="n">
        <v>96</v>
      </c>
      <c r="X41" s="120" t="n">
        <v>94.3</v>
      </c>
      <c r="Y41" s="120" t="n">
        <v>96.1</v>
      </c>
      <c r="Z41" s="120" t="n">
        <v>95.6</v>
      </c>
      <c r="AA41" s="120" t="n">
        <v>93.4</v>
      </c>
      <c r="AB41" s="120" t="n">
        <v>90.9</v>
      </c>
      <c r="AC41" s="120" t="n">
        <v>90.4</v>
      </c>
      <c r="AD41" s="120" t="n">
        <v>112.4</v>
      </c>
      <c r="AE41" s="120" t="n">
        <v>94.6</v>
      </c>
      <c r="AF41" s="120" t="n">
        <v>86.6</v>
      </c>
      <c r="AG41" s="120" t="n">
        <v>98</v>
      </c>
      <c r="AH41" s="120" t="n">
        <v>87.2</v>
      </c>
      <c r="AI41" s="120" t="s">
        <v>506</v>
      </c>
      <c r="AJ41" s="120" t="n">
        <v>93.5</v>
      </c>
      <c r="AK41" s="120" t="n">
        <v>94.9</v>
      </c>
      <c r="AL41" s="120" t="n">
        <v>89.2</v>
      </c>
      <c r="AM41" s="120" t="n">
        <v>83</v>
      </c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</row>
    <row r="42" s="123" customFormat="true" ht="15" hidden="false" customHeight="true" outlineLevel="0" collapsed="false">
      <c r="A42" s="118" t="n">
        <v>1993</v>
      </c>
      <c r="B42" s="119" t="s">
        <v>371</v>
      </c>
      <c r="C42" s="120" t="n">
        <v>95.5</v>
      </c>
      <c r="D42" s="120" t="s">
        <v>506</v>
      </c>
      <c r="E42" s="120" t="n">
        <v>96.2</v>
      </c>
      <c r="F42" s="120" t="n">
        <v>96</v>
      </c>
      <c r="G42" s="120" t="n">
        <v>96.3</v>
      </c>
      <c r="H42" s="120" t="n">
        <v>95.6</v>
      </c>
      <c r="I42" s="120" t="n">
        <v>97</v>
      </c>
      <c r="J42" s="120" t="n">
        <v>97.1</v>
      </c>
      <c r="K42" s="120" t="n">
        <v>93.8</v>
      </c>
      <c r="L42" s="120" t="n">
        <v>90.3</v>
      </c>
      <c r="M42" s="120" t="n">
        <v>98.7</v>
      </c>
      <c r="N42" s="120" t="n">
        <v>85.6</v>
      </c>
      <c r="O42" s="120" t="n">
        <v>92.5</v>
      </c>
      <c r="P42" s="120" t="n">
        <v>95.5</v>
      </c>
      <c r="Q42" s="120" t="n">
        <v>87.7</v>
      </c>
      <c r="R42" s="120" t="n">
        <v>97.1</v>
      </c>
      <c r="S42" s="120" t="n">
        <v>98.9</v>
      </c>
      <c r="T42" s="120" t="n">
        <v>99.7</v>
      </c>
      <c r="U42" s="120" t="n">
        <v>99</v>
      </c>
      <c r="V42" s="120" t="n">
        <v>97</v>
      </c>
      <c r="W42" s="120" t="n">
        <v>96.4</v>
      </c>
      <c r="X42" s="120" t="n">
        <v>94.7</v>
      </c>
      <c r="Y42" s="120" t="n">
        <v>96.5</v>
      </c>
      <c r="Z42" s="120" t="n">
        <v>95.9</v>
      </c>
      <c r="AA42" s="120" t="n">
        <v>93.6</v>
      </c>
      <c r="AB42" s="120" t="n">
        <v>91.4</v>
      </c>
      <c r="AC42" s="120" t="n">
        <v>91</v>
      </c>
      <c r="AD42" s="120" t="n">
        <v>112.6</v>
      </c>
      <c r="AE42" s="120" t="n">
        <v>94.9</v>
      </c>
      <c r="AF42" s="120" t="n">
        <v>87.1</v>
      </c>
      <c r="AG42" s="120" t="n">
        <v>98.6</v>
      </c>
      <c r="AH42" s="120" t="n">
        <v>88.1</v>
      </c>
      <c r="AI42" s="120" t="s">
        <v>506</v>
      </c>
      <c r="AJ42" s="120" t="n">
        <v>94.8</v>
      </c>
      <c r="AK42" s="120" t="n">
        <v>95.6</v>
      </c>
      <c r="AL42" s="120" t="n">
        <v>90.2</v>
      </c>
      <c r="AM42" s="120" t="n">
        <v>83.9</v>
      </c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</row>
    <row r="43" s="134" customFormat="true" ht="9.95" hidden="false" customHeight="true" outlineLevel="0" collapsed="false">
      <c r="A43" s="131"/>
      <c r="B43" s="132" t="s">
        <v>372</v>
      </c>
      <c r="C43" s="120" t="n">
        <v>95.9</v>
      </c>
      <c r="D43" s="120" t="s">
        <v>506</v>
      </c>
      <c r="E43" s="120" t="n">
        <v>96.4</v>
      </c>
      <c r="F43" s="120" t="n">
        <v>96.2</v>
      </c>
      <c r="G43" s="120" t="n">
        <v>96.6</v>
      </c>
      <c r="H43" s="120" t="n">
        <v>95.9</v>
      </c>
      <c r="I43" s="120" t="n">
        <v>97.3</v>
      </c>
      <c r="J43" s="120" t="n">
        <v>97.4</v>
      </c>
      <c r="K43" s="120" t="n">
        <v>94.2</v>
      </c>
      <c r="L43" s="120" t="n">
        <v>94.6</v>
      </c>
      <c r="M43" s="120" t="n">
        <v>98.7</v>
      </c>
      <c r="N43" s="120" t="n">
        <v>85</v>
      </c>
      <c r="O43" s="120" t="n">
        <v>92.6</v>
      </c>
      <c r="P43" s="120" t="n">
        <v>95.8</v>
      </c>
      <c r="Q43" s="120" t="n">
        <v>87.7</v>
      </c>
      <c r="R43" s="120" t="n">
        <v>97.3</v>
      </c>
      <c r="S43" s="120" t="n">
        <v>99</v>
      </c>
      <c r="T43" s="120" t="n">
        <v>99.7</v>
      </c>
      <c r="U43" s="120" t="n">
        <v>99.4</v>
      </c>
      <c r="V43" s="120" t="n">
        <v>97.2</v>
      </c>
      <c r="W43" s="120" t="n">
        <v>96.7</v>
      </c>
      <c r="X43" s="120" t="n">
        <v>94.9</v>
      </c>
      <c r="Y43" s="120" t="n">
        <v>96.7</v>
      </c>
      <c r="Z43" s="120" t="n">
        <v>96.2</v>
      </c>
      <c r="AA43" s="120" t="n">
        <v>93.9</v>
      </c>
      <c r="AB43" s="120" t="n">
        <v>92</v>
      </c>
      <c r="AC43" s="120" t="n">
        <v>91.6</v>
      </c>
      <c r="AD43" s="120" t="n">
        <v>112.8</v>
      </c>
      <c r="AE43" s="120" t="n">
        <v>95.1</v>
      </c>
      <c r="AF43" s="120" t="n">
        <v>87.2</v>
      </c>
      <c r="AG43" s="120" t="n">
        <v>98.8</v>
      </c>
      <c r="AH43" s="120" t="n">
        <v>88.3</v>
      </c>
      <c r="AI43" s="120" t="s">
        <v>506</v>
      </c>
      <c r="AJ43" s="120" t="n">
        <v>96</v>
      </c>
      <c r="AK43" s="120" t="n">
        <v>96</v>
      </c>
      <c r="AL43" s="120" t="n">
        <v>90.6</v>
      </c>
      <c r="AM43" s="120" t="n">
        <v>84.1</v>
      </c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</row>
    <row r="44" s="134" customFormat="true" ht="9.95" hidden="false" customHeight="true" outlineLevel="0" collapsed="false">
      <c r="A44" s="131"/>
      <c r="B44" s="132" t="s">
        <v>373</v>
      </c>
      <c r="C44" s="120" t="n">
        <v>96.2</v>
      </c>
      <c r="D44" s="120" t="s">
        <v>506</v>
      </c>
      <c r="E44" s="120" t="n">
        <v>96.6</v>
      </c>
      <c r="F44" s="120" t="n">
        <v>96.3</v>
      </c>
      <c r="G44" s="120" t="n">
        <v>96.7</v>
      </c>
      <c r="H44" s="120" t="n">
        <v>96</v>
      </c>
      <c r="I44" s="120" t="n">
        <v>97.5</v>
      </c>
      <c r="J44" s="120" t="n">
        <v>97.6</v>
      </c>
      <c r="K44" s="120" t="n">
        <v>94.2</v>
      </c>
      <c r="L44" s="120" t="n">
        <v>94.1</v>
      </c>
      <c r="M44" s="120" t="n">
        <v>98.6</v>
      </c>
      <c r="N44" s="120" t="n">
        <v>84.2</v>
      </c>
      <c r="O44" s="120" t="n">
        <v>92.8</v>
      </c>
      <c r="P44" s="120" t="n">
        <v>96</v>
      </c>
      <c r="Q44" s="120" t="n">
        <v>87.7</v>
      </c>
      <c r="R44" s="120" t="n">
        <v>97.3</v>
      </c>
      <c r="S44" s="120" t="n">
        <v>99</v>
      </c>
      <c r="T44" s="120" t="n">
        <v>99.7</v>
      </c>
      <c r="U44" s="120" t="n">
        <v>99.8</v>
      </c>
      <c r="V44" s="120" t="n">
        <v>97.5</v>
      </c>
      <c r="W44" s="120" t="n">
        <v>96.9</v>
      </c>
      <c r="X44" s="120" t="n">
        <v>95.1</v>
      </c>
      <c r="Y44" s="120" t="n">
        <v>97</v>
      </c>
      <c r="Z44" s="120" t="n">
        <v>96.5</v>
      </c>
      <c r="AA44" s="120" t="n">
        <v>94.4</v>
      </c>
      <c r="AB44" s="120" t="n">
        <v>92.3</v>
      </c>
      <c r="AC44" s="120" t="n">
        <v>92</v>
      </c>
      <c r="AD44" s="120" t="n">
        <v>112.8</v>
      </c>
      <c r="AE44" s="120" t="n">
        <v>95.2</v>
      </c>
      <c r="AF44" s="120" t="n">
        <v>87.3</v>
      </c>
      <c r="AG44" s="120" t="n">
        <v>98.9</v>
      </c>
      <c r="AH44" s="120" t="n">
        <v>88.9</v>
      </c>
      <c r="AI44" s="120" t="s">
        <v>506</v>
      </c>
      <c r="AJ44" s="120" t="n">
        <v>96.8</v>
      </c>
      <c r="AK44" s="120" t="n">
        <v>96</v>
      </c>
      <c r="AL44" s="120" t="n">
        <v>90.8</v>
      </c>
      <c r="AM44" s="120" t="n">
        <v>84.5</v>
      </c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</row>
    <row r="45" s="134" customFormat="true" ht="9.95" hidden="false" customHeight="true" outlineLevel="0" collapsed="false">
      <c r="A45" s="131"/>
      <c r="B45" s="132" t="s">
        <v>374</v>
      </c>
      <c r="C45" s="120" t="n">
        <v>96.4</v>
      </c>
      <c r="D45" s="120" t="s">
        <v>506</v>
      </c>
      <c r="E45" s="120" t="n">
        <v>96.8</v>
      </c>
      <c r="F45" s="120" t="n">
        <v>96.6</v>
      </c>
      <c r="G45" s="120" t="n">
        <v>97</v>
      </c>
      <c r="H45" s="120" t="n">
        <v>96.2</v>
      </c>
      <c r="I45" s="120" t="n">
        <v>97.7</v>
      </c>
      <c r="J45" s="120" t="n">
        <v>97.7</v>
      </c>
      <c r="K45" s="120" t="n">
        <v>94.5</v>
      </c>
      <c r="L45" s="120" t="n">
        <v>96.2</v>
      </c>
      <c r="M45" s="120" t="n">
        <v>98.6</v>
      </c>
      <c r="N45" s="120" t="n">
        <v>85.2</v>
      </c>
      <c r="O45" s="120" t="n">
        <v>92.9</v>
      </c>
      <c r="P45" s="120" t="n">
        <v>96.2</v>
      </c>
      <c r="Q45" s="120" t="n">
        <v>87.8</v>
      </c>
      <c r="R45" s="120" t="n">
        <v>97.5</v>
      </c>
      <c r="S45" s="120" t="n">
        <v>99.1</v>
      </c>
      <c r="T45" s="120" t="n">
        <v>99.7</v>
      </c>
      <c r="U45" s="120" t="n">
        <v>100</v>
      </c>
      <c r="V45" s="120" t="n">
        <v>97.7</v>
      </c>
      <c r="W45" s="120" t="n">
        <v>97</v>
      </c>
      <c r="X45" s="120" t="n">
        <v>95.2</v>
      </c>
      <c r="Y45" s="120" t="n">
        <v>97.1</v>
      </c>
      <c r="Z45" s="120" t="n">
        <v>96.6</v>
      </c>
      <c r="AA45" s="120" t="n">
        <v>94.5</v>
      </c>
      <c r="AB45" s="120" t="n">
        <v>92.5</v>
      </c>
      <c r="AC45" s="120" t="n">
        <v>92.1</v>
      </c>
      <c r="AD45" s="120" t="n">
        <v>112.8</v>
      </c>
      <c r="AE45" s="120" t="n">
        <v>95.5</v>
      </c>
      <c r="AF45" s="120" t="n">
        <v>87.5</v>
      </c>
      <c r="AG45" s="120" t="n">
        <v>98.8</v>
      </c>
      <c r="AH45" s="120" t="n">
        <v>88.8</v>
      </c>
      <c r="AI45" s="120" t="s">
        <v>506</v>
      </c>
      <c r="AJ45" s="120" t="n">
        <v>97</v>
      </c>
      <c r="AK45" s="120" t="n">
        <v>95.9</v>
      </c>
      <c r="AL45" s="120" t="n">
        <v>91</v>
      </c>
      <c r="AM45" s="120" t="n">
        <v>85</v>
      </c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</row>
    <row r="46" s="134" customFormat="true" ht="9.95" hidden="false" customHeight="true" outlineLevel="0" collapsed="false">
      <c r="A46" s="131"/>
      <c r="B46" s="132" t="s">
        <v>375</v>
      </c>
      <c r="C46" s="120" t="n">
        <v>96.5</v>
      </c>
      <c r="D46" s="120" t="s">
        <v>506</v>
      </c>
      <c r="E46" s="120" t="n">
        <v>97</v>
      </c>
      <c r="F46" s="120" t="n">
        <v>96.7</v>
      </c>
      <c r="G46" s="120" t="n">
        <v>97.2</v>
      </c>
      <c r="H46" s="120" t="n">
        <v>96.3</v>
      </c>
      <c r="I46" s="120" t="n">
        <v>97.9</v>
      </c>
      <c r="J46" s="120" t="n">
        <v>97.9</v>
      </c>
      <c r="K46" s="120" t="n">
        <v>94.6</v>
      </c>
      <c r="L46" s="120" t="n">
        <v>97.6</v>
      </c>
      <c r="M46" s="120" t="n">
        <v>98.6</v>
      </c>
      <c r="N46" s="120" t="n">
        <v>83.1</v>
      </c>
      <c r="O46" s="120" t="n">
        <v>93</v>
      </c>
      <c r="P46" s="120" t="n">
        <v>96.4</v>
      </c>
      <c r="Q46" s="120" t="n">
        <v>87.8</v>
      </c>
      <c r="R46" s="120" t="n">
        <v>97.5</v>
      </c>
      <c r="S46" s="120" t="n">
        <v>99.1</v>
      </c>
      <c r="T46" s="120" t="n">
        <v>99.7</v>
      </c>
      <c r="U46" s="120" t="n">
        <v>100.2</v>
      </c>
      <c r="V46" s="120" t="n">
        <v>97.7</v>
      </c>
      <c r="W46" s="120" t="n">
        <v>97.2</v>
      </c>
      <c r="X46" s="120" t="n">
        <v>95.5</v>
      </c>
      <c r="Y46" s="120" t="n">
        <v>97.4</v>
      </c>
      <c r="Z46" s="120" t="n">
        <v>96.9</v>
      </c>
      <c r="AA46" s="120" t="n">
        <v>94.6</v>
      </c>
      <c r="AB46" s="120" t="n">
        <v>92.7</v>
      </c>
      <c r="AC46" s="120" t="n">
        <v>92.2</v>
      </c>
      <c r="AD46" s="120" t="n">
        <v>112.7</v>
      </c>
      <c r="AE46" s="120" t="n">
        <v>95.5</v>
      </c>
      <c r="AF46" s="120" t="n">
        <v>87.7</v>
      </c>
      <c r="AG46" s="120" t="n">
        <v>98.9</v>
      </c>
      <c r="AH46" s="120" t="n">
        <v>88.9</v>
      </c>
      <c r="AI46" s="120" t="s">
        <v>506</v>
      </c>
      <c r="AJ46" s="120" t="n">
        <v>97.1</v>
      </c>
      <c r="AK46" s="120" t="n">
        <v>95.8</v>
      </c>
      <c r="AL46" s="120" t="n">
        <v>91.1</v>
      </c>
      <c r="AM46" s="120" t="n">
        <v>84.7</v>
      </c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</row>
    <row r="47" s="134" customFormat="true" ht="9.95" hidden="false" customHeight="true" outlineLevel="0" collapsed="false">
      <c r="A47" s="131"/>
      <c r="B47" s="132" t="s">
        <v>376</v>
      </c>
      <c r="C47" s="120" t="n">
        <v>96.6</v>
      </c>
      <c r="D47" s="120" t="s">
        <v>506</v>
      </c>
      <c r="E47" s="120" t="n">
        <v>97.1</v>
      </c>
      <c r="F47" s="120" t="n">
        <v>96.8</v>
      </c>
      <c r="G47" s="120" t="n">
        <v>97.3</v>
      </c>
      <c r="H47" s="120" t="n">
        <v>96.4</v>
      </c>
      <c r="I47" s="120" t="n">
        <v>97.9</v>
      </c>
      <c r="J47" s="120" t="n">
        <v>98</v>
      </c>
      <c r="K47" s="120" t="n">
        <v>94.8</v>
      </c>
      <c r="L47" s="120" t="n">
        <v>99.1</v>
      </c>
      <c r="M47" s="120" t="n">
        <v>98.7</v>
      </c>
      <c r="N47" s="120" t="n">
        <v>82.7</v>
      </c>
      <c r="O47" s="120" t="n">
        <v>93.1</v>
      </c>
      <c r="P47" s="120" t="n">
        <v>96.3</v>
      </c>
      <c r="Q47" s="120" t="n">
        <v>87.9</v>
      </c>
      <c r="R47" s="120" t="n">
        <v>97.5</v>
      </c>
      <c r="S47" s="120" t="n">
        <v>99.2</v>
      </c>
      <c r="T47" s="120" t="n">
        <v>99.8</v>
      </c>
      <c r="U47" s="120" t="n">
        <v>100.3</v>
      </c>
      <c r="V47" s="120" t="n">
        <v>97.9</v>
      </c>
      <c r="W47" s="120" t="n">
        <v>97.2</v>
      </c>
      <c r="X47" s="120" t="n">
        <v>95.5</v>
      </c>
      <c r="Y47" s="120" t="n">
        <v>97.4</v>
      </c>
      <c r="Z47" s="120" t="n">
        <v>96.9</v>
      </c>
      <c r="AA47" s="120" t="n">
        <v>94.7</v>
      </c>
      <c r="AB47" s="120" t="n">
        <v>92.8</v>
      </c>
      <c r="AC47" s="120" t="n">
        <v>92.3</v>
      </c>
      <c r="AD47" s="120" t="n">
        <v>112.7</v>
      </c>
      <c r="AE47" s="120" t="n">
        <v>95.6</v>
      </c>
      <c r="AF47" s="120" t="n">
        <v>87.8</v>
      </c>
      <c r="AG47" s="120" t="n">
        <v>98.7</v>
      </c>
      <c r="AH47" s="120" t="n">
        <v>88.6</v>
      </c>
      <c r="AI47" s="120" t="s">
        <v>506</v>
      </c>
      <c r="AJ47" s="120" t="n">
        <v>97.2</v>
      </c>
      <c r="AK47" s="120" t="n">
        <v>95.8</v>
      </c>
      <c r="AL47" s="120" t="n">
        <v>91.2</v>
      </c>
      <c r="AM47" s="120" t="n">
        <v>84.6</v>
      </c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</row>
    <row r="48" s="123" customFormat="true" ht="15" hidden="false" customHeight="true" outlineLevel="0" collapsed="false">
      <c r="A48" s="118"/>
      <c r="B48" s="119" t="s">
        <v>377</v>
      </c>
      <c r="C48" s="120" t="n">
        <v>96.5</v>
      </c>
      <c r="D48" s="120" t="s">
        <v>506</v>
      </c>
      <c r="E48" s="120" t="n">
        <v>96.9</v>
      </c>
      <c r="F48" s="120" t="n">
        <v>96.6</v>
      </c>
      <c r="G48" s="120" t="n">
        <v>97</v>
      </c>
      <c r="H48" s="120" t="n">
        <v>96.3</v>
      </c>
      <c r="I48" s="120" t="n">
        <v>98</v>
      </c>
      <c r="J48" s="120" t="n">
        <v>98</v>
      </c>
      <c r="K48" s="120" t="n">
        <v>94.6</v>
      </c>
      <c r="L48" s="120" t="n">
        <v>96.1</v>
      </c>
      <c r="M48" s="120" t="n">
        <v>98.8</v>
      </c>
      <c r="N48" s="120" t="n">
        <v>82.4</v>
      </c>
      <c r="O48" s="120" t="n">
        <v>93.2</v>
      </c>
      <c r="P48" s="120" t="n">
        <v>96.5</v>
      </c>
      <c r="Q48" s="120" t="n">
        <v>87.9</v>
      </c>
      <c r="R48" s="120" t="n">
        <v>97.4</v>
      </c>
      <c r="S48" s="120" t="n">
        <v>98.9</v>
      </c>
      <c r="T48" s="120" t="n">
        <v>99.3</v>
      </c>
      <c r="U48" s="120" t="n">
        <v>100.5</v>
      </c>
      <c r="V48" s="120" t="n">
        <v>98</v>
      </c>
      <c r="W48" s="120" t="n">
        <v>97.2</v>
      </c>
      <c r="X48" s="120" t="n">
        <v>95.6</v>
      </c>
      <c r="Y48" s="120" t="n">
        <v>97.4</v>
      </c>
      <c r="Z48" s="120" t="n">
        <v>96.9</v>
      </c>
      <c r="AA48" s="120" t="n">
        <v>94.7</v>
      </c>
      <c r="AB48" s="120" t="n">
        <v>92.9</v>
      </c>
      <c r="AC48" s="120" t="n">
        <v>92.5</v>
      </c>
      <c r="AD48" s="120" t="n">
        <v>112.7</v>
      </c>
      <c r="AE48" s="120" t="n">
        <v>95.7</v>
      </c>
      <c r="AF48" s="120" t="n">
        <v>87.9</v>
      </c>
      <c r="AG48" s="120" t="n">
        <v>98.7</v>
      </c>
      <c r="AH48" s="120" t="n">
        <v>88.6</v>
      </c>
      <c r="AI48" s="120" t="s">
        <v>506</v>
      </c>
      <c r="AJ48" s="120" t="n">
        <v>97.4</v>
      </c>
      <c r="AK48" s="120" t="n">
        <v>96</v>
      </c>
      <c r="AL48" s="120" t="n">
        <v>91.3</v>
      </c>
      <c r="AM48" s="120" t="n">
        <v>84.6</v>
      </c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</row>
    <row r="49" s="134" customFormat="true" ht="9.95" hidden="false" customHeight="true" outlineLevel="0" collapsed="false">
      <c r="A49" s="131"/>
      <c r="B49" s="132" t="s">
        <v>378</v>
      </c>
      <c r="C49" s="120" t="n">
        <v>96.4</v>
      </c>
      <c r="D49" s="120" t="s">
        <v>506</v>
      </c>
      <c r="E49" s="120" t="n">
        <v>96.7</v>
      </c>
      <c r="F49" s="120" t="n">
        <v>96.3</v>
      </c>
      <c r="G49" s="120" t="n">
        <v>96.7</v>
      </c>
      <c r="H49" s="120" t="n">
        <v>96.1</v>
      </c>
      <c r="I49" s="120" t="n">
        <v>98</v>
      </c>
      <c r="J49" s="120" t="n">
        <v>98.1</v>
      </c>
      <c r="K49" s="120" t="n">
        <v>94.2</v>
      </c>
      <c r="L49" s="120" t="n">
        <v>91.8</v>
      </c>
      <c r="M49" s="120" t="n">
        <v>98.7</v>
      </c>
      <c r="N49" s="120" t="n">
        <v>82.6</v>
      </c>
      <c r="O49" s="120" t="n">
        <v>93.3</v>
      </c>
      <c r="P49" s="120" t="n">
        <v>96.5</v>
      </c>
      <c r="Q49" s="120" t="n">
        <v>87.9</v>
      </c>
      <c r="R49" s="120" t="n">
        <v>97.3</v>
      </c>
      <c r="S49" s="120" t="n">
        <v>98.9</v>
      </c>
      <c r="T49" s="120" t="n">
        <v>99.3</v>
      </c>
      <c r="U49" s="120" t="n">
        <v>100.7</v>
      </c>
      <c r="V49" s="120" t="n">
        <v>98.1</v>
      </c>
      <c r="W49" s="120" t="n">
        <v>97.3</v>
      </c>
      <c r="X49" s="120" t="n">
        <v>95.6</v>
      </c>
      <c r="Y49" s="120" t="n">
        <v>97.6</v>
      </c>
      <c r="Z49" s="120" t="n">
        <v>97</v>
      </c>
      <c r="AA49" s="120" t="n">
        <v>94.8</v>
      </c>
      <c r="AB49" s="120" t="n">
        <v>93.1</v>
      </c>
      <c r="AC49" s="120" t="n">
        <v>92.6</v>
      </c>
      <c r="AD49" s="120" t="n">
        <v>112.7</v>
      </c>
      <c r="AE49" s="120" t="n">
        <v>95.9</v>
      </c>
      <c r="AF49" s="120" t="n">
        <v>87.9</v>
      </c>
      <c r="AG49" s="120" t="n">
        <v>98.8</v>
      </c>
      <c r="AH49" s="120" t="n">
        <v>88.4</v>
      </c>
      <c r="AI49" s="120" t="s">
        <v>506</v>
      </c>
      <c r="AJ49" s="120" t="n">
        <v>97.4</v>
      </c>
      <c r="AK49" s="120" t="n">
        <v>95.9</v>
      </c>
      <c r="AL49" s="120" t="n">
        <v>91.4</v>
      </c>
      <c r="AM49" s="120" t="n">
        <v>84.3</v>
      </c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</row>
    <row r="50" s="134" customFormat="true" ht="9.95" hidden="false" customHeight="true" outlineLevel="0" collapsed="false">
      <c r="A50" s="131"/>
      <c r="B50" s="132" t="s">
        <v>379</v>
      </c>
      <c r="C50" s="120" t="n">
        <v>96.4</v>
      </c>
      <c r="D50" s="120" t="s">
        <v>506</v>
      </c>
      <c r="E50" s="120" t="n">
        <v>96.5</v>
      </c>
      <c r="F50" s="120" t="n">
        <v>96.2</v>
      </c>
      <c r="G50" s="120" t="n">
        <v>96.5</v>
      </c>
      <c r="H50" s="120" t="n">
        <v>96</v>
      </c>
      <c r="I50" s="120" t="n">
        <v>98.2</v>
      </c>
      <c r="J50" s="120" t="n">
        <v>98.2</v>
      </c>
      <c r="K50" s="120" t="n">
        <v>94.2</v>
      </c>
      <c r="L50" s="120" t="n">
        <v>89</v>
      </c>
      <c r="M50" s="120" t="n">
        <v>98.5</v>
      </c>
      <c r="N50" s="120" t="n">
        <v>82.9</v>
      </c>
      <c r="O50" s="120" t="n">
        <v>93.3</v>
      </c>
      <c r="P50" s="120" t="n">
        <v>96.6</v>
      </c>
      <c r="Q50" s="120" t="n">
        <v>87.9</v>
      </c>
      <c r="R50" s="120" t="n">
        <v>97.3</v>
      </c>
      <c r="S50" s="120" t="n">
        <v>99</v>
      </c>
      <c r="T50" s="120" t="n">
        <v>99.3</v>
      </c>
      <c r="U50" s="120" t="n">
        <v>100.8</v>
      </c>
      <c r="V50" s="120" t="n">
        <v>98.2</v>
      </c>
      <c r="W50" s="120" t="n">
        <v>97.5</v>
      </c>
      <c r="X50" s="120" t="n">
        <v>95.8</v>
      </c>
      <c r="Y50" s="120" t="n">
        <v>97.9</v>
      </c>
      <c r="Z50" s="120" t="n">
        <v>97.4</v>
      </c>
      <c r="AA50" s="120" t="n">
        <v>95.1</v>
      </c>
      <c r="AB50" s="120" t="n">
        <v>93.1</v>
      </c>
      <c r="AC50" s="120" t="n">
        <v>92.6</v>
      </c>
      <c r="AD50" s="120" t="n">
        <v>112.6</v>
      </c>
      <c r="AE50" s="120" t="n">
        <v>95.9</v>
      </c>
      <c r="AF50" s="120" t="n">
        <v>88.1</v>
      </c>
      <c r="AG50" s="120" t="n">
        <v>99</v>
      </c>
      <c r="AH50" s="120" t="n">
        <v>88.2</v>
      </c>
      <c r="AI50" s="120" t="s">
        <v>506</v>
      </c>
      <c r="AJ50" s="120" t="n">
        <v>97.2</v>
      </c>
      <c r="AK50" s="120" t="n">
        <v>96</v>
      </c>
      <c r="AL50" s="120" t="n">
        <v>91.4</v>
      </c>
      <c r="AM50" s="120" t="n">
        <v>83.6</v>
      </c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</row>
    <row r="51" s="134" customFormat="true" ht="9.95" hidden="false" customHeight="true" outlineLevel="0" collapsed="false">
      <c r="A51" s="131"/>
      <c r="B51" s="132" t="s">
        <v>380</v>
      </c>
      <c r="C51" s="120" t="n">
        <v>96.5</v>
      </c>
      <c r="D51" s="120" t="s">
        <v>506</v>
      </c>
      <c r="E51" s="120" t="n">
        <v>96.6</v>
      </c>
      <c r="F51" s="120" t="n">
        <v>96.2</v>
      </c>
      <c r="G51" s="120" t="n">
        <v>96.5</v>
      </c>
      <c r="H51" s="120" t="n">
        <v>96.1</v>
      </c>
      <c r="I51" s="120" t="n">
        <v>98.3</v>
      </c>
      <c r="J51" s="120" t="n">
        <v>98.3</v>
      </c>
      <c r="K51" s="120" t="n">
        <v>94.2</v>
      </c>
      <c r="L51" s="120" t="n">
        <v>88.8</v>
      </c>
      <c r="M51" s="120" t="n">
        <v>98.5</v>
      </c>
      <c r="N51" s="120" t="n">
        <v>82.4</v>
      </c>
      <c r="O51" s="120" t="n">
        <v>93.4</v>
      </c>
      <c r="P51" s="120" t="n">
        <v>96.7</v>
      </c>
      <c r="Q51" s="120" t="n">
        <v>88</v>
      </c>
      <c r="R51" s="120" t="n">
        <v>97.3</v>
      </c>
      <c r="S51" s="120" t="n">
        <v>98.9</v>
      </c>
      <c r="T51" s="120" t="n">
        <v>99.3</v>
      </c>
      <c r="U51" s="120" t="n">
        <v>100.8</v>
      </c>
      <c r="V51" s="120" t="n">
        <v>98.3</v>
      </c>
      <c r="W51" s="120" t="n">
        <v>97.7</v>
      </c>
      <c r="X51" s="120" t="n">
        <v>95.9</v>
      </c>
      <c r="Y51" s="120" t="n">
        <v>98.1</v>
      </c>
      <c r="Z51" s="120" t="n">
        <v>97.6</v>
      </c>
      <c r="AA51" s="120" t="n">
        <v>95.2</v>
      </c>
      <c r="AB51" s="120" t="n">
        <v>93.3</v>
      </c>
      <c r="AC51" s="120" t="n">
        <v>92.8</v>
      </c>
      <c r="AD51" s="120" t="n">
        <v>112.6</v>
      </c>
      <c r="AE51" s="120" t="n">
        <v>95.9</v>
      </c>
      <c r="AF51" s="120" t="n">
        <v>88.3</v>
      </c>
      <c r="AG51" s="120" t="n">
        <v>99.3</v>
      </c>
      <c r="AH51" s="120" t="n">
        <v>88.8</v>
      </c>
      <c r="AI51" s="120" t="s">
        <v>506</v>
      </c>
      <c r="AJ51" s="120" t="n">
        <v>97.2</v>
      </c>
      <c r="AK51" s="120" t="n">
        <v>96.3</v>
      </c>
      <c r="AL51" s="120" t="n">
        <v>91.8</v>
      </c>
      <c r="AM51" s="120" t="n">
        <v>84</v>
      </c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</row>
    <row r="52" s="134" customFormat="true" ht="9.95" hidden="false" customHeight="true" outlineLevel="0" collapsed="false">
      <c r="A52" s="131"/>
      <c r="B52" s="132" t="s">
        <v>381</v>
      </c>
      <c r="C52" s="120" t="n">
        <v>96.6</v>
      </c>
      <c r="D52" s="120" t="s">
        <v>506</v>
      </c>
      <c r="E52" s="120" t="n">
        <v>96.8</v>
      </c>
      <c r="F52" s="120" t="n">
        <v>96.3</v>
      </c>
      <c r="G52" s="120" t="n">
        <v>96.7</v>
      </c>
      <c r="H52" s="120" t="n">
        <v>96.3</v>
      </c>
      <c r="I52" s="120" t="n">
        <v>98.5</v>
      </c>
      <c r="J52" s="120" t="n">
        <v>98.5</v>
      </c>
      <c r="K52" s="120" t="n">
        <v>94.2</v>
      </c>
      <c r="L52" s="120" t="n">
        <v>89.5</v>
      </c>
      <c r="M52" s="120" t="n">
        <v>98.5</v>
      </c>
      <c r="N52" s="120" t="n">
        <v>83.3</v>
      </c>
      <c r="O52" s="120" t="n">
        <v>93.6</v>
      </c>
      <c r="P52" s="120" t="n">
        <v>96.7</v>
      </c>
      <c r="Q52" s="120" t="n">
        <v>88</v>
      </c>
      <c r="R52" s="120" t="n">
        <v>97.4</v>
      </c>
      <c r="S52" s="120" t="n">
        <v>99.1</v>
      </c>
      <c r="T52" s="120" t="n">
        <v>99.3</v>
      </c>
      <c r="U52" s="120" t="n">
        <v>101.1</v>
      </c>
      <c r="V52" s="120" t="n">
        <v>98.4</v>
      </c>
      <c r="W52" s="120" t="n">
        <v>97.9</v>
      </c>
      <c r="X52" s="120" t="n">
        <v>96.1</v>
      </c>
      <c r="Y52" s="120" t="n">
        <v>98.3</v>
      </c>
      <c r="Z52" s="120" t="n">
        <v>97.8</v>
      </c>
      <c r="AA52" s="120" t="n">
        <v>95.4</v>
      </c>
      <c r="AB52" s="120" t="n">
        <v>93.4</v>
      </c>
      <c r="AC52" s="120" t="n">
        <v>92.9</v>
      </c>
      <c r="AD52" s="120" t="n">
        <v>112.5</v>
      </c>
      <c r="AE52" s="120" t="n">
        <v>96.2</v>
      </c>
      <c r="AF52" s="120" t="n">
        <v>88.4</v>
      </c>
      <c r="AG52" s="120" t="n">
        <v>99.7</v>
      </c>
      <c r="AH52" s="120" t="n">
        <v>88.9</v>
      </c>
      <c r="AI52" s="120" t="s">
        <v>506</v>
      </c>
      <c r="AJ52" s="120" t="n">
        <v>97.1</v>
      </c>
      <c r="AK52" s="120" t="n">
        <v>96.9</v>
      </c>
      <c r="AL52" s="120" t="n">
        <v>92.4</v>
      </c>
      <c r="AM52" s="120" t="n">
        <v>84.3</v>
      </c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</row>
    <row r="53" s="134" customFormat="true" ht="9.95" hidden="false" customHeight="true" outlineLevel="0" collapsed="false">
      <c r="A53" s="131"/>
      <c r="B53" s="132" t="s">
        <v>382</v>
      </c>
      <c r="C53" s="120" t="n">
        <v>96.7</v>
      </c>
      <c r="D53" s="120" t="s">
        <v>506</v>
      </c>
      <c r="E53" s="120" t="n">
        <v>96.9</v>
      </c>
      <c r="F53" s="120" t="n">
        <v>96.5</v>
      </c>
      <c r="G53" s="120" t="n">
        <v>96.9</v>
      </c>
      <c r="H53" s="120" t="n">
        <v>96.4</v>
      </c>
      <c r="I53" s="120" t="n">
        <v>98.5</v>
      </c>
      <c r="J53" s="120" t="n">
        <v>98.5</v>
      </c>
      <c r="K53" s="120" t="n">
        <v>94.4</v>
      </c>
      <c r="L53" s="120" t="n">
        <v>91</v>
      </c>
      <c r="M53" s="120" t="n">
        <v>98.5</v>
      </c>
      <c r="N53" s="120" t="n">
        <v>84.2</v>
      </c>
      <c r="O53" s="120" t="n">
        <v>93.7</v>
      </c>
      <c r="P53" s="120" t="n">
        <v>96.8</v>
      </c>
      <c r="Q53" s="120" t="n">
        <v>88</v>
      </c>
      <c r="R53" s="120" t="n">
        <v>97.5</v>
      </c>
      <c r="S53" s="120" t="n">
        <v>99.1</v>
      </c>
      <c r="T53" s="120" t="n">
        <v>99.4</v>
      </c>
      <c r="U53" s="120" t="n">
        <v>101.5</v>
      </c>
      <c r="V53" s="120" t="n">
        <v>98.6</v>
      </c>
      <c r="W53" s="120" t="n">
        <v>97.9</v>
      </c>
      <c r="X53" s="120" t="n">
        <v>96.2</v>
      </c>
      <c r="Y53" s="120" t="n">
        <v>98.4</v>
      </c>
      <c r="Z53" s="120" t="n">
        <v>97.8</v>
      </c>
      <c r="AA53" s="120" t="n">
        <v>95.5</v>
      </c>
      <c r="AB53" s="120" t="n">
        <v>93.4</v>
      </c>
      <c r="AC53" s="120" t="n">
        <v>92.9</v>
      </c>
      <c r="AD53" s="120" t="n">
        <v>112.4</v>
      </c>
      <c r="AE53" s="120" t="n">
        <v>96.3</v>
      </c>
      <c r="AF53" s="120" t="n">
        <v>88.4</v>
      </c>
      <c r="AG53" s="120" t="n">
        <v>99.8</v>
      </c>
      <c r="AH53" s="120" t="n">
        <v>88.8</v>
      </c>
      <c r="AI53" s="120" t="s">
        <v>506</v>
      </c>
      <c r="AJ53" s="120" t="n">
        <v>97.1</v>
      </c>
      <c r="AK53" s="120" t="n">
        <v>96.9</v>
      </c>
      <c r="AL53" s="120" t="n">
        <v>92.8</v>
      </c>
      <c r="AM53" s="120" t="n">
        <v>83.1</v>
      </c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</row>
    <row r="54" s="123" customFormat="true" ht="15" hidden="false" customHeight="true" outlineLevel="0" collapsed="false">
      <c r="A54" s="118" t="n">
        <v>1994</v>
      </c>
      <c r="B54" s="119" t="s">
        <v>371</v>
      </c>
      <c r="C54" s="120" t="n">
        <v>96.9</v>
      </c>
      <c r="D54" s="120" t="s">
        <v>506</v>
      </c>
      <c r="E54" s="120" t="n">
        <v>97.1</v>
      </c>
      <c r="F54" s="120" t="n">
        <v>96.8</v>
      </c>
      <c r="G54" s="120" t="n">
        <v>97.1</v>
      </c>
      <c r="H54" s="120" t="n">
        <v>96.8</v>
      </c>
      <c r="I54" s="120" t="n">
        <v>98.6</v>
      </c>
      <c r="J54" s="120" t="n">
        <v>98.6</v>
      </c>
      <c r="K54" s="120" t="n">
        <v>94.5</v>
      </c>
      <c r="L54" s="120" t="n">
        <v>91.4</v>
      </c>
      <c r="M54" s="120" t="n">
        <v>98.4</v>
      </c>
      <c r="N54" s="120" t="n">
        <v>85.4</v>
      </c>
      <c r="O54" s="120" t="n">
        <v>93.8</v>
      </c>
      <c r="P54" s="120" t="n">
        <v>96.9</v>
      </c>
      <c r="Q54" s="120" t="n">
        <v>88</v>
      </c>
      <c r="R54" s="120" t="n">
        <v>97.7</v>
      </c>
      <c r="S54" s="120" t="n">
        <v>98.9</v>
      </c>
      <c r="T54" s="120" t="n">
        <v>99.1</v>
      </c>
      <c r="U54" s="120" t="n">
        <v>102.2</v>
      </c>
      <c r="V54" s="120" t="n">
        <v>98.6</v>
      </c>
      <c r="W54" s="120" t="n">
        <v>98</v>
      </c>
      <c r="X54" s="120" t="n">
        <v>96.3</v>
      </c>
      <c r="Y54" s="120" t="n">
        <v>98.3</v>
      </c>
      <c r="Z54" s="120" t="n">
        <v>97.8</v>
      </c>
      <c r="AA54" s="120" t="n">
        <v>95.5</v>
      </c>
      <c r="AB54" s="120" t="n">
        <v>93.6</v>
      </c>
      <c r="AC54" s="120" t="n">
        <v>93.1</v>
      </c>
      <c r="AD54" s="120" t="n">
        <v>112.4</v>
      </c>
      <c r="AE54" s="120" t="n">
        <v>96.4</v>
      </c>
      <c r="AF54" s="120" t="n">
        <v>88.5</v>
      </c>
      <c r="AG54" s="120" t="n">
        <v>100</v>
      </c>
      <c r="AH54" s="120" t="n">
        <v>88.8</v>
      </c>
      <c r="AI54" s="120" t="s">
        <v>506</v>
      </c>
      <c r="AJ54" s="120" t="n">
        <v>97.2</v>
      </c>
      <c r="AK54" s="120" t="n">
        <v>97.1</v>
      </c>
      <c r="AL54" s="120" t="n">
        <v>92.9</v>
      </c>
      <c r="AM54" s="120" t="n">
        <v>88</v>
      </c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</row>
    <row r="55" s="134" customFormat="true" ht="9.95" hidden="false" customHeight="true" outlineLevel="0" collapsed="false">
      <c r="A55" s="131"/>
      <c r="B55" s="132" t="s">
        <v>372</v>
      </c>
      <c r="C55" s="120" t="n">
        <v>97.1</v>
      </c>
      <c r="D55" s="120" t="s">
        <v>506</v>
      </c>
      <c r="E55" s="120" t="n">
        <v>97.6</v>
      </c>
      <c r="F55" s="120" t="n">
        <v>97.3</v>
      </c>
      <c r="G55" s="120" t="n">
        <v>97.7</v>
      </c>
      <c r="H55" s="120" t="n">
        <v>97.2</v>
      </c>
      <c r="I55" s="120" t="n">
        <v>98.6</v>
      </c>
      <c r="J55" s="120" t="n">
        <v>98.7</v>
      </c>
      <c r="K55" s="120" t="n">
        <v>95.2</v>
      </c>
      <c r="L55" s="120" t="n">
        <v>96.2</v>
      </c>
      <c r="M55" s="120" t="n">
        <v>98.5</v>
      </c>
      <c r="N55" s="120" t="n">
        <v>84.3</v>
      </c>
      <c r="O55" s="120" t="n">
        <v>94</v>
      </c>
      <c r="P55" s="120" t="n">
        <v>97</v>
      </c>
      <c r="Q55" s="120" t="n">
        <v>89.1</v>
      </c>
      <c r="R55" s="120" t="n">
        <v>98.2</v>
      </c>
      <c r="S55" s="120" t="n">
        <v>99</v>
      </c>
      <c r="T55" s="120" t="n">
        <v>99.1</v>
      </c>
      <c r="U55" s="120" t="n">
        <v>102.5</v>
      </c>
      <c r="V55" s="120" t="n">
        <v>98.8</v>
      </c>
      <c r="W55" s="120" t="n">
        <v>98.1</v>
      </c>
      <c r="X55" s="120" t="n">
        <v>96.4</v>
      </c>
      <c r="Y55" s="120" t="n">
        <v>98.3</v>
      </c>
      <c r="Z55" s="120" t="n">
        <v>97.8</v>
      </c>
      <c r="AA55" s="120" t="n">
        <v>95.6</v>
      </c>
      <c r="AB55" s="120" t="n">
        <v>93.9</v>
      </c>
      <c r="AC55" s="120" t="n">
        <v>93.6</v>
      </c>
      <c r="AD55" s="120" t="n">
        <v>112.3</v>
      </c>
      <c r="AE55" s="120" t="n">
        <v>96.4</v>
      </c>
      <c r="AF55" s="120" t="n">
        <v>88.6</v>
      </c>
      <c r="AG55" s="120" t="n">
        <v>100.2</v>
      </c>
      <c r="AH55" s="120" t="n">
        <v>88.9</v>
      </c>
      <c r="AI55" s="120" t="s">
        <v>506</v>
      </c>
      <c r="AJ55" s="120" t="n">
        <v>97.1</v>
      </c>
      <c r="AK55" s="120" t="n">
        <v>97.1</v>
      </c>
      <c r="AL55" s="120" t="n">
        <v>93.3</v>
      </c>
      <c r="AM55" s="120" t="n">
        <v>88.5</v>
      </c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</row>
    <row r="56" s="134" customFormat="true" ht="9.95" hidden="false" customHeight="true" outlineLevel="0" collapsed="false">
      <c r="A56" s="131"/>
      <c r="B56" s="132" t="s">
        <v>373</v>
      </c>
      <c r="C56" s="120" t="n">
        <v>97.1</v>
      </c>
      <c r="D56" s="120" t="s">
        <v>506</v>
      </c>
      <c r="E56" s="120" t="n">
        <v>97.8</v>
      </c>
      <c r="F56" s="120" t="n">
        <v>97.5</v>
      </c>
      <c r="G56" s="120" t="n">
        <v>97.8</v>
      </c>
      <c r="H56" s="120" t="n">
        <v>97.2</v>
      </c>
      <c r="I56" s="120" t="n">
        <v>98.7</v>
      </c>
      <c r="J56" s="120" t="n">
        <v>98.8</v>
      </c>
      <c r="K56" s="120" t="n">
        <v>95.3</v>
      </c>
      <c r="L56" s="120" t="n">
        <v>96.6</v>
      </c>
      <c r="M56" s="120" t="n">
        <v>98.5</v>
      </c>
      <c r="N56" s="120" t="n">
        <v>82.1</v>
      </c>
      <c r="O56" s="120" t="n">
        <v>94.2</v>
      </c>
      <c r="P56" s="120" t="n">
        <v>97</v>
      </c>
      <c r="Q56" s="120" t="n">
        <v>89.1</v>
      </c>
      <c r="R56" s="120" t="n">
        <v>98.4</v>
      </c>
      <c r="S56" s="120" t="n">
        <v>99</v>
      </c>
      <c r="T56" s="120" t="n">
        <v>99.1</v>
      </c>
      <c r="U56" s="120" t="n">
        <v>102.7</v>
      </c>
      <c r="V56" s="120" t="n">
        <v>98.9</v>
      </c>
      <c r="W56" s="120" t="n">
        <v>98.2</v>
      </c>
      <c r="X56" s="120" t="n">
        <v>96.5</v>
      </c>
      <c r="Y56" s="120" t="n">
        <v>98.4</v>
      </c>
      <c r="Z56" s="120" t="n">
        <v>97.9</v>
      </c>
      <c r="AA56" s="120" t="n">
        <v>95.8</v>
      </c>
      <c r="AB56" s="120" t="n">
        <v>94.1</v>
      </c>
      <c r="AC56" s="120" t="n">
        <v>93.9</v>
      </c>
      <c r="AD56" s="120" t="n">
        <v>112.1</v>
      </c>
      <c r="AE56" s="120" t="n">
        <v>96.6</v>
      </c>
      <c r="AF56" s="120" t="n">
        <v>88.7</v>
      </c>
      <c r="AG56" s="120" t="n">
        <v>100.1</v>
      </c>
      <c r="AH56" s="120" t="n">
        <v>88.7</v>
      </c>
      <c r="AI56" s="120" t="s">
        <v>506</v>
      </c>
      <c r="AJ56" s="120" t="n">
        <v>97.1</v>
      </c>
      <c r="AK56" s="120" t="n">
        <v>97.1</v>
      </c>
      <c r="AL56" s="120" t="n">
        <v>93.6</v>
      </c>
      <c r="AM56" s="120" t="n">
        <v>88.1</v>
      </c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</row>
    <row r="57" s="134" customFormat="true" ht="9.95" hidden="false" customHeight="true" outlineLevel="0" collapsed="false">
      <c r="A57" s="131"/>
      <c r="B57" s="132" t="s">
        <v>374</v>
      </c>
      <c r="C57" s="120" t="n">
        <v>97.3</v>
      </c>
      <c r="D57" s="120" t="s">
        <v>506</v>
      </c>
      <c r="E57" s="120" t="n">
        <v>98</v>
      </c>
      <c r="F57" s="120" t="n">
        <v>97.8</v>
      </c>
      <c r="G57" s="120" t="n">
        <v>98.2</v>
      </c>
      <c r="H57" s="120" t="n">
        <v>97.4</v>
      </c>
      <c r="I57" s="120" t="n">
        <v>98.8</v>
      </c>
      <c r="J57" s="120" t="n">
        <v>98.9</v>
      </c>
      <c r="K57" s="120" t="n">
        <v>95.5</v>
      </c>
      <c r="L57" s="120" t="n">
        <v>100.7</v>
      </c>
      <c r="M57" s="120" t="n">
        <v>98.4</v>
      </c>
      <c r="N57" s="120" t="n">
        <v>83.8</v>
      </c>
      <c r="O57" s="120" t="n">
        <v>94.3</v>
      </c>
      <c r="P57" s="120" t="n">
        <v>96.9</v>
      </c>
      <c r="Q57" s="120" t="n">
        <v>89.1</v>
      </c>
      <c r="R57" s="120" t="n">
        <v>98.7</v>
      </c>
      <c r="S57" s="120" t="n">
        <v>98.9</v>
      </c>
      <c r="T57" s="120" t="n">
        <v>98.9</v>
      </c>
      <c r="U57" s="120" t="n">
        <v>102.9</v>
      </c>
      <c r="V57" s="120" t="n">
        <v>98.9</v>
      </c>
      <c r="W57" s="120" t="n">
        <v>98.2</v>
      </c>
      <c r="X57" s="120" t="n">
        <v>96.5</v>
      </c>
      <c r="Y57" s="120" t="n">
        <v>98.4</v>
      </c>
      <c r="Z57" s="120" t="n">
        <v>98</v>
      </c>
      <c r="AA57" s="120" t="n">
        <v>95.9</v>
      </c>
      <c r="AB57" s="120" t="n">
        <v>94.3</v>
      </c>
      <c r="AC57" s="120" t="n">
        <v>94</v>
      </c>
      <c r="AD57" s="120" t="n">
        <v>112.1</v>
      </c>
      <c r="AE57" s="120" t="n">
        <v>96.6</v>
      </c>
      <c r="AF57" s="120" t="n">
        <v>89.3</v>
      </c>
      <c r="AG57" s="120" t="n">
        <v>100</v>
      </c>
      <c r="AH57" s="120" t="n">
        <v>89</v>
      </c>
      <c r="AI57" s="120" t="s">
        <v>506</v>
      </c>
      <c r="AJ57" s="120" t="n">
        <v>97.1</v>
      </c>
      <c r="AK57" s="120" t="n">
        <v>97.1</v>
      </c>
      <c r="AL57" s="120" t="n">
        <v>94</v>
      </c>
      <c r="AM57" s="120" t="n">
        <v>88.5</v>
      </c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</row>
    <row r="58" s="134" customFormat="true" ht="9.95" hidden="false" customHeight="true" outlineLevel="0" collapsed="false">
      <c r="A58" s="131"/>
      <c r="B58" s="132" t="s">
        <v>375</v>
      </c>
      <c r="C58" s="120" t="n">
        <v>97.4</v>
      </c>
      <c r="D58" s="120" t="s">
        <v>506</v>
      </c>
      <c r="E58" s="120" t="n">
        <v>98.2</v>
      </c>
      <c r="F58" s="120" t="n">
        <v>97.9</v>
      </c>
      <c r="G58" s="120" t="n">
        <v>98.4</v>
      </c>
      <c r="H58" s="120" t="n">
        <v>97.6</v>
      </c>
      <c r="I58" s="120" t="n">
        <v>99</v>
      </c>
      <c r="J58" s="120" t="n">
        <v>99</v>
      </c>
      <c r="K58" s="120" t="n">
        <v>95.8</v>
      </c>
      <c r="L58" s="120" t="n">
        <v>104.2</v>
      </c>
      <c r="M58" s="120" t="n">
        <v>98.4</v>
      </c>
      <c r="N58" s="120" t="n">
        <v>82.6</v>
      </c>
      <c r="O58" s="120" t="n">
        <v>94.4</v>
      </c>
      <c r="P58" s="120" t="n">
        <v>96.9</v>
      </c>
      <c r="Q58" s="120" t="n">
        <v>89.1</v>
      </c>
      <c r="R58" s="120" t="n">
        <v>99</v>
      </c>
      <c r="S58" s="120" t="n">
        <v>99.1</v>
      </c>
      <c r="T58" s="120" t="n">
        <v>99.1</v>
      </c>
      <c r="U58" s="120" t="n">
        <v>103.1</v>
      </c>
      <c r="V58" s="120" t="n">
        <v>98.9</v>
      </c>
      <c r="W58" s="120" t="n">
        <v>98.3</v>
      </c>
      <c r="X58" s="120" t="n">
        <v>96.6</v>
      </c>
      <c r="Y58" s="120" t="n">
        <v>98.6</v>
      </c>
      <c r="Z58" s="120" t="n">
        <v>98.1</v>
      </c>
      <c r="AA58" s="120" t="n">
        <v>95.9</v>
      </c>
      <c r="AB58" s="120" t="n">
        <v>94.4</v>
      </c>
      <c r="AC58" s="120" t="n">
        <v>94.1</v>
      </c>
      <c r="AD58" s="120" t="n">
        <v>111.9</v>
      </c>
      <c r="AE58" s="120" t="n">
        <v>96.7</v>
      </c>
      <c r="AF58" s="120" t="n">
        <v>89.6</v>
      </c>
      <c r="AG58" s="120" t="n">
        <v>100</v>
      </c>
      <c r="AH58" s="120" t="n">
        <v>89.3</v>
      </c>
      <c r="AI58" s="120" t="s">
        <v>506</v>
      </c>
      <c r="AJ58" s="120" t="n">
        <v>97.1</v>
      </c>
      <c r="AK58" s="120" t="n">
        <v>97.1</v>
      </c>
      <c r="AL58" s="120" t="n">
        <v>94</v>
      </c>
      <c r="AM58" s="120" t="n">
        <v>88.9</v>
      </c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</row>
    <row r="59" s="134" customFormat="true" ht="9.95" hidden="false" customHeight="true" outlineLevel="0" collapsed="false">
      <c r="A59" s="131"/>
      <c r="B59" s="132" t="s">
        <v>376</v>
      </c>
      <c r="C59" s="120" t="n">
        <v>97.5</v>
      </c>
      <c r="D59" s="120" t="s">
        <v>506</v>
      </c>
      <c r="E59" s="120" t="n">
        <v>98.3</v>
      </c>
      <c r="F59" s="120" t="n">
        <v>98.1</v>
      </c>
      <c r="G59" s="120" t="n">
        <v>98.6</v>
      </c>
      <c r="H59" s="120" t="n">
        <v>97.7</v>
      </c>
      <c r="I59" s="120" t="n">
        <v>99</v>
      </c>
      <c r="J59" s="120" t="n">
        <v>99</v>
      </c>
      <c r="K59" s="120" t="n">
        <v>96</v>
      </c>
      <c r="L59" s="120" t="n">
        <v>106.7</v>
      </c>
      <c r="M59" s="120" t="n">
        <v>98.6</v>
      </c>
      <c r="N59" s="120" t="n">
        <v>82.8</v>
      </c>
      <c r="O59" s="120" t="n">
        <v>94.4</v>
      </c>
      <c r="P59" s="120" t="n">
        <v>97.1</v>
      </c>
      <c r="Q59" s="120" t="n">
        <v>89.2</v>
      </c>
      <c r="R59" s="120" t="n">
        <v>99</v>
      </c>
      <c r="S59" s="120" t="n">
        <v>99</v>
      </c>
      <c r="T59" s="120" t="n">
        <v>99</v>
      </c>
      <c r="U59" s="120" t="n">
        <v>103.2</v>
      </c>
      <c r="V59" s="120" t="n">
        <v>98.9</v>
      </c>
      <c r="W59" s="120" t="n">
        <v>98.3</v>
      </c>
      <c r="X59" s="120" t="n">
        <v>96.7</v>
      </c>
      <c r="Y59" s="120" t="n">
        <v>98.5</v>
      </c>
      <c r="Z59" s="120" t="n">
        <v>98</v>
      </c>
      <c r="AA59" s="120" t="n">
        <v>95.8</v>
      </c>
      <c r="AB59" s="120" t="n">
        <v>94.5</v>
      </c>
      <c r="AC59" s="120" t="n">
        <v>94.2</v>
      </c>
      <c r="AD59" s="120" t="n">
        <v>111.9</v>
      </c>
      <c r="AE59" s="120" t="n">
        <v>96.7</v>
      </c>
      <c r="AF59" s="120" t="n">
        <v>90</v>
      </c>
      <c r="AG59" s="120" t="n">
        <v>99.9</v>
      </c>
      <c r="AH59" s="120" t="n">
        <v>89.2</v>
      </c>
      <c r="AI59" s="120" t="s">
        <v>506</v>
      </c>
      <c r="AJ59" s="120" t="n">
        <v>97.1</v>
      </c>
      <c r="AK59" s="120" t="n">
        <v>97.1</v>
      </c>
      <c r="AL59" s="120" t="n">
        <v>94.1</v>
      </c>
      <c r="AM59" s="120" t="n">
        <v>88.8</v>
      </c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</row>
    <row r="60" s="123" customFormat="true" ht="15" hidden="false" customHeight="true" outlineLevel="0" collapsed="false">
      <c r="A60" s="118"/>
      <c r="B60" s="119" t="s">
        <v>377</v>
      </c>
      <c r="C60" s="120" t="n">
        <v>97.4</v>
      </c>
      <c r="D60" s="120" t="s">
        <v>506</v>
      </c>
      <c r="E60" s="120" t="n">
        <v>98.2</v>
      </c>
      <c r="F60" s="120" t="n">
        <v>98</v>
      </c>
      <c r="G60" s="120" t="n">
        <v>98.5</v>
      </c>
      <c r="H60" s="120" t="n">
        <v>97.6</v>
      </c>
      <c r="I60" s="120" t="n">
        <v>98.9</v>
      </c>
      <c r="J60" s="120" t="n">
        <v>99</v>
      </c>
      <c r="K60" s="120" t="n">
        <v>95.9</v>
      </c>
      <c r="L60" s="120" t="n">
        <v>104.6</v>
      </c>
      <c r="M60" s="120" t="n">
        <v>98.6</v>
      </c>
      <c r="N60" s="120" t="n">
        <v>82.9</v>
      </c>
      <c r="O60" s="120" t="n">
        <v>94.6</v>
      </c>
      <c r="P60" s="120" t="n">
        <v>97.1</v>
      </c>
      <c r="Q60" s="120" t="n">
        <v>89.2</v>
      </c>
      <c r="R60" s="120" t="n">
        <v>99.1</v>
      </c>
      <c r="S60" s="120" t="n">
        <v>99.2</v>
      </c>
      <c r="T60" s="120" t="n">
        <v>99.2</v>
      </c>
      <c r="U60" s="120" t="n">
        <v>103.3</v>
      </c>
      <c r="V60" s="120" t="n">
        <v>98.9</v>
      </c>
      <c r="W60" s="120" t="n">
        <v>98.2</v>
      </c>
      <c r="X60" s="120" t="n">
        <v>96.7</v>
      </c>
      <c r="Y60" s="120" t="n">
        <v>98.5</v>
      </c>
      <c r="Z60" s="120" t="n">
        <v>98</v>
      </c>
      <c r="AA60" s="120" t="n">
        <v>95.8</v>
      </c>
      <c r="AB60" s="120" t="n">
        <v>94.5</v>
      </c>
      <c r="AC60" s="120" t="n">
        <v>94.2</v>
      </c>
      <c r="AD60" s="120" t="n">
        <v>111.9</v>
      </c>
      <c r="AE60" s="120" t="n">
        <v>96.8</v>
      </c>
      <c r="AF60" s="120" t="n">
        <v>90.1</v>
      </c>
      <c r="AG60" s="120" t="n">
        <v>99.7</v>
      </c>
      <c r="AH60" s="120" t="n">
        <v>88.9</v>
      </c>
      <c r="AI60" s="120" t="s">
        <v>506</v>
      </c>
      <c r="AJ60" s="120" t="n">
        <v>97.1</v>
      </c>
      <c r="AK60" s="120" t="n">
        <v>97.1</v>
      </c>
      <c r="AL60" s="120" t="n">
        <v>94.2</v>
      </c>
      <c r="AM60" s="120" t="n">
        <v>88.6</v>
      </c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</row>
    <row r="61" s="134" customFormat="true" ht="9.95" hidden="false" customHeight="true" outlineLevel="0" collapsed="false">
      <c r="A61" s="131"/>
      <c r="B61" s="132" t="s">
        <v>378</v>
      </c>
      <c r="C61" s="120" t="n">
        <v>97.4</v>
      </c>
      <c r="D61" s="120" t="s">
        <v>506</v>
      </c>
      <c r="E61" s="120" t="n">
        <v>98.1</v>
      </c>
      <c r="F61" s="120" t="n">
        <v>97.9</v>
      </c>
      <c r="G61" s="120" t="n">
        <v>98.3</v>
      </c>
      <c r="H61" s="120" t="n">
        <v>97.6</v>
      </c>
      <c r="I61" s="120" t="n">
        <v>99</v>
      </c>
      <c r="J61" s="120" t="n">
        <v>99</v>
      </c>
      <c r="K61" s="120" t="n">
        <v>95.6</v>
      </c>
      <c r="L61" s="120" t="n">
        <v>99.3</v>
      </c>
      <c r="M61" s="120" t="n">
        <v>98.6</v>
      </c>
      <c r="N61" s="120" t="n">
        <v>83.1</v>
      </c>
      <c r="O61" s="120" t="n">
        <v>95</v>
      </c>
      <c r="P61" s="120" t="n">
        <v>97.1</v>
      </c>
      <c r="Q61" s="120" t="n">
        <v>89.2</v>
      </c>
      <c r="R61" s="120" t="n">
        <v>99.3</v>
      </c>
      <c r="S61" s="120" t="n">
        <v>99.2</v>
      </c>
      <c r="T61" s="120" t="n">
        <v>99.2</v>
      </c>
      <c r="U61" s="120" t="n">
        <v>103.4</v>
      </c>
      <c r="V61" s="120" t="n">
        <v>99</v>
      </c>
      <c r="W61" s="120" t="n">
        <v>98.3</v>
      </c>
      <c r="X61" s="120" t="n">
        <v>96.7</v>
      </c>
      <c r="Y61" s="120" t="n">
        <v>98.5</v>
      </c>
      <c r="Z61" s="120" t="n">
        <v>98</v>
      </c>
      <c r="AA61" s="120" t="n">
        <v>95.8</v>
      </c>
      <c r="AB61" s="120" t="n">
        <v>94.6</v>
      </c>
      <c r="AC61" s="120" t="n">
        <v>94.2</v>
      </c>
      <c r="AD61" s="120" t="n">
        <v>111.8</v>
      </c>
      <c r="AE61" s="120" t="n">
        <v>96.8</v>
      </c>
      <c r="AF61" s="120" t="n">
        <v>90.1</v>
      </c>
      <c r="AG61" s="120" t="n">
        <v>99.6</v>
      </c>
      <c r="AH61" s="120" t="n">
        <v>89</v>
      </c>
      <c r="AI61" s="120" t="s">
        <v>506</v>
      </c>
      <c r="AJ61" s="120" t="n">
        <v>97.1</v>
      </c>
      <c r="AK61" s="120" t="n">
        <v>97.1</v>
      </c>
      <c r="AL61" s="120" t="n">
        <v>94.2</v>
      </c>
      <c r="AM61" s="120" t="n">
        <v>90.3</v>
      </c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</row>
    <row r="62" s="134" customFormat="true" ht="9.95" hidden="false" customHeight="true" outlineLevel="0" collapsed="false">
      <c r="A62" s="131"/>
      <c r="B62" s="132" t="s">
        <v>379</v>
      </c>
      <c r="C62" s="120" t="n">
        <v>97.5</v>
      </c>
      <c r="D62" s="120" t="s">
        <v>506</v>
      </c>
      <c r="E62" s="120" t="n">
        <v>98.3</v>
      </c>
      <c r="F62" s="120" t="n">
        <v>98.1</v>
      </c>
      <c r="G62" s="120" t="n">
        <v>98.5</v>
      </c>
      <c r="H62" s="120" t="n">
        <v>97.7</v>
      </c>
      <c r="I62" s="120" t="n">
        <v>99.1</v>
      </c>
      <c r="J62" s="120" t="n">
        <v>99.1</v>
      </c>
      <c r="K62" s="120" t="n">
        <v>95.6</v>
      </c>
      <c r="L62" s="120" t="n">
        <v>97.8</v>
      </c>
      <c r="M62" s="120" t="n">
        <v>98.6</v>
      </c>
      <c r="N62" s="120" t="n">
        <v>83.6</v>
      </c>
      <c r="O62" s="120" t="n">
        <v>95.5</v>
      </c>
      <c r="P62" s="120" t="n">
        <v>97.2</v>
      </c>
      <c r="Q62" s="120" t="n">
        <v>89.3</v>
      </c>
      <c r="R62" s="120" t="n">
        <v>99.6</v>
      </c>
      <c r="S62" s="120" t="n">
        <v>99.2</v>
      </c>
      <c r="T62" s="120" t="n">
        <v>99.3</v>
      </c>
      <c r="U62" s="120" t="n">
        <v>103.5</v>
      </c>
      <c r="V62" s="120" t="n">
        <v>99.1</v>
      </c>
      <c r="W62" s="120" t="n">
        <v>98.4</v>
      </c>
      <c r="X62" s="120" t="n">
        <v>96.8</v>
      </c>
      <c r="Y62" s="120" t="n">
        <v>98.7</v>
      </c>
      <c r="Z62" s="120" t="n">
        <v>98.3</v>
      </c>
      <c r="AA62" s="120" t="n">
        <v>96</v>
      </c>
      <c r="AB62" s="120" t="n">
        <v>94.6</v>
      </c>
      <c r="AC62" s="120" t="n">
        <v>94.2</v>
      </c>
      <c r="AD62" s="120" t="n">
        <v>111.8</v>
      </c>
      <c r="AE62" s="120" t="n">
        <v>96.8</v>
      </c>
      <c r="AF62" s="120" t="n">
        <v>90.1</v>
      </c>
      <c r="AG62" s="120" t="n">
        <v>99.8</v>
      </c>
      <c r="AH62" s="120" t="n">
        <v>88.8</v>
      </c>
      <c r="AI62" s="120" t="s">
        <v>506</v>
      </c>
      <c r="AJ62" s="120" t="n">
        <v>97.1</v>
      </c>
      <c r="AK62" s="120" t="n">
        <v>97.2</v>
      </c>
      <c r="AL62" s="120" t="n">
        <v>94.2</v>
      </c>
      <c r="AM62" s="120" t="n">
        <v>88.8</v>
      </c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</row>
    <row r="63" s="134" customFormat="true" ht="9.95" hidden="false" customHeight="true" outlineLevel="0" collapsed="false">
      <c r="A63" s="131"/>
      <c r="B63" s="132" t="s">
        <v>380</v>
      </c>
      <c r="C63" s="120" t="n">
        <v>97.5</v>
      </c>
      <c r="D63" s="120" t="s">
        <v>506</v>
      </c>
      <c r="E63" s="120" t="n">
        <v>98.3</v>
      </c>
      <c r="F63" s="120" t="n">
        <v>98.1</v>
      </c>
      <c r="G63" s="120" t="n">
        <v>98.5</v>
      </c>
      <c r="H63" s="120" t="n">
        <v>97.7</v>
      </c>
      <c r="I63" s="120" t="n">
        <v>99.1</v>
      </c>
      <c r="J63" s="120" t="n">
        <v>99.2</v>
      </c>
      <c r="K63" s="120" t="n">
        <v>95.6</v>
      </c>
      <c r="L63" s="120" t="n">
        <v>96.7</v>
      </c>
      <c r="M63" s="120" t="n">
        <v>98.7</v>
      </c>
      <c r="N63" s="120" t="n">
        <v>83.7</v>
      </c>
      <c r="O63" s="120" t="n">
        <v>95.7</v>
      </c>
      <c r="P63" s="120" t="n">
        <v>97.3</v>
      </c>
      <c r="Q63" s="120" t="n">
        <v>89.3</v>
      </c>
      <c r="R63" s="120" t="n">
        <v>99.7</v>
      </c>
      <c r="S63" s="120" t="n">
        <v>99.3</v>
      </c>
      <c r="T63" s="120" t="n">
        <v>99.3</v>
      </c>
      <c r="U63" s="120" t="n">
        <v>103.7</v>
      </c>
      <c r="V63" s="120" t="n">
        <v>99.1</v>
      </c>
      <c r="W63" s="120" t="n">
        <v>98.5</v>
      </c>
      <c r="X63" s="120" t="n">
        <v>96.9</v>
      </c>
      <c r="Y63" s="120" t="n">
        <v>98.9</v>
      </c>
      <c r="Z63" s="120" t="n">
        <v>98.4</v>
      </c>
      <c r="AA63" s="120" t="n">
        <v>96.2</v>
      </c>
      <c r="AB63" s="120" t="n">
        <v>94.6</v>
      </c>
      <c r="AC63" s="120" t="n">
        <v>94.2</v>
      </c>
      <c r="AD63" s="120" t="n">
        <v>111.7</v>
      </c>
      <c r="AE63" s="120" t="n">
        <v>96.9</v>
      </c>
      <c r="AF63" s="120" t="n">
        <v>90.7</v>
      </c>
      <c r="AG63" s="120" t="n">
        <v>100</v>
      </c>
      <c r="AH63" s="120" t="n">
        <v>88.9</v>
      </c>
      <c r="AI63" s="120" t="s">
        <v>506</v>
      </c>
      <c r="AJ63" s="120" t="n">
        <v>96.9</v>
      </c>
      <c r="AK63" s="120" t="n">
        <v>97.2</v>
      </c>
      <c r="AL63" s="120" t="n">
        <v>94.3</v>
      </c>
      <c r="AM63" s="120" t="n">
        <v>88.7</v>
      </c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</row>
    <row r="64" s="134" customFormat="true" ht="9.95" hidden="false" customHeight="true" outlineLevel="0" collapsed="false">
      <c r="A64" s="131"/>
      <c r="B64" s="132" t="s">
        <v>381</v>
      </c>
      <c r="C64" s="120" t="n">
        <v>97.5</v>
      </c>
      <c r="D64" s="120" t="s">
        <v>506</v>
      </c>
      <c r="E64" s="120" t="n">
        <v>98.2</v>
      </c>
      <c r="F64" s="120" t="n">
        <v>97.9</v>
      </c>
      <c r="G64" s="120" t="n">
        <v>98.3</v>
      </c>
      <c r="H64" s="120" t="n">
        <v>97.7</v>
      </c>
      <c r="I64" s="120" t="n">
        <v>99.3</v>
      </c>
      <c r="J64" s="120" t="n">
        <v>99.3</v>
      </c>
      <c r="K64" s="120" t="n">
        <v>95.5</v>
      </c>
      <c r="L64" s="120" t="n">
        <v>94</v>
      </c>
      <c r="M64" s="120" t="n">
        <v>98.6</v>
      </c>
      <c r="N64" s="120" t="n">
        <v>84.2</v>
      </c>
      <c r="O64" s="120" t="n">
        <v>95.8</v>
      </c>
      <c r="P64" s="120" t="n">
        <v>97.2</v>
      </c>
      <c r="Q64" s="120" t="n">
        <v>89.3</v>
      </c>
      <c r="R64" s="120" t="n">
        <v>99.6</v>
      </c>
      <c r="S64" s="120" t="n">
        <v>99.3</v>
      </c>
      <c r="T64" s="120" t="n">
        <v>99.3</v>
      </c>
      <c r="U64" s="120" t="n">
        <v>103.8</v>
      </c>
      <c r="V64" s="120" t="n">
        <v>99.2</v>
      </c>
      <c r="W64" s="120" t="n">
        <v>98.7</v>
      </c>
      <c r="X64" s="120" t="n">
        <v>97.1</v>
      </c>
      <c r="Y64" s="120" t="n">
        <v>99.1</v>
      </c>
      <c r="Z64" s="120" t="n">
        <v>98.6</v>
      </c>
      <c r="AA64" s="120" t="n">
        <v>96.4</v>
      </c>
      <c r="AB64" s="120" t="n">
        <v>94.4</v>
      </c>
      <c r="AC64" s="120" t="n">
        <v>94.3</v>
      </c>
      <c r="AD64" s="120" t="n">
        <v>111.5</v>
      </c>
      <c r="AE64" s="120" t="n">
        <v>97.1</v>
      </c>
      <c r="AF64" s="120" t="n">
        <v>91</v>
      </c>
      <c r="AG64" s="120" t="n">
        <v>100.4</v>
      </c>
      <c r="AH64" s="120" t="n">
        <v>88.9</v>
      </c>
      <c r="AI64" s="120" t="s">
        <v>506</v>
      </c>
      <c r="AJ64" s="120" t="n">
        <v>96.9</v>
      </c>
      <c r="AK64" s="120" t="n">
        <v>97.3</v>
      </c>
      <c r="AL64" s="120" t="n">
        <v>94.5</v>
      </c>
      <c r="AM64" s="120" t="n">
        <v>89</v>
      </c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</row>
    <row r="65" s="134" customFormat="true" ht="9.95" hidden="false" customHeight="true" outlineLevel="0" collapsed="false">
      <c r="A65" s="131"/>
      <c r="B65" s="132" t="s">
        <v>382</v>
      </c>
      <c r="C65" s="120" t="n">
        <v>97.6</v>
      </c>
      <c r="D65" s="120" t="s">
        <v>506</v>
      </c>
      <c r="E65" s="120" t="n">
        <v>98.3</v>
      </c>
      <c r="F65" s="120" t="n">
        <v>98.1</v>
      </c>
      <c r="G65" s="120" t="n">
        <v>98.5</v>
      </c>
      <c r="H65" s="120" t="n">
        <v>97.8</v>
      </c>
      <c r="I65" s="120" t="n">
        <v>99.3</v>
      </c>
      <c r="J65" s="120" t="n">
        <v>99.3</v>
      </c>
      <c r="K65" s="120" t="n">
        <v>95.5</v>
      </c>
      <c r="L65" s="120" t="n">
        <v>94.9</v>
      </c>
      <c r="M65" s="120" t="n">
        <v>98.7</v>
      </c>
      <c r="N65" s="120" t="n">
        <v>85.5</v>
      </c>
      <c r="O65" s="120" t="n">
        <v>95.9</v>
      </c>
      <c r="P65" s="120" t="n">
        <v>97.2</v>
      </c>
      <c r="Q65" s="120" t="n">
        <v>89.4</v>
      </c>
      <c r="R65" s="120" t="n">
        <v>99.8</v>
      </c>
      <c r="S65" s="120" t="n">
        <v>99.4</v>
      </c>
      <c r="T65" s="120" t="n">
        <v>99.4</v>
      </c>
      <c r="U65" s="120" t="n">
        <v>103.9</v>
      </c>
      <c r="V65" s="120" t="n">
        <v>99.3</v>
      </c>
      <c r="W65" s="120" t="n">
        <v>98.8</v>
      </c>
      <c r="X65" s="120" t="n">
        <v>97.1</v>
      </c>
      <c r="Y65" s="120" t="n">
        <v>99.1</v>
      </c>
      <c r="Z65" s="120" t="n">
        <v>98.6</v>
      </c>
      <c r="AA65" s="120" t="n">
        <v>96.4</v>
      </c>
      <c r="AB65" s="120" t="n">
        <v>94.5</v>
      </c>
      <c r="AC65" s="120" t="n">
        <v>94.4</v>
      </c>
      <c r="AD65" s="120" t="n">
        <v>111.5</v>
      </c>
      <c r="AE65" s="120" t="n">
        <v>97.3</v>
      </c>
      <c r="AF65" s="120" t="n">
        <v>91</v>
      </c>
      <c r="AG65" s="120" t="n">
        <v>100.6</v>
      </c>
      <c r="AH65" s="120" t="n">
        <v>88.9</v>
      </c>
      <c r="AI65" s="120" t="s">
        <v>506</v>
      </c>
      <c r="AJ65" s="120" t="n">
        <v>97.3</v>
      </c>
      <c r="AK65" s="120" t="n">
        <v>97.5</v>
      </c>
      <c r="AL65" s="120" t="n">
        <v>94.6</v>
      </c>
      <c r="AM65" s="120" t="n">
        <v>88.9</v>
      </c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</row>
    <row r="66" s="123" customFormat="true" ht="15" hidden="false" customHeight="true" outlineLevel="0" collapsed="false">
      <c r="A66" s="118" t="n">
        <v>1995</v>
      </c>
      <c r="B66" s="119" t="s">
        <v>371</v>
      </c>
      <c r="C66" s="120" t="n">
        <v>97.8</v>
      </c>
      <c r="D66" s="120" t="s">
        <v>506</v>
      </c>
      <c r="E66" s="120" t="n">
        <v>98.8</v>
      </c>
      <c r="F66" s="120" t="n">
        <v>98.6</v>
      </c>
      <c r="G66" s="120" t="n">
        <v>99</v>
      </c>
      <c r="H66" s="120" t="n">
        <v>98.1</v>
      </c>
      <c r="I66" s="120" t="n">
        <v>99.4</v>
      </c>
      <c r="J66" s="120" t="n">
        <v>99.4</v>
      </c>
      <c r="K66" s="120" t="n">
        <v>96</v>
      </c>
      <c r="L66" s="120" t="n">
        <v>100.7</v>
      </c>
      <c r="M66" s="120" t="n">
        <v>98.8</v>
      </c>
      <c r="N66" s="120" t="n">
        <v>87.9</v>
      </c>
      <c r="O66" s="120" t="n">
        <v>96.1</v>
      </c>
      <c r="P66" s="120" t="n">
        <v>97.2</v>
      </c>
      <c r="Q66" s="120" t="n">
        <v>89.5</v>
      </c>
      <c r="R66" s="120" t="n">
        <v>100</v>
      </c>
      <c r="S66" s="120" t="n">
        <v>99.8</v>
      </c>
      <c r="T66" s="120" t="n">
        <v>99.9</v>
      </c>
      <c r="U66" s="120" t="n">
        <v>103.9</v>
      </c>
      <c r="V66" s="120" t="n">
        <v>99.3</v>
      </c>
      <c r="W66" s="120" t="n">
        <v>98.9</v>
      </c>
      <c r="X66" s="120" t="n">
        <v>97.2</v>
      </c>
      <c r="Y66" s="120" t="n">
        <v>99.1</v>
      </c>
      <c r="Z66" s="120" t="n">
        <v>98.6</v>
      </c>
      <c r="AA66" s="120" t="n">
        <v>96.4</v>
      </c>
      <c r="AB66" s="120" t="n">
        <v>95.1</v>
      </c>
      <c r="AC66" s="120" t="n">
        <v>94.6</v>
      </c>
      <c r="AD66" s="120" t="n">
        <v>111.5</v>
      </c>
      <c r="AE66" s="120" t="n">
        <v>97.4</v>
      </c>
      <c r="AF66" s="120" t="n">
        <v>91.4</v>
      </c>
      <c r="AG66" s="120" t="n">
        <v>100.8</v>
      </c>
      <c r="AH66" s="120" t="n">
        <v>89</v>
      </c>
      <c r="AI66" s="120" t="s">
        <v>506</v>
      </c>
      <c r="AJ66" s="120" t="n">
        <v>97.7</v>
      </c>
      <c r="AK66" s="120" t="n">
        <v>97.6</v>
      </c>
      <c r="AL66" s="120" t="n">
        <v>94.8</v>
      </c>
      <c r="AM66" s="120" t="n">
        <v>88.6</v>
      </c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</row>
    <row r="67" s="134" customFormat="true" ht="9.95" hidden="false" customHeight="true" outlineLevel="0" collapsed="false">
      <c r="A67" s="131"/>
      <c r="B67" s="132" t="s">
        <v>372</v>
      </c>
      <c r="C67" s="120" t="n">
        <v>98</v>
      </c>
      <c r="D67" s="120" t="s">
        <v>506</v>
      </c>
      <c r="E67" s="120" t="n">
        <v>99.1</v>
      </c>
      <c r="F67" s="120" t="n">
        <v>99</v>
      </c>
      <c r="G67" s="120" t="n">
        <v>99.3</v>
      </c>
      <c r="H67" s="120" t="n">
        <v>98.3</v>
      </c>
      <c r="I67" s="120" t="n">
        <v>99.5</v>
      </c>
      <c r="J67" s="120" t="n">
        <v>99.5</v>
      </c>
      <c r="K67" s="120" t="n">
        <v>96.4</v>
      </c>
      <c r="L67" s="120" t="n">
        <v>105.1</v>
      </c>
      <c r="M67" s="120" t="n">
        <v>98.8</v>
      </c>
      <c r="N67" s="120" t="n">
        <v>87</v>
      </c>
      <c r="O67" s="120" t="n">
        <v>96.1</v>
      </c>
      <c r="P67" s="120" t="n">
        <v>97.3</v>
      </c>
      <c r="Q67" s="120" t="n">
        <v>89.6</v>
      </c>
      <c r="R67" s="120" t="n">
        <v>100.2</v>
      </c>
      <c r="S67" s="120" t="n">
        <v>100.2</v>
      </c>
      <c r="T67" s="120" t="n">
        <v>100.4</v>
      </c>
      <c r="U67" s="120" t="n">
        <v>104.1</v>
      </c>
      <c r="V67" s="120" t="n">
        <v>99.3</v>
      </c>
      <c r="W67" s="120" t="n">
        <v>99</v>
      </c>
      <c r="X67" s="120" t="n">
        <v>97.3</v>
      </c>
      <c r="Y67" s="120" t="n">
        <v>99.1</v>
      </c>
      <c r="Z67" s="120" t="n">
        <v>98.6</v>
      </c>
      <c r="AA67" s="120" t="n">
        <v>96.4</v>
      </c>
      <c r="AB67" s="120" t="n">
        <v>95.3</v>
      </c>
      <c r="AC67" s="120" t="n">
        <v>94.9</v>
      </c>
      <c r="AD67" s="120" t="n">
        <v>111.5</v>
      </c>
      <c r="AE67" s="120" t="n">
        <v>97.4</v>
      </c>
      <c r="AF67" s="120" t="n">
        <v>91.5</v>
      </c>
      <c r="AG67" s="120" t="n">
        <v>100.9</v>
      </c>
      <c r="AH67" s="120" t="n">
        <v>89</v>
      </c>
      <c r="AI67" s="120" t="s">
        <v>506</v>
      </c>
      <c r="AJ67" s="120" t="n">
        <v>97.7</v>
      </c>
      <c r="AK67" s="120" t="n">
        <v>97.6</v>
      </c>
      <c r="AL67" s="120" t="n">
        <v>94.9</v>
      </c>
      <c r="AM67" s="120" t="n">
        <v>88.7</v>
      </c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</row>
    <row r="68" s="134" customFormat="true" ht="9.95" hidden="false" customHeight="true" outlineLevel="0" collapsed="false">
      <c r="A68" s="131"/>
      <c r="B68" s="132" t="s">
        <v>373</v>
      </c>
      <c r="C68" s="120" t="n">
        <v>98</v>
      </c>
      <c r="D68" s="120" t="s">
        <v>506</v>
      </c>
      <c r="E68" s="120" t="n">
        <v>99.1</v>
      </c>
      <c r="F68" s="120" t="n">
        <v>98.9</v>
      </c>
      <c r="G68" s="120" t="n">
        <v>99.2</v>
      </c>
      <c r="H68" s="120" t="n">
        <v>98.3</v>
      </c>
      <c r="I68" s="120" t="n">
        <v>99.5</v>
      </c>
      <c r="J68" s="120" t="n">
        <v>99.5</v>
      </c>
      <c r="K68" s="120" t="n">
        <v>96.4</v>
      </c>
      <c r="L68" s="120" t="n">
        <v>104</v>
      </c>
      <c r="M68" s="120" t="n">
        <v>98.8</v>
      </c>
      <c r="N68" s="120" t="n">
        <v>85</v>
      </c>
      <c r="O68" s="120" t="n">
        <v>96.2</v>
      </c>
      <c r="P68" s="120" t="n">
        <v>97.4</v>
      </c>
      <c r="Q68" s="120" t="n">
        <v>89.6</v>
      </c>
      <c r="R68" s="120" t="n">
        <v>100.2</v>
      </c>
      <c r="S68" s="120" t="n">
        <v>100.2</v>
      </c>
      <c r="T68" s="120" t="n">
        <v>100.3</v>
      </c>
      <c r="U68" s="120" t="n">
        <v>104.1</v>
      </c>
      <c r="V68" s="120" t="n">
        <v>99.4</v>
      </c>
      <c r="W68" s="120" t="n">
        <v>99.1</v>
      </c>
      <c r="X68" s="120" t="n">
        <v>97.4</v>
      </c>
      <c r="Y68" s="120" t="n">
        <v>99.2</v>
      </c>
      <c r="Z68" s="120" t="n">
        <v>98.7</v>
      </c>
      <c r="AA68" s="120" t="n">
        <v>96.6</v>
      </c>
      <c r="AB68" s="120" t="n">
        <v>95.7</v>
      </c>
      <c r="AC68" s="120" t="n">
        <v>95.3</v>
      </c>
      <c r="AD68" s="120" t="n">
        <v>111.4</v>
      </c>
      <c r="AE68" s="120" t="n">
        <v>97.4</v>
      </c>
      <c r="AF68" s="120" t="n">
        <v>91.6</v>
      </c>
      <c r="AG68" s="120" t="n">
        <v>100.7</v>
      </c>
      <c r="AH68" s="120" t="n">
        <v>88.7</v>
      </c>
      <c r="AI68" s="120" t="s">
        <v>506</v>
      </c>
      <c r="AJ68" s="120" t="n">
        <v>97.8</v>
      </c>
      <c r="AK68" s="120" t="n">
        <v>97.7</v>
      </c>
      <c r="AL68" s="120" t="n">
        <v>94.9</v>
      </c>
      <c r="AM68" s="120" t="n">
        <v>88.5</v>
      </c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</row>
    <row r="69" s="134" customFormat="true" ht="9.95" hidden="false" customHeight="true" outlineLevel="0" collapsed="false">
      <c r="A69" s="131"/>
      <c r="B69" s="132" t="s">
        <v>374</v>
      </c>
      <c r="C69" s="120" t="n">
        <v>98.1</v>
      </c>
      <c r="D69" s="120" t="s">
        <v>506</v>
      </c>
      <c r="E69" s="120" t="n">
        <v>99.2</v>
      </c>
      <c r="F69" s="120" t="n">
        <v>99</v>
      </c>
      <c r="G69" s="120" t="n">
        <v>99.4</v>
      </c>
      <c r="H69" s="120" t="n">
        <v>98.4</v>
      </c>
      <c r="I69" s="120" t="n">
        <v>99.6</v>
      </c>
      <c r="J69" s="120" t="n">
        <v>99.6</v>
      </c>
      <c r="K69" s="120" t="n">
        <v>96.6</v>
      </c>
      <c r="L69" s="120" t="n">
        <v>105.2</v>
      </c>
      <c r="M69" s="120" t="n">
        <v>98.9</v>
      </c>
      <c r="N69" s="120" t="n">
        <v>85</v>
      </c>
      <c r="O69" s="120" t="n">
        <v>96.3</v>
      </c>
      <c r="P69" s="120" t="n">
        <v>97.6</v>
      </c>
      <c r="Q69" s="120" t="n">
        <v>89.6</v>
      </c>
      <c r="R69" s="120" t="n">
        <v>100.3</v>
      </c>
      <c r="S69" s="120" t="n">
        <v>100.3</v>
      </c>
      <c r="T69" s="120" t="n">
        <v>100.4</v>
      </c>
      <c r="U69" s="120" t="n">
        <v>104.2</v>
      </c>
      <c r="V69" s="120" t="n">
        <v>99.5</v>
      </c>
      <c r="W69" s="120" t="n">
        <v>99</v>
      </c>
      <c r="X69" s="120" t="n">
        <v>97.4</v>
      </c>
      <c r="Y69" s="120" t="n">
        <v>99.1</v>
      </c>
      <c r="Z69" s="120" t="n">
        <v>98.6</v>
      </c>
      <c r="AA69" s="120" t="n">
        <v>96.8</v>
      </c>
      <c r="AB69" s="120" t="n">
        <v>95.8</v>
      </c>
      <c r="AC69" s="120" t="n">
        <v>95.4</v>
      </c>
      <c r="AD69" s="120" t="n">
        <v>111.4</v>
      </c>
      <c r="AE69" s="120" t="n">
        <v>97.5</v>
      </c>
      <c r="AF69" s="120" t="n">
        <v>91.7</v>
      </c>
      <c r="AG69" s="120" t="n">
        <v>100.5</v>
      </c>
      <c r="AH69" s="120" t="n">
        <v>89.1</v>
      </c>
      <c r="AI69" s="120" t="s">
        <v>506</v>
      </c>
      <c r="AJ69" s="120" t="n">
        <v>97.8</v>
      </c>
      <c r="AK69" s="120" t="n">
        <v>97.9</v>
      </c>
      <c r="AL69" s="120" t="n">
        <v>94.9</v>
      </c>
      <c r="AM69" s="120" t="n">
        <v>88.8</v>
      </c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</row>
    <row r="70" s="134" customFormat="true" ht="9.95" hidden="false" customHeight="true" outlineLevel="0" collapsed="false">
      <c r="A70" s="131"/>
      <c r="B70" s="132" t="s">
        <v>375</v>
      </c>
      <c r="C70" s="120" t="n">
        <v>98.2</v>
      </c>
      <c r="D70" s="120" t="s">
        <v>506</v>
      </c>
      <c r="E70" s="120" t="n">
        <v>99.4</v>
      </c>
      <c r="F70" s="120" t="n">
        <v>99.2</v>
      </c>
      <c r="G70" s="120" t="n">
        <v>99.6</v>
      </c>
      <c r="H70" s="120" t="n">
        <v>98.5</v>
      </c>
      <c r="I70" s="120" t="n">
        <v>99.6</v>
      </c>
      <c r="J70" s="120" t="n">
        <v>99.6</v>
      </c>
      <c r="K70" s="120" t="n">
        <v>96.9</v>
      </c>
      <c r="L70" s="120" t="n">
        <v>107.8</v>
      </c>
      <c r="M70" s="120" t="n">
        <v>99</v>
      </c>
      <c r="N70" s="120" t="n">
        <v>84.1</v>
      </c>
      <c r="O70" s="120" t="n">
        <v>96.4</v>
      </c>
      <c r="P70" s="120" t="n">
        <v>97.7</v>
      </c>
      <c r="Q70" s="120" t="n">
        <v>89.7</v>
      </c>
      <c r="R70" s="120" t="n">
        <v>100.4</v>
      </c>
      <c r="S70" s="120" t="n">
        <v>100.3</v>
      </c>
      <c r="T70" s="120" t="n">
        <v>100.4</v>
      </c>
      <c r="U70" s="120" t="n">
        <v>104.2</v>
      </c>
      <c r="V70" s="120" t="n">
        <v>99.5</v>
      </c>
      <c r="W70" s="120" t="n">
        <v>99.1</v>
      </c>
      <c r="X70" s="120" t="n">
        <v>97.5</v>
      </c>
      <c r="Y70" s="120" t="n">
        <v>99.2</v>
      </c>
      <c r="Z70" s="120" t="n">
        <v>98.7</v>
      </c>
      <c r="AA70" s="120" t="n">
        <v>96.9</v>
      </c>
      <c r="AB70" s="120" t="n">
        <v>96</v>
      </c>
      <c r="AC70" s="120" t="n">
        <v>95.6</v>
      </c>
      <c r="AD70" s="120" t="n">
        <v>111.2</v>
      </c>
      <c r="AE70" s="120" t="n">
        <v>97.5</v>
      </c>
      <c r="AF70" s="120" t="n">
        <v>91.7</v>
      </c>
      <c r="AG70" s="120" t="n">
        <v>100.2</v>
      </c>
      <c r="AH70" s="120" t="n">
        <v>89.1</v>
      </c>
      <c r="AI70" s="120" t="s">
        <v>506</v>
      </c>
      <c r="AJ70" s="120" t="n">
        <v>98.2</v>
      </c>
      <c r="AK70" s="120" t="n">
        <v>98</v>
      </c>
      <c r="AL70" s="120" t="n">
        <v>94.9</v>
      </c>
      <c r="AM70" s="120" t="n">
        <v>89</v>
      </c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</row>
    <row r="71" s="134" customFormat="true" ht="9.95" hidden="false" customHeight="true" outlineLevel="0" collapsed="false">
      <c r="A71" s="131"/>
      <c r="B71" s="132" t="s">
        <v>376</v>
      </c>
      <c r="C71" s="120" t="n">
        <v>98.2</v>
      </c>
      <c r="D71" s="120" t="s">
        <v>506</v>
      </c>
      <c r="E71" s="120" t="n">
        <v>99.3</v>
      </c>
      <c r="F71" s="120" t="n">
        <v>99.2</v>
      </c>
      <c r="G71" s="120" t="n">
        <v>99.6</v>
      </c>
      <c r="H71" s="120" t="n">
        <v>98.5</v>
      </c>
      <c r="I71" s="120" t="n">
        <v>99.6</v>
      </c>
      <c r="J71" s="120" t="n">
        <v>99.6</v>
      </c>
      <c r="K71" s="120" t="n">
        <v>96.9</v>
      </c>
      <c r="L71" s="120" t="n">
        <v>107.2</v>
      </c>
      <c r="M71" s="120" t="n">
        <v>99.1</v>
      </c>
      <c r="N71" s="120" t="n">
        <v>83.7</v>
      </c>
      <c r="O71" s="120" t="n">
        <v>96.4</v>
      </c>
      <c r="P71" s="120" t="n">
        <v>97.9</v>
      </c>
      <c r="Q71" s="120" t="n">
        <v>89.7</v>
      </c>
      <c r="R71" s="120" t="n">
        <v>100.3</v>
      </c>
      <c r="S71" s="120" t="n">
        <v>100.3</v>
      </c>
      <c r="T71" s="120" t="n">
        <v>100.4</v>
      </c>
      <c r="U71" s="120" t="n">
        <v>104.5</v>
      </c>
      <c r="V71" s="120" t="n">
        <v>99.5</v>
      </c>
      <c r="W71" s="120" t="n">
        <v>99</v>
      </c>
      <c r="X71" s="120" t="n">
        <v>97.6</v>
      </c>
      <c r="Y71" s="120" t="n">
        <v>99.2</v>
      </c>
      <c r="Z71" s="120" t="n">
        <v>98.7</v>
      </c>
      <c r="AA71" s="120" t="n">
        <v>96.9</v>
      </c>
      <c r="AB71" s="120" t="n">
        <v>96.1</v>
      </c>
      <c r="AC71" s="120" t="n">
        <v>95.7</v>
      </c>
      <c r="AD71" s="120" t="n">
        <v>111.2</v>
      </c>
      <c r="AE71" s="120" t="n">
        <v>97.4</v>
      </c>
      <c r="AF71" s="120" t="n">
        <v>91.7</v>
      </c>
      <c r="AG71" s="120" t="n">
        <v>100.1</v>
      </c>
      <c r="AH71" s="120" t="n">
        <v>89.1</v>
      </c>
      <c r="AI71" s="120" t="s">
        <v>506</v>
      </c>
      <c r="AJ71" s="120" t="n">
        <v>98.3</v>
      </c>
      <c r="AK71" s="120" t="n">
        <v>98.7</v>
      </c>
      <c r="AL71" s="120" t="n">
        <v>94.9</v>
      </c>
      <c r="AM71" s="120" t="n">
        <v>89.4</v>
      </c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</row>
    <row r="72" s="129" customFormat="true" ht="15" hidden="false" customHeight="true" outlineLevel="0" collapsed="false">
      <c r="A72" s="136"/>
      <c r="B72" s="137" t="s">
        <v>377</v>
      </c>
      <c r="C72" s="120" t="n">
        <v>98</v>
      </c>
      <c r="D72" s="120" t="s">
        <v>506</v>
      </c>
      <c r="E72" s="120" t="n">
        <v>99.1</v>
      </c>
      <c r="F72" s="120" t="n">
        <v>98.9</v>
      </c>
      <c r="G72" s="120" t="n">
        <v>99.3</v>
      </c>
      <c r="H72" s="120" t="n">
        <v>98.3</v>
      </c>
      <c r="I72" s="120" t="n">
        <v>99.6</v>
      </c>
      <c r="J72" s="120" t="n">
        <v>99.6</v>
      </c>
      <c r="K72" s="120" t="n">
        <v>96.7</v>
      </c>
      <c r="L72" s="120" t="n">
        <v>103.4</v>
      </c>
      <c r="M72" s="120" t="n">
        <v>99.1</v>
      </c>
      <c r="N72" s="120" t="n">
        <v>83.7</v>
      </c>
      <c r="O72" s="120" t="n">
        <v>96.4</v>
      </c>
      <c r="P72" s="120" t="n">
        <v>98.1</v>
      </c>
      <c r="Q72" s="120" t="n">
        <v>89.7</v>
      </c>
      <c r="R72" s="120" t="n">
        <v>100.3</v>
      </c>
      <c r="S72" s="120" t="n">
        <v>100.3</v>
      </c>
      <c r="T72" s="120" t="n">
        <v>100.4</v>
      </c>
      <c r="U72" s="120" t="n">
        <v>104.3</v>
      </c>
      <c r="V72" s="120" t="n">
        <v>99.5</v>
      </c>
      <c r="W72" s="120" t="n">
        <v>99</v>
      </c>
      <c r="X72" s="120" t="n">
        <v>97.6</v>
      </c>
      <c r="Y72" s="120" t="n">
        <v>99.1</v>
      </c>
      <c r="Z72" s="120" t="n">
        <v>98.7</v>
      </c>
      <c r="AA72" s="120" t="n">
        <v>96.9</v>
      </c>
      <c r="AB72" s="120" t="n">
        <v>96.1</v>
      </c>
      <c r="AC72" s="120" t="n">
        <v>95.8</v>
      </c>
      <c r="AD72" s="120" t="n">
        <v>111</v>
      </c>
      <c r="AE72" s="120" t="n">
        <v>97.4</v>
      </c>
      <c r="AF72" s="120" t="n">
        <v>91.7</v>
      </c>
      <c r="AG72" s="120" t="n">
        <v>99.9</v>
      </c>
      <c r="AH72" s="120" t="n">
        <v>88.5</v>
      </c>
      <c r="AI72" s="120" t="s">
        <v>506</v>
      </c>
      <c r="AJ72" s="120" t="n">
        <v>98.3</v>
      </c>
      <c r="AK72" s="120" t="n">
        <v>98.7</v>
      </c>
      <c r="AL72" s="120" t="n">
        <v>95</v>
      </c>
      <c r="AM72" s="120" t="n">
        <v>88.6</v>
      </c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8"/>
      <c r="DG72" s="128"/>
      <c r="DH72" s="128"/>
    </row>
    <row r="73" s="134" customFormat="true" ht="9.95" hidden="false" customHeight="true" outlineLevel="0" collapsed="false">
      <c r="A73" s="131"/>
      <c r="B73" s="132" t="s">
        <v>378</v>
      </c>
      <c r="C73" s="120" t="n">
        <v>97.8</v>
      </c>
      <c r="D73" s="120" t="s">
        <v>506</v>
      </c>
      <c r="E73" s="120" t="n">
        <v>98.6</v>
      </c>
      <c r="F73" s="120" t="n">
        <v>98.4</v>
      </c>
      <c r="G73" s="120" t="n">
        <v>98.7</v>
      </c>
      <c r="H73" s="120" t="n">
        <v>98</v>
      </c>
      <c r="I73" s="120" t="n">
        <v>99.5</v>
      </c>
      <c r="J73" s="120" t="n">
        <v>99.5</v>
      </c>
      <c r="K73" s="120" t="n">
        <v>96.1</v>
      </c>
      <c r="L73" s="120" t="n">
        <v>96.7</v>
      </c>
      <c r="M73" s="120" t="n">
        <v>99</v>
      </c>
      <c r="N73" s="120" t="n">
        <v>83.3</v>
      </c>
      <c r="O73" s="120" t="n">
        <v>96.3</v>
      </c>
      <c r="P73" s="120" t="n">
        <v>98.1</v>
      </c>
      <c r="Q73" s="120" t="n">
        <v>89.7</v>
      </c>
      <c r="R73" s="120" t="n">
        <v>99.7</v>
      </c>
      <c r="S73" s="120" t="n">
        <v>99.5</v>
      </c>
      <c r="T73" s="120" t="n">
        <v>99.3</v>
      </c>
      <c r="U73" s="120" t="n">
        <v>104.5</v>
      </c>
      <c r="V73" s="120" t="n">
        <v>99.5</v>
      </c>
      <c r="W73" s="120" t="n">
        <v>99</v>
      </c>
      <c r="X73" s="120" t="n">
        <v>97.6</v>
      </c>
      <c r="Y73" s="120" t="n">
        <v>99.2</v>
      </c>
      <c r="Z73" s="120" t="n">
        <v>98.7</v>
      </c>
      <c r="AA73" s="120" t="n">
        <v>96.9</v>
      </c>
      <c r="AB73" s="120" t="n">
        <v>96.1</v>
      </c>
      <c r="AC73" s="120" t="n">
        <v>95.8</v>
      </c>
      <c r="AD73" s="120" t="n">
        <v>110.9</v>
      </c>
      <c r="AE73" s="120" t="n">
        <v>97.5</v>
      </c>
      <c r="AF73" s="120" t="n">
        <v>91.7</v>
      </c>
      <c r="AG73" s="120" t="n">
        <v>99.7</v>
      </c>
      <c r="AH73" s="120" t="n">
        <v>88.3</v>
      </c>
      <c r="AI73" s="120" t="s">
        <v>506</v>
      </c>
      <c r="AJ73" s="120" t="n">
        <v>98.3</v>
      </c>
      <c r="AK73" s="120" t="n">
        <v>98.9</v>
      </c>
      <c r="AL73" s="120" t="n">
        <v>95.3</v>
      </c>
      <c r="AM73" s="120" t="n">
        <v>88.7</v>
      </c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</row>
    <row r="74" s="134" customFormat="true" ht="9.95" hidden="false" customHeight="true" outlineLevel="0" collapsed="false">
      <c r="A74" s="131"/>
      <c r="B74" s="132" t="s">
        <v>379</v>
      </c>
      <c r="C74" s="120" t="n">
        <v>97.9</v>
      </c>
      <c r="D74" s="120" t="s">
        <v>506</v>
      </c>
      <c r="E74" s="120" t="n">
        <v>98.6</v>
      </c>
      <c r="F74" s="120" t="n">
        <v>98.3</v>
      </c>
      <c r="G74" s="120" t="n">
        <v>98.6</v>
      </c>
      <c r="H74" s="120" t="n">
        <v>98</v>
      </c>
      <c r="I74" s="120" t="n">
        <v>99.6</v>
      </c>
      <c r="J74" s="120" t="n">
        <v>99.6</v>
      </c>
      <c r="K74" s="120" t="n">
        <v>96</v>
      </c>
      <c r="L74" s="120" t="n">
        <v>94.8</v>
      </c>
      <c r="M74" s="120" t="n">
        <v>99.1</v>
      </c>
      <c r="N74" s="120" t="n">
        <v>84.2</v>
      </c>
      <c r="O74" s="120" t="n">
        <v>96.3</v>
      </c>
      <c r="P74" s="120" t="n">
        <v>98.1</v>
      </c>
      <c r="Q74" s="120" t="n">
        <v>89.7</v>
      </c>
      <c r="R74" s="120" t="n">
        <v>99.6</v>
      </c>
      <c r="S74" s="120" t="n">
        <v>99.4</v>
      </c>
      <c r="T74" s="120" t="n">
        <v>99.2</v>
      </c>
      <c r="U74" s="120" t="n">
        <v>104.5</v>
      </c>
      <c r="V74" s="120" t="n">
        <v>99.5</v>
      </c>
      <c r="W74" s="120" t="n">
        <v>99.1</v>
      </c>
      <c r="X74" s="120" t="n">
        <v>97.7</v>
      </c>
      <c r="Y74" s="120" t="n">
        <v>99.4</v>
      </c>
      <c r="Z74" s="120" t="n">
        <v>98.9</v>
      </c>
      <c r="AA74" s="120" t="n">
        <v>97.1</v>
      </c>
      <c r="AB74" s="120" t="n">
        <v>96.2</v>
      </c>
      <c r="AC74" s="120" t="n">
        <v>95.9</v>
      </c>
      <c r="AD74" s="120" t="n">
        <v>110.9</v>
      </c>
      <c r="AE74" s="120" t="n">
        <v>97.6</v>
      </c>
      <c r="AF74" s="120" t="n">
        <v>91.8</v>
      </c>
      <c r="AG74" s="120" t="n">
        <v>100</v>
      </c>
      <c r="AH74" s="120" t="n">
        <v>89</v>
      </c>
      <c r="AI74" s="120" t="s">
        <v>506</v>
      </c>
      <c r="AJ74" s="120" t="n">
        <v>98.4</v>
      </c>
      <c r="AK74" s="120" t="n">
        <v>98.9</v>
      </c>
      <c r="AL74" s="120" t="n">
        <v>95.3</v>
      </c>
      <c r="AM74" s="120" t="n">
        <v>89</v>
      </c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</row>
    <row r="75" s="134" customFormat="true" ht="9.95" hidden="false" customHeight="true" outlineLevel="0" collapsed="false">
      <c r="A75" s="131"/>
      <c r="B75" s="132" t="s">
        <v>380</v>
      </c>
      <c r="C75" s="120" t="n">
        <v>97.9</v>
      </c>
      <c r="D75" s="120" t="s">
        <v>506</v>
      </c>
      <c r="E75" s="120" t="n">
        <v>98.5</v>
      </c>
      <c r="F75" s="120" t="n">
        <v>98.2</v>
      </c>
      <c r="G75" s="120" t="n">
        <v>98.4</v>
      </c>
      <c r="H75" s="120" t="n">
        <v>97.9</v>
      </c>
      <c r="I75" s="120" t="n">
        <v>99.7</v>
      </c>
      <c r="J75" s="120" t="n">
        <v>99.7</v>
      </c>
      <c r="K75" s="120" t="n">
        <v>95.9</v>
      </c>
      <c r="L75" s="120" t="n">
        <v>93</v>
      </c>
      <c r="M75" s="120" t="n">
        <v>99.1</v>
      </c>
      <c r="N75" s="120" t="n">
        <v>84</v>
      </c>
      <c r="O75" s="120" t="n">
        <v>96.4</v>
      </c>
      <c r="P75" s="120" t="n">
        <v>98.2</v>
      </c>
      <c r="Q75" s="120" t="n">
        <v>89.7</v>
      </c>
      <c r="R75" s="120" t="n">
        <v>99.6</v>
      </c>
      <c r="S75" s="120" t="n">
        <v>99.5</v>
      </c>
      <c r="T75" s="120" t="n">
        <v>99.3</v>
      </c>
      <c r="U75" s="120" t="n">
        <v>104.6</v>
      </c>
      <c r="V75" s="120" t="n">
        <v>99.6</v>
      </c>
      <c r="W75" s="120" t="n">
        <v>99.2</v>
      </c>
      <c r="X75" s="120" t="n">
        <v>97.8</v>
      </c>
      <c r="Y75" s="120" t="n">
        <v>99.5</v>
      </c>
      <c r="Z75" s="120" t="n">
        <v>99</v>
      </c>
      <c r="AA75" s="120" t="n">
        <v>97.2</v>
      </c>
      <c r="AB75" s="120" t="n">
        <v>96.3</v>
      </c>
      <c r="AC75" s="120" t="n">
        <v>96</v>
      </c>
      <c r="AD75" s="120" t="n">
        <v>110.8</v>
      </c>
      <c r="AE75" s="120" t="n">
        <v>97.5</v>
      </c>
      <c r="AF75" s="120" t="n">
        <v>91.9</v>
      </c>
      <c r="AG75" s="120" t="n">
        <v>100.4</v>
      </c>
      <c r="AH75" s="120" t="n">
        <v>88.7</v>
      </c>
      <c r="AI75" s="120" t="s">
        <v>506</v>
      </c>
      <c r="AJ75" s="120" t="n">
        <v>98.4</v>
      </c>
      <c r="AK75" s="120" t="n">
        <v>98.9</v>
      </c>
      <c r="AL75" s="120" t="n">
        <v>95.4</v>
      </c>
      <c r="AM75" s="120" t="n">
        <v>88.7</v>
      </c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</row>
    <row r="76" s="134" customFormat="true" ht="9.95" hidden="false" customHeight="true" outlineLevel="0" collapsed="false">
      <c r="A76" s="131"/>
      <c r="B76" s="132" t="s">
        <v>381</v>
      </c>
      <c r="C76" s="120" t="n">
        <v>98</v>
      </c>
      <c r="D76" s="120" t="s">
        <v>506</v>
      </c>
      <c r="E76" s="120" t="n">
        <v>98.5</v>
      </c>
      <c r="F76" s="120" t="n">
        <v>98.2</v>
      </c>
      <c r="G76" s="120" t="n">
        <v>98.4</v>
      </c>
      <c r="H76" s="120" t="n">
        <v>98</v>
      </c>
      <c r="I76" s="120" t="n">
        <v>99.8</v>
      </c>
      <c r="J76" s="120" t="n">
        <v>99.7</v>
      </c>
      <c r="K76" s="120" t="n">
        <v>95.9</v>
      </c>
      <c r="L76" s="120" t="n">
        <v>92.9</v>
      </c>
      <c r="M76" s="120" t="n">
        <v>99.1</v>
      </c>
      <c r="N76" s="120" t="n">
        <v>84.2</v>
      </c>
      <c r="O76" s="120" t="n">
        <v>96.4</v>
      </c>
      <c r="P76" s="120" t="n">
        <v>98.2</v>
      </c>
      <c r="Q76" s="120" t="n">
        <v>89.7</v>
      </c>
      <c r="R76" s="120" t="n">
        <v>99.7</v>
      </c>
      <c r="S76" s="120" t="n">
        <v>99.5</v>
      </c>
      <c r="T76" s="120" t="n">
        <v>99.3</v>
      </c>
      <c r="U76" s="120" t="n">
        <v>104.6</v>
      </c>
      <c r="V76" s="120" t="n">
        <v>99.6</v>
      </c>
      <c r="W76" s="120" t="n">
        <v>99.4</v>
      </c>
      <c r="X76" s="120" t="n">
        <v>97.9</v>
      </c>
      <c r="Y76" s="120" t="n">
        <v>99.7</v>
      </c>
      <c r="Z76" s="120" t="n">
        <v>99.2</v>
      </c>
      <c r="AA76" s="120" t="n">
        <v>97.3</v>
      </c>
      <c r="AB76" s="120" t="n">
        <v>96.4</v>
      </c>
      <c r="AC76" s="120" t="n">
        <v>96.2</v>
      </c>
      <c r="AD76" s="120" t="n">
        <v>110.5</v>
      </c>
      <c r="AE76" s="120" t="n">
        <v>97.6</v>
      </c>
      <c r="AF76" s="120" t="n">
        <v>92</v>
      </c>
      <c r="AG76" s="120" t="n">
        <v>100.7</v>
      </c>
      <c r="AH76" s="120" t="n">
        <v>88.8</v>
      </c>
      <c r="AI76" s="120" t="s">
        <v>506</v>
      </c>
      <c r="AJ76" s="120" t="n">
        <v>98.4</v>
      </c>
      <c r="AK76" s="120" t="n">
        <v>98.9</v>
      </c>
      <c r="AL76" s="120" t="n">
        <v>95.5</v>
      </c>
      <c r="AM76" s="120" t="n">
        <v>88.8</v>
      </c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</row>
    <row r="77" s="134" customFormat="true" ht="9.95" hidden="false" customHeight="true" outlineLevel="0" collapsed="false">
      <c r="A77" s="131"/>
      <c r="B77" s="132" t="s">
        <v>382</v>
      </c>
      <c r="C77" s="120" t="n">
        <v>98.1</v>
      </c>
      <c r="D77" s="120" t="s">
        <v>506</v>
      </c>
      <c r="E77" s="120" t="n">
        <v>98.6</v>
      </c>
      <c r="F77" s="120" t="n">
        <v>98.3</v>
      </c>
      <c r="G77" s="120" t="n">
        <v>98.6</v>
      </c>
      <c r="H77" s="120" t="n">
        <v>98.1</v>
      </c>
      <c r="I77" s="120" t="n">
        <v>99.8</v>
      </c>
      <c r="J77" s="120" t="n">
        <v>99.8</v>
      </c>
      <c r="K77" s="120" t="n">
        <v>96</v>
      </c>
      <c r="L77" s="120" t="n">
        <v>93.9</v>
      </c>
      <c r="M77" s="120" t="n">
        <v>99.2</v>
      </c>
      <c r="N77" s="120" t="n">
        <v>83.9</v>
      </c>
      <c r="O77" s="120" t="n">
        <v>96.4</v>
      </c>
      <c r="P77" s="120" t="n">
        <v>98.3</v>
      </c>
      <c r="Q77" s="120" t="n">
        <v>89.7</v>
      </c>
      <c r="R77" s="120" t="n">
        <v>99.7</v>
      </c>
      <c r="S77" s="120" t="n">
        <v>99.4</v>
      </c>
      <c r="T77" s="120" t="n">
        <v>99.1</v>
      </c>
      <c r="U77" s="120" t="n">
        <v>104.6</v>
      </c>
      <c r="V77" s="120" t="n">
        <v>99.7</v>
      </c>
      <c r="W77" s="120" t="n">
        <v>99.4</v>
      </c>
      <c r="X77" s="120" t="n">
        <v>97.9</v>
      </c>
      <c r="Y77" s="120" t="n">
        <v>99.7</v>
      </c>
      <c r="Z77" s="120" t="n">
        <v>99.2</v>
      </c>
      <c r="AA77" s="120" t="n">
        <v>97.3</v>
      </c>
      <c r="AB77" s="120" t="n">
        <v>96.4</v>
      </c>
      <c r="AC77" s="120" t="n">
        <v>96.1</v>
      </c>
      <c r="AD77" s="120" t="n">
        <v>110.4</v>
      </c>
      <c r="AE77" s="120" t="n">
        <v>97.7</v>
      </c>
      <c r="AF77" s="120" t="n">
        <v>91.9</v>
      </c>
      <c r="AG77" s="120" t="n">
        <v>100.9</v>
      </c>
      <c r="AH77" s="120" t="n">
        <v>89.6</v>
      </c>
      <c r="AI77" s="120" t="s">
        <v>506</v>
      </c>
      <c r="AJ77" s="120" t="n">
        <v>98.7</v>
      </c>
      <c r="AK77" s="120" t="n">
        <v>99</v>
      </c>
      <c r="AL77" s="120" t="n">
        <v>95.5</v>
      </c>
      <c r="AM77" s="120" t="n">
        <v>89.4</v>
      </c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</row>
    <row r="78" s="123" customFormat="true" ht="15" hidden="false" customHeight="true" outlineLevel="0" collapsed="false">
      <c r="A78" s="118" t="n">
        <v>1996</v>
      </c>
      <c r="B78" s="119" t="s">
        <v>371</v>
      </c>
      <c r="C78" s="120" t="n">
        <v>98.4</v>
      </c>
      <c r="D78" s="120" t="s">
        <v>506</v>
      </c>
      <c r="E78" s="120" t="n">
        <v>99</v>
      </c>
      <c r="F78" s="120" t="n">
        <v>98.8</v>
      </c>
      <c r="G78" s="120" t="n">
        <v>99.1</v>
      </c>
      <c r="H78" s="120" t="n">
        <v>98.4</v>
      </c>
      <c r="I78" s="120" t="n">
        <v>99.8</v>
      </c>
      <c r="J78" s="120" t="n">
        <v>99.8</v>
      </c>
      <c r="K78" s="120" t="n">
        <v>96.6</v>
      </c>
      <c r="L78" s="120" t="n">
        <v>99.5</v>
      </c>
      <c r="M78" s="120" t="n">
        <v>99.3</v>
      </c>
      <c r="N78" s="120" t="n">
        <v>86.5</v>
      </c>
      <c r="O78" s="120" t="n">
        <v>96.5</v>
      </c>
      <c r="P78" s="120" t="n">
        <v>98.5</v>
      </c>
      <c r="Q78" s="120" t="n">
        <v>89.7</v>
      </c>
      <c r="R78" s="120" t="n">
        <v>99.9</v>
      </c>
      <c r="S78" s="120" t="n">
        <v>99.7</v>
      </c>
      <c r="T78" s="120" t="n">
        <v>99.5</v>
      </c>
      <c r="U78" s="120" t="n">
        <v>104.7</v>
      </c>
      <c r="V78" s="120" t="n">
        <v>99.7</v>
      </c>
      <c r="W78" s="120" t="n">
        <v>99.4</v>
      </c>
      <c r="X78" s="120" t="n">
        <v>98</v>
      </c>
      <c r="Y78" s="120" t="n">
        <v>99.6</v>
      </c>
      <c r="Z78" s="120" t="n">
        <v>99.2</v>
      </c>
      <c r="AA78" s="120" t="n">
        <v>97.4</v>
      </c>
      <c r="AB78" s="120" t="n">
        <v>96.6</v>
      </c>
      <c r="AC78" s="120" t="n">
        <v>96.3</v>
      </c>
      <c r="AD78" s="120" t="n">
        <v>110.4</v>
      </c>
      <c r="AE78" s="120" t="n">
        <v>97.8</v>
      </c>
      <c r="AF78" s="120" t="n">
        <v>92.1</v>
      </c>
      <c r="AG78" s="120" t="n">
        <v>100.7</v>
      </c>
      <c r="AH78" s="120" t="n">
        <v>90.5</v>
      </c>
      <c r="AI78" s="120" t="s">
        <v>506</v>
      </c>
      <c r="AJ78" s="120" t="n">
        <v>99.1</v>
      </c>
      <c r="AK78" s="120" t="n">
        <v>99.1</v>
      </c>
      <c r="AL78" s="120" t="n">
        <v>95.6</v>
      </c>
      <c r="AM78" s="120" t="n">
        <v>89.7</v>
      </c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</row>
    <row r="79" s="134" customFormat="true" ht="9.95" hidden="false" customHeight="true" outlineLevel="0" collapsed="false">
      <c r="A79" s="131"/>
      <c r="B79" s="132" t="s">
        <v>372</v>
      </c>
      <c r="C79" s="120" t="n">
        <v>98.7</v>
      </c>
      <c r="D79" s="120" t="s">
        <v>506</v>
      </c>
      <c r="E79" s="120" t="n">
        <v>99.4</v>
      </c>
      <c r="F79" s="120" t="n">
        <v>99.2</v>
      </c>
      <c r="G79" s="120" t="n">
        <v>99.5</v>
      </c>
      <c r="H79" s="120" t="n">
        <v>98.7</v>
      </c>
      <c r="I79" s="120" t="n">
        <v>99.9</v>
      </c>
      <c r="J79" s="120" t="n">
        <v>99.9</v>
      </c>
      <c r="K79" s="120" t="n">
        <v>96.9</v>
      </c>
      <c r="L79" s="120" t="n">
        <v>103.7</v>
      </c>
      <c r="M79" s="120" t="n">
        <v>99.3</v>
      </c>
      <c r="N79" s="120" t="n">
        <v>84.8</v>
      </c>
      <c r="O79" s="120" t="n">
        <v>96.6</v>
      </c>
      <c r="P79" s="120" t="n">
        <v>98.6</v>
      </c>
      <c r="Q79" s="120" t="n">
        <v>89.8</v>
      </c>
      <c r="R79" s="120" t="n">
        <v>100</v>
      </c>
      <c r="S79" s="120" t="n">
        <v>100</v>
      </c>
      <c r="T79" s="120" t="n">
        <v>100</v>
      </c>
      <c r="U79" s="120" t="n">
        <v>104.9</v>
      </c>
      <c r="V79" s="120" t="n">
        <v>99.8</v>
      </c>
      <c r="W79" s="120" t="n">
        <v>99.5</v>
      </c>
      <c r="X79" s="120" t="n">
        <v>98.2</v>
      </c>
      <c r="Y79" s="120" t="n">
        <v>99.7</v>
      </c>
      <c r="Z79" s="120" t="n">
        <v>99.3</v>
      </c>
      <c r="AA79" s="120" t="n">
        <v>97.4</v>
      </c>
      <c r="AB79" s="120" t="n">
        <v>96.8</v>
      </c>
      <c r="AC79" s="120" t="n">
        <v>96.5</v>
      </c>
      <c r="AD79" s="120" t="n">
        <v>110.2</v>
      </c>
      <c r="AE79" s="120" t="n">
        <v>98</v>
      </c>
      <c r="AF79" s="120" t="n">
        <v>92.3</v>
      </c>
      <c r="AG79" s="120" t="n">
        <v>100.9</v>
      </c>
      <c r="AH79" s="120" t="n">
        <v>91.4</v>
      </c>
      <c r="AI79" s="120" t="s">
        <v>506</v>
      </c>
      <c r="AJ79" s="120" t="n">
        <v>99.3</v>
      </c>
      <c r="AK79" s="120" t="n">
        <v>99</v>
      </c>
      <c r="AL79" s="120" t="n">
        <v>95.7</v>
      </c>
      <c r="AM79" s="120" t="n">
        <v>90</v>
      </c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</row>
    <row r="80" s="134" customFormat="true" ht="9.95" hidden="false" customHeight="true" outlineLevel="0" collapsed="false">
      <c r="A80" s="131"/>
      <c r="B80" s="132" t="s">
        <v>373</v>
      </c>
      <c r="C80" s="120" t="n">
        <v>98.8</v>
      </c>
      <c r="D80" s="120" t="s">
        <v>506</v>
      </c>
      <c r="E80" s="120" t="n">
        <v>99.6</v>
      </c>
      <c r="F80" s="120" t="n">
        <v>99.5</v>
      </c>
      <c r="G80" s="120" t="n">
        <v>99.8</v>
      </c>
      <c r="H80" s="120" t="n">
        <v>98.9</v>
      </c>
      <c r="I80" s="120" t="n">
        <v>100</v>
      </c>
      <c r="J80" s="120" t="n">
        <v>100</v>
      </c>
      <c r="K80" s="120" t="n">
        <v>97.2</v>
      </c>
      <c r="L80" s="120" t="n">
        <v>107</v>
      </c>
      <c r="M80" s="120" t="n">
        <v>99.3</v>
      </c>
      <c r="N80" s="120" t="n">
        <v>85.1</v>
      </c>
      <c r="O80" s="120" t="n">
        <v>96.6</v>
      </c>
      <c r="P80" s="120" t="n">
        <v>98.6</v>
      </c>
      <c r="Q80" s="120" t="n">
        <v>89.8</v>
      </c>
      <c r="R80" s="120" t="n">
        <v>100.2</v>
      </c>
      <c r="S80" s="120" t="n">
        <v>100.1</v>
      </c>
      <c r="T80" s="120" t="n">
        <v>100</v>
      </c>
      <c r="U80" s="120" t="n">
        <v>104.9</v>
      </c>
      <c r="V80" s="120" t="n">
        <v>99.8</v>
      </c>
      <c r="W80" s="120" t="n">
        <v>99.6</v>
      </c>
      <c r="X80" s="120" t="n">
        <v>98.2</v>
      </c>
      <c r="Y80" s="120" t="n">
        <v>99.8</v>
      </c>
      <c r="Z80" s="120" t="n">
        <v>99.3</v>
      </c>
      <c r="AA80" s="120" t="n">
        <v>97.5</v>
      </c>
      <c r="AB80" s="120" t="n">
        <v>96.9</v>
      </c>
      <c r="AC80" s="120" t="n">
        <v>96.6</v>
      </c>
      <c r="AD80" s="120" t="n">
        <v>110.2</v>
      </c>
      <c r="AE80" s="120" t="n">
        <v>98</v>
      </c>
      <c r="AF80" s="120" t="n">
        <v>92.2</v>
      </c>
      <c r="AG80" s="120" t="n">
        <v>100.8</v>
      </c>
      <c r="AH80" s="120" t="n">
        <v>91.3</v>
      </c>
      <c r="AI80" s="120" t="s">
        <v>506</v>
      </c>
      <c r="AJ80" s="120" t="n">
        <v>99.3</v>
      </c>
      <c r="AK80" s="120" t="n">
        <v>99</v>
      </c>
      <c r="AL80" s="120" t="n">
        <v>95.7</v>
      </c>
      <c r="AM80" s="120" t="n">
        <v>90.2</v>
      </c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</row>
    <row r="81" s="134" customFormat="true" ht="9.95" hidden="false" customHeight="true" outlineLevel="0" collapsed="false">
      <c r="A81" s="131"/>
      <c r="B81" s="132" t="s">
        <v>374</v>
      </c>
      <c r="C81" s="120" t="n">
        <v>99</v>
      </c>
      <c r="D81" s="120" t="s">
        <v>506</v>
      </c>
      <c r="E81" s="120" t="n">
        <v>99.8</v>
      </c>
      <c r="F81" s="120" t="n">
        <v>99.6</v>
      </c>
      <c r="G81" s="120" t="n">
        <v>100</v>
      </c>
      <c r="H81" s="120" t="n">
        <v>99</v>
      </c>
      <c r="I81" s="120" t="n">
        <v>100</v>
      </c>
      <c r="J81" s="120" t="n">
        <v>100</v>
      </c>
      <c r="K81" s="120" t="n">
        <v>97.4</v>
      </c>
      <c r="L81" s="120" t="n">
        <v>109.1</v>
      </c>
      <c r="M81" s="120" t="n">
        <v>99.4</v>
      </c>
      <c r="N81" s="120" t="n">
        <v>85.3</v>
      </c>
      <c r="O81" s="120" t="n">
        <v>96.6</v>
      </c>
      <c r="P81" s="120" t="n">
        <v>98.6</v>
      </c>
      <c r="Q81" s="120" t="n">
        <v>89.9</v>
      </c>
      <c r="R81" s="120" t="n">
        <v>100.3</v>
      </c>
      <c r="S81" s="120" t="n">
        <v>100.1</v>
      </c>
      <c r="T81" s="120" t="n">
        <v>100</v>
      </c>
      <c r="U81" s="120" t="n">
        <v>104.7</v>
      </c>
      <c r="V81" s="120" t="n">
        <v>99.8</v>
      </c>
      <c r="W81" s="120" t="n">
        <v>99.6</v>
      </c>
      <c r="X81" s="120" t="n">
        <v>98.3</v>
      </c>
      <c r="Y81" s="120" t="n">
        <v>99.8</v>
      </c>
      <c r="Z81" s="120" t="n">
        <v>99.3</v>
      </c>
      <c r="AA81" s="120" t="n">
        <v>97.5</v>
      </c>
      <c r="AB81" s="120" t="n">
        <v>97.1</v>
      </c>
      <c r="AC81" s="120" t="n">
        <v>96.7</v>
      </c>
      <c r="AD81" s="120" t="n">
        <v>110</v>
      </c>
      <c r="AE81" s="120" t="n">
        <v>98</v>
      </c>
      <c r="AF81" s="120" t="n">
        <v>92.5</v>
      </c>
      <c r="AG81" s="120" t="n">
        <v>100.5</v>
      </c>
      <c r="AH81" s="120" t="n">
        <v>92.1</v>
      </c>
      <c r="AI81" s="120" t="s">
        <v>506</v>
      </c>
      <c r="AJ81" s="120" t="n">
        <v>99.3</v>
      </c>
      <c r="AK81" s="120" t="n">
        <v>98.9</v>
      </c>
      <c r="AL81" s="120" t="n">
        <v>95.7</v>
      </c>
      <c r="AM81" s="120" t="n">
        <v>90.6</v>
      </c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</row>
    <row r="82" s="134" customFormat="true" ht="9.95" hidden="false" customHeight="true" outlineLevel="0" collapsed="false">
      <c r="A82" s="131"/>
      <c r="B82" s="132" t="s">
        <v>375</v>
      </c>
      <c r="C82" s="120" t="n">
        <v>98.8</v>
      </c>
      <c r="D82" s="120" t="s">
        <v>506</v>
      </c>
      <c r="E82" s="120" t="n">
        <v>99.7</v>
      </c>
      <c r="F82" s="120" t="n">
        <v>99.5</v>
      </c>
      <c r="G82" s="120" t="n">
        <v>99.9</v>
      </c>
      <c r="H82" s="120" t="n">
        <v>98.9</v>
      </c>
      <c r="I82" s="120" t="n">
        <v>100</v>
      </c>
      <c r="J82" s="120" t="n">
        <v>100</v>
      </c>
      <c r="K82" s="120" t="n">
        <v>97.4</v>
      </c>
      <c r="L82" s="120" t="n">
        <v>107.9</v>
      </c>
      <c r="M82" s="120" t="n">
        <v>99.5</v>
      </c>
      <c r="N82" s="120" t="n">
        <v>85</v>
      </c>
      <c r="O82" s="120" t="n">
        <v>96.6</v>
      </c>
      <c r="P82" s="120" t="n">
        <v>98.7</v>
      </c>
      <c r="Q82" s="120" t="n">
        <v>90</v>
      </c>
      <c r="R82" s="120" t="n">
        <v>100.4</v>
      </c>
      <c r="S82" s="120" t="n">
        <v>100.1</v>
      </c>
      <c r="T82" s="120" t="n">
        <v>100</v>
      </c>
      <c r="U82" s="120" t="n">
        <v>104.8</v>
      </c>
      <c r="V82" s="120" t="n">
        <v>99.7</v>
      </c>
      <c r="W82" s="120" t="n">
        <v>99.5</v>
      </c>
      <c r="X82" s="120" t="n">
        <v>98.4</v>
      </c>
      <c r="Y82" s="120" t="n">
        <v>99.8</v>
      </c>
      <c r="Z82" s="120" t="n">
        <v>99.4</v>
      </c>
      <c r="AA82" s="120" t="n">
        <v>97.6</v>
      </c>
      <c r="AB82" s="120" t="n">
        <v>97.1</v>
      </c>
      <c r="AC82" s="120" t="n">
        <v>96.9</v>
      </c>
      <c r="AD82" s="120" t="n">
        <v>109.9</v>
      </c>
      <c r="AE82" s="120" t="n">
        <v>98</v>
      </c>
      <c r="AF82" s="120" t="n">
        <v>92.6</v>
      </c>
      <c r="AG82" s="120" t="n">
        <v>100.3</v>
      </c>
      <c r="AH82" s="120" t="n">
        <v>91</v>
      </c>
      <c r="AI82" s="120" t="s">
        <v>506</v>
      </c>
      <c r="AJ82" s="120" t="n">
        <v>99.3</v>
      </c>
      <c r="AK82" s="120" t="n">
        <v>98.9</v>
      </c>
      <c r="AL82" s="120" t="n">
        <v>95.8</v>
      </c>
      <c r="AM82" s="120" t="n">
        <v>90.6</v>
      </c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</row>
    <row r="83" s="134" customFormat="true" ht="9.95" hidden="false" customHeight="true" outlineLevel="0" collapsed="false">
      <c r="A83" s="131"/>
      <c r="B83" s="132" t="s">
        <v>376</v>
      </c>
      <c r="C83" s="120" t="n">
        <v>98.8</v>
      </c>
      <c r="D83" s="120" t="s">
        <v>506</v>
      </c>
      <c r="E83" s="120" t="n">
        <v>99.7</v>
      </c>
      <c r="F83" s="120" t="n">
        <v>99.5</v>
      </c>
      <c r="G83" s="120" t="n">
        <v>99.9</v>
      </c>
      <c r="H83" s="120" t="n">
        <v>98.9</v>
      </c>
      <c r="I83" s="120" t="n">
        <v>100</v>
      </c>
      <c r="J83" s="120" t="n">
        <v>100</v>
      </c>
      <c r="K83" s="120" t="n">
        <v>97.5</v>
      </c>
      <c r="L83" s="120" t="n">
        <v>106.4</v>
      </c>
      <c r="M83" s="120" t="n">
        <v>100.4</v>
      </c>
      <c r="N83" s="120" t="n">
        <v>85.3</v>
      </c>
      <c r="O83" s="120" t="n">
        <v>96.7</v>
      </c>
      <c r="P83" s="120" t="n">
        <v>98.7</v>
      </c>
      <c r="Q83" s="120" t="n">
        <v>90</v>
      </c>
      <c r="R83" s="120" t="n">
        <v>100.3</v>
      </c>
      <c r="S83" s="120" t="n">
        <v>99.9</v>
      </c>
      <c r="T83" s="120" t="n">
        <v>99.8</v>
      </c>
      <c r="U83" s="120" t="n">
        <v>104.8</v>
      </c>
      <c r="V83" s="120" t="n">
        <v>99.7</v>
      </c>
      <c r="W83" s="120" t="n">
        <v>99.5</v>
      </c>
      <c r="X83" s="120" t="n">
        <v>98.4</v>
      </c>
      <c r="Y83" s="120" t="n">
        <v>99.8</v>
      </c>
      <c r="Z83" s="120" t="n">
        <v>99.3</v>
      </c>
      <c r="AA83" s="120" t="n">
        <v>97.6</v>
      </c>
      <c r="AB83" s="120" t="n">
        <v>97.2</v>
      </c>
      <c r="AC83" s="120" t="n">
        <v>96.9</v>
      </c>
      <c r="AD83" s="120" t="n">
        <v>109.8</v>
      </c>
      <c r="AE83" s="120" t="n">
        <v>98</v>
      </c>
      <c r="AF83" s="120" t="n">
        <v>93.4</v>
      </c>
      <c r="AG83" s="120" t="n">
        <v>100</v>
      </c>
      <c r="AH83" s="120" t="n">
        <v>90.6</v>
      </c>
      <c r="AI83" s="120" t="s">
        <v>506</v>
      </c>
      <c r="AJ83" s="120" t="n">
        <v>99.2</v>
      </c>
      <c r="AK83" s="120" t="n">
        <v>98.9</v>
      </c>
      <c r="AL83" s="120" t="n">
        <v>96</v>
      </c>
      <c r="AM83" s="120" t="n">
        <v>90.2</v>
      </c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</row>
    <row r="84" s="123" customFormat="true" ht="15" hidden="false" customHeight="true" outlineLevel="0" collapsed="false">
      <c r="A84" s="118"/>
      <c r="B84" s="119" t="s">
        <v>377</v>
      </c>
      <c r="C84" s="120" t="n">
        <v>98.8</v>
      </c>
      <c r="D84" s="120" t="s">
        <v>506</v>
      </c>
      <c r="E84" s="120" t="n">
        <v>99.7</v>
      </c>
      <c r="F84" s="120" t="n">
        <v>99.6</v>
      </c>
      <c r="G84" s="120" t="n">
        <v>99.9</v>
      </c>
      <c r="H84" s="120" t="n">
        <v>98.9</v>
      </c>
      <c r="I84" s="120" t="n">
        <v>100</v>
      </c>
      <c r="J84" s="120" t="n">
        <v>100</v>
      </c>
      <c r="K84" s="120" t="n">
        <v>97.7</v>
      </c>
      <c r="L84" s="120" t="n">
        <v>105.4</v>
      </c>
      <c r="M84" s="120" t="n">
        <v>100.9</v>
      </c>
      <c r="N84" s="120" t="n">
        <v>85.8</v>
      </c>
      <c r="O84" s="120" t="n">
        <v>96.8</v>
      </c>
      <c r="P84" s="120" t="n">
        <v>98.8</v>
      </c>
      <c r="Q84" s="120" t="n">
        <v>90</v>
      </c>
      <c r="R84" s="120" t="n">
        <v>100.4</v>
      </c>
      <c r="S84" s="120" t="n">
        <v>99.7</v>
      </c>
      <c r="T84" s="120" t="n">
        <v>99.5</v>
      </c>
      <c r="U84" s="120" t="n">
        <v>104.9</v>
      </c>
      <c r="V84" s="120" t="n">
        <v>99.6</v>
      </c>
      <c r="W84" s="120" t="n">
        <v>99.5</v>
      </c>
      <c r="X84" s="120" t="n">
        <v>98.4</v>
      </c>
      <c r="Y84" s="120" t="n">
        <v>99.6</v>
      </c>
      <c r="Z84" s="120" t="n">
        <v>99.2</v>
      </c>
      <c r="AA84" s="120" t="n">
        <v>97.6</v>
      </c>
      <c r="AB84" s="120" t="n">
        <v>97.2</v>
      </c>
      <c r="AC84" s="120" t="n">
        <v>96.9</v>
      </c>
      <c r="AD84" s="120" t="n">
        <v>109.6</v>
      </c>
      <c r="AE84" s="120" t="n">
        <v>98</v>
      </c>
      <c r="AF84" s="120" t="n">
        <v>93.6</v>
      </c>
      <c r="AG84" s="120" t="n">
        <v>100.1</v>
      </c>
      <c r="AH84" s="120" t="n">
        <v>91</v>
      </c>
      <c r="AI84" s="120" t="s">
        <v>506</v>
      </c>
      <c r="AJ84" s="120" t="n">
        <v>99.2</v>
      </c>
      <c r="AK84" s="120" t="n">
        <v>98.9</v>
      </c>
      <c r="AL84" s="120" t="n">
        <v>96</v>
      </c>
      <c r="AM84" s="120" t="n">
        <v>90.2</v>
      </c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</row>
    <row r="85" s="134" customFormat="true" ht="9.95" hidden="false" customHeight="true" outlineLevel="0" collapsed="false">
      <c r="A85" s="131"/>
      <c r="B85" s="132" t="s">
        <v>378</v>
      </c>
      <c r="C85" s="120" t="n">
        <v>98.6</v>
      </c>
      <c r="D85" s="120" t="s">
        <v>506</v>
      </c>
      <c r="E85" s="120" t="n">
        <v>99.3</v>
      </c>
      <c r="F85" s="120" t="n">
        <v>99.1</v>
      </c>
      <c r="G85" s="120" t="n">
        <v>99.4</v>
      </c>
      <c r="H85" s="120" t="n">
        <v>98.7</v>
      </c>
      <c r="I85" s="120" t="n">
        <v>100</v>
      </c>
      <c r="J85" s="120" t="n">
        <v>100</v>
      </c>
      <c r="K85" s="120" t="n">
        <v>97.2</v>
      </c>
      <c r="L85" s="120" t="n">
        <v>98.7</v>
      </c>
      <c r="M85" s="120" t="n">
        <v>101.3</v>
      </c>
      <c r="N85" s="120" t="n">
        <v>85.6</v>
      </c>
      <c r="O85" s="120" t="n">
        <v>96.9</v>
      </c>
      <c r="P85" s="120" t="n">
        <v>98.8</v>
      </c>
      <c r="Q85" s="120" t="n">
        <v>90.1</v>
      </c>
      <c r="R85" s="120" t="n">
        <v>100.2</v>
      </c>
      <c r="S85" s="120" t="n">
        <v>99.6</v>
      </c>
      <c r="T85" s="120" t="n">
        <v>99.5</v>
      </c>
      <c r="U85" s="120" t="n">
        <v>104.7</v>
      </c>
      <c r="V85" s="120" t="n">
        <v>99.6</v>
      </c>
      <c r="W85" s="120" t="n">
        <v>99.5</v>
      </c>
      <c r="X85" s="120" t="n">
        <v>98.4</v>
      </c>
      <c r="Y85" s="120" t="n">
        <v>99.7</v>
      </c>
      <c r="Z85" s="120" t="n">
        <v>99.3</v>
      </c>
      <c r="AA85" s="120" t="n">
        <v>97.7</v>
      </c>
      <c r="AB85" s="120" t="n">
        <v>97.3</v>
      </c>
      <c r="AC85" s="120" t="n">
        <v>97</v>
      </c>
      <c r="AD85" s="120" t="n">
        <v>109.5</v>
      </c>
      <c r="AE85" s="120" t="n">
        <v>98</v>
      </c>
      <c r="AF85" s="120" t="n">
        <v>93.6</v>
      </c>
      <c r="AG85" s="120" t="n">
        <v>100</v>
      </c>
      <c r="AH85" s="120" t="n">
        <v>90.9</v>
      </c>
      <c r="AI85" s="120" t="s">
        <v>506</v>
      </c>
      <c r="AJ85" s="120" t="n">
        <v>99.2</v>
      </c>
      <c r="AK85" s="120" t="n">
        <v>99</v>
      </c>
      <c r="AL85" s="120" t="n">
        <v>96</v>
      </c>
      <c r="AM85" s="120" t="n">
        <v>90.3</v>
      </c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</row>
    <row r="86" s="134" customFormat="true" ht="9.95" hidden="false" customHeight="true" outlineLevel="0" collapsed="false">
      <c r="A86" s="131"/>
      <c r="B86" s="132" t="s">
        <v>379</v>
      </c>
      <c r="C86" s="120" t="n">
        <v>98.7</v>
      </c>
      <c r="D86" s="120" t="s">
        <v>506</v>
      </c>
      <c r="E86" s="120" t="n">
        <v>99.1</v>
      </c>
      <c r="F86" s="120" t="n">
        <v>98.9</v>
      </c>
      <c r="G86" s="120" t="n">
        <v>99.1</v>
      </c>
      <c r="H86" s="120" t="n">
        <v>98.6</v>
      </c>
      <c r="I86" s="120" t="n">
        <v>100.1</v>
      </c>
      <c r="J86" s="120" t="n">
        <v>100</v>
      </c>
      <c r="K86" s="120" t="n">
        <v>96.9</v>
      </c>
      <c r="L86" s="120" t="n">
        <v>93.8</v>
      </c>
      <c r="M86" s="120" t="n">
        <v>101.4</v>
      </c>
      <c r="N86" s="120" t="n">
        <v>85.8</v>
      </c>
      <c r="O86" s="120" t="n">
        <v>97.1</v>
      </c>
      <c r="P86" s="120" t="n">
        <v>98.9</v>
      </c>
      <c r="Q86" s="120" t="n">
        <v>90.1</v>
      </c>
      <c r="R86" s="120" t="n">
        <v>100.1</v>
      </c>
      <c r="S86" s="120" t="n">
        <v>99.7</v>
      </c>
      <c r="T86" s="120" t="n">
        <v>99.6</v>
      </c>
      <c r="U86" s="120" t="n">
        <v>104.3</v>
      </c>
      <c r="V86" s="120" t="n">
        <v>99.6</v>
      </c>
      <c r="W86" s="120" t="n">
        <v>99.6</v>
      </c>
      <c r="X86" s="120" t="n">
        <v>98.6</v>
      </c>
      <c r="Y86" s="120" t="n">
        <v>100</v>
      </c>
      <c r="Z86" s="120" t="n">
        <v>99.6</v>
      </c>
      <c r="AA86" s="120" t="n">
        <v>97.8</v>
      </c>
      <c r="AB86" s="120" t="n">
        <v>97.3</v>
      </c>
      <c r="AC86" s="120" t="n">
        <v>97</v>
      </c>
      <c r="AD86" s="120" t="n">
        <v>109.4</v>
      </c>
      <c r="AE86" s="120" t="n">
        <v>97.9</v>
      </c>
      <c r="AF86" s="120" t="n">
        <v>93.6</v>
      </c>
      <c r="AG86" s="120" t="n">
        <v>100.2</v>
      </c>
      <c r="AH86" s="120" t="n">
        <v>93.1</v>
      </c>
      <c r="AI86" s="120" t="s">
        <v>506</v>
      </c>
      <c r="AJ86" s="120" t="n">
        <v>99.1</v>
      </c>
      <c r="AK86" s="120" t="n">
        <v>99.1</v>
      </c>
      <c r="AL86" s="120" t="n">
        <v>96.1</v>
      </c>
      <c r="AM86" s="120" t="n">
        <v>91</v>
      </c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</row>
    <row r="87" s="134" customFormat="true" ht="9.95" hidden="false" customHeight="true" outlineLevel="0" collapsed="false">
      <c r="A87" s="131"/>
      <c r="B87" s="132" t="s">
        <v>380</v>
      </c>
      <c r="C87" s="120" t="n">
        <v>98.9</v>
      </c>
      <c r="D87" s="120" t="s">
        <v>506</v>
      </c>
      <c r="E87" s="120" t="n">
        <v>99</v>
      </c>
      <c r="F87" s="120" t="n">
        <v>98.8</v>
      </c>
      <c r="G87" s="120" t="n">
        <v>99</v>
      </c>
      <c r="H87" s="120" t="n">
        <v>98.6</v>
      </c>
      <c r="I87" s="120" t="n">
        <v>100.1</v>
      </c>
      <c r="J87" s="120" t="n">
        <v>100.1</v>
      </c>
      <c r="K87" s="120" t="n">
        <v>96.8</v>
      </c>
      <c r="L87" s="120" t="n">
        <v>91.6</v>
      </c>
      <c r="M87" s="120" t="n">
        <v>101.6</v>
      </c>
      <c r="N87" s="120" t="n">
        <v>85.7</v>
      </c>
      <c r="O87" s="120" t="n">
        <v>97.1</v>
      </c>
      <c r="P87" s="120" t="n">
        <v>98.9</v>
      </c>
      <c r="Q87" s="120" t="n">
        <v>90.1</v>
      </c>
      <c r="R87" s="120" t="n">
        <v>100.1</v>
      </c>
      <c r="S87" s="120" t="n">
        <v>99.7</v>
      </c>
      <c r="T87" s="120" t="n">
        <v>99.6</v>
      </c>
      <c r="U87" s="120" t="n">
        <v>104.2</v>
      </c>
      <c r="V87" s="120" t="n">
        <v>99.6</v>
      </c>
      <c r="W87" s="120" t="n">
        <v>99.7</v>
      </c>
      <c r="X87" s="120" t="n">
        <v>98.6</v>
      </c>
      <c r="Y87" s="120" t="n">
        <v>100.1</v>
      </c>
      <c r="Z87" s="120" t="n">
        <v>99.7</v>
      </c>
      <c r="AA87" s="120" t="n">
        <v>97.9</v>
      </c>
      <c r="AB87" s="120" t="n">
        <v>97.4</v>
      </c>
      <c r="AC87" s="120" t="n">
        <v>97.1</v>
      </c>
      <c r="AD87" s="120" t="n">
        <v>109.3</v>
      </c>
      <c r="AE87" s="120" t="n">
        <v>98</v>
      </c>
      <c r="AF87" s="120" t="n">
        <v>93.8</v>
      </c>
      <c r="AG87" s="120" t="n">
        <v>100.4</v>
      </c>
      <c r="AH87" s="120" t="n">
        <v>94.6</v>
      </c>
      <c r="AI87" s="120" t="s">
        <v>506</v>
      </c>
      <c r="AJ87" s="120" t="n">
        <v>99.1</v>
      </c>
      <c r="AK87" s="120" t="n">
        <v>99.1</v>
      </c>
      <c r="AL87" s="120" t="n">
        <v>95.6</v>
      </c>
      <c r="AM87" s="120" t="n">
        <v>91.4</v>
      </c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</row>
    <row r="88" s="134" customFormat="true" ht="9.95" hidden="false" customHeight="true" outlineLevel="0" collapsed="false">
      <c r="A88" s="131"/>
      <c r="B88" s="132" t="s">
        <v>381</v>
      </c>
      <c r="C88" s="120" t="n">
        <v>98.8</v>
      </c>
      <c r="D88" s="120" t="s">
        <v>506</v>
      </c>
      <c r="E88" s="120" t="n">
        <v>99.2</v>
      </c>
      <c r="F88" s="120" t="n">
        <v>98.9</v>
      </c>
      <c r="G88" s="120" t="n">
        <v>99.1</v>
      </c>
      <c r="H88" s="120" t="n">
        <v>98.7</v>
      </c>
      <c r="I88" s="120" t="n">
        <v>100.2</v>
      </c>
      <c r="J88" s="120" t="n">
        <v>100.1</v>
      </c>
      <c r="K88" s="120" t="n">
        <v>97.4</v>
      </c>
      <c r="L88" s="120" t="n">
        <v>90.8</v>
      </c>
      <c r="M88" s="120" t="n">
        <v>101.7</v>
      </c>
      <c r="N88" s="120" t="n">
        <v>87.6</v>
      </c>
      <c r="O88" s="120" t="n">
        <v>97.2</v>
      </c>
      <c r="P88" s="120" t="n">
        <v>99</v>
      </c>
      <c r="Q88" s="120" t="n">
        <v>92.7</v>
      </c>
      <c r="R88" s="120" t="n">
        <v>100.1</v>
      </c>
      <c r="S88" s="120" t="n">
        <v>99.7</v>
      </c>
      <c r="T88" s="120" t="n">
        <v>99.6</v>
      </c>
      <c r="U88" s="120" t="n">
        <v>104.3</v>
      </c>
      <c r="V88" s="120" t="n">
        <v>99.7</v>
      </c>
      <c r="W88" s="120" t="n">
        <v>99.7</v>
      </c>
      <c r="X88" s="120" t="n">
        <v>98.6</v>
      </c>
      <c r="Y88" s="120" t="n">
        <v>100.3</v>
      </c>
      <c r="Z88" s="120" t="n">
        <v>99.8</v>
      </c>
      <c r="AA88" s="120" t="n">
        <v>98.1</v>
      </c>
      <c r="AB88" s="120" t="n">
        <v>97.4</v>
      </c>
      <c r="AC88" s="120" t="n">
        <v>97.2</v>
      </c>
      <c r="AD88" s="120" t="n">
        <v>108.9</v>
      </c>
      <c r="AE88" s="120" t="n">
        <v>98</v>
      </c>
      <c r="AF88" s="120" t="n">
        <v>93.9</v>
      </c>
      <c r="AG88" s="120" t="n">
        <v>100.5</v>
      </c>
      <c r="AH88" s="120" t="n">
        <v>93.3</v>
      </c>
      <c r="AI88" s="120" t="s">
        <v>506</v>
      </c>
      <c r="AJ88" s="120" t="n">
        <v>98.7</v>
      </c>
      <c r="AK88" s="120" t="n">
        <v>99.2</v>
      </c>
      <c r="AL88" s="120" t="n">
        <v>95.6</v>
      </c>
      <c r="AM88" s="120" t="n">
        <v>91.4</v>
      </c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</row>
    <row r="89" s="134" customFormat="true" ht="9.95" hidden="false" customHeight="true" outlineLevel="0" collapsed="false">
      <c r="A89" s="131"/>
      <c r="B89" s="132" t="s">
        <v>382</v>
      </c>
      <c r="C89" s="120" t="n">
        <v>98.9</v>
      </c>
      <c r="D89" s="120" t="s">
        <v>506</v>
      </c>
      <c r="E89" s="120" t="n">
        <v>99.3</v>
      </c>
      <c r="F89" s="120" t="n">
        <v>99</v>
      </c>
      <c r="G89" s="120" t="n">
        <v>99.2</v>
      </c>
      <c r="H89" s="120" t="n">
        <v>98.8</v>
      </c>
      <c r="I89" s="120" t="n">
        <v>100.2</v>
      </c>
      <c r="J89" s="120" t="n">
        <v>100.2</v>
      </c>
      <c r="K89" s="120" t="n">
        <v>97.6</v>
      </c>
      <c r="L89" s="120" t="n">
        <v>92.5</v>
      </c>
      <c r="M89" s="120" t="n">
        <v>101.7</v>
      </c>
      <c r="N89" s="120" t="n">
        <v>87.3</v>
      </c>
      <c r="O89" s="120" t="n">
        <v>97.3</v>
      </c>
      <c r="P89" s="120" t="n">
        <v>99</v>
      </c>
      <c r="Q89" s="120" t="n">
        <v>92.7</v>
      </c>
      <c r="R89" s="120" t="n">
        <v>100.1</v>
      </c>
      <c r="S89" s="120" t="n">
        <v>99.6</v>
      </c>
      <c r="T89" s="120" t="n">
        <v>99.5</v>
      </c>
      <c r="U89" s="120" t="n">
        <v>104.2</v>
      </c>
      <c r="V89" s="120" t="n">
        <v>99.6</v>
      </c>
      <c r="W89" s="120" t="n">
        <v>99.8</v>
      </c>
      <c r="X89" s="120" t="n">
        <v>98.7</v>
      </c>
      <c r="Y89" s="120" t="n">
        <v>100.3</v>
      </c>
      <c r="Z89" s="120" t="n">
        <v>99.8</v>
      </c>
      <c r="AA89" s="120" t="n">
        <v>98.1</v>
      </c>
      <c r="AB89" s="120" t="n">
        <v>97.5</v>
      </c>
      <c r="AC89" s="120" t="n">
        <v>97.2</v>
      </c>
      <c r="AD89" s="120" t="n">
        <v>108.7</v>
      </c>
      <c r="AE89" s="120" t="n">
        <v>98</v>
      </c>
      <c r="AF89" s="120" t="n">
        <v>93.9</v>
      </c>
      <c r="AG89" s="120" t="n">
        <v>100.9</v>
      </c>
      <c r="AH89" s="120" t="n">
        <v>93.6</v>
      </c>
      <c r="AI89" s="120" t="s">
        <v>506</v>
      </c>
      <c r="AJ89" s="120" t="n">
        <v>98.7</v>
      </c>
      <c r="AK89" s="120" t="n">
        <v>99.2</v>
      </c>
      <c r="AL89" s="120" t="n">
        <v>95.6</v>
      </c>
      <c r="AM89" s="120" t="n">
        <v>91.5</v>
      </c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</row>
    <row r="90" s="123" customFormat="true" ht="15" hidden="false" customHeight="true" outlineLevel="0" collapsed="false">
      <c r="A90" s="118" t="n">
        <v>1997</v>
      </c>
      <c r="B90" s="119" t="s">
        <v>371</v>
      </c>
      <c r="C90" s="120" t="n">
        <v>99.3</v>
      </c>
      <c r="D90" s="120" t="s">
        <v>506</v>
      </c>
      <c r="E90" s="120" t="n">
        <v>99.9</v>
      </c>
      <c r="F90" s="120" t="n">
        <v>99.8</v>
      </c>
      <c r="G90" s="120" t="n">
        <v>100.1</v>
      </c>
      <c r="H90" s="120" t="n">
        <v>99.3</v>
      </c>
      <c r="I90" s="120" t="n">
        <v>100.2</v>
      </c>
      <c r="J90" s="120" t="n">
        <v>100.2</v>
      </c>
      <c r="K90" s="120" t="n">
        <v>98.4</v>
      </c>
      <c r="L90" s="120" t="n">
        <v>102.7</v>
      </c>
      <c r="M90" s="120" t="n">
        <v>101.7</v>
      </c>
      <c r="N90" s="120" t="n">
        <v>88.6</v>
      </c>
      <c r="O90" s="120" t="n">
        <v>97.5</v>
      </c>
      <c r="P90" s="120" t="n">
        <v>99</v>
      </c>
      <c r="Q90" s="120" t="n">
        <v>92.7</v>
      </c>
      <c r="R90" s="120" t="n">
        <v>100.4</v>
      </c>
      <c r="S90" s="120" t="n">
        <v>100</v>
      </c>
      <c r="T90" s="120" t="n">
        <v>100</v>
      </c>
      <c r="U90" s="120" t="n">
        <v>104.2</v>
      </c>
      <c r="V90" s="120" t="n">
        <v>99.7</v>
      </c>
      <c r="W90" s="120" t="n">
        <v>99.9</v>
      </c>
      <c r="X90" s="120" t="n">
        <v>98.7</v>
      </c>
      <c r="Y90" s="120" t="n">
        <v>100</v>
      </c>
      <c r="Z90" s="120" t="n">
        <v>99.6</v>
      </c>
      <c r="AA90" s="120" t="n">
        <v>98.2</v>
      </c>
      <c r="AB90" s="120" t="n">
        <v>97.6</v>
      </c>
      <c r="AC90" s="120" t="n">
        <v>97.3</v>
      </c>
      <c r="AD90" s="120" t="n">
        <v>108.6</v>
      </c>
      <c r="AE90" s="120" t="n">
        <v>98.2</v>
      </c>
      <c r="AF90" s="120" t="n">
        <v>93.9</v>
      </c>
      <c r="AG90" s="120" t="n">
        <v>101.1</v>
      </c>
      <c r="AH90" s="120" t="n">
        <v>95.4</v>
      </c>
      <c r="AI90" s="120" t="s">
        <v>506</v>
      </c>
      <c r="AJ90" s="120" t="n">
        <v>98.7</v>
      </c>
      <c r="AK90" s="120" t="n">
        <v>99.3</v>
      </c>
      <c r="AL90" s="120" t="n">
        <v>95.6</v>
      </c>
      <c r="AM90" s="120" t="n">
        <v>91.8</v>
      </c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</row>
    <row r="91" s="134" customFormat="true" ht="9.95" hidden="false" customHeight="true" outlineLevel="0" collapsed="false">
      <c r="A91" s="131"/>
      <c r="B91" s="132" t="s">
        <v>372</v>
      </c>
      <c r="C91" s="120" t="n">
        <v>99.2</v>
      </c>
      <c r="D91" s="120" t="s">
        <v>506</v>
      </c>
      <c r="E91" s="120" t="n">
        <v>100</v>
      </c>
      <c r="F91" s="120" t="n">
        <v>99.9</v>
      </c>
      <c r="G91" s="120" t="n">
        <v>100.2</v>
      </c>
      <c r="H91" s="120" t="n">
        <v>99.4</v>
      </c>
      <c r="I91" s="120" t="n">
        <v>100.2</v>
      </c>
      <c r="J91" s="120" t="n">
        <v>100.2</v>
      </c>
      <c r="K91" s="120" t="n">
        <v>98.5</v>
      </c>
      <c r="L91" s="120" t="n">
        <v>103.6</v>
      </c>
      <c r="M91" s="120" t="n">
        <v>101.7</v>
      </c>
      <c r="N91" s="120" t="n">
        <v>88.6</v>
      </c>
      <c r="O91" s="120" t="n">
        <v>97.5</v>
      </c>
      <c r="P91" s="120" t="n">
        <v>99.1</v>
      </c>
      <c r="Q91" s="120" t="n">
        <v>92.8</v>
      </c>
      <c r="R91" s="120" t="n">
        <v>100.4</v>
      </c>
      <c r="S91" s="120" t="n">
        <v>100</v>
      </c>
      <c r="T91" s="120" t="n">
        <v>100</v>
      </c>
      <c r="U91" s="120" t="n">
        <v>104</v>
      </c>
      <c r="V91" s="120" t="n">
        <v>99.6</v>
      </c>
      <c r="W91" s="120" t="n">
        <v>99.8</v>
      </c>
      <c r="X91" s="120" t="n">
        <v>98.6</v>
      </c>
      <c r="Y91" s="120" t="n">
        <v>99.9</v>
      </c>
      <c r="Z91" s="120" t="n">
        <v>99.6</v>
      </c>
      <c r="AA91" s="120" t="n">
        <v>98.1</v>
      </c>
      <c r="AB91" s="120" t="n">
        <v>97.7</v>
      </c>
      <c r="AC91" s="120" t="n">
        <v>97.5</v>
      </c>
      <c r="AD91" s="120" t="n">
        <v>108.5</v>
      </c>
      <c r="AE91" s="120" t="n">
        <v>98.3</v>
      </c>
      <c r="AF91" s="120" t="n">
        <v>94</v>
      </c>
      <c r="AG91" s="120" t="n">
        <v>101</v>
      </c>
      <c r="AH91" s="120" t="n">
        <v>93.7</v>
      </c>
      <c r="AI91" s="120" t="s">
        <v>506</v>
      </c>
      <c r="AJ91" s="120" t="n">
        <v>98.6</v>
      </c>
      <c r="AK91" s="120" t="n">
        <v>99.2</v>
      </c>
      <c r="AL91" s="120" t="n">
        <v>95.6</v>
      </c>
      <c r="AM91" s="120" t="n">
        <v>91.6</v>
      </c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</row>
    <row r="92" s="134" customFormat="true" ht="9.95" hidden="false" customHeight="true" outlineLevel="0" collapsed="false">
      <c r="A92" s="131"/>
      <c r="B92" s="132" t="s">
        <v>373</v>
      </c>
      <c r="C92" s="120" t="n">
        <v>99</v>
      </c>
      <c r="D92" s="120" t="s">
        <v>506</v>
      </c>
      <c r="E92" s="120" t="n">
        <v>99.8</v>
      </c>
      <c r="F92" s="120" t="n">
        <v>99.7</v>
      </c>
      <c r="G92" s="120" t="n">
        <v>100</v>
      </c>
      <c r="H92" s="120" t="n">
        <v>99.3</v>
      </c>
      <c r="I92" s="120" t="n">
        <v>100.2</v>
      </c>
      <c r="J92" s="120" t="n">
        <v>100.2</v>
      </c>
      <c r="K92" s="120" t="n">
        <v>98.4</v>
      </c>
      <c r="L92" s="120" t="n">
        <v>100.9</v>
      </c>
      <c r="M92" s="120" t="n">
        <v>101.8</v>
      </c>
      <c r="N92" s="120" t="n">
        <v>89.5</v>
      </c>
      <c r="O92" s="120" t="n">
        <v>97.6</v>
      </c>
      <c r="P92" s="120" t="n">
        <v>99.1</v>
      </c>
      <c r="Q92" s="120" t="n">
        <v>92.8</v>
      </c>
      <c r="R92" s="120" t="n">
        <v>100.5</v>
      </c>
      <c r="S92" s="120" t="n">
        <v>100</v>
      </c>
      <c r="T92" s="120" t="n">
        <v>100.1</v>
      </c>
      <c r="U92" s="120" t="n">
        <v>103.9</v>
      </c>
      <c r="V92" s="120" t="n">
        <v>99.5</v>
      </c>
      <c r="W92" s="120" t="n">
        <v>99.8</v>
      </c>
      <c r="X92" s="120" t="n">
        <v>98.7</v>
      </c>
      <c r="Y92" s="120" t="n">
        <v>100</v>
      </c>
      <c r="Z92" s="120" t="n">
        <v>99.6</v>
      </c>
      <c r="AA92" s="120" t="n">
        <v>98.2</v>
      </c>
      <c r="AB92" s="120" t="n">
        <v>97.8</v>
      </c>
      <c r="AC92" s="120" t="n">
        <v>97.6</v>
      </c>
      <c r="AD92" s="120" t="n">
        <v>108.4</v>
      </c>
      <c r="AE92" s="120" t="n">
        <v>98.2</v>
      </c>
      <c r="AF92" s="120" t="n">
        <v>94.1</v>
      </c>
      <c r="AG92" s="120" t="n">
        <v>100.8</v>
      </c>
      <c r="AH92" s="120" t="n">
        <v>92</v>
      </c>
      <c r="AI92" s="120" t="s">
        <v>506</v>
      </c>
      <c r="AJ92" s="120" t="n">
        <v>98.5</v>
      </c>
      <c r="AK92" s="120" t="n">
        <v>99.1</v>
      </c>
      <c r="AL92" s="120" t="n">
        <v>95.6</v>
      </c>
      <c r="AM92" s="120" t="n">
        <v>91.5</v>
      </c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</row>
    <row r="93" s="134" customFormat="true" ht="9.95" hidden="false" customHeight="true" outlineLevel="0" collapsed="false">
      <c r="A93" s="131"/>
      <c r="B93" s="132" t="s">
        <v>374</v>
      </c>
      <c r="C93" s="120" t="n">
        <v>99</v>
      </c>
      <c r="D93" s="120" t="s">
        <v>506</v>
      </c>
      <c r="E93" s="120" t="n">
        <v>100.1</v>
      </c>
      <c r="F93" s="120" t="n">
        <v>100</v>
      </c>
      <c r="G93" s="120" t="n">
        <v>100.3</v>
      </c>
      <c r="H93" s="120" t="n">
        <v>99.4</v>
      </c>
      <c r="I93" s="120" t="n">
        <v>100.2</v>
      </c>
      <c r="J93" s="120" t="n">
        <v>100.2</v>
      </c>
      <c r="K93" s="120" t="n">
        <v>98.6</v>
      </c>
      <c r="L93" s="120" t="n">
        <v>104</v>
      </c>
      <c r="M93" s="120" t="n">
        <v>101.8</v>
      </c>
      <c r="N93" s="120" t="n">
        <v>89.6</v>
      </c>
      <c r="O93" s="120" t="n">
        <v>97.8</v>
      </c>
      <c r="P93" s="120" t="n">
        <v>99.2</v>
      </c>
      <c r="Q93" s="120" t="n">
        <v>92.8</v>
      </c>
      <c r="R93" s="120" t="n">
        <v>101</v>
      </c>
      <c r="S93" s="120" t="n">
        <v>100.2</v>
      </c>
      <c r="T93" s="120" t="n">
        <v>100.3</v>
      </c>
      <c r="U93" s="120" t="n">
        <v>103.5</v>
      </c>
      <c r="V93" s="120" t="n">
        <v>99.5</v>
      </c>
      <c r="W93" s="120" t="n">
        <v>99.8</v>
      </c>
      <c r="X93" s="120" t="n">
        <v>98.7</v>
      </c>
      <c r="Y93" s="120" t="n">
        <v>100</v>
      </c>
      <c r="Z93" s="120" t="n">
        <v>99.6</v>
      </c>
      <c r="AA93" s="120" t="n">
        <v>98.3</v>
      </c>
      <c r="AB93" s="120" t="n">
        <v>97.9</v>
      </c>
      <c r="AC93" s="120" t="n">
        <v>97.7</v>
      </c>
      <c r="AD93" s="120" t="n">
        <v>108.2</v>
      </c>
      <c r="AE93" s="120" t="n">
        <v>98.3</v>
      </c>
      <c r="AF93" s="120" t="n">
        <v>94.2</v>
      </c>
      <c r="AG93" s="120" t="n">
        <v>100.5</v>
      </c>
      <c r="AH93" s="120" t="n">
        <v>91.8</v>
      </c>
      <c r="AI93" s="120" t="s">
        <v>506</v>
      </c>
      <c r="AJ93" s="120" t="n">
        <v>98.5</v>
      </c>
      <c r="AK93" s="120" t="n">
        <v>99</v>
      </c>
      <c r="AL93" s="120" t="n">
        <v>95.7</v>
      </c>
      <c r="AM93" s="120" t="n">
        <v>91.2</v>
      </c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</row>
    <row r="94" s="134" customFormat="true" ht="9.95" hidden="false" customHeight="true" outlineLevel="0" collapsed="false">
      <c r="A94" s="131"/>
      <c r="B94" s="132" t="s">
        <v>375</v>
      </c>
      <c r="C94" s="120" t="n">
        <v>99.3</v>
      </c>
      <c r="D94" s="120" t="s">
        <v>506</v>
      </c>
      <c r="E94" s="120" t="n">
        <v>100.5</v>
      </c>
      <c r="F94" s="120" t="n">
        <v>100.5</v>
      </c>
      <c r="G94" s="120" t="n">
        <v>100.9</v>
      </c>
      <c r="H94" s="120" t="n">
        <v>99.7</v>
      </c>
      <c r="I94" s="120" t="n">
        <v>100.2</v>
      </c>
      <c r="J94" s="120" t="n">
        <v>100.2</v>
      </c>
      <c r="K94" s="120" t="n">
        <v>99.3</v>
      </c>
      <c r="L94" s="120" t="n">
        <v>106.2</v>
      </c>
      <c r="M94" s="120" t="n">
        <v>103.8</v>
      </c>
      <c r="N94" s="120" t="n">
        <v>89.4</v>
      </c>
      <c r="O94" s="120" t="n">
        <v>98.1</v>
      </c>
      <c r="P94" s="120" t="n">
        <v>99.2</v>
      </c>
      <c r="Q94" s="120" t="n">
        <v>92.8</v>
      </c>
      <c r="R94" s="120" t="n">
        <v>101.5</v>
      </c>
      <c r="S94" s="120" t="n">
        <v>99.6</v>
      </c>
      <c r="T94" s="120" t="n">
        <v>99.5</v>
      </c>
      <c r="U94" s="120" t="n">
        <v>103.6</v>
      </c>
      <c r="V94" s="120" t="n">
        <v>99.5</v>
      </c>
      <c r="W94" s="120" t="n">
        <v>99.8</v>
      </c>
      <c r="X94" s="120" t="n">
        <v>98.7</v>
      </c>
      <c r="Y94" s="120" t="n">
        <v>100</v>
      </c>
      <c r="Z94" s="120" t="n">
        <v>99.6</v>
      </c>
      <c r="AA94" s="120" t="n">
        <v>98.3</v>
      </c>
      <c r="AB94" s="120" t="n">
        <v>98</v>
      </c>
      <c r="AC94" s="120" t="n">
        <v>97.8</v>
      </c>
      <c r="AD94" s="120" t="n">
        <v>107.8</v>
      </c>
      <c r="AE94" s="120" t="n">
        <v>98.3</v>
      </c>
      <c r="AF94" s="120" t="n">
        <v>94.2</v>
      </c>
      <c r="AG94" s="120" t="n">
        <v>100.6</v>
      </c>
      <c r="AH94" s="120" t="n">
        <v>92.2</v>
      </c>
      <c r="AI94" s="120" t="s">
        <v>506</v>
      </c>
      <c r="AJ94" s="120" t="n">
        <v>99</v>
      </c>
      <c r="AK94" s="120" t="n">
        <v>99</v>
      </c>
      <c r="AL94" s="120" t="n">
        <v>95.7</v>
      </c>
      <c r="AM94" s="120" t="n">
        <v>91.3</v>
      </c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</row>
    <row r="95" s="134" customFormat="true" ht="9.95" hidden="false" customHeight="true" outlineLevel="0" collapsed="false">
      <c r="A95" s="131"/>
      <c r="B95" s="132" t="s">
        <v>376</v>
      </c>
      <c r="C95" s="120" t="n">
        <v>99.3</v>
      </c>
      <c r="D95" s="120" t="s">
        <v>506</v>
      </c>
      <c r="E95" s="120" t="n">
        <v>100.8</v>
      </c>
      <c r="F95" s="120" t="n">
        <v>100.9</v>
      </c>
      <c r="G95" s="120" t="n">
        <v>101.3</v>
      </c>
      <c r="H95" s="120" t="n">
        <v>99.9</v>
      </c>
      <c r="I95" s="120" t="n">
        <v>100.2</v>
      </c>
      <c r="J95" s="120" t="n">
        <v>100.2</v>
      </c>
      <c r="K95" s="120" t="n">
        <v>99.7</v>
      </c>
      <c r="L95" s="120" t="n">
        <v>106.6</v>
      </c>
      <c r="M95" s="120" t="n">
        <v>105</v>
      </c>
      <c r="N95" s="120" t="n">
        <v>88.8</v>
      </c>
      <c r="O95" s="120" t="n">
        <v>98.4</v>
      </c>
      <c r="P95" s="120" t="n">
        <v>99.3</v>
      </c>
      <c r="Q95" s="120" t="n">
        <v>93</v>
      </c>
      <c r="R95" s="120" t="n">
        <v>101.9</v>
      </c>
      <c r="S95" s="120" t="n">
        <v>99.6</v>
      </c>
      <c r="T95" s="120" t="n">
        <v>99.6</v>
      </c>
      <c r="U95" s="120" t="n">
        <v>103.5</v>
      </c>
      <c r="V95" s="120" t="n">
        <v>99.5</v>
      </c>
      <c r="W95" s="120" t="n">
        <v>99.6</v>
      </c>
      <c r="X95" s="120" t="n">
        <v>98.7</v>
      </c>
      <c r="Y95" s="120" t="n">
        <v>99.8</v>
      </c>
      <c r="Z95" s="120" t="n">
        <v>99.5</v>
      </c>
      <c r="AA95" s="120" t="n">
        <v>98.2</v>
      </c>
      <c r="AB95" s="120" t="n">
        <v>98</v>
      </c>
      <c r="AC95" s="120" t="n">
        <v>97.7</v>
      </c>
      <c r="AD95" s="120" t="n">
        <v>107.6</v>
      </c>
      <c r="AE95" s="120" t="n">
        <v>98.2</v>
      </c>
      <c r="AF95" s="120" t="n">
        <v>93.9</v>
      </c>
      <c r="AG95" s="120" t="n">
        <v>100.3</v>
      </c>
      <c r="AH95" s="120" t="n">
        <v>92</v>
      </c>
      <c r="AI95" s="120" t="s">
        <v>506</v>
      </c>
      <c r="AJ95" s="120" t="n">
        <v>99.1</v>
      </c>
      <c r="AK95" s="120" t="n">
        <v>98.9</v>
      </c>
      <c r="AL95" s="120" t="n">
        <v>96</v>
      </c>
      <c r="AM95" s="120" t="n">
        <v>91.1</v>
      </c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</row>
    <row r="96" s="123" customFormat="true" ht="15" hidden="false" customHeight="true" outlineLevel="0" collapsed="false">
      <c r="A96" s="118"/>
      <c r="B96" s="119" t="s">
        <v>377</v>
      </c>
      <c r="C96" s="120" t="n">
        <v>99.3</v>
      </c>
      <c r="D96" s="120" t="s">
        <v>506</v>
      </c>
      <c r="E96" s="120" t="n">
        <v>100.7</v>
      </c>
      <c r="F96" s="120" t="n">
        <v>100.7</v>
      </c>
      <c r="G96" s="120" t="n">
        <v>101.2</v>
      </c>
      <c r="H96" s="120" t="n">
        <v>99.8</v>
      </c>
      <c r="I96" s="120" t="n">
        <v>100.1</v>
      </c>
      <c r="J96" s="120" t="n">
        <v>100.1</v>
      </c>
      <c r="K96" s="120" t="n">
        <v>99.5</v>
      </c>
      <c r="L96" s="120" t="n">
        <v>103.4</v>
      </c>
      <c r="M96" s="120" t="n">
        <v>105</v>
      </c>
      <c r="N96" s="120" t="n">
        <v>89.6</v>
      </c>
      <c r="O96" s="120" t="n">
        <v>98.6</v>
      </c>
      <c r="P96" s="120" t="n">
        <v>99.4</v>
      </c>
      <c r="Q96" s="120" t="n">
        <v>93</v>
      </c>
      <c r="R96" s="120" t="n">
        <v>102</v>
      </c>
      <c r="S96" s="120" t="n">
        <v>99.6</v>
      </c>
      <c r="T96" s="120" t="n">
        <v>99.6</v>
      </c>
      <c r="U96" s="120" t="n">
        <v>103.5</v>
      </c>
      <c r="V96" s="120" t="n">
        <v>99.5</v>
      </c>
      <c r="W96" s="120" t="n">
        <v>99.6</v>
      </c>
      <c r="X96" s="120" t="n">
        <v>98.7</v>
      </c>
      <c r="Y96" s="120" t="n">
        <v>99.6</v>
      </c>
      <c r="Z96" s="120" t="n">
        <v>99.3</v>
      </c>
      <c r="AA96" s="120" t="n">
        <v>98.2</v>
      </c>
      <c r="AB96" s="120" t="n">
        <v>98</v>
      </c>
      <c r="AC96" s="120" t="n">
        <v>97.8</v>
      </c>
      <c r="AD96" s="120" t="n">
        <v>107.5</v>
      </c>
      <c r="AE96" s="120" t="n">
        <v>98.3</v>
      </c>
      <c r="AF96" s="120" t="n">
        <v>94.3</v>
      </c>
      <c r="AG96" s="120" t="n">
        <v>100.2</v>
      </c>
      <c r="AH96" s="120" t="n">
        <v>91.9</v>
      </c>
      <c r="AI96" s="120" t="s">
        <v>506</v>
      </c>
      <c r="AJ96" s="120" t="n">
        <v>99.3</v>
      </c>
      <c r="AK96" s="120" t="n">
        <v>98.9</v>
      </c>
      <c r="AL96" s="120" t="n">
        <v>95.9</v>
      </c>
      <c r="AM96" s="120" t="n">
        <v>91.2</v>
      </c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  <c r="BW96" s="135"/>
      <c r="BX96" s="135"/>
      <c r="BY96" s="135"/>
      <c r="BZ96" s="135"/>
      <c r="CA96" s="135"/>
      <c r="CB96" s="135"/>
      <c r="CC96" s="135"/>
      <c r="CD96" s="135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</row>
    <row r="97" s="134" customFormat="true" ht="9.95" hidden="false" customHeight="true" outlineLevel="0" collapsed="false">
      <c r="A97" s="131"/>
      <c r="B97" s="132" t="s">
        <v>378</v>
      </c>
      <c r="C97" s="120" t="n">
        <v>99.3</v>
      </c>
      <c r="D97" s="120" t="s">
        <v>506</v>
      </c>
      <c r="E97" s="120" t="n">
        <v>100.5</v>
      </c>
      <c r="F97" s="120" t="n">
        <v>100.5</v>
      </c>
      <c r="G97" s="120" t="n">
        <v>100.8</v>
      </c>
      <c r="H97" s="120" t="n">
        <v>99.8</v>
      </c>
      <c r="I97" s="120" t="n">
        <v>100.1</v>
      </c>
      <c r="J97" s="120" t="n">
        <v>100.1</v>
      </c>
      <c r="K97" s="120" t="n">
        <v>99.1</v>
      </c>
      <c r="L97" s="120" t="n">
        <v>97.7</v>
      </c>
      <c r="M97" s="120" t="n">
        <v>105</v>
      </c>
      <c r="N97" s="120" t="n">
        <v>90.1</v>
      </c>
      <c r="O97" s="120" t="n">
        <v>98.6</v>
      </c>
      <c r="P97" s="120" t="n">
        <v>99.4</v>
      </c>
      <c r="Q97" s="120" t="n">
        <v>93</v>
      </c>
      <c r="R97" s="120" t="n">
        <v>102</v>
      </c>
      <c r="S97" s="120" t="n">
        <v>99.7</v>
      </c>
      <c r="T97" s="120" t="n">
        <v>99.6</v>
      </c>
      <c r="U97" s="120" t="n">
        <v>103.4</v>
      </c>
      <c r="V97" s="120" t="n">
        <v>99.5</v>
      </c>
      <c r="W97" s="120" t="n">
        <v>99.6</v>
      </c>
      <c r="X97" s="120" t="n">
        <v>98.7</v>
      </c>
      <c r="Y97" s="120" t="n">
        <v>99.8</v>
      </c>
      <c r="Z97" s="120" t="n">
        <v>99.5</v>
      </c>
      <c r="AA97" s="120" t="n">
        <v>98.2</v>
      </c>
      <c r="AB97" s="120" t="n">
        <v>98</v>
      </c>
      <c r="AC97" s="120" t="n">
        <v>97.8</v>
      </c>
      <c r="AD97" s="120" t="n">
        <v>107.4</v>
      </c>
      <c r="AE97" s="120" t="n">
        <v>98.3</v>
      </c>
      <c r="AF97" s="120" t="n">
        <v>94.4</v>
      </c>
      <c r="AG97" s="120" t="n">
        <v>100.1</v>
      </c>
      <c r="AH97" s="120" t="n">
        <v>92.8</v>
      </c>
      <c r="AI97" s="120" t="s">
        <v>506</v>
      </c>
      <c r="AJ97" s="120" t="n">
        <v>99.4</v>
      </c>
      <c r="AK97" s="120" t="n">
        <v>98.8</v>
      </c>
      <c r="AL97" s="120" t="n">
        <v>96</v>
      </c>
      <c r="AM97" s="120" t="n">
        <v>92.3</v>
      </c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</row>
    <row r="98" s="134" customFormat="true" ht="9.95" hidden="false" customHeight="true" outlineLevel="0" collapsed="false">
      <c r="A98" s="131"/>
      <c r="B98" s="132" t="s">
        <v>379</v>
      </c>
      <c r="C98" s="120" t="n">
        <v>99.3</v>
      </c>
      <c r="D98" s="120" t="s">
        <v>506</v>
      </c>
      <c r="E98" s="120" t="n">
        <v>100.5</v>
      </c>
      <c r="F98" s="120" t="n">
        <v>100.5</v>
      </c>
      <c r="G98" s="120" t="n">
        <v>100.8</v>
      </c>
      <c r="H98" s="120" t="n">
        <v>99.8</v>
      </c>
      <c r="I98" s="120" t="n">
        <v>100.2</v>
      </c>
      <c r="J98" s="120" t="n">
        <v>100.2</v>
      </c>
      <c r="K98" s="120" t="n">
        <v>99.1</v>
      </c>
      <c r="L98" s="120" t="n">
        <v>96</v>
      </c>
      <c r="M98" s="120" t="n">
        <v>105</v>
      </c>
      <c r="N98" s="120" t="n">
        <v>89.8</v>
      </c>
      <c r="O98" s="120" t="n">
        <v>98.7</v>
      </c>
      <c r="P98" s="120" t="n">
        <v>99.5</v>
      </c>
      <c r="Q98" s="120" t="n">
        <v>93.1</v>
      </c>
      <c r="R98" s="120" t="n">
        <v>102.1</v>
      </c>
      <c r="S98" s="120" t="n">
        <v>99.7</v>
      </c>
      <c r="T98" s="120" t="n">
        <v>99.6</v>
      </c>
      <c r="U98" s="120" t="n">
        <v>103.5</v>
      </c>
      <c r="V98" s="120" t="n">
        <v>99.6</v>
      </c>
      <c r="W98" s="120" t="n">
        <v>99.7</v>
      </c>
      <c r="X98" s="120" t="n">
        <v>98.8</v>
      </c>
      <c r="Y98" s="120" t="n">
        <v>100</v>
      </c>
      <c r="Z98" s="120" t="n">
        <v>99.7</v>
      </c>
      <c r="AA98" s="120" t="n">
        <v>98.3</v>
      </c>
      <c r="AB98" s="120" t="n">
        <v>98.1</v>
      </c>
      <c r="AC98" s="120" t="n">
        <v>97.9</v>
      </c>
      <c r="AD98" s="120" t="n">
        <v>107.3</v>
      </c>
      <c r="AE98" s="120" t="n">
        <v>98.4</v>
      </c>
      <c r="AF98" s="120" t="n">
        <v>94.5</v>
      </c>
      <c r="AG98" s="120" t="n">
        <v>100.3</v>
      </c>
      <c r="AH98" s="120" t="n">
        <v>92.2</v>
      </c>
      <c r="AI98" s="120" t="s">
        <v>506</v>
      </c>
      <c r="AJ98" s="120" t="n">
        <v>99.2</v>
      </c>
      <c r="AK98" s="120" t="n">
        <v>98.8</v>
      </c>
      <c r="AL98" s="120" t="n">
        <v>96.1</v>
      </c>
      <c r="AM98" s="120" t="n">
        <v>92.1</v>
      </c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5"/>
      <c r="CD98" s="135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</row>
    <row r="99" s="134" customFormat="true" ht="9.95" hidden="false" customHeight="true" outlineLevel="0" collapsed="false">
      <c r="A99" s="131"/>
      <c r="B99" s="132" t="s">
        <v>380</v>
      </c>
      <c r="C99" s="120" t="n">
        <v>99.4</v>
      </c>
      <c r="D99" s="120" t="s">
        <v>506</v>
      </c>
      <c r="E99" s="120" t="n">
        <v>100.5</v>
      </c>
      <c r="F99" s="120" t="n">
        <v>100.5</v>
      </c>
      <c r="G99" s="120" t="n">
        <v>100.8</v>
      </c>
      <c r="H99" s="120" t="n">
        <v>99.8</v>
      </c>
      <c r="I99" s="120" t="n">
        <v>100.3</v>
      </c>
      <c r="J99" s="120" t="n">
        <v>100.3</v>
      </c>
      <c r="K99" s="120" t="n">
        <v>99</v>
      </c>
      <c r="L99" s="120" t="n">
        <v>95.4</v>
      </c>
      <c r="M99" s="120" t="n">
        <v>105</v>
      </c>
      <c r="N99" s="120" t="n">
        <v>90.3</v>
      </c>
      <c r="O99" s="120" t="n">
        <v>98.8</v>
      </c>
      <c r="P99" s="120" t="n">
        <v>99.5</v>
      </c>
      <c r="Q99" s="120" t="n">
        <v>93.1</v>
      </c>
      <c r="R99" s="120" t="n">
        <v>102.2</v>
      </c>
      <c r="S99" s="120" t="n">
        <v>99.7</v>
      </c>
      <c r="T99" s="120" t="n">
        <v>99.7</v>
      </c>
      <c r="U99" s="120" t="n">
        <v>103.3</v>
      </c>
      <c r="V99" s="120" t="n">
        <v>99.6</v>
      </c>
      <c r="W99" s="120" t="n">
        <v>99.9</v>
      </c>
      <c r="X99" s="120" t="n">
        <v>98.9</v>
      </c>
      <c r="Y99" s="120" t="n">
        <v>100.3</v>
      </c>
      <c r="Z99" s="120" t="n">
        <v>99.9</v>
      </c>
      <c r="AA99" s="120" t="n">
        <v>98.4</v>
      </c>
      <c r="AB99" s="120" t="n">
        <v>98.1</v>
      </c>
      <c r="AC99" s="120" t="n">
        <v>97.9</v>
      </c>
      <c r="AD99" s="120" t="n">
        <v>107.2</v>
      </c>
      <c r="AE99" s="120" t="n">
        <v>98.6</v>
      </c>
      <c r="AF99" s="120" t="n">
        <v>94.6</v>
      </c>
      <c r="AG99" s="120" t="n">
        <v>100.5</v>
      </c>
      <c r="AH99" s="120" t="n">
        <v>93.3</v>
      </c>
      <c r="AI99" s="120" t="s">
        <v>506</v>
      </c>
      <c r="AJ99" s="120" t="n">
        <v>99.1</v>
      </c>
      <c r="AK99" s="120" t="n">
        <v>98.7</v>
      </c>
      <c r="AL99" s="120" t="n">
        <v>96.1</v>
      </c>
      <c r="AM99" s="120" t="n">
        <v>92.1</v>
      </c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</row>
    <row r="100" s="134" customFormat="true" ht="9.95" hidden="false" customHeight="true" outlineLevel="0" collapsed="false">
      <c r="A100" s="131"/>
      <c r="B100" s="132" t="s">
        <v>381</v>
      </c>
      <c r="C100" s="120" t="n">
        <v>99.4</v>
      </c>
      <c r="D100" s="120" t="s">
        <v>506</v>
      </c>
      <c r="E100" s="120" t="n">
        <v>100.6</v>
      </c>
      <c r="F100" s="120" t="n">
        <v>100.6</v>
      </c>
      <c r="G100" s="120" t="n">
        <v>100.9</v>
      </c>
      <c r="H100" s="120" t="n">
        <v>99.9</v>
      </c>
      <c r="I100" s="120" t="n">
        <v>100.3</v>
      </c>
      <c r="J100" s="120" t="n">
        <v>100.3</v>
      </c>
      <c r="K100" s="120" t="n">
        <v>99.1</v>
      </c>
      <c r="L100" s="120" t="n">
        <v>96.3</v>
      </c>
      <c r="M100" s="120" t="n">
        <v>104.9</v>
      </c>
      <c r="N100" s="120" t="n">
        <v>91.2</v>
      </c>
      <c r="O100" s="120" t="n">
        <v>98.9</v>
      </c>
      <c r="P100" s="120" t="n">
        <v>99.5</v>
      </c>
      <c r="Q100" s="120" t="n">
        <v>93.1</v>
      </c>
      <c r="R100" s="120" t="n">
        <v>102.2</v>
      </c>
      <c r="S100" s="120" t="n">
        <v>99.7</v>
      </c>
      <c r="T100" s="120" t="n">
        <v>99.7</v>
      </c>
      <c r="U100" s="120" t="n">
        <v>103.2</v>
      </c>
      <c r="V100" s="120" t="n">
        <v>99.6</v>
      </c>
      <c r="W100" s="120" t="n">
        <v>99.9</v>
      </c>
      <c r="X100" s="120" t="n">
        <v>99</v>
      </c>
      <c r="Y100" s="120" t="n">
        <v>100.3</v>
      </c>
      <c r="Z100" s="120" t="n">
        <v>100</v>
      </c>
      <c r="AA100" s="120" t="n">
        <v>98.5</v>
      </c>
      <c r="AB100" s="120" t="n">
        <v>98.1</v>
      </c>
      <c r="AC100" s="120" t="n">
        <v>97.9</v>
      </c>
      <c r="AD100" s="120" t="n">
        <v>106.8</v>
      </c>
      <c r="AE100" s="120" t="n">
        <v>98.6</v>
      </c>
      <c r="AF100" s="120" t="n">
        <v>94.7</v>
      </c>
      <c r="AG100" s="120" t="n">
        <v>100.6</v>
      </c>
      <c r="AH100" s="120" t="n">
        <v>93.1</v>
      </c>
      <c r="AI100" s="120" t="s">
        <v>506</v>
      </c>
      <c r="AJ100" s="120" t="n">
        <v>99.1</v>
      </c>
      <c r="AK100" s="120" t="n">
        <v>98.7</v>
      </c>
      <c r="AL100" s="120" t="n">
        <v>96.2</v>
      </c>
      <c r="AM100" s="120" t="n">
        <v>91.8</v>
      </c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</row>
    <row r="101" s="134" customFormat="true" ht="9.95" hidden="false" customHeight="true" outlineLevel="0" collapsed="false">
      <c r="A101" s="131"/>
      <c r="B101" s="132" t="s">
        <v>382</v>
      </c>
      <c r="C101" s="120" t="n">
        <v>99.5</v>
      </c>
      <c r="D101" s="120" t="s">
        <v>506</v>
      </c>
      <c r="E101" s="120" t="n">
        <v>100.7</v>
      </c>
      <c r="F101" s="120" t="n">
        <v>100.8</v>
      </c>
      <c r="G101" s="120" t="n">
        <v>101.2</v>
      </c>
      <c r="H101" s="120" t="n">
        <v>100</v>
      </c>
      <c r="I101" s="120" t="n">
        <v>100.3</v>
      </c>
      <c r="J101" s="120" t="n">
        <v>100.3</v>
      </c>
      <c r="K101" s="120" t="n">
        <v>99.4</v>
      </c>
      <c r="L101" s="120" t="n">
        <v>99.5</v>
      </c>
      <c r="M101" s="120" t="n">
        <v>104.8</v>
      </c>
      <c r="N101" s="120" t="n">
        <v>92</v>
      </c>
      <c r="O101" s="120" t="n">
        <v>98.9</v>
      </c>
      <c r="P101" s="120" t="n">
        <v>99.5</v>
      </c>
      <c r="Q101" s="120" t="n">
        <v>93.2</v>
      </c>
      <c r="R101" s="120" t="n">
        <v>102.3</v>
      </c>
      <c r="S101" s="120" t="n">
        <v>99.7</v>
      </c>
      <c r="T101" s="120" t="n">
        <v>99.7</v>
      </c>
      <c r="U101" s="120" t="n">
        <v>103.2</v>
      </c>
      <c r="V101" s="120" t="n">
        <v>99.5</v>
      </c>
      <c r="W101" s="120" t="n">
        <v>99.9</v>
      </c>
      <c r="X101" s="120" t="n">
        <v>99.1</v>
      </c>
      <c r="Y101" s="120" t="n">
        <v>100.2</v>
      </c>
      <c r="Z101" s="120" t="n">
        <v>99.9</v>
      </c>
      <c r="AA101" s="120" t="n">
        <v>98.5</v>
      </c>
      <c r="AB101" s="120" t="n">
        <v>98.2</v>
      </c>
      <c r="AC101" s="120" t="n">
        <v>98</v>
      </c>
      <c r="AD101" s="120" t="n">
        <v>106.7</v>
      </c>
      <c r="AE101" s="120" t="n">
        <v>98.6</v>
      </c>
      <c r="AF101" s="120" t="n">
        <v>94.9</v>
      </c>
      <c r="AG101" s="120" t="n">
        <v>100.8</v>
      </c>
      <c r="AH101" s="120" t="n">
        <v>92.8</v>
      </c>
      <c r="AI101" s="120" t="s">
        <v>506</v>
      </c>
      <c r="AJ101" s="120" t="n">
        <v>99.1</v>
      </c>
      <c r="AK101" s="120" t="n">
        <v>98.7</v>
      </c>
      <c r="AL101" s="120" t="n">
        <v>96.2</v>
      </c>
      <c r="AM101" s="120" t="n">
        <v>91.6</v>
      </c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</row>
    <row r="102" s="123" customFormat="true" ht="15" hidden="false" customHeight="true" outlineLevel="0" collapsed="false">
      <c r="A102" s="118" t="n">
        <v>1998</v>
      </c>
      <c r="B102" s="119" t="s">
        <v>371</v>
      </c>
      <c r="C102" s="120" t="n">
        <v>99.5</v>
      </c>
      <c r="D102" s="120" t="s">
        <v>506</v>
      </c>
      <c r="E102" s="120" t="n">
        <v>101.1</v>
      </c>
      <c r="F102" s="120" t="n">
        <v>101.3</v>
      </c>
      <c r="G102" s="120" t="n">
        <v>101.7</v>
      </c>
      <c r="H102" s="120" t="n">
        <v>100.2</v>
      </c>
      <c r="I102" s="120" t="n">
        <v>100.3</v>
      </c>
      <c r="J102" s="120" t="n">
        <v>100.3</v>
      </c>
      <c r="K102" s="120" t="n">
        <v>99.9</v>
      </c>
      <c r="L102" s="120" t="n">
        <v>105.5</v>
      </c>
      <c r="M102" s="120" t="n">
        <v>104.6</v>
      </c>
      <c r="N102" s="120" t="n">
        <v>93.1</v>
      </c>
      <c r="O102" s="120" t="n">
        <v>99</v>
      </c>
      <c r="P102" s="120" t="n">
        <v>99.5</v>
      </c>
      <c r="Q102" s="120" t="n">
        <v>93.2</v>
      </c>
      <c r="R102" s="120" t="n">
        <v>102.6</v>
      </c>
      <c r="S102" s="120" t="n">
        <v>99.6</v>
      </c>
      <c r="T102" s="120" t="n">
        <v>99.5</v>
      </c>
      <c r="U102" s="120" t="n">
        <v>102.9</v>
      </c>
      <c r="V102" s="120" t="n">
        <v>99.4</v>
      </c>
      <c r="W102" s="120" t="n">
        <v>99.9</v>
      </c>
      <c r="X102" s="120" t="n">
        <v>99</v>
      </c>
      <c r="Y102" s="120" t="n">
        <v>100</v>
      </c>
      <c r="Z102" s="120" t="n">
        <v>99.7</v>
      </c>
      <c r="AA102" s="120" t="n">
        <v>98.4</v>
      </c>
      <c r="AB102" s="120" t="n">
        <v>98.3</v>
      </c>
      <c r="AC102" s="120" t="n">
        <v>98.2</v>
      </c>
      <c r="AD102" s="120" t="n">
        <v>106.6</v>
      </c>
      <c r="AE102" s="120" t="n">
        <v>98.7</v>
      </c>
      <c r="AF102" s="120" t="n">
        <v>94.9</v>
      </c>
      <c r="AG102" s="120" t="n">
        <v>101</v>
      </c>
      <c r="AH102" s="120" t="n">
        <v>91.4</v>
      </c>
      <c r="AI102" s="120" t="s">
        <v>506</v>
      </c>
      <c r="AJ102" s="120" t="n">
        <v>99.1</v>
      </c>
      <c r="AK102" s="120" t="n">
        <v>98.7</v>
      </c>
      <c r="AL102" s="120" t="n">
        <v>96.1</v>
      </c>
      <c r="AM102" s="120" t="n">
        <v>90.8</v>
      </c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</row>
    <row r="103" s="134" customFormat="true" ht="9.95" hidden="false" customHeight="true" outlineLevel="0" collapsed="false">
      <c r="A103" s="131"/>
      <c r="B103" s="132" t="s">
        <v>372</v>
      </c>
      <c r="C103" s="120" t="n">
        <v>99.5</v>
      </c>
      <c r="D103" s="120" t="s">
        <v>506</v>
      </c>
      <c r="E103" s="120" t="n">
        <v>101.1</v>
      </c>
      <c r="F103" s="120" t="n">
        <v>101.2</v>
      </c>
      <c r="G103" s="120" t="n">
        <v>101.7</v>
      </c>
      <c r="H103" s="120" t="n">
        <v>100.2</v>
      </c>
      <c r="I103" s="120" t="n">
        <v>100.2</v>
      </c>
      <c r="J103" s="120" t="n">
        <v>100.3</v>
      </c>
      <c r="K103" s="120" t="n">
        <v>99.8</v>
      </c>
      <c r="L103" s="120" t="n">
        <v>104.5</v>
      </c>
      <c r="M103" s="120" t="n">
        <v>104.5</v>
      </c>
      <c r="N103" s="120" t="n">
        <v>94.2</v>
      </c>
      <c r="O103" s="120" t="n">
        <v>99.2</v>
      </c>
      <c r="P103" s="120" t="n">
        <v>99.4</v>
      </c>
      <c r="Q103" s="120" t="n">
        <v>93.2</v>
      </c>
      <c r="R103" s="120" t="n">
        <v>102.6</v>
      </c>
      <c r="S103" s="120" t="n">
        <v>99.6</v>
      </c>
      <c r="T103" s="120" t="n">
        <v>99.6</v>
      </c>
      <c r="U103" s="120" t="n">
        <v>102.8</v>
      </c>
      <c r="V103" s="120" t="n">
        <v>99.5</v>
      </c>
      <c r="W103" s="120" t="n">
        <v>100</v>
      </c>
      <c r="X103" s="120" t="n">
        <v>99</v>
      </c>
      <c r="Y103" s="120" t="n">
        <v>99.9</v>
      </c>
      <c r="Z103" s="120" t="n">
        <v>99.6</v>
      </c>
      <c r="AA103" s="120" t="n">
        <v>98.5</v>
      </c>
      <c r="AB103" s="120" t="n">
        <v>98.4</v>
      </c>
      <c r="AC103" s="120" t="n">
        <v>98.2</v>
      </c>
      <c r="AD103" s="120" t="n">
        <v>106.4</v>
      </c>
      <c r="AE103" s="120" t="n">
        <v>98.7</v>
      </c>
      <c r="AF103" s="120" t="n">
        <v>95</v>
      </c>
      <c r="AG103" s="120" t="n">
        <v>101.2</v>
      </c>
      <c r="AH103" s="120" t="n">
        <v>91.2</v>
      </c>
      <c r="AI103" s="120" t="s">
        <v>506</v>
      </c>
      <c r="AJ103" s="120" t="n">
        <v>99.2</v>
      </c>
      <c r="AK103" s="120" t="n">
        <v>98.5</v>
      </c>
      <c r="AL103" s="120" t="n">
        <v>96.1</v>
      </c>
      <c r="AM103" s="120" t="n">
        <v>90.6</v>
      </c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</row>
    <row r="104" s="134" customFormat="true" ht="9.95" hidden="false" customHeight="true" outlineLevel="0" collapsed="false">
      <c r="A104" s="131"/>
      <c r="B104" s="132" t="s">
        <v>373</v>
      </c>
      <c r="C104" s="120" t="n">
        <v>99.4</v>
      </c>
      <c r="D104" s="120" t="s">
        <v>506</v>
      </c>
      <c r="E104" s="120" t="n">
        <v>101</v>
      </c>
      <c r="F104" s="120" t="n">
        <v>101.1</v>
      </c>
      <c r="G104" s="120" t="n">
        <v>101.6</v>
      </c>
      <c r="H104" s="120" t="n">
        <v>100.1</v>
      </c>
      <c r="I104" s="120" t="n">
        <v>100.3</v>
      </c>
      <c r="J104" s="120" t="n">
        <v>100.3</v>
      </c>
      <c r="K104" s="120" t="n">
        <v>99.6</v>
      </c>
      <c r="L104" s="120" t="n">
        <v>102.5</v>
      </c>
      <c r="M104" s="120" t="n">
        <v>104.3</v>
      </c>
      <c r="N104" s="120" t="n">
        <v>94.2</v>
      </c>
      <c r="O104" s="120" t="n">
        <v>99.3</v>
      </c>
      <c r="P104" s="120" t="n">
        <v>99.5</v>
      </c>
      <c r="Q104" s="120" t="n">
        <v>93.2</v>
      </c>
      <c r="R104" s="120" t="n">
        <v>102.5</v>
      </c>
      <c r="S104" s="120" t="n">
        <v>99.6</v>
      </c>
      <c r="T104" s="120" t="n">
        <v>99.6</v>
      </c>
      <c r="U104" s="120" t="n">
        <v>102.9</v>
      </c>
      <c r="V104" s="120" t="n">
        <v>99.6</v>
      </c>
      <c r="W104" s="120" t="n">
        <v>100</v>
      </c>
      <c r="X104" s="120" t="n">
        <v>99.1</v>
      </c>
      <c r="Y104" s="120" t="n">
        <v>100.1</v>
      </c>
      <c r="Z104" s="120" t="n">
        <v>99.8</v>
      </c>
      <c r="AA104" s="120" t="n">
        <v>98.7</v>
      </c>
      <c r="AB104" s="120" t="n">
        <v>98.4</v>
      </c>
      <c r="AC104" s="120" t="n">
        <v>98.2</v>
      </c>
      <c r="AD104" s="120" t="n">
        <v>106.2</v>
      </c>
      <c r="AE104" s="120" t="n">
        <v>99</v>
      </c>
      <c r="AF104" s="120" t="n">
        <v>95.2</v>
      </c>
      <c r="AG104" s="120" t="n">
        <v>100.9</v>
      </c>
      <c r="AH104" s="120" t="n">
        <v>90.4</v>
      </c>
      <c r="AI104" s="120" t="s">
        <v>506</v>
      </c>
      <c r="AJ104" s="120" t="n">
        <v>99</v>
      </c>
      <c r="AK104" s="120" t="n">
        <v>98.5</v>
      </c>
      <c r="AL104" s="120" t="n">
        <v>96.2</v>
      </c>
      <c r="AM104" s="120" t="n">
        <v>90.3</v>
      </c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</row>
    <row r="105" s="134" customFormat="true" ht="9.95" hidden="false" customHeight="true" outlineLevel="0" collapsed="false">
      <c r="A105" s="131"/>
      <c r="B105" s="132" t="s">
        <v>374</v>
      </c>
      <c r="C105" s="120" t="n">
        <v>99.8</v>
      </c>
      <c r="D105" s="120" t="s">
        <v>506</v>
      </c>
      <c r="E105" s="120" t="n">
        <v>101.3</v>
      </c>
      <c r="F105" s="120" t="n">
        <v>101.4</v>
      </c>
      <c r="G105" s="120" t="n">
        <v>101.9</v>
      </c>
      <c r="H105" s="120" t="n">
        <v>100.4</v>
      </c>
      <c r="I105" s="120" t="n">
        <v>100.5</v>
      </c>
      <c r="J105" s="120" t="n">
        <v>100.5</v>
      </c>
      <c r="K105" s="120" t="n">
        <v>99.9</v>
      </c>
      <c r="L105" s="120" t="n">
        <v>105.5</v>
      </c>
      <c r="M105" s="120" t="n">
        <v>104.2</v>
      </c>
      <c r="N105" s="120" t="n">
        <v>94.4</v>
      </c>
      <c r="O105" s="120" t="n">
        <v>99.3</v>
      </c>
      <c r="P105" s="120" t="n">
        <v>99.8</v>
      </c>
      <c r="Q105" s="120" t="n">
        <v>93.3</v>
      </c>
      <c r="R105" s="120" t="n">
        <v>102.8</v>
      </c>
      <c r="S105" s="120" t="n">
        <v>100.8</v>
      </c>
      <c r="T105" s="120" t="n">
        <v>101.1</v>
      </c>
      <c r="U105" s="120" t="n">
        <v>103</v>
      </c>
      <c r="V105" s="120" t="n">
        <v>99.8</v>
      </c>
      <c r="W105" s="120" t="n">
        <v>100.1</v>
      </c>
      <c r="X105" s="120" t="n">
        <v>99.3</v>
      </c>
      <c r="Y105" s="120" t="n">
        <v>100.1</v>
      </c>
      <c r="Z105" s="120" t="n">
        <v>99.9</v>
      </c>
      <c r="AA105" s="120" t="n">
        <v>98.9</v>
      </c>
      <c r="AB105" s="120" t="n">
        <v>98.7</v>
      </c>
      <c r="AC105" s="120" t="n">
        <v>98.6</v>
      </c>
      <c r="AD105" s="120" t="n">
        <v>106.3</v>
      </c>
      <c r="AE105" s="120" t="n">
        <v>99.2</v>
      </c>
      <c r="AF105" s="120" t="n">
        <v>95.5</v>
      </c>
      <c r="AG105" s="120" t="n">
        <v>100.8</v>
      </c>
      <c r="AH105" s="120" t="n">
        <v>91.2</v>
      </c>
      <c r="AI105" s="120" t="s">
        <v>506</v>
      </c>
      <c r="AJ105" s="120" t="n">
        <v>99.9</v>
      </c>
      <c r="AK105" s="120" t="n">
        <v>99.4</v>
      </c>
      <c r="AL105" s="120" t="n">
        <v>96.6</v>
      </c>
      <c r="AM105" s="120" t="n">
        <v>90.9</v>
      </c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</row>
    <row r="106" s="134" customFormat="true" ht="9.95" hidden="false" customHeight="true" outlineLevel="0" collapsed="false">
      <c r="A106" s="131"/>
      <c r="B106" s="132" t="s">
        <v>375</v>
      </c>
      <c r="C106" s="120" t="n">
        <v>100</v>
      </c>
      <c r="D106" s="120" t="s">
        <v>506</v>
      </c>
      <c r="E106" s="120" t="n">
        <v>101.7</v>
      </c>
      <c r="F106" s="120" t="n">
        <v>101.8</v>
      </c>
      <c r="G106" s="120" t="n">
        <v>102.4</v>
      </c>
      <c r="H106" s="120" t="n">
        <v>100.7</v>
      </c>
      <c r="I106" s="120" t="n">
        <v>100.6</v>
      </c>
      <c r="J106" s="120" t="n">
        <v>100.7</v>
      </c>
      <c r="K106" s="120" t="n">
        <v>101</v>
      </c>
      <c r="L106" s="120" t="n">
        <v>108.9</v>
      </c>
      <c r="M106" s="120" t="n">
        <v>104.1</v>
      </c>
      <c r="N106" s="120" t="n">
        <v>94.6</v>
      </c>
      <c r="O106" s="120" t="n">
        <v>99.5</v>
      </c>
      <c r="P106" s="120" t="n">
        <v>100</v>
      </c>
      <c r="Q106" s="120" t="n">
        <v>96.6</v>
      </c>
      <c r="R106" s="120" t="n">
        <v>103.1</v>
      </c>
      <c r="S106" s="120" t="n">
        <v>100.9</v>
      </c>
      <c r="T106" s="120" t="n">
        <v>101.1</v>
      </c>
      <c r="U106" s="120" t="n">
        <v>103.1</v>
      </c>
      <c r="V106" s="120" t="n">
        <v>100</v>
      </c>
      <c r="W106" s="120" t="n">
        <v>100.2</v>
      </c>
      <c r="X106" s="120" t="n">
        <v>99.5</v>
      </c>
      <c r="Y106" s="120" t="n">
        <v>100.1</v>
      </c>
      <c r="Z106" s="120" t="n">
        <v>99.9</v>
      </c>
      <c r="AA106" s="120" t="n">
        <v>99.1</v>
      </c>
      <c r="AB106" s="120" t="n">
        <v>98.9</v>
      </c>
      <c r="AC106" s="120" t="n">
        <v>98.8</v>
      </c>
      <c r="AD106" s="120" t="n">
        <v>106</v>
      </c>
      <c r="AE106" s="120" t="n">
        <v>99.6</v>
      </c>
      <c r="AF106" s="120" t="n">
        <v>95.6</v>
      </c>
      <c r="AG106" s="120" t="n">
        <v>101</v>
      </c>
      <c r="AH106" s="120" t="n">
        <v>91</v>
      </c>
      <c r="AI106" s="120" t="s">
        <v>506</v>
      </c>
      <c r="AJ106" s="120" t="n">
        <v>100.2</v>
      </c>
      <c r="AK106" s="120" t="n">
        <v>99.4</v>
      </c>
      <c r="AL106" s="120" t="n">
        <v>96.6</v>
      </c>
      <c r="AM106" s="120" t="n">
        <v>90.9</v>
      </c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5"/>
      <c r="CD106" s="135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</row>
    <row r="107" s="134" customFormat="true" ht="9.95" hidden="false" customHeight="true" outlineLevel="0" collapsed="false">
      <c r="A107" s="131"/>
      <c r="B107" s="132" t="s">
        <v>376</v>
      </c>
      <c r="C107" s="120" t="n">
        <v>100.1</v>
      </c>
      <c r="D107" s="120" t="s">
        <v>506</v>
      </c>
      <c r="E107" s="120" t="n">
        <v>101.8</v>
      </c>
      <c r="F107" s="120" t="n">
        <v>102</v>
      </c>
      <c r="G107" s="120" t="n">
        <v>102.5</v>
      </c>
      <c r="H107" s="120" t="n">
        <v>100.8</v>
      </c>
      <c r="I107" s="120" t="n">
        <v>100.6</v>
      </c>
      <c r="J107" s="120" t="n">
        <v>100.7</v>
      </c>
      <c r="K107" s="120" t="n">
        <v>101.1</v>
      </c>
      <c r="L107" s="120" t="n">
        <v>109.8</v>
      </c>
      <c r="M107" s="120" t="n">
        <v>103.9</v>
      </c>
      <c r="N107" s="120" t="n">
        <v>95.1</v>
      </c>
      <c r="O107" s="120" t="n">
        <v>99.7</v>
      </c>
      <c r="P107" s="120" t="n">
        <v>100.1</v>
      </c>
      <c r="Q107" s="120" t="n">
        <v>96.7</v>
      </c>
      <c r="R107" s="120" t="n">
        <v>103.2</v>
      </c>
      <c r="S107" s="120" t="n">
        <v>100.9</v>
      </c>
      <c r="T107" s="120" t="n">
        <v>101.2</v>
      </c>
      <c r="U107" s="120" t="n">
        <v>102.9</v>
      </c>
      <c r="V107" s="120" t="n">
        <v>100</v>
      </c>
      <c r="W107" s="120" t="n">
        <v>100.2</v>
      </c>
      <c r="X107" s="120" t="n">
        <v>99.5</v>
      </c>
      <c r="Y107" s="120" t="n">
        <v>100.1</v>
      </c>
      <c r="Z107" s="120" t="n">
        <v>99.8</v>
      </c>
      <c r="AA107" s="120" t="n">
        <v>99.1</v>
      </c>
      <c r="AB107" s="120" t="n">
        <v>99</v>
      </c>
      <c r="AC107" s="120" t="n">
        <v>98.8</v>
      </c>
      <c r="AD107" s="120" t="n">
        <v>106</v>
      </c>
      <c r="AE107" s="120" t="n">
        <v>99.6</v>
      </c>
      <c r="AF107" s="120" t="n">
        <v>96.7</v>
      </c>
      <c r="AG107" s="120" t="n">
        <v>100.7</v>
      </c>
      <c r="AH107" s="120" t="n">
        <v>90.3</v>
      </c>
      <c r="AI107" s="120" t="s">
        <v>506</v>
      </c>
      <c r="AJ107" s="120" t="n">
        <v>100.5</v>
      </c>
      <c r="AK107" s="120" t="n">
        <v>99.6</v>
      </c>
      <c r="AL107" s="120" t="n">
        <v>96.7</v>
      </c>
      <c r="AM107" s="120" t="n">
        <v>90.8</v>
      </c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5"/>
      <c r="CD107" s="135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</row>
    <row r="108" s="123" customFormat="true" ht="15" hidden="false" customHeight="true" outlineLevel="0" collapsed="false">
      <c r="A108" s="118"/>
      <c r="B108" s="119" t="s">
        <v>377</v>
      </c>
      <c r="C108" s="120" t="n">
        <v>99.9</v>
      </c>
      <c r="D108" s="120" t="s">
        <v>506</v>
      </c>
      <c r="E108" s="120" t="n">
        <v>101.5</v>
      </c>
      <c r="F108" s="120" t="n">
        <v>101.6</v>
      </c>
      <c r="G108" s="120" t="n">
        <v>102.1</v>
      </c>
      <c r="H108" s="120" t="n">
        <v>100.6</v>
      </c>
      <c r="I108" s="120" t="n">
        <v>100.5</v>
      </c>
      <c r="J108" s="120" t="n">
        <v>100.6</v>
      </c>
      <c r="K108" s="120" t="n">
        <v>100.7</v>
      </c>
      <c r="L108" s="120" t="n">
        <v>105.5</v>
      </c>
      <c r="M108" s="120" t="n">
        <v>103.6</v>
      </c>
      <c r="N108" s="120" t="n">
        <v>95.5</v>
      </c>
      <c r="O108" s="120" t="n">
        <v>99.6</v>
      </c>
      <c r="P108" s="120" t="n">
        <v>100.2</v>
      </c>
      <c r="Q108" s="120" t="n">
        <v>96.7</v>
      </c>
      <c r="R108" s="120" t="n">
        <v>103</v>
      </c>
      <c r="S108" s="120" t="n">
        <v>99.5</v>
      </c>
      <c r="T108" s="120" t="n">
        <v>99.3</v>
      </c>
      <c r="U108" s="120" t="n">
        <v>102.7</v>
      </c>
      <c r="V108" s="120" t="n">
        <v>99.9</v>
      </c>
      <c r="W108" s="120" t="n">
        <v>100.2</v>
      </c>
      <c r="X108" s="120" t="n">
        <v>99.3</v>
      </c>
      <c r="Y108" s="120" t="n">
        <v>99.9</v>
      </c>
      <c r="Z108" s="120" t="n">
        <v>99.7</v>
      </c>
      <c r="AA108" s="120" t="n">
        <v>99</v>
      </c>
      <c r="AB108" s="120" t="n">
        <v>99</v>
      </c>
      <c r="AC108" s="120" t="n">
        <v>98.9</v>
      </c>
      <c r="AD108" s="120" t="n">
        <v>105.9</v>
      </c>
      <c r="AE108" s="120" t="n">
        <v>99.5</v>
      </c>
      <c r="AF108" s="120" t="n">
        <v>97.2</v>
      </c>
      <c r="AG108" s="120" t="n">
        <v>100.7</v>
      </c>
      <c r="AH108" s="120" t="n">
        <v>90.1</v>
      </c>
      <c r="AI108" s="120" t="s">
        <v>506</v>
      </c>
      <c r="AJ108" s="120" t="n">
        <v>100.7</v>
      </c>
      <c r="AK108" s="120" t="n">
        <v>99.6</v>
      </c>
      <c r="AL108" s="120" t="n">
        <v>96.7</v>
      </c>
      <c r="AM108" s="120" t="n">
        <v>91.1</v>
      </c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</row>
    <row r="109" s="134" customFormat="true" ht="9.95" hidden="false" customHeight="true" outlineLevel="0" collapsed="false">
      <c r="A109" s="131"/>
      <c r="B109" s="132" t="s">
        <v>378</v>
      </c>
      <c r="C109" s="120" t="n">
        <v>99.6</v>
      </c>
      <c r="D109" s="120" t="s">
        <v>506</v>
      </c>
      <c r="E109" s="120" t="n">
        <v>101.1</v>
      </c>
      <c r="F109" s="120" t="n">
        <v>101.2</v>
      </c>
      <c r="G109" s="120" t="n">
        <v>101.6</v>
      </c>
      <c r="H109" s="120" t="n">
        <v>100.3</v>
      </c>
      <c r="I109" s="120" t="n">
        <v>100.5</v>
      </c>
      <c r="J109" s="120" t="n">
        <v>100.5</v>
      </c>
      <c r="K109" s="120" t="n">
        <v>100.3</v>
      </c>
      <c r="L109" s="120" t="n">
        <v>100.3</v>
      </c>
      <c r="M109" s="120" t="n">
        <v>103.3</v>
      </c>
      <c r="N109" s="120" t="n">
        <v>95.6</v>
      </c>
      <c r="O109" s="120" t="n">
        <v>99.6</v>
      </c>
      <c r="P109" s="120" t="n">
        <v>100.3</v>
      </c>
      <c r="Q109" s="120" t="n">
        <v>96.7</v>
      </c>
      <c r="R109" s="120" t="n">
        <v>102.7</v>
      </c>
      <c r="S109" s="120" t="n">
        <v>99.5</v>
      </c>
      <c r="T109" s="120" t="n">
        <v>99.3</v>
      </c>
      <c r="U109" s="120" t="n">
        <v>102.7</v>
      </c>
      <c r="V109" s="120" t="n">
        <v>100.1</v>
      </c>
      <c r="W109" s="120" t="n">
        <v>100.1</v>
      </c>
      <c r="X109" s="120" t="n">
        <v>99.3</v>
      </c>
      <c r="Y109" s="120" t="n">
        <v>99.9</v>
      </c>
      <c r="Z109" s="120" t="n">
        <v>99.6</v>
      </c>
      <c r="AA109" s="120" t="n">
        <v>98.9</v>
      </c>
      <c r="AB109" s="120" t="n">
        <v>99</v>
      </c>
      <c r="AC109" s="120" t="n">
        <v>98.9</v>
      </c>
      <c r="AD109" s="120" t="n">
        <v>105.7</v>
      </c>
      <c r="AE109" s="120" t="n">
        <v>99.5</v>
      </c>
      <c r="AF109" s="120" t="n">
        <v>97.1</v>
      </c>
      <c r="AG109" s="120" t="n">
        <v>100.6</v>
      </c>
      <c r="AH109" s="120" t="n">
        <v>89.4</v>
      </c>
      <c r="AI109" s="120" t="s">
        <v>506</v>
      </c>
      <c r="AJ109" s="120" t="n">
        <v>100.7</v>
      </c>
      <c r="AK109" s="120" t="n">
        <v>99.6</v>
      </c>
      <c r="AL109" s="120" t="n">
        <v>96.7</v>
      </c>
      <c r="AM109" s="120" t="n">
        <v>90.9</v>
      </c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</row>
    <row r="110" s="134" customFormat="true" ht="9.95" hidden="false" customHeight="true" outlineLevel="0" collapsed="false">
      <c r="A110" s="131"/>
      <c r="B110" s="132" t="s">
        <v>379</v>
      </c>
      <c r="C110" s="120" t="n">
        <v>99.7</v>
      </c>
      <c r="D110" s="120" t="s">
        <v>506</v>
      </c>
      <c r="E110" s="120" t="n">
        <v>100.9</v>
      </c>
      <c r="F110" s="120" t="n">
        <v>101</v>
      </c>
      <c r="G110" s="120" t="n">
        <v>101.4</v>
      </c>
      <c r="H110" s="120" t="n">
        <v>100.2</v>
      </c>
      <c r="I110" s="120" t="n">
        <v>100.6</v>
      </c>
      <c r="J110" s="120" t="n">
        <v>100.6</v>
      </c>
      <c r="K110" s="120" t="n">
        <v>100</v>
      </c>
      <c r="L110" s="120" t="n">
        <v>97.5</v>
      </c>
      <c r="M110" s="120" t="n">
        <v>103.1</v>
      </c>
      <c r="N110" s="120" t="n">
        <v>96.3</v>
      </c>
      <c r="O110" s="120" t="n">
        <v>99.6</v>
      </c>
      <c r="P110" s="120" t="n">
        <v>100.3</v>
      </c>
      <c r="Q110" s="120" t="n">
        <v>96.7</v>
      </c>
      <c r="R110" s="120" t="n">
        <v>102.5</v>
      </c>
      <c r="S110" s="120" t="n">
        <v>99.6</v>
      </c>
      <c r="T110" s="120" t="n">
        <v>99.3</v>
      </c>
      <c r="U110" s="120" t="n">
        <v>102.4</v>
      </c>
      <c r="V110" s="120" t="n">
        <v>100.1</v>
      </c>
      <c r="W110" s="120" t="n">
        <v>100.3</v>
      </c>
      <c r="X110" s="120" t="n">
        <v>99.4</v>
      </c>
      <c r="Y110" s="120" t="n">
        <v>100.2</v>
      </c>
      <c r="Z110" s="120" t="n">
        <v>99.9</v>
      </c>
      <c r="AA110" s="120" t="n">
        <v>99.2</v>
      </c>
      <c r="AB110" s="120" t="n">
        <v>99.1</v>
      </c>
      <c r="AC110" s="120" t="n">
        <v>99</v>
      </c>
      <c r="AD110" s="120" t="n">
        <v>105.6</v>
      </c>
      <c r="AE110" s="120" t="n">
        <v>99.3</v>
      </c>
      <c r="AF110" s="120" t="n">
        <v>97.4</v>
      </c>
      <c r="AG110" s="120" t="n">
        <v>100.9</v>
      </c>
      <c r="AH110" s="120" t="n">
        <v>89.6</v>
      </c>
      <c r="AI110" s="120" t="s">
        <v>506</v>
      </c>
      <c r="AJ110" s="120" t="n">
        <v>100.8</v>
      </c>
      <c r="AK110" s="120" t="n">
        <v>99.5</v>
      </c>
      <c r="AL110" s="120" t="n">
        <v>96.8</v>
      </c>
      <c r="AM110" s="120" t="n">
        <v>90.8</v>
      </c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</row>
    <row r="111" s="134" customFormat="true" ht="9.95" hidden="false" customHeight="true" outlineLevel="0" collapsed="false">
      <c r="A111" s="131"/>
      <c r="B111" s="132" t="s">
        <v>380</v>
      </c>
      <c r="C111" s="120" t="n">
        <v>99.6</v>
      </c>
      <c r="D111" s="120" t="s">
        <v>506</v>
      </c>
      <c r="E111" s="120" t="n">
        <v>100.7</v>
      </c>
      <c r="F111" s="120" t="n">
        <v>100.7</v>
      </c>
      <c r="G111" s="120" t="n">
        <v>101.1</v>
      </c>
      <c r="H111" s="120" t="n">
        <v>100</v>
      </c>
      <c r="I111" s="120" t="n">
        <v>100.6</v>
      </c>
      <c r="J111" s="120" t="n">
        <v>100.6</v>
      </c>
      <c r="K111" s="120" t="n">
        <v>99.7</v>
      </c>
      <c r="L111" s="120" t="n">
        <v>95.5</v>
      </c>
      <c r="M111" s="120" t="n">
        <v>102.3</v>
      </c>
      <c r="N111" s="120" t="n">
        <v>96.2</v>
      </c>
      <c r="O111" s="120" t="n">
        <v>99.7</v>
      </c>
      <c r="P111" s="120" t="n">
        <v>100.3</v>
      </c>
      <c r="Q111" s="120" t="n">
        <v>96.7</v>
      </c>
      <c r="R111" s="120" t="n">
        <v>102.3</v>
      </c>
      <c r="S111" s="120" t="n">
        <v>99.6</v>
      </c>
      <c r="T111" s="120" t="n">
        <v>99.3</v>
      </c>
      <c r="U111" s="120" t="n">
        <v>102.4</v>
      </c>
      <c r="V111" s="120" t="n">
        <v>100.1</v>
      </c>
      <c r="W111" s="120" t="n">
        <v>100.3</v>
      </c>
      <c r="X111" s="120" t="n">
        <v>99.6</v>
      </c>
      <c r="Y111" s="120" t="n">
        <v>100.3</v>
      </c>
      <c r="Z111" s="120" t="n">
        <v>100</v>
      </c>
      <c r="AA111" s="120" t="n">
        <v>99.4</v>
      </c>
      <c r="AB111" s="120" t="n">
        <v>99.1</v>
      </c>
      <c r="AC111" s="120" t="n">
        <v>99</v>
      </c>
      <c r="AD111" s="120" t="n">
        <v>105.6</v>
      </c>
      <c r="AE111" s="120" t="n">
        <v>99.3</v>
      </c>
      <c r="AF111" s="120" t="n">
        <v>97.4</v>
      </c>
      <c r="AG111" s="120" t="n">
        <v>101</v>
      </c>
      <c r="AH111" s="120" t="n">
        <v>89.6</v>
      </c>
      <c r="AI111" s="120" t="s">
        <v>506</v>
      </c>
      <c r="AJ111" s="120" t="n">
        <v>100.8</v>
      </c>
      <c r="AK111" s="120" t="n">
        <v>99.5</v>
      </c>
      <c r="AL111" s="120" t="n">
        <v>96.8</v>
      </c>
      <c r="AM111" s="120" t="n">
        <v>90.7</v>
      </c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</row>
    <row r="112" s="134" customFormat="true" ht="9.95" hidden="false" customHeight="true" outlineLevel="0" collapsed="false">
      <c r="A112" s="131"/>
      <c r="B112" s="132" t="s">
        <v>381</v>
      </c>
      <c r="C112" s="120" t="n">
        <v>99.7</v>
      </c>
      <c r="D112" s="120" t="s">
        <v>506</v>
      </c>
      <c r="E112" s="120" t="n">
        <v>100.8</v>
      </c>
      <c r="F112" s="120" t="n">
        <v>100.8</v>
      </c>
      <c r="G112" s="120" t="n">
        <v>101.2</v>
      </c>
      <c r="H112" s="120" t="n">
        <v>100.2</v>
      </c>
      <c r="I112" s="120" t="n">
        <v>100.7</v>
      </c>
      <c r="J112" s="120" t="n">
        <v>100.7</v>
      </c>
      <c r="K112" s="120" t="n">
        <v>99.8</v>
      </c>
      <c r="L112" s="120" t="n">
        <v>97.5</v>
      </c>
      <c r="M112" s="120" t="n">
        <v>101.7</v>
      </c>
      <c r="N112" s="120" t="n">
        <v>97.1</v>
      </c>
      <c r="O112" s="120" t="n">
        <v>99.7</v>
      </c>
      <c r="P112" s="120" t="n">
        <v>100.5</v>
      </c>
      <c r="Q112" s="120" t="n">
        <v>96.7</v>
      </c>
      <c r="R112" s="120" t="n">
        <v>102.4</v>
      </c>
      <c r="S112" s="120" t="n">
        <v>99.6</v>
      </c>
      <c r="T112" s="120" t="n">
        <v>99.4</v>
      </c>
      <c r="U112" s="120" t="n">
        <v>102.5</v>
      </c>
      <c r="V112" s="120" t="n">
        <v>100.1</v>
      </c>
      <c r="W112" s="120" t="n">
        <v>100.5</v>
      </c>
      <c r="X112" s="120" t="n">
        <v>99.7</v>
      </c>
      <c r="Y112" s="120" t="n">
        <v>100.5</v>
      </c>
      <c r="Z112" s="120" t="n">
        <v>100.2</v>
      </c>
      <c r="AA112" s="120" t="n">
        <v>99.6</v>
      </c>
      <c r="AB112" s="120" t="n">
        <v>99.2</v>
      </c>
      <c r="AC112" s="120" t="n">
        <v>99</v>
      </c>
      <c r="AD112" s="120" t="n">
        <v>105.4</v>
      </c>
      <c r="AE112" s="120" t="n">
        <v>99.5</v>
      </c>
      <c r="AF112" s="120" t="n">
        <v>97.5</v>
      </c>
      <c r="AG112" s="120" t="n">
        <v>101.3</v>
      </c>
      <c r="AH112" s="120" t="n">
        <v>89.4</v>
      </c>
      <c r="AI112" s="120" t="s">
        <v>506</v>
      </c>
      <c r="AJ112" s="120" t="n">
        <v>100.8</v>
      </c>
      <c r="AK112" s="120" t="n">
        <v>100</v>
      </c>
      <c r="AL112" s="120" t="n">
        <v>96.9</v>
      </c>
      <c r="AM112" s="120" t="n">
        <v>90.7</v>
      </c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</row>
    <row r="113" s="134" customFormat="true" ht="9.95" hidden="false" customHeight="true" outlineLevel="0" collapsed="false">
      <c r="A113" s="131"/>
      <c r="B113" s="132" t="s">
        <v>382</v>
      </c>
      <c r="C113" s="120" t="n">
        <v>99.6</v>
      </c>
      <c r="D113" s="120" t="s">
        <v>506</v>
      </c>
      <c r="E113" s="120" t="n">
        <v>100.8</v>
      </c>
      <c r="F113" s="120" t="n">
        <v>100.8</v>
      </c>
      <c r="G113" s="120" t="n">
        <v>101.2</v>
      </c>
      <c r="H113" s="120" t="n">
        <v>100.1</v>
      </c>
      <c r="I113" s="120" t="n">
        <v>100.7</v>
      </c>
      <c r="J113" s="120" t="n">
        <v>100.7</v>
      </c>
      <c r="K113" s="120" t="n">
        <v>99.8</v>
      </c>
      <c r="L113" s="120" t="n">
        <v>99.4</v>
      </c>
      <c r="M113" s="120" t="n">
        <v>101.3</v>
      </c>
      <c r="N113" s="120" t="n">
        <v>96.8</v>
      </c>
      <c r="O113" s="120" t="n">
        <v>99.6</v>
      </c>
      <c r="P113" s="120" t="n">
        <v>100.3</v>
      </c>
      <c r="Q113" s="120" t="n">
        <v>96.7</v>
      </c>
      <c r="R113" s="120" t="n">
        <v>102.2</v>
      </c>
      <c r="S113" s="120" t="n">
        <v>99.7</v>
      </c>
      <c r="T113" s="120" t="n">
        <v>99.4</v>
      </c>
      <c r="U113" s="120" t="n">
        <v>102.5</v>
      </c>
      <c r="V113" s="120" t="n">
        <v>100.1</v>
      </c>
      <c r="W113" s="120" t="n">
        <v>100.5</v>
      </c>
      <c r="X113" s="120" t="n">
        <v>99.8</v>
      </c>
      <c r="Y113" s="120" t="n">
        <v>100.5</v>
      </c>
      <c r="Z113" s="120" t="n">
        <v>100.2</v>
      </c>
      <c r="AA113" s="120" t="n">
        <v>99.6</v>
      </c>
      <c r="AB113" s="120" t="n">
        <v>99.2</v>
      </c>
      <c r="AC113" s="120" t="n">
        <v>99</v>
      </c>
      <c r="AD113" s="120" t="n">
        <v>105.2</v>
      </c>
      <c r="AE113" s="120" t="n">
        <v>99.4</v>
      </c>
      <c r="AF113" s="120" t="n">
        <v>97.6</v>
      </c>
      <c r="AG113" s="120" t="n">
        <v>101.5</v>
      </c>
      <c r="AH113" s="120" t="n">
        <v>88.9</v>
      </c>
      <c r="AI113" s="120" t="s">
        <v>506</v>
      </c>
      <c r="AJ113" s="120" t="n">
        <v>100.8</v>
      </c>
      <c r="AK113" s="120" t="n">
        <v>99.9</v>
      </c>
      <c r="AL113" s="120" t="n">
        <v>96.9</v>
      </c>
      <c r="AM113" s="120" t="n">
        <v>90.3</v>
      </c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</row>
    <row r="114" s="122" customFormat="true" ht="15" hidden="false" customHeight="true" outlineLevel="0" collapsed="false">
      <c r="A114" s="118" t="n">
        <v>1999</v>
      </c>
      <c r="B114" s="119" t="s">
        <v>371</v>
      </c>
      <c r="C114" s="120" t="n">
        <v>99.7</v>
      </c>
      <c r="D114" s="120" t="s">
        <v>506</v>
      </c>
      <c r="E114" s="120" t="n">
        <v>101.1</v>
      </c>
      <c r="F114" s="120" t="n">
        <v>101.2</v>
      </c>
      <c r="G114" s="120" t="n">
        <v>101.6</v>
      </c>
      <c r="H114" s="120" t="n">
        <v>100.3</v>
      </c>
      <c r="I114" s="120" t="n">
        <v>100.6</v>
      </c>
      <c r="J114" s="120" t="n">
        <v>100.6</v>
      </c>
      <c r="K114" s="120" t="n">
        <v>100.1</v>
      </c>
      <c r="L114" s="120" t="n">
        <v>104.5</v>
      </c>
      <c r="M114" s="120" t="n">
        <v>101.1</v>
      </c>
      <c r="N114" s="120" t="n">
        <v>97.9</v>
      </c>
      <c r="O114" s="120" t="n">
        <v>99.8</v>
      </c>
      <c r="P114" s="120" t="n">
        <v>100.2</v>
      </c>
      <c r="Q114" s="120" t="n">
        <v>96.7</v>
      </c>
      <c r="R114" s="120" t="n">
        <v>102.5</v>
      </c>
      <c r="S114" s="120" t="n">
        <v>99.6</v>
      </c>
      <c r="T114" s="120" t="n">
        <v>99.3</v>
      </c>
      <c r="U114" s="120" t="n">
        <v>102.4</v>
      </c>
      <c r="V114" s="120" t="n">
        <v>100.2</v>
      </c>
      <c r="W114" s="120" t="n">
        <v>100.4</v>
      </c>
      <c r="X114" s="120" t="n">
        <v>99.7</v>
      </c>
      <c r="Y114" s="120" t="n">
        <v>100.1</v>
      </c>
      <c r="Z114" s="120" t="n">
        <v>99.9</v>
      </c>
      <c r="AA114" s="120" t="n">
        <v>99.4</v>
      </c>
      <c r="AB114" s="120" t="n">
        <v>99.2</v>
      </c>
      <c r="AC114" s="120" t="n">
        <v>99.1</v>
      </c>
      <c r="AD114" s="120" t="n">
        <v>104.9</v>
      </c>
      <c r="AE114" s="120" t="n">
        <v>99.5</v>
      </c>
      <c r="AF114" s="120" t="n">
        <v>97.6</v>
      </c>
      <c r="AG114" s="120" t="n">
        <v>101.6</v>
      </c>
      <c r="AH114" s="120" t="n">
        <v>89.2</v>
      </c>
      <c r="AI114" s="120" t="s">
        <v>506</v>
      </c>
      <c r="AJ114" s="120" t="n">
        <v>100.5</v>
      </c>
      <c r="AK114" s="120" t="n">
        <v>99.9</v>
      </c>
      <c r="AL114" s="120" t="n">
        <v>96.9</v>
      </c>
      <c r="AM114" s="120" t="n">
        <v>90.3</v>
      </c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</row>
    <row r="115" s="139" customFormat="true" ht="9.95" hidden="false" customHeight="true" outlineLevel="0" collapsed="false">
      <c r="A115" s="125"/>
      <c r="B115" s="126" t="s">
        <v>372</v>
      </c>
      <c r="C115" s="120" t="n">
        <v>99.6</v>
      </c>
      <c r="D115" s="120" t="s">
        <v>506</v>
      </c>
      <c r="E115" s="120" t="n">
        <v>101</v>
      </c>
      <c r="F115" s="120" t="n">
        <v>101.1</v>
      </c>
      <c r="G115" s="120" t="n">
        <v>101.5</v>
      </c>
      <c r="H115" s="120" t="n">
        <v>100.2</v>
      </c>
      <c r="I115" s="120" t="n">
        <v>100.5</v>
      </c>
      <c r="J115" s="120" t="n">
        <v>100.5</v>
      </c>
      <c r="K115" s="120" t="n">
        <v>100.1</v>
      </c>
      <c r="L115" s="120" t="n">
        <v>105.2</v>
      </c>
      <c r="M115" s="120" t="n">
        <v>100.8</v>
      </c>
      <c r="N115" s="120" t="n">
        <v>97.5</v>
      </c>
      <c r="O115" s="120" t="n">
        <v>99.8</v>
      </c>
      <c r="P115" s="120" t="n">
        <v>100.1</v>
      </c>
      <c r="Q115" s="120" t="n">
        <v>96.7</v>
      </c>
      <c r="R115" s="120" t="n">
        <v>102.2</v>
      </c>
      <c r="S115" s="120" t="n">
        <v>99.6</v>
      </c>
      <c r="T115" s="120" t="n">
        <v>99.3</v>
      </c>
      <c r="U115" s="120" t="n">
        <v>102.5</v>
      </c>
      <c r="V115" s="120" t="n">
        <v>100.3</v>
      </c>
      <c r="W115" s="120" t="n">
        <v>100.4</v>
      </c>
      <c r="X115" s="120" t="n">
        <v>99.6</v>
      </c>
      <c r="Y115" s="120" t="n">
        <v>99.9</v>
      </c>
      <c r="Z115" s="120" t="n">
        <v>99.8</v>
      </c>
      <c r="AA115" s="120" t="n">
        <v>99.4</v>
      </c>
      <c r="AB115" s="120" t="n">
        <v>99.3</v>
      </c>
      <c r="AC115" s="120" t="n">
        <v>99.2</v>
      </c>
      <c r="AD115" s="120" t="n">
        <v>104.8</v>
      </c>
      <c r="AE115" s="120" t="n">
        <v>99.4</v>
      </c>
      <c r="AF115" s="120" t="n">
        <v>97.8</v>
      </c>
      <c r="AG115" s="120" t="n">
        <v>101.5</v>
      </c>
      <c r="AH115" s="120" t="n">
        <v>88.8</v>
      </c>
      <c r="AI115" s="120" t="s">
        <v>506</v>
      </c>
      <c r="AJ115" s="120" t="n">
        <v>100.7</v>
      </c>
      <c r="AK115" s="120" t="n">
        <v>99.9</v>
      </c>
      <c r="AL115" s="120" t="n">
        <v>96.9</v>
      </c>
      <c r="AM115" s="120" t="n">
        <v>90</v>
      </c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</row>
    <row r="116" s="139" customFormat="true" ht="9.95" hidden="false" customHeight="true" outlineLevel="0" collapsed="false">
      <c r="A116" s="125"/>
      <c r="B116" s="126" t="s">
        <v>373</v>
      </c>
      <c r="C116" s="120" t="n">
        <v>99.8</v>
      </c>
      <c r="D116" s="120" t="s">
        <v>506</v>
      </c>
      <c r="E116" s="120" t="n">
        <v>101</v>
      </c>
      <c r="F116" s="120" t="n">
        <v>101</v>
      </c>
      <c r="G116" s="120" t="n">
        <v>101.4</v>
      </c>
      <c r="H116" s="120" t="n">
        <v>100.2</v>
      </c>
      <c r="I116" s="120" t="n">
        <v>100.6</v>
      </c>
      <c r="J116" s="120" t="n">
        <v>100.6</v>
      </c>
      <c r="K116" s="120" t="n">
        <v>99.9</v>
      </c>
      <c r="L116" s="120" t="n">
        <v>105.1</v>
      </c>
      <c r="M116" s="120" t="n">
        <v>100.5</v>
      </c>
      <c r="N116" s="120" t="n">
        <v>96.9</v>
      </c>
      <c r="O116" s="120" t="n">
        <v>99.9</v>
      </c>
      <c r="P116" s="120" t="n">
        <v>100.1</v>
      </c>
      <c r="Q116" s="120" t="n">
        <v>96.8</v>
      </c>
      <c r="R116" s="120" t="n">
        <v>102.1</v>
      </c>
      <c r="S116" s="120" t="n">
        <v>99.6</v>
      </c>
      <c r="T116" s="120" t="n">
        <v>99.3</v>
      </c>
      <c r="U116" s="120" t="n">
        <v>102.4</v>
      </c>
      <c r="V116" s="120" t="n">
        <v>100.3</v>
      </c>
      <c r="W116" s="120" t="n">
        <v>100.5</v>
      </c>
      <c r="X116" s="120" t="n">
        <v>99.8</v>
      </c>
      <c r="Y116" s="120" t="n">
        <v>100.2</v>
      </c>
      <c r="Z116" s="120" t="n">
        <v>100</v>
      </c>
      <c r="AA116" s="120" t="n">
        <v>99.6</v>
      </c>
      <c r="AB116" s="120" t="n">
        <v>99.4</v>
      </c>
      <c r="AC116" s="120" t="n">
        <v>99.3</v>
      </c>
      <c r="AD116" s="120" t="n">
        <v>104.6</v>
      </c>
      <c r="AE116" s="120" t="n">
        <v>99.6</v>
      </c>
      <c r="AF116" s="120" t="n">
        <v>98</v>
      </c>
      <c r="AG116" s="120" t="n">
        <v>101.6</v>
      </c>
      <c r="AH116" s="120" t="n">
        <v>90.9</v>
      </c>
      <c r="AI116" s="120" t="s">
        <v>506</v>
      </c>
      <c r="AJ116" s="120" t="n">
        <v>100.8</v>
      </c>
      <c r="AK116" s="120" t="n">
        <v>99.9</v>
      </c>
      <c r="AL116" s="120" t="n">
        <v>96.9</v>
      </c>
      <c r="AM116" s="120" t="n">
        <v>90.4</v>
      </c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</row>
    <row r="117" s="139" customFormat="true" ht="9.95" hidden="false" customHeight="true" outlineLevel="0" collapsed="false">
      <c r="A117" s="125"/>
      <c r="B117" s="126" t="s">
        <v>374</v>
      </c>
      <c r="C117" s="120" t="n">
        <v>100.1</v>
      </c>
      <c r="D117" s="120" t="s">
        <v>506</v>
      </c>
      <c r="E117" s="120" t="n">
        <v>101.1</v>
      </c>
      <c r="F117" s="120" t="n">
        <v>101.1</v>
      </c>
      <c r="G117" s="120" t="n">
        <v>101.5</v>
      </c>
      <c r="H117" s="120" t="n">
        <v>100.4</v>
      </c>
      <c r="I117" s="120" t="n">
        <v>100.6</v>
      </c>
      <c r="J117" s="120" t="n">
        <v>100.6</v>
      </c>
      <c r="K117" s="120" t="n">
        <v>100.1</v>
      </c>
      <c r="L117" s="120" t="n">
        <v>107.7</v>
      </c>
      <c r="M117" s="120" t="n">
        <v>100.2</v>
      </c>
      <c r="N117" s="120" t="n">
        <v>97.1</v>
      </c>
      <c r="O117" s="120" t="n">
        <v>99.9</v>
      </c>
      <c r="P117" s="120" t="n">
        <v>100.1</v>
      </c>
      <c r="Q117" s="120" t="n">
        <v>96.8</v>
      </c>
      <c r="R117" s="120" t="n">
        <v>102</v>
      </c>
      <c r="S117" s="120" t="n">
        <v>99.6</v>
      </c>
      <c r="T117" s="120" t="n">
        <v>99.4</v>
      </c>
      <c r="U117" s="120" t="n">
        <v>102.3</v>
      </c>
      <c r="V117" s="120" t="n">
        <v>100.3</v>
      </c>
      <c r="W117" s="120" t="n">
        <v>100.5</v>
      </c>
      <c r="X117" s="120" t="n">
        <v>99.8</v>
      </c>
      <c r="Y117" s="120" t="n">
        <v>100.2</v>
      </c>
      <c r="Z117" s="120" t="n">
        <v>100</v>
      </c>
      <c r="AA117" s="120" t="n">
        <v>99.7</v>
      </c>
      <c r="AB117" s="120" t="n">
        <v>99.5</v>
      </c>
      <c r="AC117" s="120" t="n">
        <v>99.4</v>
      </c>
      <c r="AD117" s="120" t="n">
        <v>104.5</v>
      </c>
      <c r="AE117" s="120" t="n">
        <v>99.7</v>
      </c>
      <c r="AF117" s="120" t="n">
        <v>98.1</v>
      </c>
      <c r="AG117" s="120" t="n">
        <v>101.5</v>
      </c>
      <c r="AH117" s="120" t="n">
        <v>92.6</v>
      </c>
      <c r="AI117" s="120" t="s">
        <v>506</v>
      </c>
      <c r="AJ117" s="120" t="n">
        <v>100.8</v>
      </c>
      <c r="AK117" s="120" t="n">
        <v>99.8</v>
      </c>
      <c r="AL117" s="120" t="n">
        <v>96.9</v>
      </c>
      <c r="AM117" s="120" t="n">
        <v>92.5</v>
      </c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</row>
    <row r="118" s="139" customFormat="true" ht="9.95" hidden="false" customHeight="true" outlineLevel="0" collapsed="false">
      <c r="A118" s="125"/>
      <c r="B118" s="126" t="s">
        <v>375</v>
      </c>
      <c r="C118" s="120" t="n">
        <v>100</v>
      </c>
      <c r="D118" s="120" t="s">
        <v>506</v>
      </c>
      <c r="E118" s="120" t="n">
        <v>101</v>
      </c>
      <c r="F118" s="120" t="n">
        <v>101</v>
      </c>
      <c r="G118" s="120" t="n">
        <v>101.4</v>
      </c>
      <c r="H118" s="120" t="n">
        <v>100.3</v>
      </c>
      <c r="I118" s="120" t="n">
        <v>100.6</v>
      </c>
      <c r="J118" s="120" t="n">
        <v>100.6</v>
      </c>
      <c r="K118" s="120" t="n">
        <v>100.1</v>
      </c>
      <c r="L118" s="120" t="n">
        <v>108.6</v>
      </c>
      <c r="M118" s="120" t="n">
        <v>100</v>
      </c>
      <c r="N118" s="120" t="n">
        <v>97</v>
      </c>
      <c r="O118" s="120" t="n">
        <v>100</v>
      </c>
      <c r="P118" s="120" t="n">
        <v>100.2</v>
      </c>
      <c r="Q118" s="120" t="n">
        <v>96.8</v>
      </c>
      <c r="R118" s="120" t="n">
        <v>101.9</v>
      </c>
      <c r="S118" s="120" t="n">
        <v>99.6</v>
      </c>
      <c r="T118" s="120" t="n">
        <v>99.4</v>
      </c>
      <c r="U118" s="120" t="n">
        <v>102.1</v>
      </c>
      <c r="V118" s="120" t="n">
        <v>100.3</v>
      </c>
      <c r="W118" s="120" t="n">
        <v>100.5</v>
      </c>
      <c r="X118" s="120" t="n">
        <v>99.7</v>
      </c>
      <c r="Y118" s="120" t="n">
        <v>100.2</v>
      </c>
      <c r="Z118" s="120" t="n">
        <v>100</v>
      </c>
      <c r="AA118" s="120" t="n">
        <v>99.8</v>
      </c>
      <c r="AB118" s="120" t="n">
        <v>99.6</v>
      </c>
      <c r="AC118" s="120" t="n">
        <v>99.5</v>
      </c>
      <c r="AD118" s="120" t="n">
        <v>104</v>
      </c>
      <c r="AE118" s="120" t="n">
        <v>99.7</v>
      </c>
      <c r="AF118" s="120" t="n">
        <v>98.1</v>
      </c>
      <c r="AG118" s="120" t="n">
        <v>101.4</v>
      </c>
      <c r="AH118" s="120" t="n">
        <v>92.3</v>
      </c>
      <c r="AI118" s="120" t="s">
        <v>506</v>
      </c>
      <c r="AJ118" s="120" t="n">
        <v>100.7</v>
      </c>
      <c r="AK118" s="120" t="n">
        <v>99.8</v>
      </c>
      <c r="AL118" s="120" t="n">
        <v>96.9</v>
      </c>
      <c r="AM118" s="120" t="n">
        <v>91.8</v>
      </c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</row>
    <row r="119" s="133" customFormat="true" ht="9.95" hidden="false" customHeight="true" outlineLevel="0" collapsed="false">
      <c r="A119" s="131"/>
      <c r="B119" s="132" t="s">
        <v>376</v>
      </c>
      <c r="C119" s="120" t="n">
        <v>99.9</v>
      </c>
      <c r="D119" s="120" t="s">
        <v>506</v>
      </c>
      <c r="E119" s="120" t="n">
        <v>100.8</v>
      </c>
      <c r="F119" s="120" t="n">
        <v>100.8</v>
      </c>
      <c r="G119" s="120" t="n">
        <v>101.1</v>
      </c>
      <c r="H119" s="120" t="n">
        <v>100.2</v>
      </c>
      <c r="I119" s="120" t="n">
        <v>100.5</v>
      </c>
      <c r="J119" s="120" t="n">
        <v>100.5</v>
      </c>
      <c r="K119" s="120" t="n">
        <v>99.8</v>
      </c>
      <c r="L119" s="120" t="n">
        <v>106.1</v>
      </c>
      <c r="M119" s="120" t="n">
        <v>99.8</v>
      </c>
      <c r="N119" s="120" t="n">
        <v>97.2</v>
      </c>
      <c r="O119" s="120" t="n">
        <v>99.9</v>
      </c>
      <c r="P119" s="120" t="n">
        <v>100.1</v>
      </c>
      <c r="Q119" s="120" t="n">
        <v>96.8</v>
      </c>
      <c r="R119" s="120" t="n">
        <v>101.5</v>
      </c>
      <c r="S119" s="120" t="n">
        <v>99.7</v>
      </c>
      <c r="T119" s="120" t="n">
        <v>99.4</v>
      </c>
      <c r="U119" s="120" t="n">
        <v>102.1</v>
      </c>
      <c r="V119" s="120" t="n">
        <v>100.2</v>
      </c>
      <c r="W119" s="120" t="n">
        <v>100.4</v>
      </c>
      <c r="X119" s="120" t="n">
        <v>99.7</v>
      </c>
      <c r="Y119" s="120" t="n">
        <v>100.1</v>
      </c>
      <c r="Z119" s="120" t="n">
        <v>100</v>
      </c>
      <c r="AA119" s="120" t="n">
        <v>99.8</v>
      </c>
      <c r="AB119" s="120" t="n">
        <v>99.6</v>
      </c>
      <c r="AC119" s="120" t="n">
        <v>99.5</v>
      </c>
      <c r="AD119" s="120" t="n">
        <v>103.8</v>
      </c>
      <c r="AE119" s="120" t="n">
        <v>99.7</v>
      </c>
      <c r="AF119" s="120" t="n">
        <v>98.3</v>
      </c>
      <c r="AG119" s="120" t="n">
        <v>101.3</v>
      </c>
      <c r="AH119" s="120" t="n">
        <v>92</v>
      </c>
      <c r="AI119" s="120" t="s">
        <v>506</v>
      </c>
      <c r="AJ119" s="120" t="n">
        <v>100.8</v>
      </c>
      <c r="AK119" s="120" t="n">
        <v>99.9</v>
      </c>
      <c r="AL119" s="120" t="n">
        <v>96.9</v>
      </c>
      <c r="AM119" s="120" t="n">
        <v>92.6</v>
      </c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</row>
    <row r="120" s="128" customFormat="true" ht="15" hidden="false" customHeight="true" outlineLevel="0" collapsed="false">
      <c r="A120" s="136"/>
      <c r="B120" s="137" t="s">
        <v>377</v>
      </c>
      <c r="C120" s="120" t="n">
        <v>99.9</v>
      </c>
      <c r="D120" s="120" t="s">
        <v>506</v>
      </c>
      <c r="E120" s="120" t="n">
        <v>100.4</v>
      </c>
      <c r="F120" s="120" t="n">
        <v>100.3</v>
      </c>
      <c r="G120" s="120" t="n">
        <v>100.6</v>
      </c>
      <c r="H120" s="120" t="n">
        <v>100</v>
      </c>
      <c r="I120" s="120" t="n">
        <v>100.4</v>
      </c>
      <c r="J120" s="120" t="n">
        <v>100.4</v>
      </c>
      <c r="K120" s="120" t="n">
        <v>99.5</v>
      </c>
      <c r="L120" s="120" t="n">
        <v>101.5</v>
      </c>
      <c r="M120" s="120" t="n">
        <v>99.9</v>
      </c>
      <c r="N120" s="120" t="n">
        <v>96.6</v>
      </c>
      <c r="O120" s="120" t="n">
        <v>99.9</v>
      </c>
      <c r="P120" s="120" t="n">
        <v>100.1</v>
      </c>
      <c r="Q120" s="120" t="n">
        <v>96.8</v>
      </c>
      <c r="R120" s="120" t="n">
        <v>101.1</v>
      </c>
      <c r="S120" s="120" t="n">
        <v>99.7</v>
      </c>
      <c r="T120" s="120" t="n">
        <v>99.5</v>
      </c>
      <c r="U120" s="120" t="n">
        <v>101.7</v>
      </c>
      <c r="V120" s="120" t="n">
        <v>100.1</v>
      </c>
      <c r="W120" s="120" t="n">
        <v>100.3</v>
      </c>
      <c r="X120" s="120" t="n">
        <v>99.6</v>
      </c>
      <c r="Y120" s="120" t="n">
        <v>99.9</v>
      </c>
      <c r="Z120" s="120" t="n">
        <v>99.7</v>
      </c>
      <c r="AA120" s="120" t="n">
        <v>99.7</v>
      </c>
      <c r="AB120" s="120" t="n">
        <v>99.6</v>
      </c>
      <c r="AC120" s="120" t="n">
        <v>99.5</v>
      </c>
      <c r="AD120" s="120" t="n">
        <v>103.7</v>
      </c>
      <c r="AE120" s="120" t="n">
        <v>99.8</v>
      </c>
      <c r="AF120" s="120" t="n">
        <v>98.4</v>
      </c>
      <c r="AG120" s="120" t="n">
        <v>101.3</v>
      </c>
      <c r="AH120" s="120" t="n">
        <v>93.6</v>
      </c>
      <c r="AI120" s="120" t="s">
        <v>506</v>
      </c>
      <c r="AJ120" s="120" t="n">
        <v>100.8</v>
      </c>
      <c r="AK120" s="120" t="n">
        <v>99.9</v>
      </c>
      <c r="AL120" s="120" t="n">
        <v>96.9</v>
      </c>
      <c r="AM120" s="120" t="n">
        <v>93.4</v>
      </c>
      <c r="AN120" s="124"/>
      <c r="AO120" s="124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</row>
    <row r="121" s="133" customFormat="true" ht="9.95" hidden="false" customHeight="true" outlineLevel="0" collapsed="false">
      <c r="A121" s="131"/>
      <c r="B121" s="132" t="s">
        <v>378</v>
      </c>
      <c r="C121" s="120" t="n">
        <v>99.8</v>
      </c>
      <c r="D121" s="120" t="s">
        <v>506</v>
      </c>
      <c r="E121" s="120" t="n">
        <v>99.9</v>
      </c>
      <c r="F121" s="120" t="n">
        <v>99.8</v>
      </c>
      <c r="G121" s="120" t="n">
        <v>100</v>
      </c>
      <c r="H121" s="120" t="n">
        <v>99.6</v>
      </c>
      <c r="I121" s="120" t="n">
        <v>100.2</v>
      </c>
      <c r="J121" s="120" t="n">
        <v>100.2</v>
      </c>
      <c r="K121" s="120" t="n">
        <v>99</v>
      </c>
      <c r="L121" s="120" t="n">
        <v>96.5</v>
      </c>
      <c r="M121" s="120" t="n">
        <v>99.8</v>
      </c>
      <c r="N121" s="120" t="n">
        <v>96.9</v>
      </c>
      <c r="O121" s="120" t="n">
        <v>99.8</v>
      </c>
      <c r="P121" s="120" t="n">
        <v>100</v>
      </c>
      <c r="Q121" s="120" t="n">
        <v>96.8</v>
      </c>
      <c r="R121" s="120" t="n">
        <v>100.5</v>
      </c>
      <c r="S121" s="120" t="n">
        <v>99.6</v>
      </c>
      <c r="T121" s="120" t="n">
        <v>99.5</v>
      </c>
      <c r="U121" s="120" t="n">
        <v>101.5</v>
      </c>
      <c r="V121" s="120" t="n">
        <v>99.9</v>
      </c>
      <c r="W121" s="120" t="n">
        <v>100.3</v>
      </c>
      <c r="X121" s="120" t="n">
        <v>99.6</v>
      </c>
      <c r="Y121" s="120" t="n">
        <v>99.8</v>
      </c>
      <c r="Z121" s="120" t="n">
        <v>99.6</v>
      </c>
      <c r="AA121" s="120" t="n">
        <v>99.5</v>
      </c>
      <c r="AB121" s="120" t="n">
        <v>99.6</v>
      </c>
      <c r="AC121" s="120" t="n">
        <v>99.5</v>
      </c>
      <c r="AD121" s="120" t="n">
        <v>103.6</v>
      </c>
      <c r="AE121" s="120" t="n">
        <v>99.9</v>
      </c>
      <c r="AF121" s="120" t="n">
        <v>98.5</v>
      </c>
      <c r="AG121" s="120" t="n">
        <v>101.1</v>
      </c>
      <c r="AH121" s="120" t="n">
        <v>94</v>
      </c>
      <c r="AI121" s="120" t="s">
        <v>506</v>
      </c>
      <c r="AJ121" s="120" t="n">
        <v>101.5</v>
      </c>
      <c r="AK121" s="120" t="n">
        <v>99.9</v>
      </c>
      <c r="AL121" s="120" t="n">
        <v>96.9</v>
      </c>
      <c r="AM121" s="120" t="n">
        <v>94.2</v>
      </c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</row>
    <row r="122" s="133" customFormat="true" ht="9.95" hidden="false" customHeight="true" outlineLevel="0" collapsed="false">
      <c r="A122" s="131"/>
      <c r="B122" s="132" t="s">
        <v>379</v>
      </c>
      <c r="C122" s="120" t="n">
        <v>99.9</v>
      </c>
      <c r="D122" s="120" t="s">
        <v>506</v>
      </c>
      <c r="E122" s="120" t="n">
        <v>99.7</v>
      </c>
      <c r="F122" s="120" t="n">
        <v>99.5</v>
      </c>
      <c r="G122" s="120" t="n">
        <v>99.7</v>
      </c>
      <c r="H122" s="120" t="n">
        <v>99.5</v>
      </c>
      <c r="I122" s="120" t="n">
        <v>100.3</v>
      </c>
      <c r="J122" s="120" t="n">
        <v>100.3</v>
      </c>
      <c r="K122" s="120" t="n">
        <v>98.8</v>
      </c>
      <c r="L122" s="120" t="n">
        <v>94.2</v>
      </c>
      <c r="M122" s="120" t="n">
        <v>99.6</v>
      </c>
      <c r="N122" s="120" t="n">
        <v>97.5</v>
      </c>
      <c r="O122" s="120" t="n">
        <v>99.7</v>
      </c>
      <c r="P122" s="120" t="n">
        <v>100</v>
      </c>
      <c r="Q122" s="120" t="n">
        <v>96.8</v>
      </c>
      <c r="R122" s="120" t="n">
        <v>100.2</v>
      </c>
      <c r="S122" s="120" t="n">
        <v>99.6</v>
      </c>
      <c r="T122" s="120" t="n">
        <v>99.5</v>
      </c>
      <c r="U122" s="120" t="n">
        <v>101</v>
      </c>
      <c r="V122" s="120" t="n">
        <v>99.9</v>
      </c>
      <c r="W122" s="120" t="n">
        <v>100.4</v>
      </c>
      <c r="X122" s="120" t="n">
        <v>99.8</v>
      </c>
      <c r="Y122" s="120" t="n">
        <v>100.1</v>
      </c>
      <c r="Z122" s="120" t="n">
        <v>100</v>
      </c>
      <c r="AA122" s="120" t="n">
        <v>99.8</v>
      </c>
      <c r="AB122" s="120" t="n">
        <v>99.6</v>
      </c>
      <c r="AC122" s="120" t="n">
        <v>99.5</v>
      </c>
      <c r="AD122" s="120" t="n">
        <v>103.4</v>
      </c>
      <c r="AE122" s="120" t="n">
        <v>99.9</v>
      </c>
      <c r="AF122" s="120" t="n">
        <v>99</v>
      </c>
      <c r="AG122" s="120" t="n">
        <v>101.2</v>
      </c>
      <c r="AH122" s="120" t="n">
        <v>95.3</v>
      </c>
      <c r="AI122" s="120" t="s">
        <v>506</v>
      </c>
      <c r="AJ122" s="120" t="n">
        <v>101.3</v>
      </c>
      <c r="AK122" s="120" t="n">
        <v>99.9</v>
      </c>
      <c r="AL122" s="120" t="n">
        <v>97</v>
      </c>
      <c r="AM122" s="120" t="n">
        <v>94.7</v>
      </c>
      <c r="AN122" s="140"/>
      <c r="AO122" s="140"/>
    </row>
    <row r="123" s="133" customFormat="true" ht="9.95" hidden="false" customHeight="true" outlineLevel="0" collapsed="false">
      <c r="A123" s="131"/>
      <c r="B123" s="132" t="s">
        <v>380</v>
      </c>
      <c r="C123" s="120" t="n">
        <v>99.9</v>
      </c>
      <c r="D123" s="120" t="s">
        <v>506</v>
      </c>
      <c r="E123" s="120" t="n">
        <v>99.7</v>
      </c>
      <c r="F123" s="120" t="n">
        <v>99.5</v>
      </c>
      <c r="G123" s="120" t="n">
        <v>99.6</v>
      </c>
      <c r="H123" s="120" t="n">
        <v>99.6</v>
      </c>
      <c r="I123" s="120" t="n">
        <v>100.4</v>
      </c>
      <c r="J123" s="120" t="n">
        <v>100.4</v>
      </c>
      <c r="K123" s="120" t="n">
        <v>99.3</v>
      </c>
      <c r="L123" s="120" t="n">
        <v>93.1</v>
      </c>
      <c r="M123" s="120" t="n">
        <v>99.5</v>
      </c>
      <c r="N123" s="120" t="n">
        <v>97.8</v>
      </c>
      <c r="O123" s="120" t="n">
        <v>99.8</v>
      </c>
      <c r="P123" s="120" t="n">
        <v>99.9</v>
      </c>
      <c r="Q123" s="120" t="n">
        <v>99.8</v>
      </c>
      <c r="R123" s="120" t="n">
        <v>100.1</v>
      </c>
      <c r="S123" s="120" t="n">
        <v>99.6</v>
      </c>
      <c r="T123" s="120" t="n">
        <v>99.5</v>
      </c>
      <c r="U123" s="120" t="n">
        <v>100.9</v>
      </c>
      <c r="V123" s="120" t="n">
        <v>99.8</v>
      </c>
      <c r="W123" s="120" t="n">
        <v>100.5</v>
      </c>
      <c r="X123" s="120" t="n">
        <v>99.9</v>
      </c>
      <c r="Y123" s="120" t="n">
        <v>100.3</v>
      </c>
      <c r="Z123" s="120" t="n">
        <v>100.1</v>
      </c>
      <c r="AA123" s="120" t="n">
        <v>99.8</v>
      </c>
      <c r="AB123" s="120" t="n">
        <v>99.7</v>
      </c>
      <c r="AC123" s="120" t="n">
        <v>99.6</v>
      </c>
      <c r="AD123" s="120" t="n">
        <v>103.3</v>
      </c>
      <c r="AE123" s="120" t="n">
        <v>99.8</v>
      </c>
      <c r="AF123" s="120" t="n">
        <v>99.2</v>
      </c>
      <c r="AG123" s="120" t="n">
        <v>101.3</v>
      </c>
      <c r="AH123" s="120" t="n">
        <v>95.5</v>
      </c>
      <c r="AI123" s="120" t="s">
        <v>506</v>
      </c>
      <c r="AJ123" s="120" t="n">
        <v>101.4</v>
      </c>
      <c r="AK123" s="120" t="n">
        <v>100.2</v>
      </c>
      <c r="AL123" s="120" t="n">
        <v>97.2</v>
      </c>
      <c r="AM123" s="120" t="n">
        <v>95.2</v>
      </c>
      <c r="AN123" s="140"/>
      <c r="AO123" s="140"/>
    </row>
    <row r="124" s="133" customFormat="true" ht="9.95" hidden="false" customHeight="true" outlineLevel="0" collapsed="false">
      <c r="A124" s="131"/>
      <c r="B124" s="132" t="s">
        <v>381</v>
      </c>
      <c r="C124" s="120" t="n">
        <v>100</v>
      </c>
      <c r="D124" s="120" t="s">
        <v>506</v>
      </c>
      <c r="E124" s="120" t="n">
        <v>99.8</v>
      </c>
      <c r="F124" s="120" t="n">
        <v>99.6</v>
      </c>
      <c r="G124" s="120" t="n">
        <v>99.7</v>
      </c>
      <c r="H124" s="120" t="n">
        <v>99.6</v>
      </c>
      <c r="I124" s="120" t="n">
        <v>100.4</v>
      </c>
      <c r="J124" s="120" t="n">
        <v>100.4</v>
      </c>
      <c r="K124" s="120" t="n">
        <v>99.4</v>
      </c>
      <c r="L124" s="120" t="n">
        <v>94.1</v>
      </c>
      <c r="M124" s="120" t="n">
        <v>99.5</v>
      </c>
      <c r="N124" s="120" t="n">
        <v>98</v>
      </c>
      <c r="O124" s="120" t="n">
        <v>99.8</v>
      </c>
      <c r="P124" s="120" t="n">
        <v>100</v>
      </c>
      <c r="Q124" s="120" t="n">
        <v>99.8</v>
      </c>
      <c r="R124" s="120" t="n">
        <v>100</v>
      </c>
      <c r="S124" s="120" t="n">
        <v>99.5</v>
      </c>
      <c r="T124" s="120" t="n">
        <v>99.4</v>
      </c>
      <c r="U124" s="120" t="n">
        <v>100.9</v>
      </c>
      <c r="V124" s="120" t="n">
        <v>99.8</v>
      </c>
      <c r="W124" s="120" t="n">
        <v>100.6</v>
      </c>
      <c r="X124" s="120" t="n">
        <v>99.8</v>
      </c>
      <c r="Y124" s="120" t="n">
        <v>100.4</v>
      </c>
      <c r="Z124" s="120" t="n">
        <v>100.2</v>
      </c>
      <c r="AA124" s="120" t="n">
        <v>99.9</v>
      </c>
      <c r="AB124" s="120" t="n">
        <v>99.7</v>
      </c>
      <c r="AC124" s="120" t="n">
        <v>99.6</v>
      </c>
      <c r="AD124" s="120" t="n">
        <v>102.9</v>
      </c>
      <c r="AE124" s="120" t="n">
        <v>99.8</v>
      </c>
      <c r="AF124" s="120" t="n">
        <v>99.5</v>
      </c>
      <c r="AG124" s="120" t="n">
        <v>101.7</v>
      </c>
      <c r="AH124" s="120" t="n">
        <v>96.2</v>
      </c>
      <c r="AI124" s="120" t="s">
        <v>506</v>
      </c>
      <c r="AJ124" s="120" t="n">
        <v>101.2</v>
      </c>
      <c r="AK124" s="120" t="n">
        <v>100.2</v>
      </c>
      <c r="AL124" s="120" t="n">
        <v>97.4</v>
      </c>
      <c r="AM124" s="120" t="n">
        <v>95.2</v>
      </c>
    </row>
    <row r="125" s="133" customFormat="true" ht="9.95" hidden="false" customHeight="true" outlineLevel="0" collapsed="false">
      <c r="A125" s="131"/>
      <c r="B125" s="132" t="s">
        <v>382</v>
      </c>
      <c r="C125" s="120" t="n">
        <v>100.2</v>
      </c>
      <c r="D125" s="120" t="s">
        <v>506</v>
      </c>
      <c r="E125" s="120" t="n">
        <v>99.9</v>
      </c>
      <c r="F125" s="120" t="n">
        <v>99.7</v>
      </c>
      <c r="G125" s="120" t="n">
        <v>99.8</v>
      </c>
      <c r="H125" s="120" t="n">
        <v>99.7</v>
      </c>
      <c r="I125" s="120" t="n">
        <v>100.4</v>
      </c>
      <c r="J125" s="120" t="n">
        <v>100.4</v>
      </c>
      <c r="K125" s="120" t="n">
        <v>99.5</v>
      </c>
      <c r="L125" s="120" t="n">
        <v>95.4</v>
      </c>
      <c r="M125" s="120" t="n">
        <v>99.6</v>
      </c>
      <c r="N125" s="120" t="n">
        <v>98.7</v>
      </c>
      <c r="O125" s="120" t="n">
        <v>99.8</v>
      </c>
      <c r="P125" s="120" t="n">
        <v>100</v>
      </c>
      <c r="Q125" s="120" t="n">
        <v>99.8</v>
      </c>
      <c r="R125" s="120" t="n">
        <v>99.9</v>
      </c>
      <c r="S125" s="120" t="n">
        <v>99.6</v>
      </c>
      <c r="T125" s="120" t="n">
        <v>99.5</v>
      </c>
      <c r="U125" s="120" t="n">
        <v>100.8</v>
      </c>
      <c r="V125" s="120" t="n">
        <v>99.9</v>
      </c>
      <c r="W125" s="120" t="n">
        <v>100.6</v>
      </c>
      <c r="X125" s="120" t="n">
        <v>99.9</v>
      </c>
      <c r="Y125" s="120" t="n">
        <v>100.3</v>
      </c>
      <c r="Z125" s="120" t="n">
        <v>100.1</v>
      </c>
      <c r="AA125" s="120" t="n">
        <v>99.9</v>
      </c>
      <c r="AB125" s="120" t="n">
        <v>99.7</v>
      </c>
      <c r="AC125" s="120" t="n">
        <v>99.6</v>
      </c>
      <c r="AD125" s="120" t="n">
        <v>102.7</v>
      </c>
      <c r="AE125" s="120" t="n">
        <v>99.9</v>
      </c>
      <c r="AF125" s="120" t="n">
        <v>99.6</v>
      </c>
      <c r="AG125" s="120" t="n">
        <v>101.9</v>
      </c>
      <c r="AH125" s="120" t="n">
        <v>97.9</v>
      </c>
      <c r="AI125" s="120" t="s">
        <v>506</v>
      </c>
      <c r="AJ125" s="120" t="n">
        <v>101.3</v>
      </c>
      <c r="AK125" s="120" t="n">
        <v>100.2</v>
      </c>
      <c r="AL125" s="120" t="n">
        <v>97.8</v>
      </c>
      <c r="AM125" s="120" t="n">
        <v>96.1</v>
      </c>
    </row>
    <row r="126" s="122" customFormat="true" ht="15" hidden="false" customHeight="true" outlineLevel="0" collapsed="false">
      <c r="A126" s="118" t="n">
        <v>2000</v>
      </c>
      <c r="B126" s="119" t="s">
        <v>371</v>
      </c>
      <c r="C126" s="120" t="n">
        <v>100.3</v>
      </c>
      <c r="D126" s="120" t="n">
        <v>100</v>
      </c>
      <c r="E126" s="120" t="n">
        <v>100.1</v>
      </c>
      <c r="F126" s="120" t="n">
        <v>100</v>
      </c>
      <c r="G126" s="120" t="n">
        <v>100.1</v>
      </c>
      <c r="H126" s="120" t="n">
        <v>100</v>
      </c>
      <c r="I126" s="120" t="n">
        <v>100.3</v>
      </c>
      <c r="J126" s="120" t="n">
        <v>100.3</v>
      </c>
      <c r="K126" s="120" t="n">
        <v>99.8</v>
      </c>
      <c r="L126" s="120" t="n">
        <v>99.9</v>
      </c>
      <c r="M126" s="120" t="n">
        <v>99.4</v>
      </c>
      <c r="N126" s="120" t="n">
        <v>99.4</v>
      </c>
      <c r="O126" s="120" t="n">
        <v>99.9</v>
      </c>
      <c r="P126" s="120" t="n">
        <v>100</v>
      </c>
      <c r="Q126" s="120" t="n">
        <v>99.7</v>
      </c>
      <c r="R126" s="120" t="n">
        <v>100.1</v>
      </c>
      <c r="S126" s="120" t="n">
        <v>99.7</v>
      </c>
      <c r="T126" s="120" t="n">
        <v>99.6</v>
      </c>
      <c r="U126" s="120" t="n">
        <v>100.8</v>
      </c>
      <c r="V126" s="120" t="n">
        <v>99.9</v>
      </c>
      <c r="W126" s="120" t="n">
        <v>100.5</v>
      </c>
      <c r="X126" s="120" t="n">
        <v>99.8</v>
      </c>
      <c r="Y126" s="120" t="n">
        <v>99.9</v>
      </c>
      <c r="Z126" s="120" t="n">
        <v>99.9</v>
      </c>
      <c r="AA126" s="120" t="n">
        <v>99.8</v>
      </c>
      <c r="AB126" s="120" t="n">
        <v>99.7</v>
      </c>
      <c r="AC126" s="120" t="n">
        <v>99.6</v>
      </c>
      <c r="AD126" s="120" t="n">
        <v>102.6</v>
      </c>
      <c r="AE126" s="120" t="n">
        <v>99.9</v>
      </c>
      <c r="AF126" s="120" t="n">
        <v>99.5</v>
      </c>
      <c r="AG126" s="120" t="n">
        <v>102</v>
      </c>
      <c r="AH126" s="120" t="n">
        <v>98</v>
      </c>
      <c r="AI126" s="120" t="n">
        <v>101</v>
      </c>
      <c r="AJ126" s="120" t="n">
        <v>101.4</v>
      </c>
      <c r="AK126" s="120" t="n">
        <v>100.2</v>
      </c>
      <c r="AL126" s="120" t="n">
        <v>97.8</v>
      </c>
      <c r="AM126" s="120" t="n">
        <v>97.1</v>
      </c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</row>
    <row r="127" s="139" customFormat="true" ht="9.95" hidden="false" customHeight="true" outlineLevel="0" collapsed="false">
      <c r="A127" s="125"/>
      <c r="B127" s="126" t="s">
        <v>372</v>
      </c>
      <c r="C127" s="120" t="n">
        <v>100.2</v>
      </c>
      <c r="D127" s="120" t="n">
        <v>100.2</v>
      </c>
      <c r="E127" s="120" t="n">
        <v>100.4</v>
      </c>
      <c r="F127" s="120" t="n">
        <v>100.5</v>
      </c>
      <c r="G127" s="120" t="n">
        <v>100.5</v>
      </c>
      <c r="H127" s="120" t="n">
        <v>100.3</v>
      </c>
      <c r="I127" s="120" t="n">
        <v>100.2</v>
      </c>
      <c r="J127" s="120" t="n">
        <v>100.2</v>
      </c>
      <c r="K127" s="120" t="n">
        <v>100</v>
      </c>
      <c r="L127" s="120" t="n">
        <v>104</v>
      </c>
      <c r="M127" s="120" t="n">
        <v>99.4</v>
      </c>
      <c r="N127" s="120" t="n">
        <v>98.8</v>
      </c>
      <c r="O127" s="120" t="n">
        <v>99.9</v>
      </c>
      <c r="P127" s="120" t="n">
        <v>99.9</v>
      </c>
      <c r="Q127" s="120" t="n">
        <v>99.7</v>
      </c>
      <c r="R127" s="120" t="n">
        <v>100.1</v>
      </c>
      <c r="S127" s="120" t="n">
        <v>99.9</v>
      </c>
      <c r="T127" s="120" t="n">
        <v>99.8</v>
      </c>
      <c r="U127" s="120" t="n">
        <v>100.7</v>
      </c>
      <c r="V127" s="120" t="n">
        <v>99.9</v>
      </c>
      <c r="W127" s="120" t="n">
        <v>100.4</v>
      </c>
      <c r="X127" s="120" t="n">
        <v>99.8</v>
      </c>
      <c r="Y127" s="120" t="n">
        <v>99.7</v>
      </c>
      <c r="Z127" s="120" t="n">
        <v>99.8</v>
      </c>
      <c r="AA127" s="120" t="n">
        <v>99.7</v>
      </c>
      <c r="AB127" s="120" t="n">
        <v>99.9</v>
      </c>
      <c r="AC127" s="120" t="n">
        <v>99.8</v>
      </c>
      <c r="AD127" s="120" t="n">
        <v>102</v>
      </c>
      <c r="AE127" s="120" t="n">
        <v>100.1</v>
      </c>
      <c r="AF127" s="120" t="n">
        <v>99.8</v>
      </c>
      <c r="AG127" s="120" t="n">
        <v>101.7</v>
      </c>
      <c r="AH127" s="120" t="n">
        <v>98.5</v>
      </c>
      <c r="AI127" s="120" t="n">
        <v>100.4</v>
      </c>
      <c r="AJ127" s="120" t="n">
        <v>100.6</v>
      </c>
      <c r="AK127" s="120" t="n">
        <v>100.1</v>
      </c>
      <c r="AL127" s="120" t="n">
        <v>97.8</v>
      </c>
      <c r="AM127" s="120" t="n">
        <v>97.1</v>
      </c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</row>
    <row r="128" s="139" customFormat="true" ht="9.95" hidden="false" customHeight="true" outlineLevel="0" collapsed="false">
      <c r="A128" s="125"/>
      <c r="B128" s="126" t="s">
        <v>373</v>
      </c>
      <c r="C128" s="120" t="n">
        <v>100</v>
      </c>
      <c r="D128" s="120" t="n">
        <v>100</v>
      </c>
      <c r="E128" s="120" t="n">
        <v>100</v>
      </c>
      <c r="F128" s="120" t="n">
        <v>100</v>
      </c>
      <c r="G128" s="120" t="n">
        <v>100</v>
      </c>
      <c r="H128" s="120" t="n">
        <v>100</v>
      </c>
      <c r="I128" s="120" t="n">
        <v>100.2</v>
      </c>
      <c r="J128" s="120" t="n">
        <v>100.2</v>
      </c>
      <c r="K128" s="120" t="n">
        <v>99.7</v>
      </c>
      <c r="L128" s="120" t="n">
        <v>100.3</v>
      </c>
      <c r="M128" s="120" t="n">
        <v>99.4</v>
      </c>
      <c r="N128" s="120" t="n">
        <v>99</v>
      </c>
      <c r="O128" s="120" t="n">
        <v>99.8</v>
      </c>
      <c r="P128" s="120" t="n">
        <v>99.9</v>
      </c>
      <c r="Q128" s="120" t="n">
        <v>99.7</v>
      </c>
      <c r="R128" s="120" t="n">
        <v>100</v>
      </c>
      <c r="S128" s="120" t="n">
        <v>99.8</v>
      </c>
      <c r="T128" s="120" t="n">
        <v>99.8</v>
      </c>
      <c r="U128" s="120" t="n">
        <v>100.5</v>
      </c>
      <c r="V128" s="120" t="n">
        <v>99.9</v>
      </c>
      <c r="W128" s="120" t="n">
        <v>100.3</v>
      </c>
      <c r="X128" s="120" t="n">
        <v>100</v>
      </c>
      <c r="Y128" s="120" t="n">
        <v>99.9</v>
      </c>
      <c r="Z128" s="120" t="n">
        <v>100</v>
      </c>
      <c r="AA128" s="120" t="n">
        <v>100</v>
      </c>
      <c r="AB128" s="120" t="n">
        <v>100</v>
      </c>
      <c r="AC128" s="120" t="n">
        <v>99.9</v>
      </c>
      <c r="AD128" s="120" t="n">
        <v>101.4</v>
      </c>
      <c r="AE128" s="120" t="n">
        <v>100</v>
      </c>
      <c r="AF128" s="120" t="n">
        <v>99.8</v>
      </c>
      <c r="AG128" s="120" t="n">
        <v>100.8</v>
      </c>
      <c r="AH128" s="120" t="n">
        <v>99</v>
      </c>
      <c r="AI128" s="120" t="n">
        <v>100.2</v>
      </c>
      <c r="AJ128" s="120" t="n">
        <v>100.3</v>
      </c>
      <c r="AK128" s="120" t="n">
        <v>100</v>
      </c>
      <c r="AL128" s="120" t="n">
        <v>98.2</v>
      </c>
      <c r="AM128" s="120" t="n">
        <v>99.4</v>
      </c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</row>
    <row r="129" s="139" customFormat="true" ht="9.95" hidden="false" customHeight="true" outlineLevel="0" collapsed="false">
      <c r="A129" s="125"/>
      <c r="B129" s="126" t="s">
        <v>374</v>
      </c>
      <c r="C129" s="120" t="n">
        <v>100</v>
      </c>
      <c r="D129" s="120" t="n">
        <v>100</v>
      </c>
      <c r="E129" s="120" t="n">
        <v>100.2</v>
      </c>
      <c r="F129" s="120" t="n">
        <v>100.3</v>
      </c>
      <c r="G129" s="120" t="n">
        <v>100.3</v>
      </c>
      <c r="H129" s="120" t="n">
        <v>100.1</v>
      </c>
      <c r="I129" s="120" t="n">
        <v>100.2</v>
      </c>
      <c r="J129" s="120" t="n">
        <v>100.2</v>
      </c>
      <c r="K129" s="120" t="n">
        <v>100</v>
      </c>
      <c r="L129" s="120" t="n">
        <v>103.3</v>
      </c>
      <c r="M129" s="120" t="n">
        <v>99.5</v>
      </c>
      <c r="N129" s="120" t="n">
        <v>99.1</v>
      </c>
      <c r="O129" s="120" t="n">
        <v>99.9</v>
      </c>
      <c r="P129" s="120" t="n">
        <v>99.7</v>
      </c>
      <c r="Q129" s="120" t="n">
        <v>99.7</v>
      </c>
      <c r="R129" s="120" t="n">
        <v>100.2</v>
      </c>
      <c r="S129" s="120" t="n">
        <v>100</v>
      </c>
      <c r="T129" s="120" t="n">
        <v>100</v>
      </c>
      <c r="U129" s="120" t="n">
        <v>100.6</v>
      </c>
      <c r="V129" s="120" t="n">
        <v>99.9</v>
      </c>
      <c r="W129" s="120" t="n">
        <v>100.1</v>
      </c>
      <c r="X129" s="120" t="n">
        <v>100.1</v>
      </c>
      <c r="Y129" s="120" t="n">
        <v>100</v>
      </c>
      <c r="Z129" s="120" t="n">
        <v>100.1</v>
      </c>
      <c r="AA129" s="120" t="n">
        <v>100</v>
      </c>
      <c r="AB129" s="120" t="n">
        <v>100</v>
      </c>
      <c r="AC129" s="120" t="n">
        <v>100</v>
      </c>
      <c r="AD129" s="120" t="n">
        <v>101.1</v>
      </c>
      <c r="AE129" s="120" t="n">
        <v>99.9</v>
      </c>
      <c r="AF129" s="120" t="n">
        <v>99.8</v>
      </c>
      <c r="AG129" s="120" t="n">
        <v>100.2</v>
      </c>
      <c r="AH129" s="120" t="n">
        <v>98</v>
      </c>
      <c r="AI129" s="120" t="n">
        <v>100.1</v>
      </c>
      <c r="AJ129" s="120" t="n">
        <v>100.3</v>
      </c>
      <c r="AK129" s="120" t="n">
        <v>100</v>
      </c>
      <c r="AL129" s="120" t="n">
        <v>99.3</v>
      </c>
      <c r="AM129" s="120" t="n">
        <v>96.4</v>
      </c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</row>
    <row r="130" s="139" customFormat="true" ht="9.95" hidden="false" customHeight="true" outlineLevel="0" collapsed="false">
      <c r="A130" s="125"/>
      <c r="B130" s="126" t="s">
        <v>375</v>
      </c>
      <c r="C130" s="120" t="n">
        <v>100</v>
      </c>
      <c r="D130" s="120" t="n">
        <v>100.1</v>
      </c>
      <c r="E130" s="120" t="n">
        <v>100.4</v>
      </c>
      <c r="F130" s="120" t="n">
        <v>100.5</v>
      </c>
      <c r="G130" s="120" t="n">
        <v>100.6</v>
      </c>
      <c r="H130" s="120" t="n">
        <v>100.3</v>
      </c>
      <c r="I130" s="120" t="n">
        <v>100</v>
      </c>
      <c r="J130" s="120" t="n">
        <v>100</v>
      </c>
      <c r="K130" s="120" t="n">
        <v>100.2</v>
      </c>
      <c r="L130" s="120" t="n">
        <v>105.5</v>
      </c>
      <c r="M130" s="120" t="n">
        <v>99.7</v>
      </c>
      <c r="N130" s="120" t="n">
        <v>100.5</v>
      </c>
      <c r="O130" s="120" t="n">
        <v>99.9</v>
      </c>
      <c r="P130" s="120" t="n">
        <v>99.8</v>
      </c>
      <c r="Q130" s="120" t="n">
        <v>99.8</v>
      </c>
      <c r="R130" s="120" t="n">
        <v>100.4</v>
      </c>
      <c r="S130" s="120" t="n">
        <v>100</v>
      </c>
      <c r="T130" s="120" t="n">
        <v>100</v>
      </c>
      <c r="U130" s="120" t="n">
        <v>100.5</v>
      </c>
      <c r="V130" s="120" t="n">
        <v>99.9</v>
      </c>
      <c r="W130" s="120" t="n">
        <v>100</v>
      </c>
      <c r="X130" s="120" t="n">
        <v>99.9</v>
      </c>
      <c r="Y130" s="120" t="n">
        <v>100</v>
      </c>
      <c r="Z130" s="120" t="n">
        <v>100</v>
      </c>
      <c r="AA130" s="120" t="n">
        <v>100</v>
      </c>
      <c r="AB130" s="120" t="n">
        <v>99.9</v>
      </c>
      <c r="AC130" s="120" t="n">
        <v>99.9</v>
      </c>
      <c r="AD130" s="120" t="n">
        <v>100.2</v>
      </c>
      <c r="AE130" s="120" t="n">
        <v>99.9</v>
      </c>
      <c r="AF130" s="120" t="n">
        <v>99.9</v>
      </c>
      <c r="AG130" s="120" t="n">
        <v>99.9</v>
      </c>
      <c r="AH130" s="120" t="n">
        <v>98.6</v>
      </c>
      <c r="AI130" s="120" t="n">
        <v>99.9</v>
      </c>
      <c r="AJ130" s="120" t="n">
        <v>100.1</v>
      </c>
      <c r="AK130" s="120" t="n">
        <v>99.8</v>
      </c>
      <c r="AL130" s="120" t="n">
        <v>99.3</v>
      </c>
      <c r="AM130" s="120" t="n">
        <v>96.6</v>
      </c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</row>
    <row r="131" s="139" customFormat="true" ht="9.95" hidden="false" customHeight="true" outlineLevel="0" collapsed="false">
      <c r="A131" s="125"/>
      <c r="B131" s="126" t="s">
        <v>376</v>
      </c>
      <c r="C131" s="120" t="n">
        <v>100</v>
      </c>
      <c r="D131" s="120" t="n">
        <v>100.1</v>
      </c>
      <c r="E131" s="120" t="n">
        <v>100.5</v>
      </c>
      <c r="F131" s="120" t="n">
        <v>100.6</v>
      </c>
      <c r="G131" s="120" t="n">
        <v>100.6</v>
      </c>
      <c r="H131" s="120" t="n">
        <v>100.4</v>
      </c>
      <c r="I131" s="120" t="n">
        <v>99.9</v>
      </c>
      <c r="J131" s="120" t="n">
        <v>99.9</v>
      </c>
      <c r="K131" s="120" t="n">
        <v>100.3</v>
      </c>
      <c r="L131" s="120" t="n">
        <v>106.5</v>
      </c>
      <c r="M131" s="120" t="n">
        <v>99.8</v>
      </c>
      <c r="N131" s="120" t="n">
        <v>99.9</v>
      </c>
      <c r="O131" s="120" t="n">
        <v>99.9</v>
      </c>
      <c r="P131" s="120" t="n">
        <v>99.8</v>
      </c>
      <c r="Q131" s="120" t="n">
        <v>99.8</v>
      </c>
      <c r="R131" s="120" t="n">
        <v>100.3</v>
      </c>
      <c r="S131" s="120" t="n">
        <v>100</v>
      </c>
      <c r="T131" s="120" t="n">
        <v>100</v>
      </c>
      <c r="U131" s="120" t="n">
        <v>100.1</v>
      </c>
      <c r="V131" s="120" t="n">
        <v>99.9</v>
      </c>
      <c r="W131" s="120" t="n">
        <v>99.9</v>
      </c>
      <c r="X131" s="120" t="n">
        <v>100</v>
      </c>
      <c r="Y131" s="120" t="n">
        <v>99.9</v>
      </c>
      <c r="Z131" s="120" t="n">
        <v>99.9</v>
      </c>
      <c r="AA131" s="120" t="n">
        <v>100</v>
      </c>
      <c r="AB131" s="120" t="n">
        <v>100</v>
      </c>
      <c r="AC131" s="120" t="n">
        <v>100</v>
      </c>
      <c r="AD131" s="120" t="n">
        <v>99.8</v>
      </c>
      <c r="AE131" s="120" t="n">
        <v>99.9</v>
      </c>
      <c r="AF131" s="120" t="n">
        <v>99.9</v>
      </c>
      <c r="AG131" s="120" t="n">
        <v>99.7</v>
      </c>
      <c r="AH131" s="120" t="n">
        <v>99</v>
      </c>
      <c r="AI131" s="120" t="n">
        <v>99.8</v>
      </c>
      <c r="AJ131" s="120" t="n">
        <v>99.8</v>
      </c>
      <c r="AK131" s="120" t="n">
        <v>99.7</v>
      </c>
      <c r="AL131" s="120" t="n">
        <v>99.3</v>
      </c>
      <c r="AM131" s="120" t="n">
        <v>100.6</v>
      </c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</row>
    <row r="132" s="145" customFormat="true" ht="15" hidden="false" customHeight="true" outlineLevel="0" collapsed="false">
      <c r="A132" s="141"/>
      <c r="B132" s="142" t="s">
        <v>377</v>
      </c>
      <c r="C132" s="120" t="n">
        <v>99.9</v>
      </c>
      <c r="D132" s="120" t="n">
        <v>99.9</v>
      </c>
      <c r="E132" s="120" t="n">
        <v>100.2</v>
      </c>
      <c r="F132" s="120" t="n">
        <v>100.3</v>
      </c>
      <c r="G132" s="120" t="n">
        <v>100.3</v>
      </c>
      <c r="H132" s="120" t="n">
        <v>100.2</v>
      </c>
      <c r="I132" s="120" t="n">
        <v>99.7</v>
      </c>
      <c r="J132" s="120" t="n">
        <v>99.7</v>
      </c>
      <c r="K132" s="120" t="n">
        <v>100.2</v>
      </c>
      <c r="L132" s="120" t="n">
        <v>104.2</v>
      </c>
      <c r="M132" s="120" t="n">
        <v>99.9</v>
      </c>
      <c r="N132" s="120" t="n">
        <v>99.7</v>
      </c>
      <c r="O132" s="120" t="n">
        <v>99.9</v>
      </c>
      <c r="P132" s="120" t="n">
        <v>99.8</v>
      </c>
      <c r="Q132" s="120" t="n">
        <v>99.8</v>
      </c>
      <c r="R132" s="120" t="n">
        <v>100.2</v>
      </c>
      <c r="S132" s="120" t="n">
        <v>100</v>
      </c>
      <c r="T132" s="120" t="n">
        <v>100.1</v>
      </c>
      <c r="U132" s="120" t="n">
        <v>100</v>
      </c>
      <c r="V132" s="120" t="n">
        <v>99.9</v>
      </c>
      <c r="W132" s="120" t="n">
        <v>99.7</v>
      </c>
      <c r="X132" s="120" t="n">
        <v>100</v>
      </c>
      <c r="Y132" s="120" t="n">
        <v>99.7</v>
      </c>
      <c r="Z132" s="120" t="n">
        <v>99.7</v>
      </c>
      <c r="AA132" s="120" t="n">
        <v>99.7</v>
      </c>
      <c r="AB132" s="120" t="n">
        <v>100</v>
      </c>
      <c r="AC132" s="120" t="n">
        <v>100</v>
      </c>
      <c r="AD132" s="120" t="n">
        <v>99.5</v>
      </c>
      <c r="AE132" s="120" t="n">
        <v>99.9</v>
      </c>
      <c r="AF132" s="120" t="n">
        <v>99.9</v>
      </c>
      <c r="AG132" s="120" t="n">
        <v>99.3</v>
      </c>
      <c r="AH132" s="120" t="n">
        <v>99.2</v>
      </c>
      <c r="AI132" s="120" t="n">
        <v>99.8</v>
      </c>
      <c r="AJ132" s="120" t="n">
        <v>99.8</v>
      </c>
      <c r="AK132" s="120" t="n">
        <v>99.7</v>
      </c>
      <c r="AL132" s="120" t="n">
        <v>99.3</v>
      </c>
      <c r="AM132" s="120" t="n">
        <v>100.3</v>
      </c>
      <c r="AN132" s="143"/>
      <c r="AO132" s="143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</row>
    <row r="133" s="139" customFormat="true" ht="9.95" hidden="false" customHeight="true" outlineLevel="0" collapsed="false">
      <c r="A133" s="125"/>
      <c r="B133" s="126" t="s">
        <v>378</v>
      </c>
      <c r="C133" s="120" t="n">
        <v>99.6</v>
      </c>
      <c r="D133" s="120" t="n">
        <v>99.6</v>
      </c>
      <c r="E133" s="120" t="n">
        <v>99.5</v>
      </c>
      <c r="F133" s="120" t="n">
        <v>99.5</v>
      </c>
      <c r="G133" s="120" t="n">
        <v>99.5</v>
      </c>
      <c r="H133" s="120" t="n">
        <v>99.6</v>
      </c>
      <c r="I133" s="120" t="n">
        <v>99.6</v>
      </c>
      <c r="J133" s="120" t="n">
        <v>99.5</v>
      </c>
      <c r="K133" s="120" t="n">
        <v>99.8</v>
      </c>
      <c r="L133" s="120" t="n">
        <v>97.1</v>
      </c>
      <c r="M133" s="120" t="n">
        <v>100.1</v>
      </c>
      <c r="N133" s="120" t="n">
        <v>100.1</v>
      </c>
      <c r="O133" s="120" t="n">
        <v>99.9</v>
      </c>
      <c r="P133" s="120" t="n">
        <v>100</v>
      </c>
      <c r="Q133" s="120" t="n">
        <v>99.8</v>
      </c>
      <c r="R133" s="120" t="n">
        <v>100.1</v>
      </c>
      <c r="S133" s="120" t="n">
        <v>100</v>
      </c>
      <c r="T133" s="120" t="n">
        <v>100.1</v>
      </c>
      <c r="U133" s="120" t="n">
        <v>99.7</v>
      </c>
      <c r="V133" s="120" t="n">
        <v>99.9</v>
      </c>
      <c r="W133" s="120" t="n">
        <v>99.5</v>
      </c>
      <c r="X133" s="120" t="n">
        <v>100</v>
      </c>
      <c r="Y133" s="120" t="n">
        <v>99.4</v>
      </c>
      <c r="Z133" s="120" t="n">
        <v>99.3</v>
      </c>
      <c r="AA133" s="120" t="n">
        <v>99.4</v>
      </c>
      <c r="AB133" s="120" t="n">
        <v>99.9</v>
      </c>
      <c r="AC133" s="120" t="n">
        <v>100</v>
      </c>
      <c r="AD133" s="120" t="n">
        <v>99.1</v>
      </c>
      <c r="AE133" s="120" t="n">
        <v>99.8</v>
      </c>
      <c r="AF133" s="120" t="n">
        <v>99.8</v>
      </c>
      <c r="AG133" s="120" t="n">
        <v>98.9</v>
      </c>
      <c r="AH133" s="120" t="n">
        <v>99.5</v>
      </c>
      <c r="AI133" s="120" t="n">
        <v>99.9</v>
      </c>
      <c r="AJ133" s="120" t="n">
        <v>99.9</v>
      </c>
      <c r="AK133" s="120" t="n">
        <v>99.7</v>
      </c>
      <c r="AL133" s="120" t="n">
        <v>99.3</v>
      </c>
      <c r="AM133" s="120" t="n">
        <v>100</v>
      </c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</row>
    <row r="134" s="133" customFormat="true" ht="9.95" hidden="false" customHeight="true" outlineLevel="0" collapsed="false">
      <c r="A134" s="131"/>
      <c r="B134" s="132" t="s">
        <v>379</v>
      </c>
      <c r="C134" s="120" t="n">
        <v>99.9</v>
      </c>
      <c r="D134" s="120" t="n">
        <v>100</v>
      </c>
      <c r="E134" s="120" t="n">
        <v>99.4</v>
      </c>
      <c r="F134" s="120" t="n">
        <v>99.3</v>
      </c>
      <c r="G134" s="120" t="n">
        <v>99.2</v>
      </c>
      <c r="H134" s="120" t="n">
        <v>99.6</v>
      </c>
      <c r="I134" s="120" t="n">
        <v>99.9</v>
      </c>
      <c r="J134" s="120" t="n">
        <v>99.9</v>
      </c>
      <c r="K134" s="120" t="n">
        <v>99.6</v>
      </c>
      <c r="L134" s="120" t="n">
        <v>94.1</v>
      </c>
      <c r="M134" s="120" t="n">
        <v>100.3</v>
      </c>
      <c r="N134" s="120" t="n">
        <v>100</v>
      </c>
      <c r="O134" s="120" t="n">
        <v>100.1</v>
      </c>
      <c r="P134" s="120" t="n">
        <v>100.1</v>
      </c>
      <c r="Q134" s="120" t="n">
        <v>99.8</v>
      </c>
      <c r="R134" s="120" t="n">
        <v>99.8</v>
      </c>
      <c r="S134" s="120" t="n">
        <v>100</v>
      </c>
      <c r="T134" s="120" t="n">
        <v>100</v>
      </c>
      <c r="U134" s="120" t="n">
        <v>99.6</v>
      </c>
      <c r="V134" s="120" t="n">
        <v>100</v>
      </c>
      <c r="W134" s="120" t="n">
        <v>99.8</v>
      </c>
      <c r="X134" s="120" t="n">
        <v>100.1</v>
      </c>
      <c r="Y134" s="120" t="n">
        <v>100.1</v>
      </c>
      <c r="Z134" s="120" t="n">
        <v>100.1</v>
      </c>
      <c r="AA134" s="120" t="n">
        <v>100.1</v>
      </c>
      <c r="AB134" s="120" t="n">
        <v>100</v>
      </c>
      <c r="AC134" s="120" t="n">
        <v>100.1</v>
      </c>
      <c r="AD134" s="120" t="n">
        <v>99</v>
      </c>
      <c r="AE134" s="120" t="n">
        <v>100.1</v>
      </c>
      <c r="AF134" s="120" t="n">
        <v>100.2</v>
      </c>
      <c r="AG134" s="120" t="n">
        <v>99.1</v>
      </c>
      <c r="AH134" s="120" t="n">
        <v>104</v>
      </c>
      <c r="AI134" s="120" t="n">
        <v>99.6</v>
      </c>
      <c r="AJ134" s="120" t="n">
        <v>99.3</v>
      </c>
      <c r="AK134" s="120" t="n">
        <v>99.8</v>
      </c>
      <c r="AL134" s="120" t="n">
        <v>101.9</v>
      </c>
      <c r="AM134" s="120" t="n">
        <v>104.4</v>
      </c>
      <c r="AN134" s="140"/>
      <c r="AO134" s="140"/>
    </row>
    <row r="135" s="133" customFormat="true" ht="9.95" hidden="false" customHeight="true" outlineLevel="0" collapsed="false">
      <c r="A135" s="131"/>
      <c r="B135" s="132" t="s">
        <v>380</v>
      </c>
      <c r="C135" s="120" t="n">
        <v>99.8</v>
      </c>
      <c r="D135" s="120" t="n">
        <v>99.9</v>
      </c>
      <c r="E135" s="120" t="n">
        <v>99.4</v>
      </c>
      <c r="F135" s="120" t="n">
        <v>99.3</v>
      </c>
      <c r="G135" s="120" t="n">
        <v>99.2</v>
      </c>
      <c r="H135" s="120" t="n">
        <v>99.5</v>
      </c>
      <c r="I135" s="120" t="n">
        <v>100</v>
      </c>
      <c r="J135" s="120" t="n">
        <v>100</v>
      </c>
      <c r="K135" s="120" t="n">
        <v>99.7</v>
      </c>
      <c r="L135" s="120" t="n">
        <v>92.8</v>
      </c>
      <c r="M135" s="120" t="n">
        <v>100.5</v>
      </c>
      <c r="N135" s="120" t="n">
        <v>100.4</v>
      </c>
      <c r="O135" s="120" t="n">
        <v>100.1</v>
      </c>
      <c r="P135" s="120" t="n">
        <v>100.3</v>
      </c>
      <c r="Q135" s="120" t="n">
        <v>99.9</v>
      </c>
      <c r="R135" s="120" t="n">
        <v>99.7</v>
      </c>
      <c r="S135" s="120" t="n">
        <v>100.2</v>
      </c>
      <c r="T135" s="120" t="n">
        <v>100.2</v>
      </c>
      <c r="U135" s="120" t="n">
        <v>99.6</v>
      </c>
      <c r="V135" s="120" t="n">
        <v>100.1</v>
      </c>
      <c r="W135" s="120" t="n">
        <v>99.8</v>
      </c>
      <c r="X135" s="120" t="n">
        <v>100.2</v>
      </c>
      <c r="Y135" s="120" t="n">
        <v>100.3</v>
      </c>
      <c r="Z135" s="120" t="n">
        <v>100.3</v>
      </c>
      <c r="AA135" s="120" t="n">
        <v>100.3</v>
      </c>
      <c r="AB135" s="120" t="n">
        <v>100.1</v>
      </c>
      <c r="AC135" s="120" t="n">
        <v>100.2</v>
      </c>
      <c r="AD135" s="120" t="n">
        <v>98.8</v>
      </c>
      <c r="AE135" s="120" t="n">
        <v>100.1</v>
      </c>
      <c r="AF135" s="120" t="n">
        <v>100.2</v>
      </c>
      <c r="AG135" s="120" t="n">
        <v>99.1</v>
      </c>
      <c r="AH135" s="120" t="n">
        <v>102.6</v>
      </c>
      <c r="AI135" s="120" t="n">
        <v>99.6</v>
      </c>
      <c r="AJ135" s="120" t="n">
        <v>99.4</v>
      </c>
      <c r="AK135" s="120" t="n">
        <v>99.9</v>
      </c>
      <c r="AL135" s="120" t="n">
        <v>102.6</v>
      </c>
      <c r="AM135" s="120" t="n">
        <v>102.6</v>
      </c>
      <c r="AN135" s="140"/>
      <c r="AO135" s="140"/>
    </row>
    <row r="136" s="133" customFormat="true" ht="9.75" hidden="false" customHeight="true" outlineLevel="0" collapsed="false">
      <c r="A136" s="131"/>
      <c r="B136" s="132" t="s">
        <v>381</v>
      </c>
      <c r="C136" s="120" t="n">
        <v>100</v>
      </c>
      <c r="D136" s="120" t="n">
        <v>100.1</v>
      </c>
      <c r="E136" s="120" t="n">
        <v>99.7</v>
      </c>
      <c r="F136" s="120" t="n">
        <v>99.6</v>
      </c>
      <c r="G136" s="120" t="n">
        <v>99.6</v>
      </c>
      <c r="H136" s="120" t="n">
        <v>99.8</v>
      </c>
      <c r="I136" s="120" t="n">
        <v>100</v>
      </c>
      <c r="J136" s="120" t="n">
        <v>100</v>
      </c>
      <c r="K136" s="120" t="n">
        <v>100.1</v>
      </c>
      <c r="L136" s="120" t="n">
        <v>94.2</v>
      </c>
      <c r="M136" s="120" t="n">
        <v>100.8</v>
      </c>
      <c r="N136" s="120" t="n">
        <v>101.3</v>
      </c>
      <c r="O136" s="120" t="n">
        <v>100.3</v>
      </c>
      <c r="P136" s="120" t="n">
        <v>100.3</v>
      </c>
      <c r="Q136" s="120" t="n">
        <v>101.1</v>
      </c>
      <c r="R136" s="120" t="n">
        <v>99.6</v>
      </c>
      <c r="S136" s="120" t="n">
        <v>100.2</v>
      </c>
      <c r="T136" s="120" t="n">
        <v>100.2</v>
      </c>
      <c r="U136" s="120" t="n">
        <v>99</v>
      </c>
      <c r="V136" s="120" t="n">
        <v>100.3</v>
      </c>
      <c r="W136" s="120" t="n">
        <v>99.9</v>
      </c>
      <c r="X136" s="120" t="n">
        <v>100.1</v>
      </c>
      <c r="Y136" s="120" t="n">
        <v>100.4</v>
      </c>
      <c r="Z136" s="120" t="n">
        <v>100.4</v>
      </c>
      <c r="AA136" s="120" t="n">
        <v>100.5</v>
      </c>
      <c r="AB136" s="120" t="n">
        <v>100.2</v>
      </c>
      <c r="AC136" s="120" t="n">
        <v>100.3</v>
      </c>
      <c r="AD136" s="120" t="n">
        <v>98.4</v>
      </c>
      <c r="AE136" s="120" t="n">
        <v>100.1</v>
      </c>
      <c r="AF136" s="120" t="n">
        <v>100.4</v>
      </c>
      <c r="AG136" s="120" t="n">
        <v>99.5</v>
      </c>
      <c r="AH136" s="120" t="n">
        <v>102.2</v>
      </c>
      <c r="AI136" s="120" t="n">
        <v>99.8</v>
      </c>
      <c r="AJ136" s="120" t="n">
        <v>99.5</v>
      </c>
      <c r="AK136" s="120" t="n">
        <v>100.4</v>
      </c>
      <c r="AL136" s="120" t="n">
        <v>102.6</v>
      </c>
      <c r="AM136" s="120" t="n">
        <v>103.5</v>
      </c>
    </row>
    <row r="137" s="133" customFormat="true" ht="9.95" hidden="false" customHeight="true" outlineLevel="0" collapsed="false">
      <c r="A137" s="131"/>
      <c r="B137" s="132" t="s">
        <v>382</v>
      </c>
      <c r="C137" s="120" t="n">
        <v>100.1</v>
      </c>
      <c r="D137" s="120" t="n">
        <v>100.2</v>
      </c>
      <c r="E137" s="120" t="n">
        <v>100.1</v>
      </c>
      <c r="F137" s="120" t="n">
        <v>100.1</v>
      </c>
      <c r="G137" s="120" t="n">
        <v>100.1</v>
      </c>
      <c r="H137" s="120" t="n">
        <v>100.2</v>
      </c>
      <c r="I137" s="120" t="n">
        <v>100.1</v>
      </c>
      <c r="J137" s="120" t="n">
        <v>100.1</v>
      </c>
      <c r="K137" s="120" t="n">
        <v>100.5</v>
      </c>
      <c r="L137" s="120" t="n">
        <v>98</v>
      </c>
      <c r="M137" s="120" t="n">
        <v>101.2</v>
      </c>
      <c r="N137" s="120" t="n">
        <v>101.7</v>
      </c>
      <c r="O137" s="120" t="n">
        <v>100.4</v>
      </c>
      <c r="P137" s="120" t="n">
        <v>100.4</v>
      </c>
      <c r="Q137" s="120" t="n">
        <v>101.1</v>
      </c>
      <c r="R137" s="120" t="n">
        <v>99.5</v>
      </c>
      <c r="S137" s="120" t="n">
        <v>100.4</v>
      </c>
      <c r="T137" s="120" t="n">
        <v>100.4</v>
      </c>
      <c r="U137" s="120" t="n">
        <v>99</v>
      </c>
      <c r="V137" s="120" t="n">
        <v>100.4</v>
      </c>
      <c r="W137" s="120" t="n">
        <v>100</v>
      </c>
      <c r="X137" s="120" t="n">
        <v>100.1</v>
      </c>
      <c r="Y137" s="120" t="n">
        <v>100.4</v>
      </c>
      <c r="Z137" s="120" t="n">
        <v>100.4</v>
      </c>
      <c r="AA137" s="120" t="n">
        <v>100.5</v>
      </c>
      <c r="AB137" s="120" t="n">
        <v>100.3</v>
      </c>
      <c r="AC137" s="120" t="n">
        <v>100.3</v>
      </c>
      <c r="AD137" s="120" t="n">
        <v>98.2</v>
      </c>
      <c r="AE137" s="120" t="n">
        <v>100.3</v>
      </c>
      <c r="AF137" s="120" t="n">
        <v>100.5</v>
      </c>
      <c r="AG137" s="120" t="n">
        <v>99.8</v>
      </c>
      <c r="AH137" s="120" t="n">
        <v>101.4</v>
      </c>
      <c r="AI137" s="120" t="n">
        <v>99.7</v>
      </c>
      <c r="AJ137" s="120" t="n">
        <v>99.5</v>
      </c>
      <c r="AK137" s="120" t="n">
        <v>100.5</v>
      </c>
      <c r="AL137" s="120" t="n">
        <v>102.6</v>
      </c>
      <c r="AM137" s="120" t="n">
        <v>101.8</v>
      </c>
    </row>
    <row r="138" s="122" customFormat="true" ht="15" hidden="false" customHeight="true" outlineLevel="0" collapsed="false">
      <c r="A138" s="118" t="n">
        <v>2001</v>
      </c>
      <c r="B138" s="119" t="s">
        <v>371</v>
      </c>
      <c r="C138" s="120" t="n">
        <v>100.2</v>
      </c>
      <c r="D138" s="120" t="n">
        <v>100.4</v>
      </c>
      <c r="E138" s="120" t="n">
        <v>101</v>
      </c>
      <c r="F138" s="120" t="n">
        <v>101.2</v>
      </c>
      <c r="G138" s="120" t="n">
        <v>101.3</v>
      </c>
      <c r="H138" s="120" t="n">
        <v>100.9</v>
      </c>
      <c r="I138" s="120" t="n">
        <v>100</v>
      </c>
      <c r="J138" s="120" t="n">
        <v>100</v>
      </c>
      <c r="K138" s="120" t="n">
        <v>101.4</v>
      </c>
      <c r="L138" s="120" t="n">
        <v>104.5</v>
      </c>
      <c r="M138" s="120" t="n">
        <v>102.7</v>
      </c>
      <c r="N138" s="120" t="n">
        <v>103.5</v>
      </c>
      <c r="O138" s="120" t="n">
        <v>100.8</v>
      </c>
      <c r="P138" s="120" t="n">
        <v>100.6</v>
      </c>
      <c r="Q138" s="120" t="n">
        <v>101.2</v>
      </c>
      <c r="R138" s="120" t="n">
        <v>99.9</v>
      </c>
      <c r="S138" s="120" t="n">
        <v>100.3</v>
      </c>
      <c r="T138" s="120" t="n">
        <v>100.3</v>
      </c>
      <c r="U138" s="120" t="n">
        <v>98.8</v>
      </c>
      <c r="V138" s="120" t="n">
        <v>100.4</v>
      </c>
      <c r="W138" s="120" t="n">
        <v>99.9</v>
      </c>
      <c r="X138" s="120" t="n">
        <v>100.2</v>
      </c>
      <c r="Y138" s="120" t="n">
        <v>100.2</v>
      </c>
      <c r="Z138" s="120" t="n">
        <v>100.2</v>
      </c>
      <c r="AA138" s="120" t="n">
        <v>100.4</v>
      </c>
      <c r="AB138" s="120" t="n">
        <v>100.4</v>
      </c>
      <c r="AC138" s="120" t="n">
        <v>100.5</v>
      </c>
      <c r="AD138" s="120" t="n">
        <v>97.8</v>
      </c>
      <c r="AE138" s="120" t="n">
        <v>100.3</v>
      </c>
      <c r="AF138" s="120" t="n">
        <v>100.6</v>
      </c>
      <c r="AG138" s="120" t="n">
        <v>99.6</v>
      </c>
      <c r="AH138" s="120" t="n">
        <v>99.4</v>
      </c>
      <c r="AI138" s="120" t="n">
        <v>99.7</v>
      </c>
      <c r="AJ138" s="120" t="n">
        <v>99.6</v>
      </c>
      <c r="AK138" s="120" t="n">
        <v>100.7</v>
      </c>
      <c r="AL138" s="120" t="n">
        <v>102.7</v>
      </c>
      <c r="AM138" s="120" t="n">
        <v>99.4</v>
      </c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</row>
    <row r="139" s="139" customFormat="true" ht="9.95" hidden="false" customHeight="true" outlineLevel="0" collapsed="false">
      <c r="A139" s="125"/>
      <c r="B139" s="126" t="s">
        <v>372</v>
      </c>
      <c r="C139" s="120" t="n">
        <v>100.4</v>
      </c>
      <c r="D139" s="120" t="n">
        <v>100.6</v>
      </c>
      <c r="E139" s="120" t="n">
        <v>101.3</v>
      </c>
      <c r="F139" s="120" t="n">
        <v>101.5</v>
      </c>
      <c r="G139" s="120" t="n">
        <v>101.6</v>
      </c>
      <c r="H139" s="120" t="n">
        <v>101.3</v>
      </c>
      <c r="I139" s="120" t="n">
        <v>100</v>
      </c>
      <c r="J139" s="120" t="n">
        <v>100</v>
      </c>
      <c r="K139" s="120" t="n">
        <v>101.9</v>
      </c>
      <c r="L139" s="120" t="n">
        <v>104.2</v>
      </c>
      <c r="M139" s="120" t="n">
        <v>103.8</v>
      </c>
      <c r="N139" s="120" t="n">
        <v>103.1</v>
      </c>
      <c r="O139" s="120" t="n">
        <v>101.1</v>
      </c>
      <c r="P139" s="120" t="n">
        <v>100.9</v>
      </c>
      <c r="Q139" s="120" t="n">
        <v>102</v>
      </c>
      <c r="R139" s="120" t="n">
        <v>100.2</v>
      </c>
      <c r="S139" s="120" t="n">
        <v>100.4</v>
      </c>
      <c r="T139" s="120" t="n">
        <v>100.4</v>
      </c>
      <c r="U139" s="120" t="n">
        <v>98.6</v>
      </c>
      <c r="V139" s="120" t="n">
        <v>100.7</v>
      </c>
      <c r="W139" s="120" t="n">
        <v>100</v>
      </c>
      <c r="X139" s="120" t="n">
        <v>100.3</v>
      </c>
      <c r="Y139" s="120" t="n">
        <v>100</v>
      </c>
      <c r="Z139" s="120" t="n">
        <v>100</v>
      </c>
      <c r="AA139" s="120" t="n">
        <v>100.6</v>
      </c>
      <c r="AB139" s="120" t="n">
        <v>100.7</v>
      </c>
      <c r="AC139" s="120" t="n">
        <v>100.8</v>
      </c>
      <c r="AD139" s="120" t="n">
        <v>97.4</v>
      </c>
      <c r="AE139" s="120" t="n">
        <v>100.6</v>
      </c>
      <c r="AF139" s="120" t="n">
        <v>100.9</v>
      </c>
      <c r="AG139" s="120" t="n">
        <v>99.7</v>
      </c>
      <c r="AH139" s="120" t="n">
        <v>99.6</v>
      </c>
      <c r="AI139" s="120" t="n">
        <v>99.8</v>
      </c>
      <c r="AJ139" s="120" t="n">
        <v>99.6</v>
      </c>
      <c r="AK139" s="120" t="n">
        <v>100.9</v>
      </c>
      <c r="AL139" s="120" t="n">
        <v>102.7</v>
      </c>
      <c r="AM139" s="120" t="n">
        <v>102.2</v>
      </c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</row>
    <row r="140" s="139" customFormat="true" ht="9.95" hidden="false" customHeight="true" outlineLevel="0" collapsed="false">
      <c r="A140" s="125"/>
      <c r="B140" s="126" t="s">
        <v>373</v>
      </c>
      <c r="C140" s="120" t="n">
        <v>100.7</v>
      </c>
      <c r="D140" s="120" t="n">
        <v>100.9</v>
      </c>
      <c r="E140" s="120" t="n">
        <v>101.9</v>
      </c>
      <c r="F140" s="120" t="n">
        <v>102.2</v>
      </c>
      <c r="G140" s="120" t="n">
        <v>102.3</v>
      </c>
      <c r="H140" s="120" t="n">
        <v>101.8</v>
      </c>
      <c r="I140" s="120" t="n">
        <v>100.2</v>
      </c>
      <c r="J140" s="120" t="n">
        <v>100.2</v>
      </c>
      <c r="K140" s="120" t="n">
        <v>102.5</v>
      </c>
      <c r="L140" s="120" t="n">
        <v>106.7</v>
      </c>
      <c r="M140" s="120" t="n">
        <v>105.2</v>
      </c>
      <c r="N140" s="120" t="n">
        <v>103.2</v>
      </c>
      <c r="O140" s="120" t="n">
        <v>101.3</v>
      </c>
      <c r="P140" s="120" t="n">
        <v>101</v>
      </c>
      <c r="Q140" s="120" t="n">
        <v>102.2</v>
      </c>
      <c r="R140" s="120" t="n">
        <v>100.5</v>
      </c>
      <c r="S140" s="120" t="n">
        <v>100.5</v>
      </c>
      <c r="T140" s="120" t="n">
        <v>100.5</v>
      </c>
      <c r="U140" s="120" t="n">
        <v>98.6</v>
      </c>
      <c r="V140" s="120" t="n">
        <v>100.8</v>
      </c>
      <c r="W140" s="120" t="n">
        <v>100</v>
      </c>
      <c r="X140" s="120" t="n">
        <v>100.4</v>
      </c>
      <c r="Y140" s="120" t="n">
        <v>100.4</v>
      </c>
      <c r="Z140" s="120" t="n">
        <v>100.4</v>
      </c>
      <c r="AA140" s="120" t="n">
        <v>101.2</v>
      </c>
      <c r="AB140" s="120" t="n">
        <v>101</v>
      </c>
      <c r="AC140" s="120" t="n">
        <v>101.1</v>
      </c>
      <c r="AD140" s="120" t="n">
        <v>97.2</v>
      </c>
      <c r="AE140" s="120" t="n">
        <v>100.5</v>
      </c>
      <c r="AF140" s="120" t="n">
        <v>101</v>
      </c>
      <c r="AG140" s="120" t="n">
        <v>99.2</v>
      </c>
      <c r="AH140" s="120" t="n">
        <v>99.4</v>
      </c>
      <c r="AI140" s="120" t="n">
        <v>99.9</v>
      </c>
      <c r="AJ140" s="120" t="n">
        <v>99.7</v>
      </c>
      <c r="AK140" s="120" t="n">
        <v>100.9</v>
      </c>
      <c r="AL140" s="120" t="n">
        <v>102.8</v>
      </c>
      <c r="AM140" s="120" t="n">
        <v>102</v>
      </c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</row>
    <row r="141" s="139" customFormat="true" ht="9.95" hidden="false" customHeight="true" outlineLevel="0" collapsed="false">
      <c r="A141" s="125"/>
      <c r="B141" s="126" t="s">
        <v>374</v>
      </c>
      <c r="C141" s="120" t="n">
        <v>101</v>
      </c>
      <c r="D141" s="120" t="n">
        <v>101.3</v>
      </c>
      <c r="E141" s="120" t="n">
        <v>102.8</v>
      </c>
      <c r="F141" s="120" t="n">
        <v>103.2</v>
      </c>
      <c r="G141" s="120" t="n">
        <v>103.4</v>
      </c>
      <c r="H141" s="120" t="n">
        <v>102.7</v>
      </c>
      <c r="I141" s="120" t="n">
        <v>100.3</v>
      </c>
      <c r="J141" s="120" t="n">
        <v>100.3</v>
      </c>
      <c r="K141" s="120" t="n">
        <v>103.4</v>
      </c>
      <c r="L141" s="120" t="n">
        <v>112.4</v>
      </c>
      <c r="M141" s="120" t="n">
        <v>107.5</v>
      </c>
      <c r="N141" s="120" t="n">
        <v>103.4</v>
      </c>
      <c r="O141" s="120" t="n">
        <v>101.5</v>
      </c>
      <c r="P141" s="120" t="n">
        <v>101.1</v>
      </c>
      <c r="Q141" s="120" t="n">
        <v>102.2</v>
      </c>
      <c r="R141" s="120" t="n">
        <v>100.8</v>
      </c>
      <c r="S141" s="120" t="n">
        <v>100.6</v>
      </c>
      <c r="T141" s="120" t="n">
        <v>100.6</v>
      </c>
      <c r="U141" s="120" t="n">
        <v>98.8</v>
      </c>
      <c r="V141" s="120" t="n">
        <v>101</v>
      </c>
      <c r="W141" s="120" t="n">
        <v>100</v>
      </c>
      <c r="X141" s="120" t="n">
        <v>100.5</v>
      </c>
      <c r="Y141" s="120" t="n">
        <v>100.5</v>
      </c>
      <c r="Z141" s="120" t="n">
        <v>100.5</v>
      </c>
      <c r="AA141" s="120" t="n">
        <v>101.5</v>
      </c>
      <c r="AB141" s="120" t="n">
        <v>101.1</v>
      </c>
      <c r="AC141" s="120" t="n">
        <v>101.2</v>
      </c>
      <c r="AD141" s="120" t="n">
        <v>97</v>
      </c>
      <c r="AE141" s="120" t="n">
        <v>100.4</v>
      </c>
      <c r="AF141" s="120" t="n">
        <v>101.2</v>
      </c>
      <c r="AG141" s="120" t="n">
        <v>98.8</v>
      </c>
      <c r="AH141" s="120" t="n">
        <v>99.9</v>
      </c>
      <c r="AI141" s="120" t="n">
        <v>100</v>
      </c>
      <c r="AJ141" s="120" t="n">
        <v>99.8</v>
      </c>
      <c r="AK141" s="120" t="n">
        <v>100.9</v>
      </c>
      <c r="AL141" s="120" t="n">
        <v>102.9</v>
      </c>
      <c r="AM141" s="120" t="n">
        <v>102.9</v>
      </c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</row>
    <row r="142" s="139" customFormat="true" ht="9.95" hidden="false" customHeight="true" outlineLevel="0" collapsed="false">
      <c r="A142" s="125"/>
      <c r="B142" s="126" t="s">
        <v>375</v>
      </c>
      <c r="C142" s="120" t="n">
        <v>101.5</v>
      </c>
      <c r="D142" s="120" t="n">
        <v>101.9</v>
      </c>
      <c r="E142" s="120" t="n">
        <v>103.9</v>
      </c>
      <c r="F142" s="120" t="n">
        <v>104.5</v>
      </c>
      <c r="G142" s="120" t="n">
        <v>104.8</v>
      </c>
      <c r="H142" s="120" t="n">
        <v>103.8</v>
      </c>
      <c r="I142" s="120" t="n">
        <v>100.5</v>
      </c>
      <c r="J142" s="120" t="n">
        <v>100.5</v>
      </c>
      <c r="K142" s="120" t="n">
        <v>104.2</v>
      </c>
      <c r="L142" s="120" t="n">
        <v>119.9</v>
      </c>
      <c r="M142" s="120" t="n">
        <v>108.4</v>
      </c>
      <c r="N142" s="120" t="n">
        <v>104.2</v>
      </c>
      <c r="O142" s="120" t="n">
        <v>101.7</v>
      </c>
      <c r="P142" s="120" t="n">
        <v>101.2</v>
      </c>
      <c r="Q142" s="120" t="n">
        <v>102.2</v>
      </c>
      <c r="R142" s="120" t="n">
        <v>101.3</v>
      </c>
      <c r="S142" s="120" t="n">
        <v>100.8</v>
      </c>
      <c r="T142" s="120" t="n">
        <v>100.7</v>
      </c>
      <c r="U142" s="120" t="n">
        <v>98.6</v>
      </c>
      <c r="V142" s="120" t="n">
        <v>101.2</v>
      </c>
      <c r="W142" s="120" t="n">
        <v>100.1</v>
      </c>
      <c r="X142" s="120" t="n">
        <v>100.5</v>
      </c>
      <c r="Y142" s="120" t="n">
        <v>100.7</v>
      </c>
      <c r="Z142" s="120" t="n">
        <v>100.7</v>
      </c>
      <c r="AA142" s="120" t="n">
        <v>101.7</v>
      </c>
      <c r="AB142" s="120" t="n">
        <v>101.3</v>
      </c>
      <c r="AC142" s="120" t="n">
        <v>101.4</v>
      </c>
      <c r="AD142" s="120" t="n">
        <v>96.8</v>
      </c>
      <c r="AE142" s="120" t="n">
        <v>100.6</v>
      </c>
      <c r="AF142" s="120" t="n">
        <v>101.4</v>
      </c>
      <c r="AG142" s="120" t="n">
        <v>98.7</v>
      </c>
      <c r="AH142" s="120" t="n">
        <v>100.4</v>
      </c>
      <c r="AI142" s="120" t="n">
        <v>100.3</v>
      </c>
      <c r="AJ142" s="120" t="n">
        <v>99.9</v>
      </c>
      <c r="AK142" s="120" t="n">
        <v>101</v>
      </c>
      <c r="AL142" s="120" t="n">
        <v>102.9</v>
      </c>
      <c r="AM142" s="120" t="n">
        <v>105.2</v>
      </c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</row>
    <row r="143" s="139" customFormat="true" ht="9.95" hidden="false" customHeight="true" outlineLevel="0" collapsed="false">
      <c r="A143" s="125"/>
      <c r="B143" s="126" t="s">
        <v>376</v>
      </c>
      <c r="C143" s="120" t="n">
        <v>101.7</v>
      </c>
      <c r="D143" s="120" t="n">
        <v>102</v>
      </c>
      <c r="E143" s="120" t="n">
        <v>104.1</v>
      </c>
      <c r="F143" s="120" t="n">
        <v>104.8</v>
      </c>
      <c r="G143" s="120" t="n">
        <v>105</v>
      </c>
      <c r="H143" s="120" t="n">
        <v>104</v>
      </c>
      <c r="I143" s="120" t="n">
        <v>100.5</v>
      </c>
      <c r="J143" s="120" t="n">
        <v>100.5</v>
      </c>
      <c r="K143" s="120" t="n">
        <v>104.4</v>
      </c>
      <c r="L143" s="120" t="n">
        <v>119.2</v>
      </c>
      <c r="M143" s="120" t="n">
        <v>108.9</v>
      </c>
      <c r="N143" s="120" t="n">
        <v>105</v>
      </c>
      <c r="O143" s="120" t="n">
        <v>102</v>
      </c>
      <c r="P143" s="120" t="n">
        <v>101.4</v>
      </c>
      <c r="Q143" s="120" t="n">
        <v>102.3</v>
      </c>
      <c r="R143" s="120" t="n">
        <v>101.9</v>
      </c>
      <c r="S143" s="120" t="n">
        <v>100.8</v>
      </c>
      <c r="T143" s="120" t="n">
        <v>100.7</v>
      </c>
      <c r="U143" s="120" t="n">
        <v>98.6</v>
      </c>
      <c r="V143" s="120" t="n">
        <v>101.4</v>
      </c>
      <c r="W143" s="120" t="n">
        <v>100</v>
      </c>
      <c r="X143" s="120" t="n">
        <v>100.7</v>
      </c>
      <c r="Y143" s="120" t="n">
        <v>100.6</v>
      </c>
      <c r="Z143" s="120" t="n">
        <v>100.6</v>
      </c>
      <c r="AA143" s="120" t="n">
        <v>101.7</v>
      </c>
      <c r="AB143" s="120" t="n">
        <v>101.4</v>
      </c>
      <c r="AC143" s="120" t="n">
        <v>101.5</v>
      </c>
      <c r="AD143" s="120" t="n">
        <v>96.6</v>
      </c>
      <c r="AE143" s="120" t="n">
        <v>100.6</v>
      </c>
      <c r="AF143" s="120" t="n">
        <v>101.6</v>
      </c>
      <c r="AG143" s="120" t="n">
        <v>98.3</v>
      </c>
      <c r="AH143" s="120" t="n">
        <v>100.8</v>
      </c>
      <c r="AI143" s="120" t="n">
        <v>100.5</v>
      </c>
      <c r="AJ143" s="120" t="n">
        <v>100.2</v>
      </c>
      <c r="AK143" s="120" t="n">
        <v>101</v>
      </c>
      <c r="AL143" s="120" t="n">
        <v>103</v>
      </c>
      <c r="AM143" s="120" t="n">
        <v>103.9</v>
      </c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</row>
    <row r="144" s="145" customFormat="true" ht="15" hidden="false" customHeight="true" outlineLevel="0" collapsed="false">
      <c r="A144" s="141"/>
      <c r="B144" s="142" t="s">
        <v>377</v>
      </c>
      <c r="C144" s="120" t="n">
        <v>101.5</v>
      </c>
      <c r="D144" s="120" t="n">
        <v>101.8</v>
      </c>
      <c r="E144" s="120" t="n">
        <v>103.7</v>
      </c>
      <c r="F144" s="120" t="n">
        <v>104.3</v>
      </c>
      <c r="G144" s="120" t="n">
        <v>104.6</v>
      </c>
      <c r="H144" s="120" t="n">
        <v>103.6</v>
      </c>
      <c r="I144" s="120" t="n">
        <v>100.4</v>
      </c>
      <c r="J144" s="120" t="n">
        <v>100.4</v>
      </c>
      <c r="K144" s="120" t="n">
        <v>104.2</v>
      </c>
      <c r="L144" s="120" t="n">
        <v>114.9</v>
      </c>
      <c r="M144" s="120" t="n">
        <v>109</v>
      </c>
      <c r="N144" s="120" t="n">
        <v>105.3</v>
      </c>
      <c r="O144" s="120" t="n">
        <v>102.3</v>
      </c>
      <c r="P144" s="120" t="n">
        <v>101.5</v>
      </c>
      <c r="Q144" s="120" t="n">
        <v>102.4</v>
      </c>
      <c r="R144" s="120" t="n">
        <v>102</v>
      </c>
      <c r="S144" s="120" t="n">
        <v>101.1</v>
      </c>
      <c r="T144" s="120" t="n">
        <v>101.1</v>
      </c>
      <c r="U144" s="120" t="n">
        <v>98.6</v>
      </c>
      <c r="V144" s="120" t="n">
        <v>101.6</v>
      </c>
      <c r="W144" s="120" t="n">
        <v>99.8</v>
      </c>
      <c r="X144" s="120" t="n">
        <v>100.8</v>
      </c>
      <c r="Y144" s="120" t="n">
        <v>100.4</v>
      </c>
      <c r="Z144" s="120" t="n">
        <v>100.3</v>
      </c>
      <c r="AA144" s="120" t="n">
        <v>101.6</v>
      </c>
      <c r="AB144" s="120" t="n">
        <v>101.4</v>
      </c>
      <c r="AC144" s="120" t="n">
        <v>101.5</v>
      </c>
      <c r="AD144" s="120" t="n">
        <v>96.5</v>
      </c>
      <c r="AE144" s="120" t="n">
        <v>100.5</v>
      </c>
      <c r="AF144" s="120" t="n">
        <v>101.9</v>
      </c>
      <c r="AG144" s="120" t="n">
        <v>97.8</v>
      </c>
      <c r="AH144" s="120" t="n">
        <v>100.1</v>
      </c>
      <c r="AI144" s="120" t="n">
        <v>100.5</v>
      </c>
      <c r="AJ144" s="120" t="n">
        <v>100.4</v>
      </c>
      <c r="AK144" s="120" t="n">
        <v>101</v>
      </c>
      <c r="AL144" s="120" t="n">
        <v>103.1</v>
      </c>
      <c r="AM144" s="120" t="n">
        <v>101.7</v>
      </c>
      <c r="AN144" s="143"/>
      <c r="AO144" s="143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</row>
    <row r="145" s="139" customFormat="true" ht="9.95" hidden="false" customHeight="true" outlineLevel="0" collapsed="false">
      <c r="A145" s="125"/>
      <c r="B145" s="126" t="s">
        <v>378</v>
      </c>
      <c r="C145" s="120" t="n">
        <v>101.2</v>
      </c>
      <c r="D145" s="120" t="n">
        <v>101.3</v>
      </c>
      <c r="E145" s="120" t="n">
        <v>102.8</v>
      </c>
      <c r="F145" s="120" t="n">
        <v>103.2</v>
      </c>
      <c r="G145" s="120" t="n">
        <v>103.4</v>
      </c>
      <c r="H145" s="120" t="n">
        <v>102.7</v>
      </c>
      <c r="I145" s="120" t="n">
        <v>100.2</v>
      </c>
      <c r="J145" s="120" t="n">
        <v>100.2</v>
      </c>
      <c r="K145" s="120" t="n">
        <v>103.6</v>
      </c>
      <c r="L145" s="120" t="n">
        <v>104.3</v>
      </c>
      <c r="M145" s="120" t="n">
        <v>109</v>
      </c>
      <c r="N145" s="120" t="n">
        <v>106.8</v>
      </c>
      <c r="O145" s="120" t="n">
        <v>102.4</v>
      </c>
      <c r="P145" s="120" t="n">
        <v>101.5</v>
      </c>
      <c r="Q145" s="120" t="n">
        <v>102.5</v>
      </c>
      <c r="R145" s="120" t="n">
        <v>101.8</v>
      </c>
      <c r="S145" s="120" t="n">
        <v>101.2</v>
      </c>
      <c r="T145" s="120" t="n">
        <v>101.2</v>
      </c>
      <c r="U145" s="120" t="n">
        <v>98.6</v>
      </c>
      <c r="V145" s="120" t="n">
        <v>101.7</v>
      </c>
      <c r="W145" s="120" t="n">
        <v>99.7</v>
      </c>
      <c r="X145" s="120" t="n">
        <v>100.8</v>
      </c>
      <c r="Y145" s="120" t="n">
        <v>100.1</v>
      </c>
      <c r="Z145" s="120" t="n">
        <v>100.1</v>
      </c>
      <c r="AA145" s="120" t="n">
        <v>101.6</v>
      </c>
      <c r="AB145" s="120" t="n">
        <v>101.5</v>
      </c>
      <c r="AC145" s="120" t="n">
        <v>101.6</v>
      </c>
      <c r="AD145" s="120" t="n">
        <v>96.2</v>
      </c>
      <c r="AE145" s="120" t="n">
        <v>100.5</v>
      </c>
      <c r="AF145" s="120" t="n">
        <v>102.2</v>
      </c>
      <c r="AG145" s="120" t="n">
        <v>97.5</v>
      </c>
      <c r="AH145" s="120" t="n">
        <v>99.9</v>
      </c>
      <c r="AI145" s="120" t="n">
        <v>100.7</v>
      </c>
      <c r="AJ145" s="120" t="n">
        <v>100.6</v>
      </c>
      <c r="AK145" s="120" t="n">
        <v>101</v>
      </c>
      <c r="AL145" s="120" t="n">
        <v>103.1</v>
      </c>
      <c r="AM145" s="120" t="n">
        <v>101</v>
      </c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</row>
    <row r="146" s="139" customFormat="true" ht="9.95" hidden="false" customHeight="true" outlineLevel="0" collapsed="false">
      <c r="A146" s="125"/>
      <c r="B146" s="126" t="s">
        <v>379</v>
      </c>
      <c r="C146" s="120" t="n">
        <v>101.3</v>
      </c>
      <c r="D146" s="120" t="n">
        <v>101.4</v>
      </c>
      <c r="E146" s="120" t="n">
        <v>102.7</v>
      </c>
      <c r="F146" s="120" t="n">
        <v>103.1</v>
      </c>
      <c r="G146" s="120" t="n">
        <v>103.2</v>
      </c>
      <c r="H146" s="120" t="n">
        <v>102.7</v>
      </c>
      <c r="I146" s="120" t="n">
        <v>100.6</v>
      </c>
      <c r="J146" s="120" t="n">
        <v>100.6</v>
      </c>
      <c r="K146" s="120" t="n">
        <v>103.4</v>
      </c>
      <c r="L146" s="120" t="n">
        <v>102.3</v>
      </c>
      <c r="M146" s="120" t="n">
        <v>108.8</v>
      </c>
      <c r="N146" s="120" t="n">
        <v>106.7</v>
      </c>
      <c r="O146" s="120" t="n">
        <v>102.6</v>
      </c>
      <c r="P146" s="120" t="n">
        <v>101.5</v>
      </c>
      <c r="Q146" s="120" t="n">
        <v>102.7</v>
      </c>
      <c r="R146" s="120" t="n">
        <v>101.9</v>
      </c>
      <c r="S146" s="120" t="n">
        <v>101.3</v>
      </c>
      <c r="T146" s="120" t="n">
        <v>101.2</v>
      </c>
      <c r="U146" s="120" t="n">
        <v>98.6</v>
      </c>
      <c r="V146" s="120" t="n">
        <v>101.9</v>
      </c>
      <c r="W146" s="120" t="n">
        <v>100</v>
      </c>
      <c r="X146" s="120" t="n">
        <v>101.2</v>
      </c>
      <c r="Y146" s="120" t="n">
        <v>100.8</v>
      </c>
      <c r="Z146" s="120" t="n">
        <v>100.7</v>
      </c>
      <c r="AA146" s="120" t="n">
        <v>102.4</v>
      </c>
      <c r="AB146" s="120" t="n">
        <v>101.6</v>
      </c>
      <c r="AC146" s="120" t="n">
        <v>101.7</v>
      </c>
      <c r="AD146" s="120" t="n">
        <v>96</v>
      </c>
      <c r="AE146" s="120" t="n">
        <v>100.7</v>
      </c>
      <c r="AF146" s="120" t="n">
        <v>102.4</v>
      </c>
      <c r="AG146" s="120" t="n">
        <v>97.6</v>
      </c>
      <c r="AH146" s="120" t="n">
        <v>100.8</v>
      </c>
      <c r="AI146" s="120" t="n">
        <v>100.8</v>
      </c>
      <c r="AJ146" s="120" t="n">
        <v>100.7</v>
      </c>
      <c r="AK146" s="120" t="n">
        <v>101.1</v>
      </c>
      <c r="AL146" s="120" t="n">
        <v>103.5</v>
      </c>
      <c r="AM146" s="120" t="n">
        <v>101.9</v>
      </c>
      <c r="AN146" s="138"/>
      <c r="AO146" s="138"/>
    </row>
    <row r="147" s="139" customFormat="true" ht="9.95" hidden="false" customHeight="true" outlineLevel="0" collapsed="false">
      <c r="A147" s="125"/>
      <c r="B147" s="126" t="s">
        <v>380</v>
      </c>
      <c r="C147" s="120" t="n">
        <v>101.3</v>
      </c>
      <c r="D147" s="120" t="n">
        <v>101.5</v>
      </c>
      <c r="E147" s="120" t="n">
        <v>102.8</v>
      </c>
      <c r="F147" s="120" t="n">
        <v>103.2</v>
      </c>
      <c r="G147" s="120" t="n">
        <v>103.3</v>
      </c>
      <c r="H147" s="120" t="n">
        <v>102.7</v>
      </c>
      <c r="I147" s="120" t="n">
        <v>100.8</v>
      </c>
      <c r="J147" s="120" t="n">
        <v>100.8</v>
      </c>
      <c r="K147" s="120" t="n">
        <v>103.4</v>
      </c>
      <c r="L147" s="120" t="n">
        <v>102</v>
      </c>
      <c r="M147" s="120" t="n">
        <v>108.8</v>
      </c>
      <c r="N147" s="120" t="n">
        <v>107.5</v>
      </c>
      <c r="O147" s="120" t="n">
        <v>102.8</v>
      </c>
      <c r="P147" s="120" t="n">
        <v>101.5</v>
      </c>
      <c r="Q147" s="120" t="n">
        <v>102.7</v>
      </c>
      <c r="R147" s="120" t="n">
        <v>101.9</v>
      </c>
      <c r="S147" s="120" t="n">
        <v>101.5</v>
      </c>
      <c r="T147" s="120" t="n">
        <v>101.4</v>
      </c>
      <c r="U147" s="120" t="n">
        <v>98.4</v>
      </c>
      <c r="V147" s="120" t="n">
        <v>102.1</v>
      </c>
      <c r="W147" s="120" t="n">
        <v>100.2</v>
      </c>
      <c r="X147" s="120" t="n">
        <v>101.4</v>
      </c>
      <c r="Y147" s="120" t="n">
        <v>101.1</v>
      </c>
      <c r="Z147" s="120" t="n">
        <v>101</v>
      </c>
      <c r="AA147" s="120" t="n">
        <v>102.9</v>
      </c>
      <c r="AB147" s="120" t="n">
        <v>101.7</v>
      </c>
      <c r="AC147" s="120" t="n">
        <v>101.8</v>
      </c>
      <c r="AD147" s="120" t="n">
        <v>95.9</v>
      </c>
      <c r="AE147" s="120" t="n">
        <v>100.8</v>
      </c>
      <c r="AF147" s="120" t="n">
        <v>102.5</v>
      </c>
      <c r="AG147" s="120" t="n">
        <v>98.1</v>
      </c>
      <c r="AH147" s="120" t="n">
        <v>99.6</v>
      </c>
      <c r="AI147" s="120" t="n">
        <v>100.8</v>
      </c>
      <c r="AJ147" s="120" t="n">
        <v>100.8</v>
      </c>
      <c r="AK147" s="120" t="n">
        <v>101.3</v>
      </c>
      <c r="AL147" s="120" t="n">
        <v>103.8</v>
      </c>
      <c r="AM147" s="120" t="n">
        <v>99.3</v>
      </c>
      <c r="AN147" s="138"/>
      <c r="AO147" s="138"/>
    </row>
    <row r="148" s="139" customFormat="true" ht="9.75" hidden="false" customHeight="true" outlineLevel="0" collapsed="false">
      <c r="A148" s="125"/>
      <c r="B148" s="126" t="s">
        <v>381</v>
      </c>
      <c r="C148" s="120" t="n">
        <v>101.2</v>
      </c>
      <c r="D148" s="120" t="n">
        <v>101.4</v>
      </c>
      <c r="E148" s="120" t="n">
        <v>102.5</v>
      </c>
      <c r="F148" s="120" t="n">
        <v>102.8</v>
      </c>
      <c r="G148" s="120" t="n">
        <v>102.9</v>
      </c>
      <c r="H148" s="120" t="n">
        <v>102.4</v>
      </c>
      <c r="I148" s="120" t="n">
        <v>101</v>
      </c>
      <c r="J148" s="120" t="n">
        <v>101</v>
      </c>
      <c r="K148" s="120" t="n">
        <v>103.2</v>
      </c>
      <c r="L148" s="120" t="n">
        <v>97.9</v>
      </c>
      <c r="M148" s="120" t="n">
        <v>108.5</v>
      </c>
      <c r="N148" s="120" t="n">
        <v>107.7</v>
      </c>
      <c r="O148" s="120" t="n">
        <v>103.1</v>
      </c>
      <c r="P148" s="120" t="n">
        <v>101.6</v>
      </c>
      <c r="Q148" s="120" t="n">
        <v>102.8</v>
      </c>
      <c r="R148" s="120" t="n">
        <v>101.9</v>
      </c>
      <c r="S148" s="120" t="n">
        <v>101.5</v>
      </c>
      <c r="T148" s="120" t="n">
        <v>101.4</v>
      </c>
      <c r="U148" s="120" t="n">
        <v>98.3</v>
      </c>
      <c r="V148" s="120" t="n">
        <v>102.3</v>
      </c>
      <c r="W148" s="120" t="n">
        <v>100.5</v>
      </c>
      <c r="X148" s="120" t="n">
        <v>101.7</v>
      </c>
      <c r="Y148" s="120" t="n">
        <v>101.4</v>
      </c>
      <c r="Z148" s="120" t="n">
        <v>101.4</v>
      </c>
      <c r="AA148" s="120" t="n">
        <v>103.2</v>
      </c>
      <c r="AB148" s="120" t="n">
        <v>102</v>
      </c>
      <c r="AC148" s="120" t="n">
        <v>102.1</v>
      </c>
      <c r="AD148" s="120" t="n">
        <v>95.9</v>
      </c>
      <c r="AE148" s="120" t="n">
        <v>100.9</v>
      </c>
      <c r="AF148" s="120" t="n">
        <v>102.6</v>
      </c>
      <c r="AG148" s="120" t="n">
        <v>98.4</v>
      </c>
      <c r="AH148" s="120" t="n">
        <v>98.7</v>
      </c>
      <c r="AI148" s="120" t="n">
        <v>100.5</v>
      </c>
      <c r="AJ148" s="120" t="n">
        <v>100.6</v>
      </c>
      <c r="AK148" s="120" t="n">
        <v>101.4</v>
      </c>
      <c r="AL148" s="120" t="n">
        <v>103.9</v>
      </c>
      <c r="AM148" s="120" t="n">
        <v>98.1</v>
      </c>
    </row>
    <row r="149" s="139" customFormat="true" ht="9.95" hidden="false" customHeight="true" outlineLevel="0" collapsed="false">
      <c r="A149" s="125"/>
      <c r="B149" s="126" t="s">
        <v>382</v>
      </c>
      <c r="C149" s="120" t="n">
        <v>101.4</v>
      </c>
      <c r="D149" s="120" t="n">
        <v>101.6</v>
      </c>
      <c r="E149" s="120" t="n">
        <v>102.9</v>
      </c>
      <c r="F149" s="120" t="n">
        <v>103.2</v>
      </c>
      <c r="G149" s="120" t="n">
        <v>103.4</v>
      </c>
      <c r="H149" s="120" t="n">
        <v>102.8</v>
      </c>
      <c r="I149" s="120" t="n">
        <v>101.1</v>
      </c>
      <c r="J149" s="120" t="n">
        <v>101.1</v>
      </c>
      <c r="K149" s="120" t="n">
        <v>103.5</v>
      </c>
      <c r="L149" s="120" t="n">
        <v>101.1</v>
      </c>
      <c r="M149" s="120" t="n">
        <v>108.5</v>
      </c>
      <c r="N149" s="120" t="n">
        <v>107.8</v>
      </c>
      <c r="O149" s="120" t="n">
        <v>103.3</v>
      </c>
      <c r="P149" s="120" t="n">
        <v>101.6</v>
      </c>
      <c r="Q149" s="120" t="n">
        <v>102.8</v>
      </c>
      <c r="R149" s="120" t="n">
        <v>102</v>
      </c>
      <c r="S149" s="120" t="n">
        <v>101.5</v>
      </c>
      <c r="T149" s="120" t="n">
        <v>101.4</v>
      </c>
      <c r="U149" s="120" t="n">
        <v>98.1</v>
      </c>
      <c r="V149" s="120" t="n">
        <v>102.3</v>
      </c>
      <c r="W149" s="120" t="n">
        <v>100.6</v>
      </c>
      <c r="X149" s="120" t="n">
        <v>101.9</v>
      </c>
      <c r="Y149" s="120" t="n">
        <v>101.5</v>
      </c>
      <c r="Z149" s="120" t="n">
        <v>101.4</v>
      </c>
      <c r="AA149" s="120" t="n">
        <v>103.3</v>
      </c>
      <c r="AB149" s="120" t="n">
        <v>102</v>
      </c>
      <c r="AC149" s="120" t="n">
        <v>102.1</v>
      </c>
      <c r="AD149" s="120" t="n">
        <v>95.8</v>
      </c>
      <c r="AE149" s="120" t="n">
        <v>101.1</v>
      </c>
      <c r="AF149" s="120" t="n">
        <v>102.7</v>
      </c>
      <c r="AG149" s="120" t="n">
        <v>98.8</v>
      </c>
      <c r="AH149" s="120" t="n">
        <v>98</v>
      </c>
      <c r="AI149" s="120" t="n">
        <v>100.7</v>
      </c>
      <c r="AJ149" s="120" t="n">
        <v>100.8</v>
      </c>
      <c r="AK149" s="120" t="n">
        <v>101.4</v>
      </c>
      <c r="AL149" s="120" t="n">
        <v>103.9</v>
      </c>
      <c r="AM149" s="120" t="n">
        <v>97.6</v>
      </c>
    </row>
    <row r="150" s="122" customFormat="true" ht="15" hidden="false" customHeight="true" outlineLevel="0" collapsed="false">
      <c r="A150" s="118" t="n">
        <v>2002</v>
      </c>
      <c r="B150" s="119" t="s">
        <v>371</v>
      </c>
      <c r="C150" s="120" t="n">
        <v>102.3</v>
      </c>
      <c r="D150" s="120" t="n">
        <v>102.6</v>
      </c>
      <c r="E150" s="120" t="n">
        <v>105</v>
      </c>
      <c r="F150" s="120" t="n">
        <v>105.7</v>
      </c>
      <c r="G150" s="120" t="n">
        <v>105.9</v>
      </c>
      <c r="H150" s="120" t="n">
        <v>104.8</v>
      </c>
      <c r="I150" s="120" t="n">
        <v>101.3</v>
      </c>
      <c r="J150" s="120" t="n">
        <v>101.3</v>
      </c>
      <c r="K150" s="120" t="n">
        <v>105.8</v>
      </c>
      <c r="L150" s="120" t="n">
        <v>117.9</v>
      </c>
      <c r="M150" s="120" t="n">
        <v>108.5</v>
      </c>
      <c r="N150" s="120" t="n">
        <v>110.6</v>
      </c>
      <c r="O150" s="120" t="n">
        <v>104.1</v>
      </c>
      <c r="P150" s="120" t="n">
        <v>102.1</v>
      </c>
      <c r="Q150" s="120" t="n">
        <v>107.5</v>
      </c>
      <c r="R150" s="120" t="n">
        <v>102.2</v>
      </c>
      <c r="S150" s="120" t="n">
        <v>100.4</v>
      </c>
      <c r="T150" s="120" t="n">
        <v>99.7</v>
      </c>
      <c r="U150" s="120" t="n">
        <v>97.9</v>
      </c>
      <c r="V150" s="120" t="n">
        <v>102.7</v>
      </c>
      <c r="W150" s="120" t="n">
        <v>100.8</v>
      </c>
      <c r="X150" s="120" t="n">
        <v>102.5</v>
      </c>
      <c r="Y150" s="120" t="n">
        <v>101.5</v>
      </c>
      <c r="Z150" s="120" t="n">
        <v>101.4</v>
      </c>
      <c r="AA150" s="120" t="n">
        <v>103.3</v>
      </c>
      <c r="AB150" s="120" t="n">
        <v>102.5</v>
      </c>
      <c r="AC150" s="120" t="n">
        <v>102.7</v>
      </c>
      <c r="AD150" s="120" t="n">
        <v>95.8</v>
      </c>
      <c r="AE150" s="120" t="n">
        <v>101.4</v>
      </c>
      <c r="AF150" s="120" t="n">
        <v>103</v>
      </c>
      <c r="AG150" s="120" t="n">
        <v>99.2</v>
      </c>
      <c r="AH150" s="120" t="n">
        <v>98.9</v>
      </c>
      <c r="AI150" s="120" t="n">
        <v>101.3</v>
      </c>
      <c r="AJ150" s="120" t="n">
        <v>101.3</v>
      </c>
      <c r="AK150" s="120" t="n">
        <v>101.5</v>
      </c>
      <c r="AL150" s="120" t="n">
        <v>104</v>
      </c>
      <c r="AM150" s="120" t="n">
        <v>100.2</v>
      </c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</row>
    <row r="151" s="139" customFormat="true" ht="9.95" hidden="false" customHeight="true" outlineLevel="0" collapsed="false">
      <c r="A151" s="125"/>
      <c r="B151" s="126" t="s">
        <v>372</v>
      </c>
      <c r="C151" s="120" t="n">
        <v>102.2</v>
      </c>
      <c r="D151" s="120" t="n">
        <v>102.5</v>
      </c>
      <c r="E151" s="120" t="n">
        <v>104.7</v>
      </c>
      <c r="F151" s="120" t="n">
        <v>105.4</v>
      </c>
      <c r="G151" s="120" t="n">
        <v>105.6</v>
      </c>
      <c r="H151" s="120" t="n">
        <v>104.6</v>
      </c>
      <c r="I151" s="120" t="n">
        <v>101.3</v>
      </c>
      <c r="J151" s="120" t="n">
        <v>101.3</v>
      </c>
      <c r="K151" s="120" t="n">
        <v>105.6</v>
      </c>
      <c r="L151" s="120" t="n">
        <v>116</v>
      </c>
      <c r="M151" s="120" t="n">
        <v>108.2</v>
      </c>
      <c r="N151" s="120" t="n">
        <v>109.3</v>
      </c>
      <c r="O151" s="120" t="n">
        <v>104</v>
      </c>
      <c r="P151" s="120" t="n">
        <v>102.1</v>
      </c>
      <c r="Q151" s="120" t="n">
        <v>107.7</v>
      </c>
      <c r="R151" s="120" t="n">
        <v>102.1</v>
      </c>
      <c r="S151" s="120" t="n">
        <v>100.4</v>
      </c>
      <c r="T151" s="120" t="n">
        <v>99.7</v>
      </c>
      <c r="U151" s="120" t="n">
        <v>97.6</v>
      </c>
      <c r="V151" s="120" t="n">
        <v>102.7</v>
      </c>
      <c r="W151" s="120" t="n">
        <v>100.9</v>
      </c>
      <c r="X151" s="120" t="n">
        <v>102.5</v>
      </c>
      <c r="Y151" s="120" t="n">
        <v>101.3</v>
      </c>
      <c r="Z151" s="120" t="n">
        <v>101.1</v>
      </c>
      <c r="AA151" s="120" t="n">
        <v>103.4</v>
      </c>
      <c r="AB151" s="120" t="n">
        <v>102.7</v>
      </c>
      <c r="AC151" s="120" t="n">
        <v>102.8</v>
      </c>
      <c r="AD151" s="120" t="n">
        <v>95.7</v>
      </c>
      <c r="AE151" s="120" t="n">
        <v>101.7</v>
      </c>
      <c r="AF151" s="120" t="n">
        <v>103.1</v>
      </c>
      <c r="AG151" s="120" t="n">
        <v>99.6</v>
      </c>
      <c r="AH151" s="120" t="n">
        <v>98.8</v>
      </c>
      <c r="AI151" s="120" t="n">
        <v>101.2</v>
      </c>
      <c r="AJ151" s="120" t="n">
        <v>101.1</v>
      </c>
      <c r="AK151" s="120" t="n">
        <v>101.5</v>
      </c>
      <c r="AL151" s="120" t="n">
        <v>104</v>
      </c>
      <c r="AM151" s="120" t="n">
        <v>101</v>
      </c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</row>
    <row r="152" s="139" customFormat="true" ht="9.95" hidden="false" customHeight="true" outlineLevel="0" collapsed="false">
      <c r="A152" s="125"/>
      <c r="B152" s="126" t="s">
        <v>373</v>
      </c>
      <c r="C152" s="120" t="n">
        <v>102.3</v>
      </c>
      <c r="D152" s="120" t="n">
        <v>102.5</v>
      </c>
      <c r="E152" s="120" t="n">
        <v>104.6</v>
      </c>
      <c r="F152" s="120" t="n">
        <v>105.2</v>
      </c>
      <c r="G152" s="120" t="n">
        <v>105.4</v>
      </c>
      <c r="H152" s="120" t="n">
        <v>104.5</v>
      </c>
      <c r="I152" s="120" t="n">
        <v>101.4</v>
      </c>
      <c r="J152" s="120" t="n">
        <v>101.4</v>
      </c>
      <c r="K152" s="120" t="n">
        <v>105.5</v>
      </c>
      <c r="L152" s="120" t="n">
        <v>115.2</v>
      </c>
      <c r="M152" s="120" t="n">
        <v>108</v>
      </c>
      <c r="N152" s="120" t="n">
        <v>108.7</v>
      </c>
      <c r="O152" s="120" t="n">
        <v>104.2</v>
      </c>
      <c r="P152" s="120" t="n">
        <v>102.1</v>
      </c>
      <c r="Q152" s="120" t="n">
        <v>107.7</v>
      </c>
      <c r="R152" s="120" t="n">
        <v>102</v>
      </c>
      <c r="S152" s="120" t="n">
        <v>100.4</v>
      </c>
      <c r="T152" s="120" t="n">
        <v>99.7</v>
      </c>
      <c r="U152" s="120" t="n">
        <v>97.6</v>
      </c>
      <c r="V152" s="120" t="n">
        <v>102.7</v>
      </c>
      <c r="W152" s="120" t="n">
        <v>101</v>
      </c>
      <c r="X152" s="120" t="n">
        <v>102.7</v>
      </c>
      <c r="Y152" s="120" t="n">
        <v>101.7</v>
      </c>
      <c r="Z152" s="120" t="n">
        <v>101.6</v>
      </c>
      <c r="AA152" s="120" t="n">
        <v>103.7</v>
      </c>
      <c r="AB152" s="120" t="n">
        <v>102.8</v>
      </c>
      <c r="AC152" s="120" t="n">
        <v>103</v>
      </c>
      <c r="AD152" s="120" t="n">
        <v>95.7</v>
      </c>
      <c r="AE152" s="120" t="n">
        <v>101.7</v>
      </c>
      <c r="AF152" s="120" t="n">
        <v>103.1</v>
      </c>
      <c r="AG152" s="120" t="n">
        <v>99.3</v>
      </c>
      <c r="AH152" s="120" t="n">
        <v>99.6</v>
      </c>
      <c r="AI152" s="120" t="n">
        <v>101.5</v>
      </c>
      <c r="AJ152" s="120" t="n">
        <v>101.3</v>
      </c>
      <c r="AK152" s="120" t="n">
        <v>101.6</v>
      </c>
      <c r="AL152" s="120" t="n">
        <v>104</v>
      </c>
      <c r="AM152" s="120" t="n">
        <v>103</v>
      </c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</row>
    <row r="153" s="133" customFormat="true" ht="9.95" hidden="false" customHeight="true" outlineLevel="0" collapsed="false">
      <c r="A153" s="131"/>
      <c r="B153" s="132" t="s">
        <v>374</v>
      </c>
      <c r="C153" s="120" t="n">
        <v>102.3</v>
      </c>
      <c r="D153" s="120" t="n">
        <v>102.5</v>
      </c>
      <c r="E153" s="120" t="n">
        <v>104.6</v>
      </c>
      <c r="F153" s="120" t="n">
        <v>105.2</v>
      </c>
      <c r="G153" s="120" t="n">
        <v>105.4</v>
      </c>
      <c r="H153" s="120" t="n">
        <v>104.6</v>
      </c>
      <c r="I153" s="120" t="n">
        <v>101.5</v>
      </c>
      <c r="J153" s="120" t="n">
        <v>101.4</v>
      </c>
      <c r="K153" s="120" t="n">
        <v>105.6</v>
      </c>
      <c r="L153" s="120" t="n">
        <v>115.6</v>
      </c>
      <c r="M153" s="120" t="n">
        <v>107.9</v>
      </c>
      <c r="N153" s="120" t="n">
        <v>108.7</v>
      </c>
      <c r="O153" s="120" t="n">
        <v>104.3</v>
      </c>
      <c r="P153" s="120" t="n">
        <v>102.1</v>
      </c>
      <c r="Q153" s="120" t="n">
        <v>107.7</v>
      </c>
      <c r="R153" s="120" t="n">
        <v>102.1</v>
      </c>
      <c r="S153" s="120" t="n">
        <v>100.4</v>
      </c>
      <c r="T153" s="120" t="n">
        <v>99.7</v>
      </c>
      <c r="U153" s="120" t="n">
        <v>97.6</v>
      </c>
      <c r="V153" s="120" t="n">
        <v>102.7</v>
      </c>
      <c r="W153" s="120" t="n">
        <v>100.9</v>
      </c>
      <c r="X153" s="120" t="n">
        <v>102.8</v>
      </c>
      <c r="Y153" s="120" t="n">
        <v>101.8</v>
      </c>
      <c r="Z153" s="120" t="n">
        <v>101.7</v>
      </c>
      <c r="AA153" s="120" t="n">
        <v>103.9</v>
      </c>
      <c r="AB153" s="120" t="n">
        <v>102.9</v>
      </c>
      <c r="AC153" s="120" t="n">
        <v>103</v>
      </c>
      <c r="AD153" s="120" t="n">
        <v>95.5</v>
      </c>
      <c r="AE153" s="120" t="n">
        <v>101.4</v>
      </c>
      <c r="AF153" s="120" t="n">
        <v>103.5</v>
      </c>
      <c r="AG153" s="120" t="n">
        <v>98.5</v>
      </c>
      <c r="AH153" s="120" t="n">
        <v>100.3</v>
      </c>
      <c r="AI153" s="120" t="n">
        <v>101.5</v>
      </c>
      <c r="AJ153" s="120" t="n">
        <v>101.1</v>
      </c>
      <c r="AK153" s="120" t="n">
        <v>101.7</v>
      </c>
      <c r="AL153" s="120" t="n">
        <v>104</v>
      </c>
      <c r="AM153" s="120" t="n">
        <v>105.5</v>
      </c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</row>
    <row r="154" s="139" customFormat="true" ht="9.95" hidden="false" customHeight="true" outlineLevel="0" collapsed="false">
      <c r="A154" s="125"/>
      <c r="B154" s="126" t="s">
        <v>375</v>
      </c>
      <c r="C154" s="120" t="n">
        <v>102.1</v>
      </c>
      <c r="D154" s="120" t="n">
        <v>102.4</v>
      </c>
      <c r="E154" s="120" t="n">
        <v>104.6</v>
      </c>
      <c r="F154" s="120" t="n">
        <v>105.2</v>
      </c>
      <c r="G154" s="120" t="n">
        <v>105.4</v>
      </c>
      <c r="H154" s="120" t="n">
        <v>104.5</v>
      </c>
      <c r="I154" s="120" t="n">
        <v>101.3</v>
      </c>
      <c r="J154" s="120" t="n">
        <v>101.3</v>
      </c>
      <c r="K154" s="120" t="n">
        <v>105.6</v>
      </c>
      <c r="L154" s="120" t="n">
        <v>115.7</v>
      </c>
      <c r="M154" s="120" t="n">
        <v>107.7</v>
      </c>
      <c r="N154" s="120" t="n">
        <v>109.4</v>
      </c>
      <c r="O154" s="120" t="n">
        <v>104.3</v>
      </c>
      <c r="P154" s="120" t="n">
        <v>102.1</v>
      </c>
      <c r="Q154" s="120" t="n">
        <v>107.8</v>
      </c>
      <c r="R154" s="120" t="n">
        <v>102.1</v>
      </c>
      <c r="S154" s="120" t="n">
        <v>100.4</v>
      </c>
      <c r="T154" s="120" t="n">
        <v>99.7</v>
      </c>
      <c r="U154" s="120" t="n">
        <v>97.5</v>
      </c>
      <c r="V154" s="120" t="n">
        <v>102.7</v>
      </c>
      <c r="W154" s="120" t="n">
        <v>100.7</v>
      </c>
      <c r="X154" s="120" t="n">
        <v>102.7</v>
      </c>
      <c r="Y154" s="120" t="n">
        <v>101.7</v>
      </c>
      <c r="Z154" s="120" t="n">
        <v>101.5</v>
      </c>
      <c r="AA154" s="120" t="n">
        <v>103.9</v>
      </c>
      <c r="AB154" s="120" t="n">
        <v>102.8</v>
      </c>
      <c r="AC154" s="120" t="n">
        <v>103</v>
      </c>
      <c r="AD154" s="120" t="n">
        <v>94.9</v>
      </c>
      <c r="AE154" s="120" t="n">
        <v>101.3</v>
      </c>
      <c r="AF154" s="120" t="n">
        <v>103.5</v>
      </c>
      <c r="AG154" s="120" t="n">
        <v>98.2</v>
      </c>
      <c r="AH154" s="120" t="n">
        <v>99.9</v>
      </c>
      <c r="AI154" s="120" t="n">
        <v>101.3</v>
      </c>
      <c r="AJ154" s="120" t="n">
        <v>101</v>
      </c>
      <c r="AK154" s="120" t="n">
        <v>101.7</v>
      </c>
      <c r="AL154" s="120" t="n">
        <v>104</v>
      </c>
      <c r="AM154" s="120" t="n">
        <v>104.2</v>
      </c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</row>
    <row r="155" s="133" customFormat="true" ht="9.95" hidden="false" customHeight="true" outlineLevel="0" collapsed="false">
      <c r="A155" s="131"/>
      <c r="B155" s="132" t="s">
        <v>376</v>
      </c>
      <c r="C155" s="120" t="n">
        <v>101.8</v>
      </c>
      <c r="D155" s="120" t="n">
        <v>102</v>
      </c>
      <c r="E155" s="120" t="n">
        <v>104.1</v>
      </c>
      <c r="F155" s="120" t="n">
        <v>104.6</v>
      </c>
      <c r="G155" s="120" t="n">
        <v>104.7</v>
      </c>
      <c r="H155" s="120" t="n">
        <v>104</v>
      </c>
      <c r="I155" s="120" t="n">
        <v>101.2</v>
      </c>
      <c r="J155" s="120" t="n">
        <v>101.1</v>
      </c>
      <c r="K155" s="120" t="n">
        <v>105.3</v>
      </c>
      <c r="L155" s="120" t="n">
        <v>111.4</v>
      </c>
      <c r="M155" s="120" t="n">
        <v>107.4</v>
      </c>
      <c r="N155" s="120" t="n">
        <v>110</v>
      </c>
      <c r="O155" s="120" t="n">
        <v>104.2</v>
      </c>
      <c r="P155" s="120" t="n">
        <v>102.4</v>
      </c>
      <c r="Q155" s="120" t="n">
        <v>107.8</v>
      </c>
      <c r="R155" s="120" t="n">
        <v>102</v>
      </c>
      <c r="S155" s="120" t="n">
        <v>100.4</v>
      </c>
      <c r="T155" s="120" t="n">
        <v>99.7</v>
      </c>
      <c r="U155" s="120" t="n">
        <v>97.5</v>
      </c>
      <c r="V155" s="120" t="n">
        <v>102.7</v>
      </c>
      <c r="W155" s="120" t="n">
        <v>100.4</v>
      </c>
      <c r="X155" s="120" t="n">
        <v>102.8</v>
      </c>
      <c r="Y155" s="120" t="n">
        <v>101.5</v>
      </c>
      <c r="Z155" s="120" t="n">
        <v>101.3</v>
      </c>
      <c r="AA155" s="120" t="n">
        <v>104</v>
      </c>
      <c r="AB155" s="120" t="n">
        <v>102.8</v>
      </c>
      <c r="AC155" s="120" t="n">
        <v>103</v>
      </c>
      <c r="AD155" s="120" t="n">
        <v>94.6</v>
      </c>
      <c r="AE155" s="120" t="n">
        <v>101.1</v>
      </c>
      <c r="AF155" s="120" t="n">
        <v>103.5</v>
      </c>
      <c r="AG155" s="120" t="n">
        <v>97.4</v>
      </c>
      <c r="AH155" s="120" t="n">
        <v>99.1</v>
      </c>
      <c r="AI155" s="120" t="n">
        <v>101.2</v>
      </c>
      <c r="AJ155" s="120" t="n">
        <v>101</v>
      </c>
      <c r="AK155" s="120" t="n">
        <v>101.8</v>
      </c>
      <c r="AL155" s="120" t="n">
        <v>104</v>
      </c>
      <c r="AM155" s="120" t="n">
        <v>103.5</v>
      </c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</row>
    <row r="156" s="150" customFormat="true" ht="15" hidden="false" customHeight="true" outlineLevel="0" collapsed="false">
      <c r="A156" s="146"/>
      <c r="B156" s="147" t="s">
        <v>377</v>
      </c>
      <c r="C156" s="120" t="n">
        <v>101.6</v>
      </c>
      <c r="D156" s="120" t="n">
        <v>101.6</v>
      </c>
      <c r="E156" s="120" t="n">
        <v>103.6</v>
      </c>
      <c r="F156" s="120" t="n">
        <v>104.1</v>
      </c>
      <c r="G156" s="120" t="n">
        <v>104.2</v>
      </c>
      <c r="H156" s="120" t="n">
        <v>103.7</v>
      </c>
      <c r="I156" s="120" t="n">
        <v>100.8</v>
      </c>
      <c r="J156" s="120" t="n">
        <v>100.8</v>
      </c>
      <c r="K156" s="120" t="n">
        <v>105.1</v>
      </c>
      <c r="L156" s="120" t="n">
        <v>107.4</v>
      </c>
      <c r="M156" s="120" t="n">
        <v>107.2</v>
      </c>
      <c r="N156" s="120" t="n">
        <v>110.2</v>
      </c>
      <c r="O156" s="120" t="n">
        <v>104.5</v>
      </c>
      <c r="P156" s="120" t="n">
        <v>102.7</v>
      </c>
      <c r="Q156" s="120" t="n">
        <v>107.8</v>
      </c>
      <c r="R156" s="120" t="n">
        <v>101.8</v>
      </c>
      <c r="S156" s="120" t="n">
        <v>100.2</v>
      </c>
      <c r="T156" s="120" t="n">
        <v>99.3</v>
      </c>
      <c r="U156" s="120" t="n">
        <v>97.3</v>
      </c>
      <c r="V156" s="120" t="n">
        <v>102.7</v>
      </c>
      <c r="W156" s="120" t="n">
        <v>100.1</v>
      </c>
      <c r="X156" s="120" t="n">
        <v>102.7</v>
      </c>
      <c r="Y156" s="120" t="n">
        <v>100.8</v>
      </c>
      <c r="Z156" s="120" t="n">
        <v>100.5</v>
      </c>
      <c r="AA156" s="120" t="n">
        <v>103.6</v>
      </c>
      <c r="AB156" s="120" t="n">
        <v>102.9</v>
      </c>
      <c r="AC156" s="120" t="n">
        <v>103.1</v>
      </c>
      <c r="AD156" s="120" t="n">
        <v>94.3</v>
      </c>
      <c r="AE156" s="120" t="n">
        <v>101</v>
      </c>
      <c r="AF156" s="120" t="n">
        <v>103.2</v>
      </c>
      <c r="AG156" s="120" t="n">
        <v>96.9</v>
      </c>
      <c r="AH156" s="120" t="n">
        <v>99</v>
      </c>
      <c r="AI156" s="120" t="n">
        <v>101.5</v>
      </c>
      <c r="AJ156" s="120" t="n">
        <v>101.3</v>
      </c>
      <c r="AK156" s="120" t="n">
        <v>101.9</v>
      </c>
      <c r="AL156" s="120" t="n">
        <v>104</v>
      </c>
      <c r="AM156" s="120" t="n">
        <v>103.6</v>
      </c>
      <c r="AN156" s="148"/>
      <c r="AO156" s="148"/>
      <c r="AP156" s="149"/>
      <c r="AQ156" s="149"/>
      <c r="AR156" s="149"/>
      <c r="AS156" s="149"/>
      <c r="AT156" s="149"/>
      <c r="AU156" s="149"/>
      <c r="AV156" s="149"/>
      <c r="AW156" s="149"/>
      <c r="AX156" s="149"/>
      <c r="AY156" s="149"/>
      <c r="AZ156" s="149"/>
      <c r="BA156" s="149"/>
      <c r="BB156" s="149"/>
      <c r="BC156" s="149"/>
      <c r="BD156" s="149"/>
      <c r="BE156" s="149"/>
      <c r="BF156" s="149"/>
      <c r="BG156" s="149"/>
      <c r="BH156" s="149"/>
      <c r="BI156" s="149"/>
      <c r="BJ156" s="149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49"/>
      <c r="BY156" s="149"/>
      <c r="BZ156" s="149"/>
      <c r="CA156" s="149"/>
      <c r="CB156" s="149"/>
      <c r="CC156" s="149"/>
      <c r="CD156" s="149"/>
    </row>
    <row r="157" s="139" customFormat="true" ht="9.95" hidden="false" customHeight="true" outlineLevel="0" collapsed="false">
      <c r="A157" s="125"/>
      <c r="B157" s="126" t="s">
        <v>378</v>
      </c>
      <c r="C157" s="120" t="n">
        <v>101.3</v>
      </c>
      <c r="D157" s="120" t="n">
        <v>101.3</v>
      </c>
      <c r="E157" s="120" t="n">
        <v>102.9</v>
      </c>
      <c r="F157" s="120" t="n">
        <v>103.4</v>
      </c>
      <c r="G157" s="120" t="n">
        <v>103.4</v>
      </c>
      <c r="H157" s="120" t="n">
        <v>103.1</v>
      </c>
      <c r="I157" s="120" t="n">
        <v>100.7</v>
      </c>
      <c r="J157" s="120" t="n">
        <v>100.6</v>
      </c>
      <c r="K157" s="120" t="n">
        <v>104.8</v>
      </c>
      <c r="L157" s="120" t="n">
        <v>100.7</v>
      </c>
      <c r="M157" s="120" t="n">
        <v>107</v>
      </c>
      <c r="N157" s="120" t="n">
        <v>111.4</v>
      </c>
      <c r="O157" s="120" t="n">
        <v>104.7</v>
      </c>
      <c r="P157" s="120" t="n">
        <v>103</v>
      </c>
      <c r="Q157" s="120" t="n">
        <v>107.8</v>
      </c>
      <c r="R157" s="120" t="n">
        <v>101.7</v>
      </c>
      <c r="S157" s="120" t="n">
        <v>100.2</v>
      </c>
      <c r="T157" s="120" t="n">
        <v>99.4</v>
      </c>
      <c r="U157" s="120" t="n">
        <v>97.2</v>
      </c>
      <c r="V157" s="120" t="n">
        <v>102.5</v>
      </c>
      <c r="W157" s="120" t="n">
        <v>99.9</v>
      </c>
      <c r="X157" s="120" t="n">
        <v>102.7</v>
      </c>
      <c r="Y157" s="120" t="n">
        <v>100.6</v>
      </c>
      <c r="Z157" s="120" t="n">
        <v>100.4</v>
      </c>
      <c r="AA157" s="120" t="n">
        <v>103.6</v>
      </c>
      <c r="AB157" s="120" t="n">
        <v>102.8</v>
      </c>
      <c r="AC157" s="120" t="n">
        <v>103</v>
      </c>
      <c r="AD157" s="120" t="n">
        <v>94</v>
      </c>
      <c r="AE157" s="120" t="n">
        <v>100.9</v>
      </c>
      <c r="AF157" s="120" t="n">
        <v>102.9</v>
      </c>
      <c r="AG157" s="120" t="n">
        <v>96.5</v>
      </c>
      <c r="AH157" s="120" t="n">
        <v>98.9</v>
      </c>
      <c r="AI157" s="120" t="n">
        <v>101.5</v>
      </c>
      <c r="AJ157" s="120" t="n">
        <v>101.3</v>
      </c>
      <c r="AK157" s="120" t="n">
        <v>101.9</v>
      </c>
      <c r="AL157" s="120" t="n">
        <v>104</v>
      </c>
      <c r="AM157" s="120" t="n">
        <v>104</v>
      </c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</row>
    <row r="158" s="139" customFormat="true" ht="9.95" hidden="false" customHeight="true" outlineLevel="0" collapsed="false">
      <c r="A158" s="125"/>
      <c r="B158" s="126" t="s">
        <v>379</v>
      </c>
      <c r="C158" s="120" t="n">
        <v>101.5</v>
      </c>
      <c r="D158" s="120" t="n">
        <v>101.4</v>
      </c>
      <c r="E158" s="120" t="n">
        <v>102.9</v>
      </c>
      <c r="F158" s="120" t="n">
        <v>103.2</v>
      </c>
      <c r="G158" s="120" t="n">
        <v>103.3</v>
      </c>
      <c r="H158" s="120" t="n">
        <v>103</v>
      </c>
      <c r="I158" s="120" t="n">
        <v>101</v>
      </c>
      <c r="J158" s="120" t="n">
        <v>101</v>
      </c>
      <c r="K158" s="120" t="n">
        <v>104.7</v>
      </c>
      <c r="L158" s="120" t="n">
        <v>98.8</v>
      </c>
      <c r="M158" s="120" t="n">
        <v>106.9</v>
      </c>
      <c r="N158" s="120" t="n">
        <v>111.3</v>
      </c>
      <c r="O158" s="120" t="n">
        <v>104.9</v>
      </c>
      <c r="P158" s="120" t="n">
        <v>103</v>
      </c>
      <c r="Q158" s="120" t="n">
        <v>107.9</v>
      </c>
      <c r="R158" s="120" t="n">
        <v>101.5</v>
      </c>
      <c r="S158" s="120" t="n">
        <v>100.1</v>
      </c>
      <c r="T158" s="120" t="n">
        <v>99.3</v>
      </c>
      <c r="U158" s="120" t="n">
        <v>97.2</v>
      </c>
      <c r="V158" s="120" t="n">
        <v>102.6</v>
      </c>
      <c r="W158" s="120" t="n">
        <v>100.1</v>
      </c>
      <c r="X158" s="120" t="n">
        <v>102.8</v>
      </c>
      <c r="Y158" s="120" t="n">
        <v>101.5</v>
      </c>
      <c r="Z158" s="120" t="n">
        <v>101.3</v>
      </c>
      <c r="AA158" s="120" t="n">
        <v>104.1</v>
      </c>
      <c r="AB158" s="120" t="n">
        <v>102.9</v>
      </c>
      <c r="AC158" s="120" t="n">
        <v>103.1</v>
      </c>
      <c r="AD158" s="120" t="n">
        <v>93.8</v>
      </c>
      <c r="AE158" s="120" t="n">
        <v>101</v>
      </c>
      <c r="AF158" s="120" t="n">
        <v>102.7</v>
      </c>
      <c r="AG158" s="120" t="n">
        <v>96.4</v>
      </c>
      <c r="AH158" s="120" t="n">
        <v>99.7</v>
      </c>
      <c r="AI158" s="120" t="n">
        <v>101.8</v>
      </c>
      <c r="AJ158" s="120" t="n">
        <v>101.5</v>
      </c>
      <c r="AK158" s="120" t="n">
        <v>101.9</v>
      </c>
      <c r="AL158" s="120" t="n">
        <v>104.5</v>
      </c>
      <c r="AM158" s="120" t="n">
        <v>105</v>
      </c>
      <c r="AN158" s="138"/>
      <c r="AO158" s="138"/>
    </row>
    <row r="159" s="139" customFormat="true" ht="9.95" hidden="false" customHeight="true" outlineLevel="0" collapsed="false">
      <c r="A159" s="125"/>
      <c r="B159" s="126" t="s">
        <v>380</v>
      </c>
      <c r="C159" s="120" t="n">
        <v>101.4</v>
      </c>
      <c r="D159" s="120" t="n">
        <v>101.3</v>
      </c>
      <c r="E159" s="120" t="n">
        <v>102.7</v>
      </c>
      <c r="F159" s="120" t="n">
        <v>103</v>
      </c>
      <c r="G159" s="120" t="n">
        <v>103</v>
      </c>
      <c r="H159" s="120" t="n">
        <v>102.8</v>
      </c>
      <c r="I159" s="120" t="n">
        <v>101.1</v>
      </c>
      <c r="J159" s="120" t="n">
        <v>101.1</v>
      </c>
      <c r="K159" s="120" t="n">
        <v>104.5</v>
      </c>
      <c r="L159" s="120" t="n">
        <v>97.1</v>
      </c>
      <c r="M159" s="120" t="n">
        <v>106.8</v>
      </c>
      <c r="N159" s="120" t="n">
        <v>112</v>
      </c>
      <c r="O159" s="120" t="n">
        <v>105</v>
      </c>
      <c r="P159" s="120" t="n">
        <v>102.9</v>
      </c>
      <c r="Q159" s="120" t="n">
        <v>107.9</v>
      </c>
      <c r="R159" s="120" t="n">
        <v>101.2</v>
      </c>
      <c r="S159" s="120" t="n">
        <v>99.5</v>
      </c>
      <c r="T159" s="120" t="n">
        <v>98.5</v>
      </c>
      <c r="U159" s="120" t="n">
        <v>96.9</v>
      </c>
      <c r="V159" s="120" t="n">
        <v>102.5</v>
      </c>
      <c r="W159" s="120" t="n">
        <v>100.3</v>
      </c>
      <c r="X159" s="120" t="n">
        <v>103</v>
      </c>
      <c r="Y159" s="120" t="n">
        <v>101.7</v>
      </c>
      <c r="Z159" s="120" t="n">
        <v>101.5</v>
      </c>
      <c r="AA159" s="120" t="n">
        <v>104.4</v>
      </c>
      <c r="AB159" s="120" t="n">
        <v>102.9</v>
      </c>
      <c r="AC159" s="120" t="n">
        <v>103.1</v>
      </c>
      <c r="AD159" s="120" t="n">
        <v>93.7</v>
      </c>
      <c r="AE159" s="120" t="n">
        <v>101.1</v>
      </c>
      <c r="AF159" s="120" t="n">
        <v>102.8</v>
      </c>
      <c r="AG159" s="120" t="n">
        <v>96.8</v>
      </c>
      <c r="AH159" s="120" t="n">
        <v>100.1</v>
      </c>
      <c r="AI159" s="120" t="n">
        <v>101.7</v>
      </c>
      <c r="AJ159" s="120" t="n">
        <v>101.4</v>
      </c>
      <c r="AK159" s="120" t="n">
        <v>101.9</v>
      </c>
      <c r="AL159" s="120" t="n">
        <v>104.6</v>
      </c>
      <c r="AM159" s="120" t="n">
        <v>105.6</v>
      </c>
      <c r="AN159" s="138"/>
      <c r="AO159" s="138"/>
    </row>
    <row r="160" s="139" customFormat="true" ht="9.75" hidden="false" customHeight="true" outlineLevel="0" collapsed="false">
      <c r="A160" s="125"/>
      <c r="B160" s="126" t="s">
        <v>381</v>
      </c>
      <c r="C160" s="120" t="n">
        <v>101.3</v>
      </c>
      <c r="D160" s="120" t="n">
        <v>101.2</v>
      </c>
      <c r="E160" s="120" t="n">
        <v>102.4</v>
      </c>
      <c r="F160" s="120" t="n">
        <v>102.7</v>
      </c>
      <c r="G160" s="120" t="n">
        <v>102.7</v>
      </c>
      <c r="H160" s="120" t="n">
        <v>102.6</v>
      </c>
      <c r="I160" s="120" t="n">
        <v>101.1</v>
      </c>
      <c r="J160" s="120" t="n">
        <v>101</v>
      </c>
      <c r="K160" s="120" t="n">
        <v>104.4</v>
      </c>
      <c r="L160" s="120" t="n">
        <v>94.3</v>
      </c>
      <c r="M160" s="120" t="n">
        <v>106.6</v>
      </c>
      <c r="N160" s="120" t="n">
        <v>112.9</v>
      </c>
      <c r="O160" s="120" t="n">
        <v>105.1</v>
      </c>
      <c r="P160" s="120" t="n">
        <v>103</v>
      </c>
      <c r="Q160" s="120" t="n">
        <v>108.1</v>
      </c>
      <c r="R160" s="120" t="n">
        <v>101.2</v>
      </c>
      <c r="S160" s="120" t="n">
        <v>99.8</v>
      </c>
      <c r="T160" s="120" t="n">
        <v>98.9</v>
      </c>
      <c r="U160" s="120" t="n">
        <v>96.7</v>
      </c>
      <c r="V160" s="120" t="n">
        <v>102.6</v>
      </c>
      <c r="W160" s="120" t="n">
        <v>100.3</v>
      </c>
      <c r="X160" s="120" t="n">
        <v>103.1</v>
      </c>
      <c r="Y160" s="120" t="n">
        <v>101.6</v>
      </c>
      <c r="Z160" s="120" t="n">
        <v>101.3</v>
      </c>
      <c r="AA160" s="120" t="n">
        <v>104</v>
      </c>
      <c r="AB160" s="120" t="n">
        <v>103</v>
      </c>
      <c r="AC160" s="120" t="n">
        <v>103.2</v>
      </c>
      <c r="AD160" s="120" t="n">
        <v>93.4</v>
      </c>
      <c r="AE160" s="120" t="n">
        <v>101.3</v>
      </c>
      <c r="AF160" s="120" t="n">
        <v>103.1</v>
      </c>
      <c r="AG160" s="120" t="n">
        <v>97.2</v>
      </c>
      <c r="AH160" s="120" t="n">
        <v>98.8</v>
      </c>
      <c r="AI160" s="120" t="n">
        <v>101.5</v>
      </c>
      <c r="AJ160" s="120" t="n">
        <v>101.3</v>
      </c>
      <c r="AK160" s="120" t="n">
        <v>102</v>
      </c>
      <c r="AL160" s="120" t="n">
        <v>104.3</v>
      </c>
      <c r="AM160" s="120" t="n">
        <v>103.3</v>
      </c>
    </row>
    <row r="161" s="139" customFormat="true" ht="9.95" hidden="false" customHeight="true" outlineLevel="0" collapsed="false">
      <c r="A161" s="125"/>
      <c r="B161" s="126" t="s">
        <v>382</v>
      </c>
      <c r="C161" s="120" t="n">
        <v>101.4</v>
      </c>
      <c r="D161" s="120" t="n">
        <v>101.3</v>
      </c>
      <c r="E161" s="120" t="n">
        <v>102.6</v>
      </c>
      <c r="F161" s="120" t="n">
        <v>102.9</v>
      </c>
      <c r="G161" s="120" t="n">
        <v>103</v>
      </c>
      <c r="H161" s="120" t="n">
        <v>102.8</v>
      </c>
      <c r="I161" s="120" t="n">
        <v>100.9</v>
      </c>
      <c r="J161" s="120" t="n">
        <v>100.9</v>
      </c>
      <c r="K161" s="120" t="n">
        <v>104.5</v>
      </c>
      <c r="L161" s="120" t="n">
        <v>96.3</v>
      </c>
      <c r="M161" s="120" t="n">
        <v>106.6</v>
      </c>
      <c r="N161" s="120" t="n">
        <v>112.9</v>
      </c>
      <c r="O161" s="120" t="n">
        <v>105.4</v>
      </c>
      <c r="P161" s="120" t="n">
        <v>103.1</v>
      </c>
      <c r="Q161" s="120" t="n">
        <v>108.1</v>
      </c>
      <c r="R161" s="120" t="n">
        <v>101.2</v>
      </c>
      <c r="S161" s="120" t="n">
        <v>99.8</v>
      </c>
      <c r="T161" s="120" t="n">
        <v>98.9</v>
      </c>
      <c r="U161" s="120" t="n">
        <v>96.4</v>
      </c>
      <c r="V161" s="120" t="n">
        <v>102.5</v>
      </c>
      <c r="W161" s="120" t="n">
        <v>100.3</v>
      </c>
      <c r="X161" s="120" t="n">
        <v>103.2</v>
      </c>
      <c r="Y161" s="120" t="n">
        <v>101.1</v>
      </c>
      <c r="Z161" s="120" t="n">
        <v>100.8</v>
      </c>
      <c r="AA161" s="120" t="n">
        <v>104.1</v>
      </c>
      <c r="AB161" s="120" t="n">
        <v>103.1</v>
      </c>
      <c r="AC161" s="120" t="n">
        <v>103.2</v>
      </c>
      <c r="AD161" s="120" t="n">
        <v>93.3</v>
      </c>
      <c r="AE161" s="120" t="n">
        <v>101.5</v>
      </c>
      <c r="AF161" s="120" t="n">
        <v>103.1</v>
      </c>
      <c r="AG161" s="120" t="n">
        <v>97.6</v>
      </c>
      <c r="AH161" s="120" t="n">
        <v>99.5</v>
      </c>
      <c r="AI161" s="120" t="n">
        <v>101.7</v>
      </c>
      <c r="AJ161" s="120" t="n">
        <v>101.5</v>
      </c>
      <c r="AK161" s="120" t="n">
        <v>102.1</v>
      </c>
      <c r="AL161" s="120" t="n">
        <v>104.2</v>
      </c>
      <c r="AM161" s="120" t="n">
        <v>103.6</v>
      </c>
    </row>
    <row r="162" s="122" customFormat="true" ht="15" hidden="false" customHeight="true" outlineLevel="0" collapsed="false">
      <c r="A162" s="118" t="n">
        <v>2003</v>
      </c>
      <c r="B162" s="119" t="s">
        <v>371</v>
      </c>
      <c r="C162" s="120" t="n">
        <v>101.9</v>
      </c>
      <c r="D162" s="120" t="n">
        <v>101.8</v>
      </c>
      <c r="E162" s="120" t="n">
        <v>103.7</v>
      </c>
      <c r="F162" s="120" t="n">
        <v>104.2</v>
      </c>
      <c r="G162" s="120" t="n">
        <v>104.3</v>
      </c>
      <c r="H162" s="120" t="n">
        <v>103.9</v>
      </c>
      <c r="I162" s="120" t="n">
        <v>100.8</v>
      </c>
      <c r="J162" s="120" t="n">
        <v>100.7</v>
      </c>
      <c r="K162" s="120" t="n">
        <v>106.4</v>
      </c>
      <c r="L162" s="120" t="n">
        <v>104.3</v>
      </c>
      <c r="M162" s="120" t="n">
        <v>106.4</v>
      </c>
      <c r="N162" s="120" t="n">
        <v>112.5</v>
      </c>
      <c r="O162" s="120" t="n">
        <v>105.5</v>
      </c>
      <c r="P162" s="120" t="n">
        <v>103.4</v>
      </c>
      <c r="Q162" s="120" t="n">
        <v>114.1</v>
      </c>
      <c r="R162" s="120" t="n">
        <v>101.3</v>
      </c>
      <c r="S162" s="120" t="n">
        <v>99.5</v>
      </c>
      <c r="T162" s="120" t="n">
        <v>98.4</v>
      </c>
      <c r="U162" s="120" t="n">
        <v>96.4</v>
      </c>
      <c r="V162" s="120" t="n">
        <v>102.7</v>
      </c>
      <c r="W162" s="120" t="n">
        <v>100.3</v>
      </c>
      <c r="X162" s="120" t="n">
        <v>103.1</v>
      </c>
      <c r="Y162" s="120" t="n">
        <v>100.4</v>
      </c>
      <c r="Z162" s="120" t="n">
        <v>100.2</v>
      </c>
      <c r="AA162" s="120" t="n">
        <v>103.5</v>
      </c>
      <c r="AB162" s="120" t="n">
        <v>103.2</v>
      </c>
      <c r="AC162" s="120" t="n">
        <v>103.4</v>
      </c>
      <c r="AD162" s="120" t="n">
        <v>93.2</v>
      </c>
      <c r="AE162" s="120" t="n">
        <v>101.7</v>
      </c>
      <c r="AF162" s="120" t="n">
        <v>103.5</v>
      </c>
      <c r="AG162" s="120" t="n">
        <v>97.8</v>
      </c>
      <c r="AH162" s="120" t="n">
        <v>100.5</v>
      </c>
      <c r="AI162" s="120" t="n">
        <v>102.2</v>
      </c>
      <c r="AJ162" s="120" t="n">
        <v>101.8</v>
      </c>
      <c r="AK162" s="120" t="n">
        <v>102.2</v>
      </c>
      <c r="AL162" s="120" t="n">
        <v>104.4</v>
      </c>
      <c r="AM162" s="120" t="n">
        <v>108.6</v>
      </c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</row>
    <row r="163" s="139" customFormat="true" ht="9.95" hidden="false" customHeight="true" outlineLevel="0" collapsed="false">
      <c r="A163" s="125"/>
      <c r="B163" s="126" t="s">
        <v>372</v>
      </c>
      <c r="C163" s="130" t="n">
        <v>102.2</v>
      </c>
      <c r="D163" s="130" t="n">
        <v>102.2</v>
      </c>
      <c r="E163" s="130" t="n">
        <v>104.1</v>
      </c>
      <c r="F163" s="130" t="n">
        <v>104.7</v>
      </c>
      <c r="G163" s="130" t="n">
        <v>104.7</v>
      </c>
      <c r="H163" s="130" t="n">
        <v>104.3</v>
      </c>
      <c r="I163" s="130" t="n">
        <v>101</v>
      </c>
      <c r="J163" s="130" t="n">
        <v>100.9</v>
      </c>
      <c r="K163" s="130" t="n">
        <v>106.8</v>
      </c>
      <c r="L163" s="130" t="n">
        <v>106</v>
      </c>
      <c r="M163" s="130" t="n">
        <v>106.4</v>
      </c>
      <c r="N163" s="130" t="n">
        <v>112.5</v>
      </c>
      <c r="O163" s="130" t="n">
        <v>106</v>
      </c>
      <c r="P163" s="130" t="n">
        <v>103.5</v>
      </c>
      <c r="Q163" s="130" t="n">
        <v>115.1</v>
      </c>
      <c r="R163" s="130" t="n">
        <v>101.5</v>
      </c>
      <c r="S163" s="130" t="n">
        <v>99.5</v>
      </c>
      <c r="T163" s="130" t="n">
        <v>98.4</v>
      </c>
      <c r="U163" s="130" t="n">
        <v>96.3</v>
      </c>
      <c r="V163" s="130" t="n">
        <v>102.8</v>
      </c>
      <c r="W163" s="130" t="n">
        <v>100.5</v>
      </c>
      <c r="X163" s="130" t="n">
        <v>103.1</v>
      </c>
      <c r="Y163" s="130" t="n">
        <v>100.8</v>
      </c>
      <c r="Z163" s="130" t="n">
        <v>100.6</v>
      </c>
      <c r="AA163" s="130" t="n">
        <v>103.7</v>
      </c>
      <c r="AB163" s="130" t="n">
        <v>103.3</v>
      </c>
      <c r="AC163" s="130" t="n">
        <v>103.5</v>
      </c>
      <c r="AD163" s="130" t="n">
        <v>92.9</v>
      </c>
      <c r="AE163" s="130" t="n">
        <v>102</v>
      </c>
      <c r="AF163" s="130" t="n">
        <v>103.6</v>
      </c>
      <c r="AG163" s="130" t="n">
        <v>98.2</v>
      </c>
      <c r="AH163" s="130" t="n">
        <v>101.7</v>
      </c>
      <c r="AI163" s="130" t="n">
        <v>102</v>
      </c>
      <c r="AJ163" s="130" t="n">
        <v>101.3</v>
      </c>
      <c r="AK163" s="130" t="n">
        <v>102.4</v>
      </c>
      <c r="AL163" s="130" t="n">
        <v>104.5</v>
      </c>
      <c r="AM163" s="130" t="n">
        <v>110.9</v>
      </c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</row>
    <row r="164" s="139" customFormat="true" ht="9.95" hidden="false" customHeight="true" outlineLevel="0" collapsed="false">
      <c r="A164" s="125"/>
      <c r="B164" s="126" t="s">
        <v>373</v>
      </c>
      <c r="C164" s="120" t="n">
        <v>102.3</v>
      </c>
      <c r="D164" s="120" t="n">
        <v>102.4</v>
      </c>
      <c r="E164" s="120" t="n">
        <v>104.4</v>
      </c>
      <c r="F164" s="120" t="n">
        <v>104.9</v>
      </c>
      <c r="G164" s="120" t="n">
        <v>105</v>
      </c>
      <c r="H164" s="120" t="n">
        <v>104.6</v>
      </c>
      <c r="I164" s="120" t="n">
        <v>101.2</v>
      </c>
      <c r="J164" s="120" t="n">
        <v>101.2</v>
      </c>
      <c r="K164" s="120" t="n">
        <v>106.9</v>
      </c>
      <c r="L164" s="120" t="n">
        <v>107.9</v>
      </c>
      <c r="M164" s="120" t="n">
        <v>106.3</v>
      </c>
      <c r="N164" s="120" t="n">
        <v>111.3</v>
      </c>
      <c r="O164" s="120" t="n">
        <v>106.3</v>
      </c>
      <c r="P164" s="120" t="n">
        <v>103.6</v>
      </c>
      <c r="Q164" s="120" t="n">
        <v>115.1</v>
      </c>
      <c r="R164" s="120" t="n">
        <v>101.5</v>
      </c>
      <c r="S164" s="120" t="n">
        <v>99.5</v>
      </c>
      <c r="T164" s="120" t="n">
        <v>98.3</v>
      </c>
      <c r="U164" s="120" t="n">
        <v>96.4</v>
      </c>
      <c r="V164" s="120" t="n">
        <v>102.8</v>
      </c>
      <c r="W164" s="120" t="n">
        <v>100.5</v>
      </c>
      <c r="X164" s="120" t="n">
        <v>103.3</v>
      </c>
      <c r="Y164" s="120" t="n">
        <v>101.5</v>
      </c>
      <c r="Z164" s="120" t="n">
        <v>101.2</v>
      </c>
      <c r="AA164" s="120" t="n">
        <v>104</v>
      </c>
      <c r="AB164" s="120" t="n">
        <v>103.4</v>
      </c>
      <c r="AC164" s="120" t="n">
        <v>103.6</v>
      </c>
      <c r="AD164" s="120" t="n">
        <v>92.8</v>
      </c>
      <c r="AE164" s="120" t="n">
        <v>101.8</v>
      </c>
      <c r="AF164" s="120" t="n">
        <v>103.7</v>
      </c>
      <c r="AG164" s="120" t="n">
        <v>97.6</v>
      </c>
      <c r="AH164" s="120" t="n">
        <v>102.8</v>
      </c>
      <c r="AI164" s="120" t="n">
        <v>102</v>
      </c>
      <c r="AJ164" s="120" t="n">
        <v>101.3</v>
      </c>
      <c r="AK164" s="120" t="n">
        <v>102.4</v>
      </c>
      <c r="AL164" s="120" t="n">
        <v>104.4</v>
      </c>
      <c r="AM164" s="120" t="n">
        <v>111.8</v>
      </c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</row>
    <row r="165" s="139" customFormat="true" ht="9.95" hidden="false" customHeight="true" outlineLevel="0" collapsed="false">
      <c r="A165" s="125"/>
      <c r="B165" s="126" t="s">
        <v>374</v>
      </c>
      <c r="C165" s="130" t="n">
        <v>102.1</v>
      </c>
      <c r="D165" s="130" t="n">
        <v>102.1</v>
      </c>
      <c r="E165" s="130" t="n">
        <v>104.5</v>
      </c>
      <c r="F165" s="130" t="n">
        <v>105.1</v>
      </c>
      <c r="G165" s="130" t="n">
        <v>105.2</v>
      </c>
      <c r="H165" s="130" t="n">
        <v>104.6</v>
      </c>
      <c r="I165" s="130" t="n">
        <v>101.1</v>
      </c>
      <c r="J165" s="130" t="n">
        <v>101.1</v>
      </c>
      <c r="K165" s="130" t="n">
        <v>107</v>
      </c>
      <c r="L165" s="130" t="n">
        <v>109.9</v>
      </c>
      <c r="M165" s="130" t="n">
        <v>106.2</v>
      </c>
      <c r="N165" s="130" t="n">
        <v>111.5</v>
      </c>
      <c r="O165" s="130" t="n">
        <v>106.4</v>
      </c>
      <c r="P165" s="130" t="n">
        <v>103.6</v>
      </c>
      <c r="Q165" s="130" t="n">
        <v>115</v>
      </c>
      <c r="R165" s="130" t="n">
        <v>101.4</v>
      </c>
      <c r="S165" s="130" t="n">
        <v>99.3</v>
      </c>
      <c r="T165" s="130" t="n">
        <v>98.1</v>
      </c>
      <c r="U165" s="130" t="n">
        <v>96.2</v>
      </c>
      <c r="V165" s="130" t="n">
        <v>102.9</v>
      </c>
      <c r="W165" s="130" t="n">
        <v>100.3</v>
      </c>
      <c r="X165" s="130" t="n">
        <v>103.4</v>
      </c>
      <c r="Y165" s="130" t="n">
        <v>101.2</v>
      </c>
      <c r="Z165" s="130" t="n">
        <v>100.9</v>
      </c>
      <c r="AA165" s="130" t="n">
        <v>104</v>
      </c>
      <c r="AB165" s="130" t="n">
        <v>103.5</v>
      </c>
      <c r="AC165" s="130" t="n">
        <v>103.7</v>
      </c>
      <c r="AD165" s="130" t="n">
        <v>92.5</v>
      </c>
      <c r="AE165" s="130" t="n">
        <v>101.5</v>
      </c>
      <c r="AF165" s="130" t="n">
        <v>103.9</v>
      </c>
      <c r="AG165" s="130" t="n">
        <v>96.9</v>
      </c>
      <c r="AH165" s="130" t="n">
        <v>99.9</v>
      </c>
      <c r="AI165" s="130" t="n">
        <v>102</v>
      </c>
      <c r="AJ165" s="130" t="n">
        <v>101.5</v>
      </c>
      <c r="AK165" s="130" t="n">
        <v>102.5</v>
      </c>
      <c r="AL165" s="130" t="n">
        <v>104.4</v>
      </c>
      <c r="AM165" s="130" t="n">
        <v>108.6</v>
      </c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</row>
    <row r="166" s="139" customFormat="true" ht="9.95" hidden="false" customHeight="true" outlineLevel="0" collapsed="false">
      <c r="A166" s="125"/>
      <c r="B166" s="126" t="s">
        <v>375</v>
      </c>
      <c r="C166" s="130" t="n">
        <v>102</v>
      </c>
      <c r="D166" s="130" t="n">
        <v>102.1</v>
      </c>
      <c r="E166" s="130" t="n">
        <v>104.5</v>
      </c>
      <c r="F166" s="130" t="n">
        <v>105.2</v>
      </c>
      <c r="G166" s="130" t="n">
        <v>105.3</v>
      </c>
      <c r="H166" s="130" t="n">
        <v>104.6</v>
      </c>
      <c r="I166" s="130" t="n">
        <v>101</v>
      </c>
      <c r="J166" s="130" t="n">
        <v>101</v>
      </c>
      <c r="K166" s="130" t="n">
        <v>107.1</v>
      </c>
      <c r="L166" s="130" t="n">
        <v>110.7</v>
      </c>
      <c r="M166" s="130" t="n">
        <v>106.1</v>
      </c>
      <c r="N166" s="130" t="n">
        <v>112.1</v>
      </c>
      <c r="O166" s="130" t="n">
        <v>106.4</v>
      </c>
      <c r="P166" s="130" t="n">
        <v>103.6</v>
      </c>
      <c r="Q166" s="130" t="n">
        <v>115.2</v>
      </c>
      <c r="R166" s="130" t="n">
        <v>101.7</v>
      </c>
      <c r="S166" s="130" t="n">
        <v>99.3</v>
      </c>
      <c r="T166" s="130" t="n">
        <v>98.1</v>
      </c>
      <c r="U166" s="130" t="n">
        <v>95.9</v>
      </c>
      <c r="V166" s="130" t="n">
        <v>102.9</v>
      </c>
      <c r="W166" s="130" t="n">
        <v>100.2</v>
      </c>
      <c r="X166" s="130" t="n">
        <v>103.4</v>
      </c>
      <c r="Y166" s="130" t="n">
        <v>100.9</v>
      </c>
      <c r="Z166" s="130" t="n">
        <v>100.6</v>
      </c>
      <c r="AA166" s="130" t="n">
        <v>103.7</v>
      </c>
      <c r="AB166" s="130" t="n">
        <v>103.6</v>
      </c>
      <c r="AC166" s="130" t="n">
        <v>103.8</v>
      </c>
      <c r="AD166" s="130" t="n">
        <v>92.1</v>
      </c>
      <c r="AE166" s="130" t="n">
        <v>101.9</v>
      </c>
      <c r="AF166" s="130" t="n">
        <v>104.3</v>
      </c>
      <c r="AG166" s="130" t="n">
        <v>96.6</v>
      </c>
      <c r="AH166" s="130" t="n">
        <v>98.9</v>
      </c>
      <c r="AI166" s="130" t="n">
        <v>102</v>
      </c>
      <c r="AJ166" s="130" t="n">
        <v>101.7</v>
      </c>
      <c r="AK166" s="130" t="n">
        <v>102.5</v>
      </c>
      <c r="AL166" s="130" t="n">
        <v>104.4</v>
      </c>
      <c r="AM166" s="130" t="n">
        <v>106.1</v>
      </c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</row>
    <row r="167" s="133" customFormat="true" ht="9.95" hidden="false" customHeight="true" outlineLevel="0" collapsed="false">
      <c r="A167" s="131"/>
      <c r="B167" s="132" t="s">
        <v>376</v>
      </c>
      <c r="C167" s="130" t="n">
        <v>102.1</v>
      </c>
      <c r="D167" s="130" t="n">
        <v>102</v>
      </c>
      <c r="E167" s="130" t="n">
        <v>104.7</v>
      </c>
      <c r="F167" s="130" t="n">
        <v>105.3</v>
      </c>
      <c r="G167" s="130" t="n">
        <v>105.5</v>
      </c>
      <c r="H167" s="130" t="n">
        <v>104.8</v>
      </c>
      <c r="I167" s="130" t="n">
        <v>100.9</v>
      </c>
      <c r="J167" s="130" t="n">
        <v>100.8</v>
      </c>
      <c r="K167" s="130" t="n">
        <v>107.3</v>
      </c>
      <c r="L167" s="130" t="n">
        <v>112.3</v>
      </c>
      <c r="M167" s="130" t="n">
        <v>106</v>
      </c>
      <c r="N167" s="130" t="n">
        <v>111.9</v>
      </c>
      <c r="O167" s="130" t="n">
        <v>106.5</v>
      </c>
      <c r="P167" s="130" t="n">
        <v>103.7</v>
      </c>
      <c r="Q167" s="130" t="n">
        <v>115.2</v>
      </c>
      <c r="R167" s="130" t="n">
        <v>101.8</v>
      </c>
      <c r="S167" s="130" t="n">
        <v>99.3</v>
      </c>
      <c r="T167" s="130" t="n">
        <v>98.1</v>
      </c>
      <c r="U167" s="130" t="n">
        <v>95.8</v>
      </c>
      <c r="V167" s="130" t="n">
        <v>102.9</v>
      </c>
      <c r="W167" s="130" t="n">
        <v>100</v>
      </c>
      <c r="X167" s="130" t="n">
        <v>103.3</v>
      </c>
      <c r="Y167" s="130" t="n">
        <v>100.6</v>
      </c>
      <c r="Z167" s="130" t="n">
        <v>100.3</v>
      </c>
      <c r="AA167" s="130" t="n">
        <v>103.5</v>
      </c>
      <c r="AB167" s="130" t="n">
        <v>103.6</v>
      </c>
      <c r="AC167" s="130" t="n">
        <v>103.9</v>
      </c>
      <c r="AD167" s="130" t="n">
        <v>91.8</v>
      </c>
      <c r="AE167" s="130" t="n">
        <v>101.8</v>
      </c>
      <c r="AF167" s="130" t="n">
        <v>104.3</v>
      </c>
      <c r="AG167" s="130" t="n">
        <v>96.2</v>
      </c>
      <c r="AH167" s="130" t="n">
        <v>98.9</v>
      </c>
      <c r="AI167" s="130" t="n">
        <v>102.2</v>
      </c>
      <c r="AJ167" s="130" t="n">
        <v>101.9</v>
      </c>
      <c r="AK167" s="130" t="n">
        <v>102.5</v>
      </c>
      <c r="AL167" s="130" t="n">
        <v>104.4</v>
      </c>
      <c r="AM167" s="130" t="n">
        <v>106.8</v>
      </c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</row>
    <row r="168" s="150" customFormat="true" ht="15" hidden="false" customHeight="true" outlineLevel="0" collapsed="false">
      <c r="A168" s="146"/>
      <c r="B168" s="147" t="s">
        <v>377</v>
      </c>
      <c r="C168" s="130" t="n">
        <v>101.9</v>
      </c>
      <c r="D168" s="130" t="n">
        <v>101.7</v>
      </c>
      <c r="E168" s="130" t="n">
        <v>104.3</v>
      </c>
      <c r="F168" s="130" t="n">
        <v>104.9</v>
      </c>
      <c r="G168" s="130" t="n">
        <v>105.1</v>
      </c>
      <c r="H168" s="130" t="n">
        <v>104.4</v>
      </c>
      <c r="I168" s="130" t="n">
        <v>100.4</v>
      </c>
      <c r="J168" s="130" t="n">
        <v>100.3</v>
      </c>
      <c r="K168" s="130" t="n">
        <v>107.2</v>
      </c>
      <c r="L168" s="130" t="n">
        <v>108.7</v>
      </c>
      <c r="M168" s="130" t="n">
        <v>106.1</v>
      </c>
      <c r="N168" s="130" t="n">
        <v>112.9</v>
      </c>
      <c r="O168" s="130" t="n">
        <v>106.6</v>
      </c>
      <c r="P168" s="130" t="n">
        <v>103.9</v>
      </c>
      <c r="Q168" s="130" t="n">
        <v>115.3</v>
      </c>
      <c r="R168" s="130" t="n">
        <v>101.9</v>
      </c>
      <c r="S168" s="130" t="n">
        <v>99.3</v>
      </c>
      <c r="T168" s="130" t="n">
        <v>98.1</v>
      </c>
      <c r="U168" s="130" t="n">
        <v>95.5</v>
      </c>
      <c r="V168" s="130" t="n">
        <v>102.9</v>
      </c>
      <c r="W168" s="130" t="n">
        <v>99.6</v>
      </c>
      <c r="X168" s="130" t="n">
        <v>103.4</v>
      </c>
      <c r="Y168" s="130" t="n">
        <v>99.7</v>
      </c>
      <c r="Z168" s="130" t="n">
        <v>99.3</v>
      </c>
      <c r="AA168" s="130" t="n">
        <v>103</v>
      </c>
      <c r="AB168" s="130" t="n">
        <v>103.6</v>
      </c>
      <c r="AC168" s="130" t="n">
        <v>103.8</v>
      </c>
      <c r="AD168" s="130" t="n">
        <v>91.6</v>
      </c>
      <c r="AE168" s="130" t="n">
        <v>101.7</v>
      </c>
      <c r="AF168" s="130" t="n">
        <v>104.4</v>
      </c>
      <c r="AG168" s="130" t="n">
        <v>95.7</v>
      </c>
      <c r="AH168" s="130" t="n">
        <v>98.9</v>
      </c>
      <c r="AI168" s="130" t="n">
        <v>102.6</v>
      </c>
      <c r="AJ168" s="130" t="n">
        <v>102.3</v>
      </c>
      <c r="AK168" s="130" t="n">
        <v>102.6</v>
      </c>
      <c r="AL168" s="130" t="n">
        <v>104.4</v>
      </c>
      <c r="AM168" s="130" t="n">
        <v>106.9</v>
      </c>
      <c r="AN168" s="148"/>
      <c r="AO168" s="148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  <c r="BU168" s="149"/>
      <c r="BV168" s="149"/>
      <c r="BW168" s="149"/>
      <c r="BX168" s="149"/>
      <c r="BY168" s="149"/>
      <c r="BZ168" s="149"/>
      <c r="CA168" s="149"/>
      <c r="CB168" s="149"/>
      <c r="CC168" s="149"/>
      <c r="CD168" s="149"/>
    </row>
    <row r="169" s="139" customFormat="true" ht="9.95" hidden="false" customHeight="true" outlineLevel="0" collapsed="false">
      <c r="A169" s="125"/>
      <c r="B169" s="126" t="s">
        <v>378</v>
      </c>
      <c r="C169" s="130" t="n">
        <v>101.7</v>
      </c>
      <c r="D169" s="130" t="n">
        <v>101.3</v>
      </c>
      <c r="E169" s="130" t="n">
        <v>103.5</v>
      </c>
      <c r="F169" s="130" t="n">
        <v>104.1</v>
      </c>
      <c r="G169" s="130" t="n">
        <v>104.2</v>
      </c>
      <c r="H169" s="130" t="n">
        <v>103.8</v>
      </c>
      <c r="I169" s="130" t="n">
        <v>100.2</v>
      </c>
      <c r="J169" s="130" t="n">
        <v>100.2</v>
      </c>
      <c r="K169" s="130" t="n">
        <v>106.6</v>
      </c>
      <c r="L169" s="130" t="n">
        <v>100.9</v>
      </c>
      <c r="M169" s="130" t="n">
        <v>106</v>
      </c>
      <c r="N169" s="130" t="n">
        <v>113.7</v>
      </c>
      <c r="O169" s="130" t="n">
        <v>106.7</v>
      </c>
      <c r="P169" s="130" t="n">
        <v>103.9</v>
      </c>
      <c r="Q169" s="130" t="n">
        <v>115.2</v>
      </c>
      <c r="R169" s="130" t="n">
        <v>101.9</v>
      </c>
      <c r="S169" s="130" t="n">
        <v>99.3</v>
      </c>
      <c r="T169" s="130" t="n">
        <v>98.1</v>
      </c>
      <c r="U169" s="130" t="n">
        <v>94.9</v>
      </c>
      <c r="V169" s="130" t="n">
        <v>102.9</v>
      </c>
      <c r="W169" s="130" t="n">
        <v>99.3</v>
      </c>
      <c r="X169" s="130" t="n">
        <v>103.3</v>
      </c>
      <c r="Y169" s="130" t="n">
        <v>99.5</v>
      </c>
      <c r="Z169" s="130" t="n">
        <v>99.1</v>
      </c>
      <c r="AA169" s="130" t="n">
        <v>101.9</v>
      </c>
      <c r="AB169" s="130" t="n">
        <v>103.6</v>
      </c>
      <c r="AC169" s="130" t="n">
        <v>103.8</v>
      </c>
      <c r="AD169" s="130" t="n">
        <v>91.4</v>
      </c>
      <c r="AE169" s="130" t="n">
        <v>101.6</v>
      </c>
      <c r="AF169" s="130" t="n">
        <v>104.3</v>
      </c>
      <c r="AG169" s="130" t="n">
        <v>95.2</v>
      </c>
      <c r="AH169" s="130" t="n">
        <v>98.9</v>
      </c>
      <c r="AI169" s="130" t="n">
        <v>102.8</v>
      </c>
      <c r="AJ169" s="130" t="n">
        <v>102.4</v>
      </c>
      <c r="AK169" s="130" t="n">
        <v>102.4</v>
      </c>
      <c r="AL169" s="130" t="n">
        <v>104.4</v>
      </c>
      <c r="AM169" s="130" t="n">
        <v>108.2</v>
      </c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</row>
    <row r="170" s="139" customFormat="true" ht="9.95" hidden="false" customHeight="true" outlineLevel="0" collapsed="false">
      <c r="A170" s="125"/>
      <c r="B170" s="126" t="s">
        <v>379</v>
      </c>
      <c r="C170" s="120" t="n">
        <v>102</v>
      </c>
      <c r="D170" s="120" t="n">
        <v>101.7</v>
      </c>
      <c r="E170" s="120" t="n">
        <v>103.9</v>
      </c>
      <c r="F170" s="120" t="n">
        <v>104.5</v>
      </c>
      <c r="G170" s="120" t="n">
        <v>104.6</v>
      </c>
      <c r="H170" s="120" t="n">
        <v>104.1</v>
      </c>
      <c r="I170" s="120" t="n">
        <v>101</v>
      </c>
      <c r="J170" s="120" t="n">
        <v>100.9</v>
      </c>
      <c r="K170" s="120" t="n">
        <v>106.9</v>
      </c>
      <c r="L170" s="120" t="n">
        <v>102.6</v>
      </c>
      <c r="M170" s="120" t="n">
        <v>106</v>
      </c>
      <c r="N170" s="120" t="n">
        <v>114</v>
      </c>
      <c r="O170" s="120" t="n">
        <v>106.8</v>
      </c>
      <c r="P170" s="120" t="n">
        <v>104.1</v>
      </c>
      <c r="Q170" s="120" t="n">
        <v>115.2</v>
      </c>
      <c r="R170" s="120" t="n">
        <v>101.8</v>
      </c>
      <c r="S170" s="120" t="n">
        <v>99.3</v>
      </c>
      <c r="T170" s="120" t="n">
        <v>98.1</v>
      </c>
      <c r="U170" s="120" t="n">
        <v>94.5</v>
      </c>
      <c r="V170" s="120" t="n">
        <v>102.9</v>
      </c>
      <c r="W170" s="120" t="n">
        <v>99.9</v>
      </c>
      <c r="X170" s="120" t="n">
        <v>103.5</v>
      </c>
      <c r="Y170" s="120" t="n">
        <v>101.2</v>
      </c>
      <c r="Z170" s="120" t="n">
        <v>100.9</v>
      </c>
      <c r="AA170" s="120" t="n">
        <v>103.5</v>
      </c>
      <c r="AB170" s="120" t="n">
        <v>103.5</v>
      </c>
      <c r="AC170" s="120" t="n">
        <v>103.7</v>
      </c>
      <c r="AD170" s="120" t="n">
        <v>91.3</v>
      </c>
      <c r="AE170" s="120" t="n">
        <v>101.8</v>
      </c>
      <c r="AF170" s="120" t="n">
        <v>104.2</v>
      </c>
      <c r="AG170" s="120" t="n">
        <v>95.6</v>
      </c>
      <c r="AH170" s="120" t="n">
        <v>99.1</v>
      </c>
      <c r="AI170" s="120" t="n">
        <v>102.9</v>
      </c>
      <c r="AJ170" s="120" t="n">
        <v>102.7</v>
      </c>
      <c r="AK170" s="120" t="n">
        <v>102.6</v>
      </c>
      <c r="AL170" s="120" t="n">
        <v>104.4</v>
      </c>
      <c r="AM170" s="120" t="n">
        <v>107.1</v>
      </c>
      <c r="AN170" s="138"/>
      <c r="AO170" s="138"/>
    </row>
    <row r="171" s="139" customFormat="true" ht="9.95" hidden="false" customHeight="true" outlineLevel="0" collapsed="false">
      <c r="A171" s="125"/>
      <c r="B171" s="126" t="s">
        <v>380</v>
      </c>
      <c r="C171" s="130" t="n">
        <v>102.1</v>
      </c>
      <c r="D171" s="130" t="n">
        <v>101.8</v>
      </c>
      <c r="E171" s="130" t="n">
        <v>104</v>
      </c>
      <c r="F171" s="130" t="n">
        <v>104.5</v>
      </c>
      <c r="G171" s="130" t="n">
        <v>104.6</v>
      </c>
      <c r="H171" s="130" t="n">
        <v>104.2</v>
      </c>
      <c r="I171" s="130" t="n">
        <v>101</v>
      </c>
      <c r="J171" s="130" t="n">
        <v>101</v>
      </c>
      <c r="K171" s="130" t="n">
        <v>106.9</v>
      </c>
      <c r="L171" s="130" t="n">
        <v>102.7</v>
      </c>
      <c r="M171" s="130" t="n">
        <v>106.2</v>
      </c>
      <c r="N171" s="130" t="n">
        <v>113</v>
      </c>
      <c r="O171" s="130" t="n">
        <v>106.8</v>
      </c>
      <c r="P171" s="130" t="n">
        <v>104.2</v>
      </c>
      <c r="Q171" s="130" t="n">
        <v>115.2</v>
      </c>
      <c r="R171" s="130" t="n">
        <v>101.7</v>
      </c>
      <c r="S171" s="130" t="n">
        <v>99.3</v>
      </c>
      <c r="T171" s="130" t="n">
        <v>98.2</v>
      </c>
      <c r="U171" s="130" t="n">
        <v>94.1</v>
      </c>
      <c r="V171" s="130" t="n">
        <v>102.8</v>
      </c>
      <c r="W171" s="130" t="n">
        <v>100</v>
      </c>
      <c r="X171" s="130" t="n">
        <v>103.6</v>
      </c>
      <c r="Y171" s="130" t="n">
        <v>101.3</v>
      </c>
      <c r="Z171" s="130" t="n">
        <v>101</v>
      </c>
      <c r="AA171" s="130" t="n">
        <v>103.6</v>
      </c>
      <c r="AB171" s="130" t="n">
        <v>103.5</v>
      </c>
      <c r="AC171" s="130" t="n">
        <v>103.7</v>
      </c>
      <c r="AD171" s="130" t="n">
        <v>91.2</v>
      </c>
      <c r="AE171" s="130" t="n">
        <v>101.9</v>
      </c>
      <c r="AF171" s="130" t="n">
        <v>104.4</v>
      </c>
      <c r="AG171" s="130" t="n">
        <v>95.8</v>
      </c>
      <c r="AH171" s="130" t="n">
        <v>99.8</v>
      </c>
      <c r="AI171" s="130" t="n">
        <v>103.1</v>
      </c>
      <c r="AJ171" s="130" t="n">
        <v>102.9</v>
      </c>
      <c r="AK171" s="130" t="n">
        <v>102.5</v>
      </c>
      <c r="AL171" s="130" t="n">
        <v>104.3</v>
      </c>
      <c r="AM171" s="130" t="n">
        <v>107.3</v>
      </c>
      <c r="AN171" s="138"/>
      <c r="AO171" s="138"/>
    </row>
    <row r="172" s="139" customFormat="true" ht="9.75" hidden="false" customHeight="true" outlineLevel="0" collapsed="false">
      <c r="A172" s="125"/>
      <c r="B172" s="126" t="s">
        <v>381</v>
      </c>
      <c r="C172" s="151" t="n">
        <v>102.1</v>
      </c>
      <c r="D172" s="151" t="n">
        <v>101.8</v>
      </c>
      <c r="E172" s="151" t="n">
        <v>103.9</v>
      </c>
      <c r="F172" s="151" t="n">
        <v>104.4</v>
      </c>
      <c r="G172" s="151" t="n">
        <v>104.5</v>
      </c>
      <c r="H172" s="151" t="n">
        <v>104.1</v>
      </c>
      <c r="I172" s="151" t="n">
        <v>101</v>
      </c>
      <c r="J172" s="151" t="n">
        <v>100.9</v>
      </c>
      <c r="K172" s="151" t="n">
        <v>106.8</v>
      </c>
      <c r="L172" s="151" t="n">
        <v>100.9</v>
      </c>
      <c r="M172" s="151" t="n">
        <v>106.2</v>
      </c>
      <c r="N172" s="151" t="n">
        <v>112.5</v>
      </c>
      <c r="O172" s="151" t="n">
        <v>106.8</v>
      </c>
      <c r="P172" s="151" t="n">
        <v>104.3</v>
      </c>
      <c r="Q172" s="151" t="n">
        <v>115.2</v>
      </c>
      <c r="R172" s="151" t="n">
        <v>101.8</v>
      </c>
      <c r="S172" s="151" t="n">
        <v>99.6</v>
      </c>
      <c r="T172" s="151" t="n">
        <v>98.6</v>
      </c>
      <c r="U172" s="151" t="n">
        <v>93.5</v>
      </c>
      <c r="V172" s="151" t="n">
        <v>102.8</v>
      </c>
      <c r="W172" s="151" t="n">
        <v>100</v>
      </c>
      <c r="X172" s="151" t="n">
        <v>103.7</v>
      </c>
      <c r="Y172" s="151" t="n">
        <v>101.4</v>
      </c>
      <c r="Z172" s="151" t="n">
        <v>101.1</v>
      </c>
      <c r="AA172" s="151" t="n">
        <v>103.4</v>
      </c>
      <c r="AB172" s="151" t="n">
        <v>103.5</v>
      </c>
      <c r="AC172" s="151" t="n">
        <v>103.7</v>
      </c>
      <c r="AD172" s="151" t="n">
        <v>90.5</v>
      </c>
      <c r="AE172" s="151" t="n">
        <v>102</v>
      </c>
      <c r="AF172" s="151" t="n">
        <v>104.4</v>
      </c>
      <c r="AG172" s="151" t="n">
        <v>95.8</v>
      </c>
      <c r="AH172" s="151" t="n">
        <v>99.5</v>
      </c>
      <c r="AI172" s="151" t="n">
        <v>103.2</v>
      </c>
      <c r="AJ172" s="151" t="n">
        <v>103</v>
      </c>
      <c r="AK172" s="151" t="n">
        <v>102.6</v>
      </c>
      <c r="AL172" s="151" t="n">
        <v>104.3</v>
      </c>
      <c r="AM172" s="151" t="n">
        <v>106.8</v>
      </c>
    </row>
    <row r="173" s="139" customFormat="true" ht="9.95" hidden="false" customHeight="true" outlineLevel="0" collapsed="false">
      <c r="A173" s="125"/>
      <c r="B173" s="126" t="s">
        <v>382</v>
      </c>
      <c r="C173" s="130" t="n">
        <v>102.1</v>
      </c>
      <c r="D173" s="130" t="n">
        <v>101.7</v>
      </c>
      <c r="E173" s="130" t="n">
        <v>103.9</v>
      </c>
      <c r="F173" s="130" t="n">
        <v>104.5</v>
      </c>
      <c r="G173" s="130" t="n">
        <v>104.6</v>
      </c>
      <c r="H173" s="130" t="n">
        <v>104.1</v>
      </c>
      <c r="I173" s="130" t="n">
        <v>100.7</v>
      </c>
      <c r="J173" s="130" t="n">
        <v>100.7</v>
      </c>
      <c r="K173" s="130" t="n">
        <v>106.8</v>
      </c>
      <c r="L173" s="130" t="n">
        <v>102.4</v>
      </c>
      <c r="M173" s="130" t="n">
        <v>106.2</v>
      </c>
      <c r="N173" s="130" t="n">
        <v>112.1</v>
      </c>
      <c r="O173" s="130" t="n">
        <v>106.8</v>
      </c>
      <c r="P173" s="130" t="n">
        <v>104.1</v>
      </c>
      <c r="Q173" s="130" t="n">
        <v>115.2</v>
      </c>
      <c r="R173" s="130" t="n">
        <v>101.6</v>
      </c>
      <c r="S173" s="130" t="n">
        <v>99.7</v>
      </c>
      <c r="T173" s="130" t="n">
        <v>98.9</v>
      </c>
      <c r="U173" s="130" t="n">
        <v>93.2</v>
      </c>
      <c r="V173" s="130" t="n">
        <v>102.8</v>
      </c>
      <c r="W173" s="130" t="n">
        <v>99.8</v>
      </c>
      <c r="X173" s="130" t="n">
        <v>103.8</v>
      </c>
      <c r="Y173" s="130" t="n">
        <v>100.9</v>
      </c>
      <c r="Z173" s="130" t="n">
        <v>100.6</v>
      </c>
      <c r="AA173" s="130" t="n">
        <v>102.8</v>
      </c>
      <c r="AB173" s="130" t="n">
        <v>103.5</v>
      </c>
      <c r="AC173" s="130" t="n">
        <v>103.7</v>
      </c>
      <c r="AD173" s="130" t="n">
        <v>90.2</v>
      </c>
      <c r="AE173" s="130" t="n">
        <v>102</v>
      </c>
      <c r="AF173" s="130" t="n">
        <v>104.4</v>
      </c>
      <c r="AG173" s="130" t="n">
        <v>95.9</v>
      </c>
      <c r="AH173" s="130" t="n">
        <v>99.2</v>
      </c>
      <c r="AI173" s="130" t="n">
        <v>103.4</v>
      </c>
      <c r="AJ173" s="130" t="n">
        <v>103.2</v>
      </c>
      <c r="AK173" s="130" t="n">
        <v>102.6</v>
      </c>
      <c r="AL173" s="130" t="n">
        <v>104.3</v>
      </c>
      <c r="AM173" s="130" t="n">
        <v>106.8</v>
      </c>
    </row>
    <row r="174" s="128" customFormat="true" ht="15" hidden="false" customHeight="true" outlineLevel="0" collapsed="false">
      <c r="A174" s="136" t="n">
        <v>2004</v>
      </c>
      <c r="B174" s="137" t="s">
        <v>371</v>
      </c>
      <c r="C174" s="130" t="n">
        <v>102.2</v>
      </c>
      <c r="D174" s="130" t="n">
        <v>101.8</v>
      </c>
      <c r="E174" s="130" t="n">
        <v>104.5</v>
      </c>
      <c r="F174" s="130" t="n">
        <v>105.2</v>
      </c>
      <c r="G174" s="130" t="n">
        <v>105.4</v>
      </c>
      <c r="H174" s="130" t="n">
        <v>104.7</v>
      </c>
      <c r="I174" s="130" t="n">
        <v>100.4</v>
      </c>
      <c r="J174" s="130" t="n">
        <v>100.3</v>
      </c>
      <c r="K174" s="130" t="n">
        <v>107.2</v>
      </c>
      <c r="L174" s="130" t="n">
        <v>108.4</v>
      </c>
      <c r="M174" s="130" t="n">
        <v>106.1</v>
      </c>
      <c r="N174" s="130" t="n">
        <v>113</v>
      </c>
      <c r="O174" s="130" t="n">
        <v>107</v>
      </c>
      <c r="P174" s="130" t="n">
        <v>104.1</v>
      </c>
      <c r="Q174" s="130" t="n">
        <v>115.3</v>
      </c>
      <c r="R174" s="130" t="n">
        <v>101.8</v>
      </c>
      <c r="S174" s="130" t="n">
        <v>99.2</v>
      </c>
      <c r="T174" s="130" t="n">
        <v>98.1</v>
      </c>
      <c r="U174" s="130" t="n">
        <v>92.9</v>
      </c>
      <c r="V174" s="130" t="n">
        <v>102.7</v>
      </c>
      <c r="W174" s="130" t="n">
        <v>99.6</v>
      </c>
      <c r="X174" s="130" t="n">
        <v>103.7</v>
      </c>
      <c r="Y174" s="130" t="n">
        <v>100.2</v>
      </c>
      <c r="Z174" s="130" t="n">
        <v>99.8</v>
      </c>
      <c r="AA174" s="130" t="n">
        <v>102</v>
      </c>
      <c r="AB174" s="130" t="n">
        <v>103.6</v>
      </c>
      <c r="AC174" s="130" t="n">
        <v>103.8</v>
      </c>
      <c r="AD174" s="130" t="n">
        <v>90</v>
      </c>
      <c r="AE174" s="130" t="n">
        <v>102.1</v>
      </c>
      <c r="AF174" s="130" t="n">
        <v>104.5</v>
      </c>
      <c r="AG174" s="130" t="n">
        <v>96</v>
      </c>
      <c r="AH174" s="130" t="n">
        <v>99.3</v>
      </c>
      <c r="AI174" s="130" t="n">
        <v>103.5</v>
      </c>
      <c r="AJ174" s="130" t="n">
        <v>103.3</v>
      </c>
      <c r="AK174" s="130" t="n">
        <v>102.7</v>
      </c>
      <c r="AL174" s="130" t="n">
        <v>104.7</v>
      </c>
      <c r="AM174" s="130" t="n">
        <v>107.2</v>
      </c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</row>
    <row r="175" s="139" customFormat="true" ht="9.95" hidden="false" customHeight="true" outlineLevel="0" collapsed="false">
      <c r="A175" s="125"/>
      <c r="B175" s="126" t="s">
        <v>372</v>
      </c>
      <c r="C175" s="130" t="n">
        <v>102.1</v>
      </c>
      <c r="D175" s="130" t="n">
        <v>101.6</v>
      </c>
      <c r="E175" s="130" t="n">
        <v>104.2</v>
      </c>
      <c r="F175" s="130" t="n">
        <v>104.9</v>
      </c>
      <c r="G175" s="130" t="n">
        <v>105.1</v>
      </c>
      <c r="H175" s="130" t="n">
        <v>104.5</v>
      </c>
      <c r="I175" s="130" t="n">
        <v>100.2</v>
      </c>
      <c r="J175" s="130" t="n">
        <v>100.1</v>
      </c>
      <c r="K175" s="130" t="n">
        <v>107.2</v>
      </c>
      <c r="L175" s="130" t="n">
        <v>106.1</v>
      </c>
      <c r="M175" s="130" t="n">
        <v>106</v>
      </c>
      <c r="N175" s="130" t="n">
        <v>113.3</v>
      </c>
      <c r="O175" s="130" t="n">
        <v>107.1</v>
      </c>
      <c r="P175" s="130" t="n">
        <v>104.4</v>
      </c>
      <c r="Q175" s="130" t="n">
        <v>115.3</v>
      </c>
      <c r="R175" s="130" t="n">
        <v>101.7</v>
      </c>
      <c r="S175" s="130" t="n">
        <v>99.2</v>
      </c>
      <c r="T175" s="130" t="n">
        <v>98.1</v>
      </c>
      <c r="U175" s="130" t="n">
        <v>92.7</v>
      </c>
      <c r="V175" s="130" t="n">
        <v>102.6</v>
      </c>
      <c r="W175" s="130" t="n">
        <v>99.4</v>
      </c>
      <c r="X175" s="130" t="n">
        <v>103.7</v>
      </c>
      <c r="Y175" s="130" t="n">
        <v>99.8</v>
      </c>
      <c r="Z175" s="130" t="n">
        <v>99.4</v>
      </c>
      <c r="AA175" s="130" t="n">
        <v>102.2</v>
      </c>
      <c r="AB175" s="130" t="n">
        <v>103.1</v>
      </c>
      <c r="AC175" s="130" t="n">
        <v>103.2</v>
      </c>
      <c r="AD175" s="130" t="n">
        <v>89.7</v>
      </c>
      <c r="AE175" s="130" t="n">
        <v>102.3</v>
      </c>
      <c r="AF175" s="130" t="n">
        <v>104.6</v>
      </c>
      <c r="AG175" s="130" t="n">
        <v>96</v>
      </c>
      <c r="AH175" s="130" t="n">
        <v>98.5</v>
      </c>
      <c r="AI175" s="130" t="n">
        <v>103.7</v>
      </c>
      <c r="AJ175" s="130" t="n">
        <v>103.5</v>
      </c>
      <c r="AK175" s="130" t="n">
        <v>102.8</v>
      </c>
      <c r="AL175" s="130" t="n">
        <v>104.7</v>
      </c>
      <c r="AM175" s="130" t="n">
        <v>107.2</v>
      </c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</row>
    <row r="176" s="139" customFormat="true" ht="9.95" hidden="false" customHeight="true" outlineLevel="0" collapsed="false">
      <c r="A176" s="125"/>
      <c r="B176" s="126" t="s">
        <v>373</v>
      </c>
      <c r="C176" s="130" t="n">
        <v>102.5</v>
      </c>
      <c r="D176" s="130" t="n">
        <v>102.1</v>
      </c>
      <c r="E176" s="130" t="n">
        <v>104.8</v>
      </c>
      <c r="F176" s="130" t="n">
        <v>105.5</v>
      </c>
      <c r="G176" s="130" t="n">
        <v>105.6</v>
      </c>
      <c r="H176" s="130" t="n">
        <v>105.1</v>
      </c>
      <c r="I176" s="130" t="n">
        <v>100.8</v>
      </c>
      <c r="J176" s="130" t="n">
        <v>100.8</v>
      </c>
      <c r="K176" s="130" t="n">
        <v>109.5</v>
      </c>
      <c r="L176" s="130" t="n">
        <v>105.2</v>
      </c>
      <c r="M176" s="130" t="n">
        <v>106</v>
      </c>
      <c r="N176" s="130" t="n">
        <v>112.2</v>
      </c>
      <c r="O176" s="130" t="n">
        <v>107.1</v>
      </c>
      <c r="P176" s="130" t="n">
        <v>105.1</v>
      </c>
      <c r="Q176" s="130" t="n">
        <v>126</v>
      </c>
      <c r="R176" s="130" t="n">
        <v>101.7</v>
      </c>
      <c r="S176" s="130" t="n">
        <v>99.1</v>
      </c>
      <c r="T176" s="130" t="n">
        <v>97.9</v>
      </c>
      <c r="U176" s="130" t="n">
        <v>92.8</v>
      </c>
      <c r="V176" s="130" t="n">
        <v>103</v>
      </c>
      <c r="W176" s="130" t="n">
        <v>99.7</v>
      </c>
      <c r="X176" s="130" t="n">
        <v>103.8</v>
      </c>
      <c r="Y176" s="130" t="n">
        <v>101</v>
      </c>
      <c r="Z176" s="130" t="n">
        <v>100.6</v>
      </c>
      <c r="AA176" s="130" t="n">
        <v>103.3</v>
      </c>
      <c r="AB176" s="130" t="n">
        <v>103.2</v>
      </c>
      <c r="AC176" s="130" t="n">
        <v>103.3</v>
      </c>
      <c r="AD176" s="130" t="n">
        <v>89.4</v>
      </c>
      <c r="AE176" s="130" t="n">
        <v>102.3</v>
      </c>
      <c r="AF176" s="130" t="n">
        <v>105.3</v>
      </c>
      <c r="AG176" s="130" t="n">
        <v>95.6</v>
      </c>
      <c r="AH176" s="130" t="n">
        <v>99.7</v>
      </c>
      <c r="AI176" s="130" t="n">
        <v>103.9</v>
      </c>
      <c r="AJ176" s="130" t="n">
        <v>103.5</v>
      </c>
      <c r="AK176" s="130" t="n">
        <v>102.8</v>
      </c>
      <c r="AL176" s="130" t="n">
        <v>104.8</v>
      </c>
      <c r="AM176" s="130" t="n">
        <v>110</v>
      </c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</row>
    <row r="177" s="139" customFormat="true" ht="9.95" hidden="false" customHeight="true" outlineLevel="0" collapsed="false">
      <c r="A177" s="125"/>
      <c r="B177" s="126" t="s">
        <v>374</v>
      </c>
      <c r="C177" s="130" t="n">
        <v>102.5</v>
      </c>
      <c r="D177" s="130" t="n">
        <v>102.1</v>
      </c>
      <c r="E177" s="130" t="n">
        <v>104.8</v>
      </c>
      <c r="F177" s="130" t="n">
        <v>105.6</v>
      </c>
      <c r="G177" s="130" t="n">
        <v>105.6</v>
      </c>
      <c r="H177" s="130" t="n">
        <v>105.3</v>
      </c>
      <c r="I177" s="130" t="n">
        <v>100.8</v>
      </c>
      <c r="J177" s="130" t="n">
        <v>100.8</v>
      </c>
      <c r="K177" s="130" t="n">
        <v>109.6</v>
      </c>
      <c r="L177" s="130" t="n">
        <v>107.1</v>
      </c>
      <c r="M177" s="130" t="n">
        <v>105.9</v>
      </c>
      <c r="N177" s="130" t="n">
        <v>112</v>
      </c>
      <c r="O177" s="130" t="n">
        <v>106.9</v>
      </c>
      <c r="P177" s="130" t="n">
        <v>105.1</v>
      </c>
      <c r="Q177" s="130" t="n">
        <v>126</v>
      </c>
      <c r="R177" s="130" t="n">
        <v>101.3</v>
      </c>
      <c r="S177" s="130" t="n">
        <v>98.4</v>
      </c>
      <c r="T177" s="130" t="n">
        <v>96.9</v>
      </c>
      <c r="U177" s="130" t="n">
        <v>92.4</v>
      </c>
      <c r="V177" s="130" t="n">
        <v>103</v>
      </c>
      <c r="W177" s="130" t="n">
        <v>99.6</v>
      </c>
      <c r="X177" s="130" t="n">
        <v>103.8</v>
      </c>
      <c r="Y177" s="130" t="n">
        <v>100.9</v>
      </c>
      <c r="Z177" s="130" t="n">
        <v>100.6</v>
      </c>
      <c r="AA177" s="130" t="n">
        <v>103.3</v>
      </c>
      <c r="AB177" s="130" t="n">
        <v>103.2</v>
      </c>
      <c r="AC177" s="130" t="n">
        <v>103.3</v>
      </c>
      <c r="AD177" s="130" t="n">
        <v>89.2</v>
      </c>
      <c r="AE177" s="130" t="n">
        <v>102.3</v>
      </c>
      <c r="AF177" s="130" t="n">
        <v>105.5</v>
      </c>
      <c r="AG177" s="130" t="n">
        <v>95.2</v>
      </c>
      <c r="AH177" s="130" t="n">
        <v>100.2</v>
      </c>
      <c r="AI177" s="130" t="n">
        <v>104.1</v>
      </c>
      <c r="AJ177" s="130" t="n">
        <v>103.6</v>
      </c>
      <c r="AK177" s="130" t="n">
        <v>102.7</v>
      </c>
      <c r="AL177" s="130" t="n">
        <v>105</v>
      </c>
      <c r="AM177" s="130" t="n">
        <v>112.1</v>
      </c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</row>
    <row r="178" s="139" customFormat="true" ht="9.95" hidden="false" customHeight="true" outlineLevel="0" collapsed="false">
      <c r="A178" s="125"/>
      <c r="B178" s="126" t="s">
        <v>375</v>
      </c>
      <c r="C178" s="130" t="n">
        <v>102.7</v>
      </c>
      <c r="D178" s="130" t="n">
        <v>102.1</v>
      </c>
      <c r="E178" s="130" t="n">
        <v>105</v>
      </c>
      <c r="F178" s="130" t="n">
        <v>105.8</v>
      </c>
      <c r="G178" s="130" t="n">
        <v>105.8</v>
      </c>
      <c r="H178" s="130" t="n">
        <v>105.5</v>
      </c>
      <c r="I178" s="130" t="n">
        <v>100.6</v>
      </c>
      <c r="J178" s="130" t="n">
        <v>100.6</v>
      </c>
      <c r="K178" s="130" t="n">
        <v>109.7</v>
      </c>
      <c r="L178" s="130" t="n">
        <v>109</v>
      </c>
      <c r="M178" s="130" t="n">
        <v>105.8</v>
      </c>
      <c r="N178" s="130" t="n">
        <v>111.9</v>
      </c>
      <c r="O178" s="130" t="n">
        <v>106.9</v>
      </c>
      <c r="P178" s="130" t="n">
        <v>105.2</v>
      </c>
      <c r="Q178" s="130" t="n">
        <v>126</v>
      </c>
      <c r="R178" s="130" t="n">
        <v>101.4</v>
      </c>
      <c r="S178" s="130" t="n">
        <v>98.4</v>
      </c>
      <c r="T178" s="130" t="n">
        <v>97</v>
      </c>
      <c r="U178" s="130" t="n">
        <v>92.5</v>
      </c>
      <c r="V178" s="130" t="n">
        <v>102.9</v>
      </c>
      <c r="W178" s="130" t="n">
        <v>99.4</v>
      </c>
      <c r="X178" s="130" t="n">
        <v>103.8</v>
      </c>
      <c r="Y178" s="130" t="n">
        <v>100.7</v>
      </c>
      <c r="Z178" s="130" t="n">
        <v>100.3</v>
      </c>
      <c r="AA178" s="130" t="n">
        <v>103.1</v>
      </c>
      <c r="AB178" s="130" t="n">
        <v>103.2</v>
      </c>
      <c r="AC178" s="130" t="n">
        <v>103.3</v>
      </c>
      <c r="AD178" s="130" t="n">
        <v>88.4</v>
      </c>
      <c r="AE178" s="130" t="n">
        <v>102.3</v>
      </c>
      <c r="AF178" s="130" t="n">
        <v>105.4</v>
      </c>
      <c r="AG178" s="130" t="n">
        <v>95.2</v>
      </c>
      <c r="AH178" s="130" t="n">
        <v>101</v>
      </c>
      <c r="AI178" s="130" t="n">
        <v>104.3</v>
      </c>
      <c r="AJ178" s="130" t="n">
        <v>103.7</v>
      </c>
      <c r="AK178" s="130" t="n">
        <v>102.8</v>
      </c>
      <c r="AL178" s="130" t="n">
        <v>105</v>
      </c>
      <c r="AM178" s="130" t="n">
        <v>115.2</v>
      </c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</row>
    <row r="179" s="133" customFormat="true" ht="9.95" hidden="false" customHeight="true" outlineLevel="0" collapsed="false">
      <c r="A179" s="131"/>
      <c r="B179" s="132" t="s">
        <v>376</v>
      </c>
      <c r="C179" s="130" t="n">
        <v>102.6</v>
      </c>
      <c r="D179" s="130" t="n">
        <v>102.1</v>
      </c>
      <c r="E179" s="130" t="n">
        <v>105</v>
      </c>
      <c r="F179" s="130" t="n">
        <v>105.8</v>
      </c>
      <c r="G179" s="130" t="n">
        <v>106</v>
      </c>
      <c r="H179" s="130" t="n">
        <v>105.5</v>
      </c>
      <c r="I179" s="130" t="n">
        <v>100.5</v>
      </c>
      <c r="J179" s="130" t="n">
        <v>100.4</v>
      </c>
      <c r="K179" s="130" t="n">
        <v>109.8</v>
      </c>
      <c r="L179" s="130" t="n">
        <v>110</v>
      </c>
      <c r="M179" s="130" t="n">
        <v>105.8</v>
      </c>
      <c r="N179" s="130" t="n">
        <v>112.1</v>
      </c>
      <c r="O179" s="130" t="n">
        <v>106.9</v>
      </c>
      <c r="P179" s="130" t="n">
        <v>105.2</v>
      </c>
      <c r="Q179" s="130" t="n">
        <v>126</v>
      </c>
      <c r="R179" s="130" t="n">
        <v>101.6</v>
      </c>
      <c r="S179" s="130" t="n">
        <v>98.4</v>
      </c>
      <c r="T179" s="130" t="n">
        <v>97</v>
      </c>
      <c r="U179" s="130" t="n">
        <v>91.7</v>
      </c>
      <c r="V179" s="130" t="n">
        <v>102.8</v>
      </c>
      <c r="W179" s="130" t="n">
        <v>99.4</v>
      </c>
      <c r="X179" s="130" t="n">
        <v>103.9</v>
      </c>
      <c r="Y179" s="130" t="n">
        <v>100.4</v>
      </c>
      <c r="Z179" s="130" t="n">
        <v>100</v>
      </c>
      <c r="AA179" s="130" t="n">
        <v>102.7</v>
      </c>
      <c r="AB179" s="130" t="n">
        <v>103.9</v>
      </c>
      <c r="AC179" s="130" t="n">
        <v>104.2</v>
      </c>
      <c r="AD179" s="130" t="n">
        <v>88.2</v>
      </c>
      <c r="AE179" s="130" t="n">
        <v>102.3</v>
      </c>
      <c r="AF179" s="130" t="n">
        <v>105.3</v>
      </c>
      <c r="AG179" s="130" t="n">
        <v>94.8</v>
      </c>
      <c r="AH179" s="130" t="n">
        <v>100.5</v>
      </c>
      <c r="AI179" s="130" t="n">
        <v>104.2</v>
      </c>
      <c r="AJ179" s="130" t="n">
        <v>103.7</v>
      </c>
      <c r="AK179" s="130" t="n">
        <v>102.7</v>
      </c>
      <c r="AL179" s="130" t="n">
        <v>105</v>
      </c>
      <c r="AM179" s="130" t="n">
        <v>113</v>
      </c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</row>
    <row r="180" s="150" customFormat="true" ht="15" hidden="false" customHeight="true" outlineLevel="0" collapsed="false">
      <c r="A180" s="146"/>
      <c r="B180" s="147" t="s">
        <v>377</v>
      </c>
      <c r="C180" s="130" t="n">
        <v>102.4</v>
      </c>
      <c r="D180" s="130" t="n">
        <v>101.7</v>
      </c>
      <c r="E180" s="130" t="n">
        <v>104.6</v>
      </c>
      <c r="F180" s="130" t="n">
        <v>105.4</v>
      </c>
      <c r="G180" s="130" t="n">
        <v>105.5</v>
      </c>
      <c r="H180" s="130" t="n">
        <v>105.1</v>
      </c>
      <c r="I180" s="130" t="n">
        <v>99.8</v>
      </c>
      <c r="J180" s="130" t="n">
        <v>99.7</v>
      </c>
      <c r="K180" s="130" t="n">
        <v>109.6</v>
      </c>
      <c r="L180" s="130" t="n">
        <v>106.6</v>
      </c>
      <c r="M180" s="130" t="n">
        <v>105.8</v>
      </c>
      <c r="N180" s="130" t="n">
        <v>113.5</v>
      </c>
      <c r="O180" s="130" t="n">
        <v>107</v>
      </c>
      <c r="P180" s="130" t="n">
        <v>105.2</v>
      </c>
      <c r="Q180" s="130" t="n">
        <v>126</v>
      </c>
      <c r="R180" s="130" t="n">
        <v>101.6</v>
      </c>
      <c r="S180" s="130" t="n">
        <v>98.3</v>
      </c>
      <c r="T180" s="130" t="n">
        <v>97</v>
      </c>
      <c r="U180" s="130" t="n">
        <v>91.8</v>
      </c>
      <c r="V180" s="130" t="n">
        <v>102.7</v>
      </c>
      <c r="W180" s="130" t="n">
        <v>98.9</v>
      </c>
      <c r="X180" s="130" t="n">
        <v>103.8</v>
      </c>
      <c r="Y180" s="130" t="n">
        <v>99.1</v>
      </c>
      <c r="Z180" s="130" t="n">
        <v>98.5</v>
      </c>
      <c r="AA180" s="130" t="n">
        <v>101.8</v>
      </c>
      <c r="AB180" s="130" t="n">
        <v>103.9</v>
      </c>
      <c r="AC180" s="130" t="n">
        <v>104.2</v>
      </c>
      <c r="AD180" s="130" t="n">
        <v>88</v>
      </c>
      <c r="AE180" s="130" t="n">
        <v>102.3</v>
      </c>
      <c r="AF180" s="130" t="n">
        <v>105.2</v>
      </c>
      <c r="AG180" s="130" t="n">
        <v>94.5</v>
      </c>
      <c r="AH180" s="130" t="n">
        <v>100.8</v>
      </c>
      <c r="AI180" s="130" t="n">
        <v>104.3</v>
      </c>
      <c r="AJ180" s="130" t="n">
        <v>103.8</v>
      </c>
      <c r="AK180" s="130" t="n">
        <v>102.5</v>
      </c>
      <c r="AL180" s="130" t="n">
        <v>105.1</v>
      </c>
      <c r="AM180" s="130" t="n">
        <v>114.2</v>
      </c>
      <c r="AN180" s="148"/>
      <c r="AO180" s="148"/>
      <c r="AP180" s="149"/>
      <c r="AQ180" s="149"/>
      <c r="AR180" s="149"/>
      <c r="AS180" s="149"/>
      <c r="AT180" s="149"/>
      <c r="AU180" s="149"/>
      <c r="AV180" s="149"/>
      <c r="AW180" s="149"/>
      <c r="AX180" s="149"/>
      <c r="AY180" s="149"/>
      <c r="AZ180" s="149"/>
      <c r="BA180" s="149"/>
      <c r="BB180" s="149"/>
      <c r="BC180" s="149"/>
      <c r="BD180" s="149"/>
      <c r="BE180" s="149"/>
      <c r="BF180" s="149"/>
      <c r="BG180" s="149"/>
      <c r="BH180" s="149"/>
      <c r="BI180" s="149"/>
      <c r="BJ180" s="149"/>
      <c r="BK180" s="149"/>
      <c r="BL180" s="149"/>
      <c r="BM180" s="149"/>
      <c r="BN180" s="149"/>
      <c r="BO180" s="149"/>
      <c r="BP180" s="149"/>
      <c r="BQ180" s="149"/>
      <c r="BR180" s="149"/>
      <c r="BS180" s="149"/>
      <c r="BT180" s="149"/>
      <c r="BU180" s="149"/>
      <c r="BV180" s="149"/>
      <c r="BW180" s="149"/>
      <c r="BX180" s="149"/>
      <c r="BY180" s="149"/>
      <c r="BZ180" s="149"/>
      <c r="CA180" s="149"/>
      <c r="CB180" s="149"/>
      <c r="CC180" s="149"/>
      <c r="CD180" s="149"/>
    </row>
    <row r="181" s="139" customFormat="true" ht="9.95" hidden="false" customHeight="true" outlineLevel="0" collapsed="false">
      <c r="A181" s="125"/>
      <c r="B181" s="126" t="s">
        <v>378</v>
      </c>
      <c r="C181" s="130" t="n">
        <v>102.2</v>
      </c>
      <c r="D181" s="130" t="n">
        <v>101.6</v>
      </c>
      <c r="E181" s="130" t="n">
        <v>104</v>
      </c>
      <c r="F181" s="130" t="n">
        <v>104.7</v>
      </c>
      <c r="G181" s="130" t="n">
        <v>104.7</v>
      </c>
      <c r="H181" s="130" t="n">
        <v>104.6</v>
      </c>
      <c r="I181" s="130" t="n">
        <v>99.9</v>
      </c>
      <c r="J181" s="130" t="n">
        <v>99.8</v>
      </c>
      <c r="K181" s="130" t="n">
        <v>109.2</v>
      </c>
      <c r="L181" s="130" t="n">
        <v>100.4</v>
      </c>
      <c r="M181" s="130" t="n">
        <v>105.8</v>
      </c>
      <c r="N181" s="130" t="n">
        <v>113.1</v>
      </c>
      <c r="O181" s="130" t="n">
        <v>107</v>
      </c>
      <c r="P181" s="130" t="n">
        <v>105.2</v>
      </c>
      <c r="Q181" s="130" t="n">
        <v>126</v>
      </c>
      <c r="R181" s="130" t="n">
        <v>101.3</v>
      </c>
      <c r="S181" s="130" t="n">
        <v>98.3</v>
      </c>
      <c r="T181" s="130" t="n">
        <v>97</v>
      </c>
      <c r="U181" s="130" t="n">
        <v>91.7</v>
      </c>
      <c r="V181" s="130" t="n">
        <v>102.5</v>
      </c>
      <c r="W181" s="130" t="n">
        <v>98.9</v>
      </c>
      <c r="X181" s="130" t="n">
        <v>103.8</v>
      </c>
      <c r="Y181" s="130" t="n">
        <v>99.5</v>
      </c>
      <c r="Z181" s="130" t="n">
        <v>99</v>
      </c>
      <c r="AA181" s="130" t="n">
        <v>102</v>
      </c>
      <c r="AB181" s="130" t="n">
        <v>103.8</v>
      </c>
      <c r="AC181" s="130" t="n">
        <v>104.1</v>
      </c>
      <c r="AD181" s="130" t="n">
        <v>87.8</v>
      </c>
      <c r="AE181" s="130" t="n">
        <v>102.2</v>
      </c>
      <c r="AF181" s="130" t="n">
        <v>105.2</v>
      </c>
      <c r="AG181" s="130" t="n">
        <v>94.1</v>
      </c>
      <c r="AH181" s="130" t="n">
        <v>101.9</v>
      </c>
      <c r="AI181" s="130" t="n">
        <v>104.3</v>
      </c>
      <c r="AJ181" s="130" t="n">
        <v>103.6</v>
      </c>
      <c r="AK181" s="130" t="n">
        <v>102.6</v>
      </c>
      <c r="AL181" s="130" t="n">
        <v>105.1</v>
      </c>
      <c r="AM181" s="130" t="n">
        <v>116</v>
      </c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</row>
    <row r="182" s="139" customFormat="true" ht="9.95" hidden="false" customHeight="true" outlineLevel="0" collapsed="false">
      <c r="A182" s="125"/>
      <c r="B182" s="126" t="s">
        <v>379</v>
      </c>
      <c r="C182" s="120" t="n">
        <v>102.1</v>
      </c>
      <c r="D182" s="120" t="n">
        <v>101.5</v>
      </c>
      <c r="E182" s="120" t="n">
        <v>103.6</v>
      </c>
      <c r="F182" s="120" t="n">
        <v>104.3</v>
      </c>
      <c r="G182" s="120" t="n">
        <v>104.3</v>
      </c>
      <c r="H182" s="120" t="n">
        <v>104.3</v>
      </c>
      <c r="I182" s="120" t="n">
        <v>100.2</v>
      </c>
      <c r="J182" s="120" t="n">
        <v>100.1</v>
      </c>
      <c r="K182" s="120" t="n">
        <v>109</v>
      </c>
      <c r="L182" s="120" t="n">
        <v>96.8</v>
      </c>
      <c r="M182" s="120" t="n">
        <v>105.9</v>
      </c>
      <c r="N182" s="120" t="n">
        <v>113.3</v>
      </c>
      <c r="O182" s="120" t="n">
        <v>107</v>
      </c>
      <c r="P182" s="120" t="n">
        <v>105.3</v>
      </c>
      <c r="Q182" s="120" t="n">
        <v>126</v>
      </c>
      <c r="R182" s="120" t="n">
        <v>101.1</v>
      </c>
      <c r="S182" s="120" t="n">
        <v>98.3</v>
      </c>
      <c r="T182" s="120" t="n">
        <v>97</v>
      </c>
      <c r="U182" s="120" t="n">
        <v>91.6</v>
      </c>
      <c r="V182" s="120" t="n">
        <v>102.4</v>
      </c>
      <c r="W182" s="120" t="n">
        <v>99.1</v>
      </c>
      <c r="X182" s="120" t="n">
        <v>104.1</v>
      </c>
      <c r="Y182" s="120" t="n">
        <v>100.4</v>
      </c>
      <c r="Z182" s="120" t="n">
        <v>100</v>
      </c>
      <c r="AA182" s="120" t="n">
        <v>102.6</v>
      </c>
      <c r="AB182" s="120" t="n">
        <v>103.7</v>
      </c>
      <c r="AC182" s="120" t="n">
        <v>103.9</v>
      </c>
      <c r="AD182" s="120" t="n">
        <v>87.6</v>
      </c>
      <c r="AE182" s="120" t="n">
        <v>102.2</v>
      </c>
      <c r="AF182" s="120" t="n">
        <v>105.1</v>
      </c>
      <c r="AG182" s="120" t="n">
        <v>94.2</v>
      </c>
      <c r="AH182" s="120" t="n">
        <v>102</v>
      </c>
      <c r="AI182" s="120" t="n">
        <v>103.9</v>
      </c>
      <c r="AJ182" s="120" t="n">
        <v>103.3</v>
      </c>
      <c r="AK182" s="120" t="n">
        <v>102.6</v>
      </c>
      <c r="AL182" s="120" t="n">
        <v>105.2</v>
      </c>
      <c r="AM182" s="120" t="n">
        <v>114.7</v>
      </c>
      <c r="AN182" s="138"/>
      <c r="AO182" s="138"/>
    </row>
    <row r="183" s="139" customFormat="true" ht="9.95" hidden="false" customHeight="true" outlineLevel="0" collapsed="false">
      <c r="A183" s="125"/>
      <c r="B183" s="126" t="s">
        <v>380</v>
      </c>
      <c r="C183" s="130" t="n">
        <v>102.3</v>
      </c>
      <c r="D183" s="130" t="n">
        <v>101.7</v>
      </c>
      <c r="E183" s="130" t="n">
        <v>103.6</v>
      </c>
      <c r="F183" s="130" t="n">
        <v>104.2</v>
      </c>
      <c r="G183" s="130" t="n">
        <v>104.2</v>
      </c>
      <c r="H183" s="130" t="n">
        <v>104.3</v>
      </c>
      <c r="I183" s="130" t="n">
        <v>100.2</v>
      </c>
      <c r="J183" s="130" t="n">
        <v>100.2</v>
      </c>
      <c r="K183" s="130" t="n">
        <v>109</v>
      </c>
      <c r="L183" s="130" t="n">
        <v>95.8</v>
      </c>
      <c r="M183" s="130" t="n">
        <v>106.3</v>
      </c>
      <c r="N183" s="130" t="n">
        <v>114</v>
      </c>
      <c r="O183" s="130" t="n">
        <v>107</v>
      </c>
      <c r="P183" s="130" t="n">
        <v>105.3</v>
      </c>
      <c r="Q183" s="130" t="n">
        <v>126</v>
      </c>
      <c r="R183" s="130" t="n">
        <v>100.9</v>
      </c>
      <c r="S183" s="130" t="n">
        <v>98.2</v>
      </c>
      <c r="T183" s="130" t="n">
        <v>97.1</v>
      </c>
      <c r="U183" s="130" t="n">
        <v>90.9</v>
      </c>
      <c r="V183" s="130" t="n">
        <v>102.2</v>
      </c>
      <c r="W183" s="130" t="n">
        <v>99.3</v>
      </c>
      <c r="X183" s="130" t="n">
        <v>104.2</v>
      </c>
      <c r="Y183" s="130" t="n">
        <v>100.6</v>
      </c>
      <c r="Z183" s="130" t="n">
        <v>100.2</v>
      </c>
      <c r="AA183" s="130" t="n">
        <v>102.8</v>
      </c>
      <c r="AB183" s="130" t="n">
        <v>103.7</v>
      </c>
      <c r="AC183" s="130" t="n">
        <v>103.9</v>
      </c>
      <c r="AD183" s="130" t="n">
        <v>87.4</v>
      </c>
      <c r="AE183" s="130" t="n">
        <v>102.4</v>
      </c>
      <c r="AF183" s="130" t="n">
        <v>105.6</v>
      </c>
      <c r="AG183" s="130" t="n">
        <v>94.4</v>
      </c>
      <c r="AH183" s="130" t="n">
        <v>104.6</v>
      </c>
      <c r="AI183" s="130" t="n">
        <v>104.1</v>
      </c>
      <c r="AJ183" s="130" t="n">
        <v>103.3</v>
      </c>
      <c r="AK183" s="130" t="n">
        <v>102.6</v>
      </c>
      <c r="AL183" s="130" t="n">
        <v>105.2</v>
      </c>
      <c r="AM183" s="130" t="n">
        <v>117.9</v>
      </c>
      <c r="AN183" s="138"/>
      <c r="AO183" s="138"/>
    </row>
    <row r="184" s="139" customFormat="true" ht="9.75" hidden="false" customHeight="true" outlineLevel="0" collapsed="false">
      <c r="A184" s="125"/>
      <c r="B184" s="126" t="s">
        <v>381</v>
      </c>
      <c r="C184" s="151" t="n">
        <v>102.1</v>
      </c>
      <c r="D184" s="151" t="n">
        <v>101.5</v>
      </c>
      <c r="E184" s="151" t="n">
        <v>103.5</v>
      </c>
      <c r="F184" s="151" t="n">
        <v>104.1</v>
      </c>
      <c r="G184" s="151" t="n">
        <v>104.1</v>
      </c>
      <c r="H184" s="151" t="n">
        <v>104.1</v>
      </c>
      <c r="I184" s="151" t="n">
        <v>100.2</v>
      </c>
      <c r="J184" s="151" t="n">
        <v>100.2</v>
      </c>
      <c r="K184" s="151" t="n">
        <v>108.9</v>
      </c>
      <c r="L184" s="151" t="n">
        <v>94.6</v>
      </c>
      <c r="M184" s="151" t="n">
        <v>106.4</v>
      </c>
      <c r="N184" s="151" t="n">
        <v>114.6</v>
      </c>
      <c r="O184" s="151" t="n">
        <v>107</v>
      </c>
      <c r="P184" s="151" t="n">
        <v>105.2</v>
      </c>
      <c r="Q184" s="151" t="n">
        <v>126</v>
      </c>
      <c r="R184" s="151" t="n">
        <v>100.8</v>
      </c>
      <c r="S184" s="151" t="n">
        <v>98.3</v>
      </c>
      <c r="T184" s="151" t="n">
        <v>97.2</v>
      </c>
      <c r="U184" s="151" t="n">
        <v>90.9</v>
      </c>
      <c r="V184" s="151" t="n">
        <v>102.2</v>
      </c>
      <c r="W184" s="151" t="n">
        <v>99.3</v>
      </c>
      <c r="X184" s="151" t="n">
        <v>104.1</v>
      </c>
      <c r="Y184" s="151" t="n">
        <v>100.7</v>
      </c>
      <c r="Z184" s="151" t="n">
        <v>100.3</v>
      </c>
      <c r="AA184" s="151" t="n">
        <v>102.8</v>
      </c>
      <c r="AB184" s="151" t="n">
        <v>103.7</v>
      </c>
      <c r="AC184" s="151" t="n">
        <v>103.9</v>
      </c>
      <c r="AD184" s="151" t="n">
        <v>86.8</v>
      </c>
      <c r="AE184" s="151" t="n">
        <v>102.4</v>
      </c>
      <c r="AF184" s="151" t="n">
        <v>105.8</v>
      </c>
      <c r="AG184" s="151" t="n">
        <v>94.5</v>
      </c>
      <c r="AH184" s="151" t="n">
        <v>102.6</v>
      </c>
      <c r="AI184" s="151" t="n">
        <v>103.8</v>
      </c>
      <c r="AJ184" s="151" t="n">
        <v>103.1</v>
      </c>
      <c r="AK184" s="151" t="n">
        <v>102.7</v>
      </c>
      <c r="AL184" s="151" t="n">
        <v>105.5</v>
      </c>
      <c r="AM184" s="151" t="n">
        <v>115.2</v>
      </c>
    </row>
    <row r="185" s="139" customFormat="true" ht="9.95" hidden="false" customHeight="true" outlineLevel="0" collapsed="false">
      <c r="A185" s="125"/>
      <c r="B185" s="126" t="s">
        <v>382</v>
      </c>
      <c r="C185" s="130" t="n">
        <v>102.4</v>
      </c>
      <c r="D185" s="130" t="n">
        <v>102.1</v>
      </c>
      <c r="E185" s="130" t="n">
        <v>104.6</v>
      </c>
      <c r="F185" s="130" t="n">
        <v>105.4</v>
      </c>
      <c r="G185" s="130" t="n">
        <v>105.5</v>
      </c>
      <c r="H185" s="130" t="n">
        <v>105.2</v>
      </c>
      <c r="I185" s="130" t="n">
        <v>100.2</v>
      </c>
      <c r="J185" s="130" t="n">
        <v>100.2</v>
      </c>
      <c r="K185" s="130" t="n">
        <v>111.8</v>
      </c>
      <c r="L185" s="130" t="n">
        <v>101.3</v>
      </c>
      <c r="M185" s="130" t="n">
        <v>106.7</v>
      </c>
      <c r="N185" s="130" t="n">
        <v>114.2</v>
      </c>
      <c r="O185" s="130" t="n">
        <v>107.2</v>
      </c>
      <c r="P185" s="130" t="n">
        <v>105.8</v>
      </c>
      <c r="Q185" s="130" t="n">
        <v>136.7</v>
      </c>
      <c r="R185" s="130" t="n">
        <v>101.1</v>
      </c>
      <c r="S185" s="130" t="n">
        <v>98.4</v>
      </c>
      <c r="T185" s="130" t="n">
        <v>97.3</v>
      </c>
      <c r="U185" s="130" t="n">
        <v>90.2</v>
      </c>
      <c r="V185" s="130" t="n">
        <v>102.5</v>
      </c>
      <c r="W185" s="130" t="n">
        <v>99.2</v>
      </c>
      <c r="X185" s="130" t="n">
        <v>104.1</v>
      </c>
      <c r="Y185" s="130" t="n">
        <v>100.3</v>
      </c>
      <c r="Z185" s="130" t="n">
        <v>99.9</v>
      </c>
      <c r="AA185" s="130" t="n">
        <v>102.6</v>
      </c>
      <c r="AB185" s="130" t="n">
        <v>103.7</v>
      </c>
      <c r="AC185" s="130" t="n">
        <v>103.9</v>
      </c>
      <c r="AD185" s="130" t="n">
        <v>86.7</v>
      </c>
      <c r="AE185" s="130" t="n">
        <v>102.5</v>
      </c>
      <c r="AF185" s="130" t="n">
        <v>106.5</v>
      </c>
      <c r="AG185" s="130" t="n">
        <v>94.6</v>
      </c>
      <c r="AH185" s="130" t="n">
        <v>101.9</v>
      </c>
      <c r="AI185" s="130" t="n">
        <v>103.6</v>
      </c>
      <c r="AJ185" s="130" t="n">
        <v>102.9</v>
      </c>
      <c r="AK185" s="130" t="n">
        <v>102.7</v>
      </c>
      <c r="AL185" s="130" t="n">
        <v>104.9</v>
      </c>
      <c r="AM185" s="130" t="n">
        <v>114</v>
      </c>
    </row>
    <row r="186" s="122" customFormat="true" ht="15" hidden="false" customHeight="true" outlineLevel="0" collapsed="false">
      <c r="A186" s="118" t="n">
        <v>2005</v>
      </c>
      <c r="B186" s="119" t="s">
        <v>371</v>
      </c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</row>
    <row r="187" s="139" customFormat="true" ht="9.95" hidden="false" customHeight="true" outlineLevel="0" collapsed="false">
      <c r="A187" s="125"/>
      <c r="B187" s="126" t="s">
        <v>372</v>
      </c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</row>
    <row r="188" s="139" customFormat="true" ht="9.95" hidden="false" customHeight="true" outlineLevel="0" collapsed="false">
      <c r="A188" s="125"/>
      <c r="B188" s="126" t="s">
        <v>373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</row>
    <row r="189" s="139" customFormat="true" ht="9.95" hidden="false" customHeight="true" outlineLevel="0" collapsed="false">
      <c r="A189" s="125"/>
      <c r="B189" s="126" t="s">
        <v>374</v>
      </c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</row>
    <row r="190" s="139" customFormat="true" ht="9.95" hidden="false" customHeight="true" outlineLevel="0" collapsed="false">
      <c r="A190" s="125"/>
      <c r="B190" s="126" t="s">
        <v>375</v>
      </c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</row>
    <row r="191" s="133" customFormat="true" ht="9.95" hidden="false" customHeight="true" outlineLevel="0" collapsed="false">
      <c r="A191" s="131"/>
      <c r="B191" s="132" t="s">
        <v>376</v>
      </c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</row>
    <row r="192" s="150" customFormat="true" ht="15" hidden="false" customHeight="true" outlineLevel="0" collapsed="false">
      <c r="A192" s="146"/>
      <c r="B192" s="147" t="s">
        <v>377</v>
      </c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48"/>
      <c r="AO192" s="148"/>
      <c r="AP192" s="149"/>
      <c r="AQ192" s="149"/>
      <c r="AR192" s="149"/>
      <c r="AS192" s="149"/>
      <c r="AT192" s="149"/>
      <c r="AU192" s="149"/>
      <c r="AV192" s="149"/>
      <c r="AW192" s="149"/>
      <c r="AX192" s="149"/>
      <c r="AY192" s="149"/>
      <c r="AZ192" s="149"/>
      <c r="BA192" s="149"/>
      <c r="BB192" s="149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49"/>
      <c r="BY192" s="149"/>
      <c r="BZ192" s="149"/>
      <c r="CA192" s="149"/>
      <c r="CB192" s="149"/>
      <c r="CC192" s="149"/>
      <c r="CD192" s="149"/>
    </row>
    <row r="193" s="139" customFormat="true" ht="9.95" hidden="false" customHeight="true" outlineLevel="0" collapsed="false">
      <c r="A193" s="125"/>
      <c r="B193" s="126" t="s">
        <v>378</v>
      </c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</row>
    <row r="194" s="139" customFormat="true" ht="9.95" hidden="false" customHeight="true" outlineLevel="0" collapsed="false">
      <c r="A194" s="125"/>
      <c r="B194" s="126" t="s">
        <v>379</v>
      </c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38"/>
      <c r="AO194" s="138"/>
    </row>
    <row r="195" s="139" customFormat="true" ht="9.95" hidden="false" customHeight="true" outlineLevel="0" collapsed="false">
      <c r="A195" s="125"/>
      <c r="B195" s="126" t="s">
        <v>380</v>
      </c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8"/>
      <c r="AO195" s="138"/>
    </row>
    <row r="196" s="139" customFormat="true" ht="9.75" hidden="false" customHeight="true" outlineLevel="0" collapsed="false">
      <c r="A196" s="125"/>
      <c r="B196" s="126" t="s">
        <v>381</v>
      </c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</row>
    <row r="197" s="139" customFormat="true" ht="9.95" hidden="false" customHeight="true" outlineLevel="0" collapsed="false">
      <c r="A197" s="125"/>
      <c r="B197" s="126" t="s">
        <v>382</v>
      </c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</row>
    <row r="198" customFormat="false" ht="11.25" hidden="false" customHeight="false" outlineLevel="0" collapsed="false"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</row>
    <row r="199" customFormat="false" ht="11.25" hidden="false" customHeight="false" outlineLevel="0" collapsed="false"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</row>
    <row r="200" customFormat="false" ht="11.25" hidden="false" customHeight="false" outlineLevel="0" collapsed="false"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</row>
    <row r="201" customFormat="false" ht="11.25" hidden="false" customHeight="false" outlineLevel="0" collapsed="false"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</row>
    <row r="202" customFormat="false" ht="11.25" hidden="false" customHeight="false" outlineLevel="0" collapsed="false"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</row>
    <row r="203" customFormat="false" ht="11.25" hidden="false" customHeight="false" outlineLevel="0" collapsed="false"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</row>
    <row r="204" customFormat="false" ht="11.25" hidden="false" customHeight="false" outlineLevel="0" collapsed="false"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</row>
    <row r="205" customFormat="false" ht="11.25" hidden="false" customHeight="false" outlineLevel="0" collapsed="false"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</row>
    <row r="206" customFormat="false" ht="11.25" hidden="false" customHeight="false" outlineLevel="0" collapsed="false"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</row>
    <row r="207" customFormat="false" ht="11.25" hidden="false" customHeight="false" outlineLevel="0" collapsed="false"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</row>
    <row r="208" customFormat="false" ht="11.25" hidden="false" customHeight="false" outlineLevel="0" collapsed="false"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</row>
    <row r="209" customFormat="false" ht="11.25" hidden="false" customHeight="false" outlineLevel="0" collapsed="false"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</row>
    <row r="210" customFormat="false" ht="11.25" hidden="false" customHeight="false" outlineLevel="0" collapsed="false"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</row>
    <row r="211" customFormat="false" ht="11.25" hidden="false" customHeight="false" outlineLevel="0" collapsed="false"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</row>
    <row r="212" customFormat="false" ht="11.25" hidden="false" customHeight="false" outlineLevel="0" collapsed="false"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</row>
    <row r="213" customFormat="false" ht="11.25" hidden="false" customHeight="false" outlineLevel="0" collapsed="false"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</row>
    <row r="214" customFormat="false" ht="11.25" hidden="false" customHeight="false" outlineLevel="0" collapsed="false"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</row>
    <row r="215" customFormat="false" ht="11.25" hidden="false" customHeight="false" outlineLevel="0" collapsed="false"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</row>
    <row r="216" customFormat="false" ht="11.25" hidden="false" customHeight="false" outlineLevel="0" collapsed="false"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</row>
    <row r="217" customFormat="false" ht="11.25" hidden="false" customHeight="false" outlineLevel="0" collapsed="false"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</row>
    <row r="218" customFormat="false" ht="11.25" hidden="false" customHeight="false" outlineLevel="0" collapsed="false"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</row>
    <row r="219" customFormat="false" ht="11.25" hidden="false" customHeight="false" outlineLevel="0" collapsed="false"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</row>
    <row r="220" customFormat="false" ht="11.25" hidden="false" customHeight="false" outlineLevel="0" collapsed="false"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</row>
    <row r="221" customFormat="false" ht="11.25" hidden="false" customHeight="false" outlineLevel="0" collapsed="false"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</row>
    <row r="222" customFormat="false" ht="11.25" hidden="false" customHeight="false" outlineLevel="0" collapsed="false"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</row>
    <row r="223" customFormat="false" ht="11.25" hidden="false" customHeight="false" outlineLevel="0" collapsed="false"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</row>
    <row r="224" customFormat="false" ht="11.25" hidden="false" customHeight="false" outlineLevel="0" collapsed="false"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</row>
    <row r="225" customFormat="false" ht="11.25" hidden="false" customHeight="false" outlineLevel="0" collapsed="false"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</row>
    <row r="226" customFormat="false" ht="11.25" hidden="false" customHeight="false" outlineLevel="0" collapsed="false"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</row>
    <row r="227" customFormat="false" ht="11.25" hidden="false" customHeight="false" outlineLevel="0" collapsed="false"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</row>
    <row r="228" customFormat="false" ht="11.25" hidden="false" customHeight="false" outlineLevel="0" collapsed="false"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</row>
    <row r="229" customFormat="false" ht="11.25" hidden="false" customHeight="false" outlineLevel="0" collapsed="false"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</row>
    <row r="230" customFormat="false" ht="11.25" hidden="false" customHeight="false" outlineLevel="0" collapsed="false"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</row>
    <row r="231" customFormat="false" ht="11.25" hidden="false" customHeight="false" outlineLevel="0" collapsed="false"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</row>
    <row r="232" customFormat="false" ht="11.25" hidden="false" customHeight="false" outlineLevel="0" collapsed="false"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</row>
    <row r="233" customFormat="false" ht="11.25" hidden="false" customHeight="false" outlineLevel="0" collapsed="false"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</row>
    <row r="234" customFormat="false" ht="11.25" hidden="false" customHeight="false" outlineLevel="0" collapsed="false"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</row>
    <row r="235" customFormat="false" ht="11.25" hidden="false" customHeight="false" outlineLevel="0" collapsed="false"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</row>
    <row r="236" customFormat="false" ht="11.25" hidden="false" customHeight="false" outlineLevel="0" collapsed="false"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</row>
    <row r="237" customFormat="false" ht="11.25" hidden="false" customHeight="false" outlineLevel="0" collapsed="false"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</row>
    <row r="238" customFormat="false" ht="11.25" hidden="false" customHeight="false" outlineLevel="0" collapsed="false"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</row>
    <row r="239" customFormat="false" ht="11.25" hidden="false" customHeight="false" outlineLevel="0" collapsed="false"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</row>
    <row r="240" customFormat="false" ht="11.25" hidden="false" customHeight="false" outlineLevel="0" collapsed="false"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</row>
    <row r="241" customFormat="false" ht="11.25" hidden="false" customHeight="false" outlineLevel="0" collapsed="false"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</row>
    <row r="242" customFormat="false" ht="11.25" hidden="false" customHeight="false" outlineLevel="0" collapsed="false"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</row>
    <row r="243" customFormat="false" ht="11.25" hidden="false" customHeight="false" outlineLevel="0" collapsed="false"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</row>
    <row r="244" customFormat="false" ht="11.25" hidden="false" customHeight="false" outlineLevel="0" collapsed="false"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</row>
    <row r="245" customFormat="false" ht="11.25" hidden="false" customHeight="false" outlineLevel="0" collapsed="false"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</row>
    <row r="246" customFormat="false" ht="11.25" hidden="false" customHeight="false" outlineLevel="0" collapsed="false"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</row>
    <row r="247" customFormat="false" ht="11.25" hidden="false" customHeight="false" outlineLevel="0" collapsed="false"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</row>
    <row r="248" customFormat="false" ht="11.25" hidden="false" customHeight="false" outlineLevel="0" collapsed="false"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</row>
    <row r="249" customFormat="false" ht="11.25" hidden="false" customHeight="false" outlineLevel="0" collapsed="false"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</row>
    <row r="250" customFormat="false" ht="11.25" hidden="false" customHeight="false" outlineLevel="0" collapsed="false"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</row>
    <row r="251" customFormat="false" ht="11.25" hidden="false" customHeight="false" outlineLevel="0" collapsed="false"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</row>
    <row r="252" customFormat="false" ht="11.25" hidden="false" customHeight="false" outlineLevel="0" collapsed="false"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</row>
    <row r="253" customFormat="false" ht="11.25" hidden="false" customHeight="false" outlineLevel="0" collapsed="false"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</row>
    <row r="254" customFormat="false" ht="11.25" hidden="false" customHeight="false" outlineLevel="0" collapsed="false"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</row>
    <row r="255" customFormat="false" ht="11.25" hidden="false" customHeight="false" outlineLevel="0" collapsed="false"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</row>
    <row r="256" customFormat="false" ht="11.25" hidden="false" customHeight="false" outlineLevel="0" collapsed="false"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</row>
    <row r="257" customFormat="false" ht="11.25" hidden="false" customHeight="false" outlineLevel="0" collapsed="false"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</row>
    <row r="258" customFormat="false" ht="11.25" hidden="false" customHeight="false" outlineLevel="0" collapsed="false"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</row>
    <row r="259" customFormat="false" ht="11.25" hidden="false" customHeight="false" outlineLevel="0" collapsed="false"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</row>
    <row r="260" customFormat="false" ht="11.25" hidden="false" customHeight="false" outlineLevel="0" collapsed="false"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</row>
    <row r="261" customFormat="false" ht="11.25" hidden="false" customHeight="false" outlineLevel="0" collapsed="false"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</row>
    <row r="262" customFormat="false" ht="11.25" hidden="false" customHeight="false" outlineLevel="0" collapsed="false"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</row>
    <row r="263" customFormat="false" ht="11.25" hidden="false" customHeight="false" outlineLevel="0" collapsed="false"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</row>
    <row r="264" customFormat="false" ht="11.25" hidden="false" customHeight="false" outlineLevel="0" collapsed="false"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</row>
    <row r="265" customFormat="false" ht="11.25" hidden="false" customHeight="false" outlineLevel="0" collapsed="false"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</row>
    <row r="266" customFormat="false" ht="11.25" hidden="false" customHeight="false" outlineLevel="0" collapsed="false"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</row>
    <row r="267" customFormat="false" ht="11.25" hidden="false" customHeight="false" outlineLevel="0" collapsed="false"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</row>
    <row r="268" customFormat="false" ht="11.25" hidden="false" customHeight="false" outlineLevel="0" collapsed="false"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</row>
    <row r="269" customFormat="false" ht="11.25" hidden="false" customHeight="false" outlineLevel="0" collapsed="false"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</row>
    <row r="270" customFormat="false" ht="11.25" hidden="false" customHeight="false" outlineLevel="0" collapsed="false"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</row>
    <row r="271" customFormat="false" ht="11.25" hidden="false" customHeight="false" outlineLevel="0" collapsed="false"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</row>
    <row r="272" customFormat="false" ht="11.25" hidden="false" customHeight="false" outlineLevel="0" collapsed="false"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</row>
    <row r="273" customFormat="false" ht="11.25" hidden="false" customHeight="false" outlineLevel="0" collapsed="false"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</row>
    <row r="274" customFormat="false" ht="11.25" hidden="false" customHeight="false" outlineLevel="0" collapsed="false"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</row>
    <row r="275" customFormat="false" ht="11.25" hidden="false" customHeight="false" outlineLevel="0" collapsed="false"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</row>
    <row r="276" customFormat="false" ht="11.25" hidden="false" customHeight="false" outlineLevel="0" collapsed="false"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</row>
    <row r="277" customFormat="false" ht="11.25" hidden="false" customHeight="false" outlineLevel="0" collapsed="false"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</row>
    <row r="278" customFormat="false" ht="11.25" hidden="false" customHeight="false" outlineLevel="0" collapsed="false"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</row>
    <row r="279" customFormat="false" ht="11.25" hidden="false" customHeight="false" outlineLevel="0" collapsed="false"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</row>
    <row r="280" customFormat="false" ht="11.25" hidden="false" customHeight="false" outlineLevel="0" collapsed="false"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</row>
    <row r="281" customFormat="false" ht="11.25" hidden="false" customHeight="false" outlineLevel="0" collapsed="false"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</row>
    <row r="282" customFormat="false" ht="11.25" hidden="false" customHeight="false" outlineLevel="0" collapsed="false"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</row>
    <row r="283" customFormat="false" ht="11.25" hidden="false" customHeight="false" outlineLevel="0" collapsed="false"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</row>
    <row r="284" customFormat="false" ht="11.25" hidden="false" customHeight="false" outlineLevel="0" collapsed="false"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</row>
    <row r="285" customFormat="false" ht="11.25" hidden="false" customHeight="false" outlineLevel="0" collapsed="false"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</row>
    <row r="286" customFormat="false" ht="11.25" hidden="false" customHeight="false" outlineLevel="0" collapsed="false"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</row>
    <row r="287" customFormat="false" ht="11.25" hidden="false" customHeight="false" outlineLevel="0" collapsed="false"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</row>
    <row r="288" customFormat="false" ht="11.25" hidden="false" customHeight="false" outlineLevel="0" collapsed="false"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</row>
    <row r="289" customFormat="false" ht="11.25" hidden="false" customHeight="false" outlineLevel="0" collapsed="false"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</row>
    <row r="290" customFormat="false" ht="11.25" hidden="false" customHeight="false" outlineLevel="0" collapsed="false"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</row>
    <row r="291" customFormat="false" ht="11.25" hidden="false" customHeight="false" outlineLevel="0" collapsed="false"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</row>
    <row r="292" customFormat="false" ht="11.25" hidden="false" customHeight="false" outlineLevel="0" collapsed="false"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</row>
    <row r="293" customFormat="false" ht="11.25" hidden="false" customHeight="false" outlineLevel="0" collapsed="false"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</row>
    <row r="294" customFormat="false" ht="11.25" hidden="false" customHeight="false" outlineLevel="0" collapsed="false"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</row>
    <row r="295" customFormat="false" ht="11.25" hidden="false" customHeight="false" outlineLevel="0" collapsed="false"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</row>
    <row r="296" customFormat="false" ht="11.25" hidden="false" customHeight="false" outlineLevel="0" collapsed="false"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</row>
    <row r="297" customFormat="false" ht="11.25" hidden="false" customHeight="false" outlineLevel="0" collapsed="false"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</row>
    <row r="298" customFormat="false" ht="11.25" hidden="false" customHeight="false" outlineLevel="0" collapsed="false"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</row>
    <row r="299" customFormat="false" ht="11.25" hidden="false" customHeight="false" outlineLevel="0" collapsed="false"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</row>
    <row r="300" customFormat="false" ht="11.25" hidden="false" customHeight="false" outlineLevel="0" collapsed="false"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</row>
    <row r="301" customFormat="false" ht="11.25" hidden="false" customHeight="false" outlineLevel="0" collapsed="false"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</row>
    <row r="302" customFormat="false" ht="11.25" hidden="false" customHeight="false" outlineLevel="0" collapsed="false"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</row>
    <row r="303" customFormat="false" ht="11.25" hidden="false" customHeight="false" outlineLevel="0" collapsed="false"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</row>
    <row r="304" customFormat="false" ht="11.25" hidden="false" customHeight="false" outlineLevel="0" collapsed="false"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</row>
    <row r="305" customFormat="false" ht="11.25" hidden="false" customHeight="false" outlineLevel="0" collapsed="false"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</row>
    <row r="306" customFormat="false" ht="11.25" hidden="false" customHeight="false" outlineLevel="0" collapsed="false"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</row>
    <row r="307" customFormat="false" ht="11.25" hidden="false" customHeight="false" outlineLevel="0" collapsed="false"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</row>
    <row r="308" customFormat="false" ht="11.25" hidden="false" customHeight="false" outlineLevel="0" collapsed="false"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</row>
    <row r="309" customFormat="false" ht="11.25" hidden="false" customHeight="false" outlineLevel="0" collapsed="false"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</row>
    <row r="310" customFormat="false" ht="11.25" hidden="false" customHeight="false" outlineLevel="0" collapsed="false"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</row>
    <row r="311" customFormat="false" ht="11.25" hidden="false" customHeight="false" outlineLevel="0" collapsed="false"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</row>
    <row r="312" customFormat="false" ht="11.25" hidden="false" customHeight="false" outlineLevel="0" collapsed="false"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</row>
    <row r="313" customFormat="false" ht="11.25" hidden="false" customHeight="false" outlineLevel="0" collapsed="false"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</row>
    <row r="314" customFormat="false" ht="11.25" hidden="false" customHeight="false" outlineLevel="0" collapsed="false"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</row>
    <row r="315" customFormat="false" ht="11.25" hidden="false" customHeight="false" outlineLevel="0" collapsed="false"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</row>
    <row r="316" customFormat="false" ht="11.25" hidden="false" customHeight="false" outlineLevel="0" collapsed="false"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</row>
    <row r="317" customFormat="false" ht="11.25" hidden="false" customHeight="false" outlineLevel="0" collapsed="false"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</row>
    <row r="318" customFormat="false" ht="11.25" hidden="false" customHeight="false" outlineLevel="0" collapsed="false"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</row>
    <row r="319" customFormat="false" ht="11.25" hidden="false" customHeight="false" outlineLevel="0" collapsed="false"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</row>
    <row r="320" customFormat="false" ht="11.25" hidden="false" customHeight="false" outlineLevel="0" collapsed="false"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</row>
    <row r="321" customFormat="false" ht="11.25" hidden="false" customHeight="false" outlineLevel="0" collapsed="false"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</row>
    <row r="322" customFormat="false" ht="11.25" hidden="false" customHeight="false" outlineLevel="0" collapsed="false"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</row>
    <row r="323" customFormat="false" ht="11.25" hidden="false" customHeight="false" outlineLevel="0" collapsed="false"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</row>
    <row r="324" customFormat="false" ht="11.25" hidden="false" customHeight="false" outlineLevel="0" collapsed="false">
      <c r="AH324" s="121"/>
      <c r="AI324" s="121"/>
      <c r="AJ324" s="121"/>
      <c r="AK324" s="121"/>
      <c r="AL324" s="121"/>
      <c r="AM324" s="121"/>
    </row>
    <row r="325" customFormat="false" ht="11.25" hidden="false" customHeight="false" outlineLevel="0" collapsed="false">
      <c r="AH325" s="121"/>
      <c r="AI325" s="121"/>
      <c r="AJ325" s="121"/>
      <c r="AK325" s="121"/>
      <c r="AL325" s="121"/>
      <c r="AM325" s="121"/>
    </row>
    <row r="326" customFormat="false" ht="11.25" hidden="false" customHeight="false" outlineLevel="0" collapsed="false">
      <c r="AH326" s="121"/>
      <c r="AI326" s="121"/>
      <c r="AJ326" s="121"/>
      <c r="AK326" s="121"/>
      <c r="AL326" s="121"/>
      <c r="AM326" s="121"/>
    </row>
    <row r="327" customFormat="false" ht="11.25" hidden="false" customHeight="false" outlineLevel="0" collapsed="false">
      <c r="AH327" s="121"/>
      <c r="AI327" s="121"/>
      <c r="AJ327" s="121"/>
      <c r="AK327" s="121"/>
      <c r="AL327" s="121"/>
      <c r="AM327" s="121"/>
    </row>
    <row r="328" customFormat="false" ht="11.25" hidden="false" customHeight="false" outlineLevel="0" collapsed="false">
      <c r="AH328" s="121"/>
      <c r="AI328" s="121"/>
      <c r="AJ328" s="121"/>
      <c r="AK328" s="121"/>
      <c r="AL328" s="121"/>
      <c r="AM328" s="121"/>
    </row>
    <row r="329" customFormat="false" ht="11.25" hidden="false" customHeight="false" outlineLevel="0" collapsed="false">
      <c r="AH329" s="121"/>
      <c r="AI329" s="121"/>
      <c r="AJ329" s="121"/>
      <c r="AK329" s="121"/>
      <c r="AL329" s="121"/>
      <c r="AM329" s="121"/>
    </row>
    <row r="330" customFormat="false" ht="11.25" hidden="false" customHeight="false" outlineLevel="0" collapsed="false">
      <c r="AH330" s="121"/>
      <c r="AI330" s="121"/>
      <c r="AJ330" s="121"/>
      <c r="AK330" s="121"/>
      <c r="AL330" s="121"/>
      <c r="AM330" s="121"/>
    </row>
    <row r="331" customFormat="false" ht="11.25" hidden="false" customHeight="false" outlineLevel="0" collapsed="false">
      <c r="AH331" s="121"/>
      <c r="AI331" s="121"/>
      <c r="AJ331" s="121"/>
      <c r="AK331" s="121"/>
      <c r="AL331" s="121"/>
      <c r="AM331" s="121"/>
    </row>
    <row r="332" customFormat="false" ht="11.25" hidden="false" customHeight="false" outlineLevel="0" collapsed="false">
      <c r="AH332" s="121"/>
      <c r="AI332" s="121"/>
      <c r="AJ332" s="121"/>
      <c r="AK332" s="121"/>
      <c r="AL332" s="121"/>
      <c r="AM332" s="121"/>
    </row>
    <row r="333" customFormat="false" ht="11.25" hidden="false" customHeight="false" outlineLevel="0" collapsed="false">
      <c r="AH333" s="121"/>
      <c r="AI333" s="121"/>
      <c r="AJ333" s="121"/>
      <c r="AK333" s="121"/>
      <c r="AL333" s="121"/>
      <c r="AM333" s="121"/>
    </row>
    <row r="334" customFormat="false" ht="11.25" hidden="false" customHeight="false" outlineLevel="0" collapsed="false">
      <c r="AH334" s="121"/>
      <c r="AI334" s="121"/>
      <c r="AJ334" s="121"/>
      <c r="AK334" s="121"/>
      <c r="AL334" s="121"/>
      <c r="AM334" s="121"/>
    </row>
    <row r="335" customFormat="false" ht="11.25" hidden="false" customHeight="false" outlineLevel="0" collapsed="false">
      <c r="AH335" s="121"/>
      <c r="AI335" s="121"/>
      <c r="AJ335" s="121"/>
      <c r="AK335" s="121"/>
      <c r="AL335" s="121"/>
      <c r="AM335" s="121"/>
    </row>
    <row r="336" customFormat="false" ht="11.25" hidden="false" customHeight="false" outlineLevel="0" collapsed="false">
      <c r="AH336" s="121"/>
      <c r="AI336" s="121"/>
      <c r="AJ336" s="121"/>
      <c r="AK336" s="121"/>
      <c r="AL336" s="121"/>
      <c r="AM336" s="121"/>
    </row>
    <row r="337" customFormat="false" ht="11.25" hidden="false" customHeight="false" outlineLevel="0" collapsed="false">
      <c r="AH337" s="121"/>
      <c r="AI337" s="121"/>
      <c r="AJ337" s="121"/>
      <c r="AK337" s="121"/>
      <c r="AL337" s="121"/>
      <c r="AM337" s="121"/>
    </row>
    <row r="338" customFormat="false" ht="11.25" hidden="false" customHeight="false" outlineLevel="0" collapsed="false">
      <c r="AH338" s="121"/>
      <c r="AI338" s="121"/>
      <c r="AJ338" s="121"/>
      <c r="AK338" s="121"/>
      <c r="AL338" s="121"/>
      <c r="AM338" s="121"/>
    </row>
    <row r="339" customFormat="false" ht="11.25" hidden="false" customHeight="false" outlineLevel="0" collapsed="false">
      <c r="AH339" s="121"/>
      <c r="AI339" s="121"/>
      <c r="AJ339" s="121"/>
      <c r="AK339" s="121"/>
      <c r="AL339" s="121"/>
      <c r="AM339" s="121"/>
    </row>
    <row r="340" customFormat="false" ht="11.25" hidden="false" customHeight="false" outlineLevel="0" collapsed="false">
      <c r="AH340" s="121"/>
      <c r="AI340" s="121"/>
      <c r="AJ340" s="121"/>
      <c r="AK340" s="121"/>
      <c r="AL340" s="121"/>
      <c r="AM340" s="121"/>
    </row>
    <row r="341" customFormat="false" ht="11.25" hidden="false" customHeight="false" outlineLevel="0" collapsed="false">
      <c r="AH341" s="121"/>
      <c r="AI341" s="121"/>
      <c r="AJ341" s="121"/>
      <c r="AK341" s="121"/>
      <c r="AL341" s="121"/>
      <c r="AM341" s="121"/>
    </row>
    <row r="342" customFormat="false" ht="11.25" hidden="false" customHeight="false" outlineLevel="0" collapsed="false">
      <c r="AH342" s="121"/>
      <c r="AI342" s="121"/>
      <c r="AJ342" s="121"/>
      <c r="AK342" s="121"/>
      <c r="AL342" s="121"/>
      <c r="AM342" s="121"/>
    </row>
    <row r="343" customFormat="false" ht="11.25" hidden="false" customHeight="false" outlineLevel="0" collapsed="false">
      <c r="AH343" s="121"/>
      <c r="AI343" s="121"/>
      <c r="AJ343" s="121"/>
      <c r="AK343" s="121"/>
      <c r="AL343" s="121"/>
      <c r="AM343" s="121"/>
    </row>
    <row r="344" customFormat="false" ht="11.25" hidden="false" customHeight="false" outlineLevel="0" collapsed="false">
      <c r="AH344" s="121"/>
      <c r="AI344" s="121"/>
      <c r="AJ344" s="121"/>
      <c r="AK344" s="121"/>
      <c r="AL344" s="121"/>
      <c r="AM344" s="121"/>
    </row>
    <row r="345" customFormat="false" ht="11.25" hidden="false" customHeight="false" outlineLevel="0" collapsed="false">
      <c r="AH345" s="121"/>
      <c r="AI345" s="121"/>
      <c r="AJ345" s="121"/>
      <c r="AK345" s="121"/>
      <c r="AL345" s="121"/>
      <c r="AM345" s="121"/>
    </row>
    <row r="346" customFormat="false" ht="11.25" hidden="false" customHeight="false" outlineLevel="0" collapsed="false">
      <c r="AH346" s="121"/>
      <c r="AI346" s="121"/>
      <c r="AJ346" s="121"/>
      <c r="AK346" s="121"/>
      <c r="AL346" s="121"/>
      <c r="AM346" s="121"/>
    </row>
    <row r="347" customFormat="false" ht="11.25" hidden="false" customHeight="false" outlineLevel="0" collapsed="false">
      <c r="AH347" s="121"/>
      <c r="AI347" s="121"/>
      <c r="AJ347" s="121"/>
      <c r="AK347" s="121"/>
      <c r="AL347" s="121"/>
      <c r="AM347" s="121"/>
    </row>
    <row r="348" customFormat="false" ht="11.25" hidden="false" customHeight="false" outlineLevel="0" collapsed="false">
      <c r="AH348" s="121"/>
      <c r="AI348" s="121"/>
      <c r="AJ348" s="121"/>
      <c r="AK348" s="121"/>
      <c r="AL348" s="121"/>
      <c r="AM348" s="121"/>
    </row>
    <row r="349" customFormat="false" ht="11.25" hidden="false" customHeight="false" outlineLevel="0" collapsed="false">
      <c r="AH349" s="121"/>
      <c r="AI349" s="121"/>
      <c r="AJ349" s="121"/>
      <c r="AK349" s="121"/>
      <c r="AL349" s="121"/>
      <c r="AM349" s="121"/>
    </row>
    <row r="350" customFormat="false" ht="11.25" hidden="false" customHeight="false" outlineLevel="0" collapsed="false">
      <c r="AH350" s="121"/>
      <c r="AI350" s="121"/>
      <c r="AJ350" s="121"/>
      <c r="AK350" s="121"/>
      <c r="AL350" s="121"/>
      <c r="AM350" s="121"/>
    </row>
    <row r="351" customFormat="false" ht="11.25" hidden="false" customHeight="false" outlineLevel="0" collapsed="false">
      <c r="AH351" s="121"/>
      <c r="AI351" s="121"/>
      <c r="AJ351" s="121"/>
      <c r="AK351" s="121"/>
      <c r="AL351" s="121"/>
      <c r="AM351" s="121"/>
    </row>
    <row r="352" customFormat="false" ht="11.25" hidden="false" customHeight="false" outlineLevel="0" collapsed="false">
      <c r="AH352" s="121"/>
      <c r="AI352" s="121"/>
      <c r="AJ352" s="121"/>
      <c r="AK352" s="121"/>
      <c r="AL352" s="121"/>
      <c r="AM352" s="121"/>
    </row>
    <row r="353" customFormat="false" ht="11.25" hidden="false" customHeight="false" outlineLevel="0" collapsed="false">
      <c r="AH353" s="121"/>
      <c r="AI353" s="121"/>
      <c r="AJ353" s="121"/>
      <c r="AK353" s="121"/>
      <c r="AL353" s="121"/>
      <c r="AM353" s="121"/>
    </row>
    <row r="354" customFormat="false" ht="11.25" hidden="false" customHeight="false" outlineLevel="0" collapsed="false">
      <c r="AH354" s="121"/>
      <c r="AI354" s="121"/>
      <c r="AJ354" s="121"/>
      <c r="AK354" s="121"/>
      <c r="AL354" s="121"/>
      <c r="AM354" s="121"/>
    </row>
    <row r="355" customFormat="false" ht="11.25" hidden="false" customHeight="false" outlineLevel="0" collapsed="false">
      <c r="AH355" s="121"/>
      <c r="AI355" s="121"/>
      <c r="AJ355" s="121"/>
      <c r="AK355" s="121"/>
      <c r="AL355" s="121"/>
      <c r="AM355" s="121"/>
    </row>
    <row r="356" customFormat="false" ht="11.25" hidden="false" customHeight="false" outlineLevel="0" collapsed="false">
      <c r="AH356" s="121"/>
      <c r="AI356" s="121"/>
      <c r="AJ356" s="121"/>
      <c r="AK356" s="121"/>
      <c r="AL356" s="121"/>
      <c r="AM356" s="121"/>
    </row>
    <row r="357" customFormat="false" ht="11.25" hidden="false" customHeight="false" outlineLevel="0" collapsed="false">
      <c r="AH357" s="121"/>
      <c r="AI357" s="121"/>
      <c r="AJ357" s="121"/>
      <c r="AK357" s="121"/>
      <c r="AL357" s="121"/>
      <c r="AM357" s="121"/>
    </row>
    <row r="358" customFormat="false" ht="11.25" hidden="false" customHeight="false" outlineLevel="0" collapsed="false">
      <c r="AH358" s="121"/>
      <c r="AI358" s="121"/>
      <c r="AJ358" s="121"/>
      <c r="AK358" s="121"/>
      <c r="AL358" s="121"/>
      <c r="AM358" s="121"/>
    </row>
    <row r="359" customFormat="false" ht="11.25" hidden="false" customHeight="false" outlineLevel="0" collapsed="false">
      <c r="AH359" s="121"/>
      <c r="AI359" s="121"/>
      <c r="AJ359" s="121"/>
      <c r="AK359" s="121"/>
      <c r="AL359" s="121"/>
      <c r="AM359" s="121"/>
    </row>
    <row r="360" customFormat="false" ht="11.25" hidden="false" customHeight="false" outlineLevel="0" collapsed="false">
      <c r="AH360" s="121"/>
      <c r="AI360" s="121"/>
      <c r="AJ360" s="121"/>
      <c r="AK360" s="121"/>
      <c r="AL360" s="121"/>
      <c r="AM360" s="121"/>
    </row>
    <row r="361" customFormat="false" ht="11.25" hidden="false" customHeight="false" outlineLevel="0" collapsed="false">
      <c r="AH361" s="121"/>
      <c r="AI361" s="121"/>
      <c r="AJ361" s="121"/>
      <c r="AK361" s="121"/>
      <c r="AL361" s="121"/>
      <c r="AM361" s="121"/>
    </row>
    <row r="362" customFormat="false" ht="11.25" hidden="false" customHeight="false" outlineLevel="0" collapsed="false">
      <c r="AH362" s="121"/>
      <c r="AI362" s="121"/>
      <c r="AJ362" s="121"/>
      <c r="AK362" s="121"/>
      <c r="AL362" s="121"/>
      <c r="AM362" s="121"/>
    </row>
    <row r="363" customFormat="false" ht="11.25" hidden="false" customHeight="false" outlineLevel="0" collapsed="false">
      <c r="AH363" s="121"/>
      <c r="AI363" s="121"/>
      <c r="AJ363" s="121"/>
      <c r="AK363" s="121"/>
      <c r="AL363" s="121"/>
      <c r="AM363" s="121"/>
    </row>
    <row r="364" customFormat="false" ht="11.25" hidden="false" customHeight="false" outlineLevel="0" collapsed="false">
      <c r="AH364" s="121"/>
      <c r="AI364" s="121"/>
      <c r="AJ364" s="121"/>
      <c r="AK364" s="121"/>
      <c r="AL364" s="121"/>
      <c r="AM364" s="121"/>
    </row>
    <row r="365" customFormat="false" ht="11.25" hidden="false" customHeight="false" outlineLevel="0" collapsed="false">
      <c r="AH365" s="121"/>
      <c r="AI365" s="121"/>
      <c r="AJ365" s="121"/>
      <c r="AK365" s="121"/>
      <c r="AL365" s="121"/>
      <c r="AM365" s="121"/>
    </row>
    <row r="366" customFormat="false" ht="11.25" hidden="false" customHeight="false" outlineLevel="0" collapsed="false">
      <c r="AH366" s="121"/>
      <c r="AI366" s="121"/>
      <c r="AJ366" s="121"/>
      <c r="AK366" s="121"/>
      <c r="AL366" s="121"/>
      <c r="AM366" s="121"/>
    </row>
    <row r="367" customFormat="false" ht="11.25" hidden="false" customHeight="false" outlineLevel="0" collapsed="false">
      <c r="AH367" s="121"/>
      <c r="AI367" s="121"/>
      <c r="AJ367" s="121"/>
      <c r="AK367" s="121"/>
      <c r="AL367" s="121"/>
      <c r="AM367" s="121"/>
    </row>
    <row r="368" customFormat="false" ht="11.25" hidden="false" customHeight="false" outlineLevel="0" collapsed="false">
      <c r="AH368" s="121"/>
      <c r="AI368" s="121"/>
      <c r="AJ368" s="121"/>
      <c r="AK368" s="121"/>
      <c r="AL368" s="121"/>
      <c r="AM368" s="121"/>
    </row>
    <row r="369" customFormat="false" ht="11.25" hidden="false" customHeight="false" outlineLevel="0" collapsed="false">
      <c r="AH369" s="121"/>
      <c r="AI369" s="121"/>
      <c r="AJ369" s="121"/>
      <c r="AK369" s="121"/>
      <c r="AL369" s="121"/>
      <c r="AM369" s="121"/>
    </row>
    <row r="370" customFormat="false" ht="11.25" hidden="false" customHeight="false" outlineLevel="0" collapsed="false">
      <c r="AH370" s="121"/>
      <c r="AI370" s="121"/>
      <c r="AJ370" s="121"/>
      <c r="AK370" s="121"/>
      <c r="AL370" s="121"/>
      <c r="AM370" s="121"/>
    </row>
    <row r="371" customFormat="false" ht="11.25" hidden="false" customHeight="false" outlineLevel="0" collapsed="false">
      <c r="AH371" s="121"/>
      <c r="AI371" s="121"/>
      <c r="AJ371" s="121"/>
      <c r="AK371" s="121"/>
      <c r="AL371" s="121"/>
      <c r="AM371" s="121"/>
    </row>
    <row r="372" customFormat="false" ht="11.25" hidden="false" customHeight="false" outlineLevel="0" collapsed="false">
      <c r="AH372" s="121"/>
      <c r="AI372" s="121"/>
      <c r="AJ372" s="121"/>
      <c r="AK372" s="121"/>
      <c r="AL372" s="121"/>
      <c r="AM372" s="121"/>
    </row>
    <row r="373" customFormat="false" ht="11.25" hidden="false" customHeight="false" outlineLevel="0" collapsed="false">
      <c r="AH373" s="121"/>
      <c r="AI373" s="121"/>
      <c r="AJ373" s="121"/>
      <c r="AK373" s="121"/>
      <c r="AL373" s="121"/>
      <c r="AM373" s="121"/>
    </row>
    <row r="374" customFormat="false" ht="11.25" hidden="false" customHeight="false" outlineLevel="0" collapsed="false">
      <c r="AH374" s="121"/>
      <c r="AI374" s="121"/>
      <c r="AJ374" s="121"/>
      <c r="AK374" s="121"/>
      <c r="AL374" s="121"/>
      <c r="AM374" s="121"/>
    </row>
    <row r="375" customFormat="false" ht="11.25" hidden="false" customHeight="false" outlineLevel="0" collapsed="false">
      <c r="AH375" s="121"/>
      <c r="AI375" s="121"/>
      <c r="AJ375" s="121"/>
      <c r="AK375" s="121"/>
      <c r="AL375" s="121"/>
      <c r="AM375" s="121"/>
    </row>
    <row r="376" customFormat="false" ht="11.25" hidden="false" customHeight="false" outlineLevel="0" collapsed="false">
      <c r="AH376" s="121"/>
      <c r="AI376" s="121"/>
      <c r="AJ376" s="121"/>
      <c r="AK376" s="121"/>
      <c r="AL376" s="121"/>
      <c r="AM376" s="121"/>
    </row>
    <row r="377" customFormat="false" ht="11.25" hidden="false" customHeight="false" outlineLevel="0" collapsed="false">
      <c r="AH377" s="121"/>
      <c r="AI377" s="121"/>
      <c r="AJ377" s="121"/>
      <c r="AK377" s="121"/>
      <c r="AL377" s="121"/>
      <c r="AM377" s="121"/>
    </row>
    <row r="378" customFormat="false" ht="11.25" hidden="false" customHeight="false" outlineLevel="0" collapsed="false">
      <c r="AH378" s="121"/>
      <c r="AI378" s="121"/>
      <c r="AJ378" s="121"/>
      <c r="AK378" s="121"/>
      <c r="AL378" s="121"/>
      <c r="AM378" s="121"/>
    </row>
    <row r="379" customFormat="false" ht="11.25" hidden="false" customHeight="false" outlineLevel="0" collapsed="false">
      <c r="AH379" s="121"/>
      <c r="AI379" s="121"/>
      <c r="AJ379" s="121"/>
      <c r="AK379" s="121"/>
      <c r="AL379" s="121"/>
      <c r="AM379" s="121"/>
    </row>
    <row r="380" customFormat="false" ht="11.25" hidden="false" customHeight="false" outlineLevel="0" collapsed="false">
      <c r="AH380" s="121"/>
      <c r="AI380" s="121"/>
      <c r="AJ380" s="121"/>
      <c r="AK380" s="121"/>
      <c r="AL380" s="121"/>
      <c r="AM380" s="121"/>
    </row>
    <row r="381" customFormat="false" ht="11.25" hidden="false" customHeight="false" outlineLevel="0" collapsed="false">
      <c r="AH381" s="121"/>
      <c r="AI381" s="121"/>
      <c r="AJ381" s="121"/>
      <c r="AK381" s="121"/>
      <c r="AL381" s="121"/>
      <c r="AM381" s="121"/>
    </row>
    <row r="382" customFormat="false" ht="11.25" hidden="false" customHeight="false" outlineLevel="0" collapsed="false">
      <c r="AH382" s="121"/>
      <c r="AI382" s="121"/>
      <c r="AJ382" s="121"/>
      <c r="AK382" s="121"/>
      <c r="AL382" s="121"/>
      <c r="AM382" s="121"/>
    </row>
    <row r="383" customFormat="false" ht="11.25" hidden="false" customHeight="false" outlineLevel="0" collapsed="false">
      <c r="AH383" s="121"/>
      <c r="AI383" s="121"/>
      <c r="AJ383" s="121"/>
      <c r="AK383" s="121"/>
      <c r="AL383" s="121"/>
      <c r="AM383" s="121"/>
    </row>
    <row r="384" customFormat="false" ht="11.25" hidden="false" customHeight="false" outlineLevel="0" collapsed="false">
      <c r="AH384" s="121"/>
      <c r="AI384" s="121"/>
      <c r="AJ384" s="121"/>
      <c r="AK384" s="121"/>
      <c r="AL384" s="121"/>
      <c r="AM384" s="121"/>
    </row>
    <row r="385" customFormat="false" ht="11.25" hidden="false" customHeight="false" outlineLevel="0" collapsed="false">
      <c r="AH385" s="121"/>
      <c r="AI385" s="121"/>
      <c r="AJ385" s="121"/>
      <c r="AK385" s="121"/>
      <c r="AL385" s="121"/>
      <c r="AM385" s="121"/>
    </row>
    <row r="386" customFormat="false" ht="11.25" hidden="false" customHeight="false" outlineLevel="0" collapsed="false">
      <c r="AH386" s="121"/>
      <c r="AI386" s="121"/>
      <c r="AJ386" s="121"/>
      <c r="AK386" s="121"/>
      <c r="AL386" s="121"/>
      <c r="AM386" s="121"/>
    </row>
    <row r="387" customFormat="false" ht="11.25" hidden="false" customHeight="false" outlineLevel="0" collapsed="false">
      <c r="AH387" s="121"/>
      <c r="AI387" s="121"/>
      <c r="AJ387" s="121"/>
      <c r="AK387" s="121"/>
      <c r="AL387" s="121"/>
      <c r="AM387" s="121"/>
    </row>
    <row r="388" customFormat="false" ht="11.25" hidden="false" customHeight="false" outlineLevel="0" collapsed="false">
      <c r="AH388" s="121"/>
      <c r="AI388" s="121"/>
      <c r="AJ388" s="121"/>
      <c r="AK388" s="121"/>
      <c r="AL388" s="121"/>
      <c r="AM388" s="121"/>
    </row>
    <row r="389" customFormat="false" ht="11.25" hidden="false" customHeight="false" outlineLevel="0" collapsed="false">
      <c r="AH389" s="121"/>
      <c r="AI389" s="121"/>
      <c r="AJ389" s="121"/>
      <c r="AK389" s="121"/>
      <c r="AL389" s="121"/>
      <c r="AM389" s="121"/>
    </row>
    <row r="390" customFormat="false" ht="11.25" hidden="false" customHeight="false" outlineLevel="0" collapsed="false">
      <c r="AH390" s="121"/>
      <c r="AI390" s="121"/>
      <c r="AJ390" s="121"/>
      <c r="AK390" s="121"/>
      <c r="AL390" s="121"/>
      <c r="AM390" s="121"/>
    </row>
    <row r="391" customFormat="false" ht="11.25" hidden="false" customHeight="false" outlineLevel="0" collapsed="false">
      <c r="AH391" s="121"/>
      <c r="AI391" s="121"/>
      <c r="AJ391" s="121"/>
      <c r="AK391" s="121"/>
      <c r="AL391" s="121"/>
      <c r="AM391" s="121"/>
    </row>
    <row r="392" customFormat="false" ht="11.25" hidden="false" customHeight="false" outlineLevel="0" collapsed="false">
      <c r="AH392" s="121"/>
      <c r="AI392" s="121"/>
      <c r="AJ392" s="121"/>
      <c r="AK392" s="121"/>
      <c r="AL392" s="121"/>
      <c r="AM392" s="121"/>
    </row>
    <row r="393" customFormat="false" ht="11.25" hidden="false" customHeight="false" outlineLevel="0" collapsed="false">
      <c r="AH393" s="121"/>
      <c r="AI393" s="121"/>
      <c r="AJ393" s="121"/>
      <c r="AK393" s="121"/>
      <c r="AL393" s="121"/>
      <c r="AM393" s="121"/>
    </row>
    <row r="394" customFormat="false" ht="11.25" hidden="false" customHeight="false" outlineLevel="0" collapsed="false">
      <c r="AH394" s="121"/>
      <c r="AI394" s="121"/>
      <c r="AJ394" s="121"/>
      <c r="AK394" s="121"/>
      <c r="AL394" s="121"/>
      <c r="AM394" s="121"/>
    </row>
    <row r="395" customFormat="false" ht="11.25" hidden="false" customHeight="false" outlineLevel="0" collapsed="false">
      <c r="AH395" s="121"/>
      <c r="AI395" s="121"/>
      <c r="AJ395" s="121"/>
      <c r="AK395" s="121"/>
      <c r="AL395" s="121"/>
      <c r="AM395" s="121"/>
    </row>
    <row r="396" customFormat="false" ht="11.25" hidden="false" customHeight="false" outlineLevel="0" collapsed="false">
      <c r="AH396" s="121"/>
      <c r="AI396" s="121"/>
      <c r="AJ396" s="121"/>
      <c r="AK396" s="121"/>
      <c r="AL396" s="121"/>
      <c r="AM396" s="121"/>
    </row>
    <row r="397" customFormat="false" ht="11.25" hidden="false" customHeight="false" outlineLevel="0" collapsed="false">
      <c r="AH397" s="121"/>
      <c r="AI397" s="121"/>
      <c r="AJ397" s="121"/>
      <c r="AK397" s="121"/>
      <c r="AL397" s="121"/>
      <c r="AM397" s="121"/>
    </row>
    <row r="398" customFormat="false" ht="11.25" hidden="false" customHeight="false" outlineLevel="0" collapsed="false">
      <c r="AH398" s="121"/>
      <c r="AI398" s="121"/>
      <c r="AJ398" s="121"/>
      <c r="AK398" s="121"/>
      <c r="AL398" s="121"/>
      <c r="AM398" s="121"/>
    </row>
    <row r="399" customFormat="false" ht="11.25" hidden="false" customHeight="false" outlineLevel="0" collapsed="false">
      <c r="AH399" s="121"/>
      <c r="AI399" s="121"/>
      <c r="AJ399" s="121"/>
      <c r="AK399" s="121"/>
      <c r="AL399" s="121"/>
      <c r="AM399" s="121"/>
    </row>
    <row r="400" customFormat="false" ht="11.25" hidden="false" customHeight="false" outlineLevel="0" collapsed="false">
      <c r="AH400" s="121"/>
      <c r="AI400" s="121"/>
      <c r="AJ400" s="121"/>
      <c r="AK400" s="121"/>
      <c r="AL400" s="121"/>
      <c r="AM400" s="121"/>
    </row>
    <row r="401" customFormat="false" ht="11.25" hidden="false" customHeight="false" outlineLevel="0" collapsed="false">
      <c r="AH401" s="121"/>
      <c r="AI401" s="121"/>
      <c r="AJ401" s="121"/>
      <c r="AK401" s="121"/>
      <c r="AL401" s="121"/>
      <c r="AM401" s="121"/>
    </row>
    <row r="402" customFormat="false" ht="11.25" hidden="false" customHeight="false" outlineLevel="0" collapsed="false">
      <c r="AH402" s="121"/>
      <c r="AI402" s="121"/>
      <c r="AJ402" s="121"/>
      <c r="AK402" s="121"/>
      <c r="AL402" s="121"/>
      <c r="AM402" s="121"/>
    </row>
    <row r="403" customFormat="false" ht="11.25" hidden="false" customHeight="false" outlineLevel="0" collapsed="false">
      <c r="AH403" s="121"/>
      <c r="AI403" s="121"/>
      <c r="AJ403" s="121"/>
      <c r="AK403" s="121"/>
      <c r="AL403" s="121"/>
      <c r="AM403" s="121"/>
    </row>
    <row r="404" customFormat="false" ht="11.25" hidden="false" customHeight="false" outlineLevel="0" collapsed="false">
      <c r="AH404" s="121"/>
      <c r="AI404" s="121"/>
      <c r="AJ404" s="121"/>
      <c r="AK404" s="121"/>
      <c r="AL404" s="121"/>
      <c r="AM404" s="121"/>
    </row>
    <row r="405" customFormat="false" ht="11.25" hidden="false" customHeight="false" outlineLevel="0" collapsed="false">
      <c r="AH405" s="121"/>
      <c r="AI405" s="121"/>
      <c r="AJ405" s="121"/>
      <c r="AK405" s="121"/>
      <c r="AL405" s="121"/>
      <c r="AM405" s="121"/>
    </row>
    <row r="406" customFormat="false" ht="11.25" hidden="false" customHeight="false" outlineLevel="0" collapsed="false">
      <c r="AH406" s="121"/>
      <c r="AI406" s="121"/>
      <c r="AJ406" s="121"/>
      <c r="AK406" s="121"/>
      <c r="AL406" s="121"/>
      <c r="AM406" s="121"/>
    </row>
    <row r="407" customFormat="false" ht="11.25" hidden="false" customHeight="false" outlineLevel="0" collapsed="false">
      <c r="AH407" s="121"/>
      <c r="AI407" s="121"/>
      <c r="AJ407" s="121"/>
      <c r="AK407" s="121"/>
      <c r="AL407" s="121"/>
      <c r="AM407" s="121"/>
    </row>
    <row r="408" customFormat="false" ht="11.25" hidden="false" customHeight="false" outlineLevel="0" collapsed="false">
      <c r="AH408" s="121"/>
      <c r="AI408" s="121"/>
      <c r="AJ408" s="121"/>
      <c r="AK408" s="121"/>
      <c r="AL408" s="121"/>
      <c r="AM408" s="121"/>
    </row>
    <row r="409" customFormat="false" ht="11.25" hidden="false" customHeight="false" outlineLevel="0" collapsed="false">
      <c r="AH409" s="121"/>
      <c r="AI409" s="121"/>
      <c r="AJ409" s="121"/>
      <c r="AK409" s="121"/>
      <c r="AL409" s="121"/>
      <c r="AM409" s="121"/>
    </row>
    <row r="410" customFormat="false" ht="11.25" hidden="false" customHeight="false" outlineLevel="0" collapsed="false">
      <c r="AH410" s="121"/>
      <c r="AI410" s="121"/>
      <c r="AJ410" s="121"/>
      <c r="AK410" s="121"/>
      <c r="AL410" s="121"/>
      <c r="AM410" s="121"/>
    </row>
    <row r="411" customFormat="false" ht="11.25" hidden="false" customHeight="false" outlineLevel="0" collapsed="false">
      <c r="AH411" s="121"/>
      <c r="AI411" s="121"/>
      <c r="AJ411" s="121"/>
      <c r="AK411" s="121"/>
      <c r="AL411" s="121"/>
      <c r="AM411" s="121"/>
    </row>
    <row r="412" customFormat="false" ht="11.25" hidden="false" customHeight="false" outlineLevel="0" collapsed="false">
      <c r="AH412" s="121"/>
      <c r="AI412" s="121"/>
      <c r="AJ412" s="121"/>
      <c r="AK412" s="121"/>
      <c r="AL412" s="121"/>
      <c r="AM412" s="121"/>
    </row>
    <row r="413" customFormat="false" ht="11.25" hidden="false" customHeight="false" outlineLevel="0" collapsed="false">
      <c r="AH413" s="121"/>
      <c r="AI413" s="121"/>
      <c r="AJ413" s="121"/>
      <c r="AK413" s="121"/>
      <c r="AL413" s="121"/>
      <c r="AM413" s="121"/>
    </row>
    <row r="414" customFormat="false" ht="11.25" hidden="false" customHeight="false" outlineLevel="0" collapsed="false">
      <c r="AH414" s="121"/>
      <c r="AI414" s="121"/>
      <c r="AJ414" s="121"/>
      <c r="AK414" s="121"/>
      <c r="AL414" s="121"/>
      <c r="AM414" s="121"/>
    </row>
    <row r="415" customFormat="false" ht="11.25" hidden="false" customHeight="false" outlineLevel="0" collapsed="false">
      <c r="AH415" s="121"/>
      <c r="AI415" s="121"/>
      <c r="AJ415" s="121"/>
      <c r="AK415" s="121"/>
      <c r="AL415" s="121"/>
      <c r="AM415" s="121"/>
    </row>
    <row r="416" customFormat="false" ht="11.25" hidden="false" customHeight="false" outlineLevel="0" collapsed="false">
      <c r="AH416" s="121"/>
      <c r="AI416" s="121"/>
      <c r="AJ416" s="121"/>
      <c r="AK416" s="121"/>
      <c r="AL416" s="121"/>
      <c r="AM416" s="121"/>
    </row>
    <row r="417" customFormat="false" ht="11.25" hidden="false" customHeight="false" outlineLevel="0" collapsed="false">
      <c r="AH417" s="121"/>
      <c r="AI417" s="121"/>
      <c r="AJ417" s="121"/>
      <c r="AK417" s="121"/>
      <c r="AL417" s="121"/>
      <c r="AM417" s="121"/>
    </row>
    <row r="418" customFormat="false" ht="11.25" hidden="false" customHeight="false" outlineLevel="0" collapsed="false">
      <c r="AH418" s="121"/>
      <c r="AI418" s="121"/>
      <c r="AJ418" s="121"/>
      <c r="AK418" s="121"/>
      <c r="AL418" s="121"/>
      <c r="AM418" s="121"/>
    </row>
    <row r="419" customFormat="false" ht="11.25" hidden="false" customHeight="false" outlineLevel="0" collapsed="false">
      <c r="AH419" s="121"/>
      <c r="AI419" s="121"/>
      <c r="AJ419" s="121"/>
      <c r="AK419" s="121"/>
      <c r="AL419" s="121"/>
      <c r="AM419" s="121"/>
    </row>
    <row r="420" customFormat="false" ht="11.25" hidden="false" customHeight="false" outlineLevel="0" collapsed="false">
      <c r="AH420" s="121"/>
      <c r="AI420" s="121"/>
      <c r="AJ420" s="121"/>
      <c r="AK420" s="121"/>
      <c r="AL420" s="121"/>
      <c r="AM420" s="121"/>
    </row>
    <row r="421" customFormat="false" ht="11.25" hidden="false" customHeight="false" outlineLevel="0" collapsed="false">
      <c r="AH421" s="121"/>
      <c r="AI421" s="121"/>
      <c r="AJ421" s="121"/>
      <c r="AK421" s="121"/>
      <c r="AL421" s="121"/>
      <c r="AM421" s="121"/>
    </row>
    <row r="422" customFormat="false" ht="11.25" hidden="false" customHeight="false" outlineLevel="0" collapsed="false">
      <c r="AH422" s="121"/>
      <c r="AI422" s="121"/>
      <c r="AJ422" s="121"/>
      <c r="AK422" s="121"/>
      <c r="AL422" s="121"/>
      <c r="AM422" s="121"/>
    </row>
    <row r="423" customFormat="false" ht="11.25" hidden="false" customHeight="false" outlineLevel="0" collapsed="false">
      <c r="AH423" s="121"/>
      <c r="AI423" s="121"/>
      <c r="AJ423" s="121"/>
      <c r="AK423" s="121"/>
      <c r="AL423" s="121"/>
      <c r="AM423" s="121"/>
    </row>
    <row r="424" customFormat="false" ht="11.25" hidden="false" customHeight="false" outlineLevel="0" collapsed="false">
      <c r="AH424" s="121"/>
      <c r="AI424" s="121"/>
      <c r="AJ424" s="121"/>
      <c r="AK424" s="121"/>
      <c r="AL424" s="121"/>
      <c r="AM424" s="121"/>
    </row>
    <row r="425" customFormat="false" ht="11.25" hidden="false" customHeight="false" outlineLevel="0" collapsed="false">
      <c r="AH425" s="121"/>
      <c r="AI425" s="121"/>
      <c r="AJ425" s="121"/>
      <c r="AK425" s="121"/>
      <c r="AL425" s="121"/>
      <c r="AM425" s="121"/>
    </row>
    <row r="426" customFormat="false" ht="11.25" hidden="false" customHeight="false" outlineLevel="0" collapsed="false">
      <c r="AH426" s="121"/>
      <c r="AI426" s="121"/>
      <c r="AJ426" s="121"/>
      <c r="AK426" s="121"/>
      <c r="AL426" s="121"/>
      <c r="AM426" s="121"/>
    </row>
    <row r="427" customFormat="false" ht="11.25" hidden="false" customHeight="false" outlineLevel="0" collapsed="false">
      <c r="AH427" s="121"/>
      <c r="AI427" s="121"/>
      <c r="AJ427" s="121"/>
      <c r="AK427" s="121"/>
      <c r="AL427" s="121"/>
      <c r="AM427" s="121"/>
    </row>
    <row r="428" customFormat="false" ht="11.25" hidden="false" customHeight="false" outlineLevel="0" collapsed="false">
      <c r="AH428" s="121"/>
      <c r="AI428" s="121"/>
      <c r="AJ428" s="121"/>
      <c r="AK428" s="121"/>
      <c r="AL428" s="121"/>
      <c r="AM428" s="121"/>
    </row>
    <row r="429" customFormat="false" ht="11.25" hidden="false" customHeight="false" outlineLevel="0" collapsed="false">
      <c r="AH429" s="121"/>
      <c r="AI429" s="121"/>
      <c r="AJ429" s="121"/>
      <c r="AK429" s="121"/>
      <c r="AL429" s="121"/>
      <c r="AM429" s="121"/>
    </row>
    <row r="430" customFormat="false" ht="11.25" hidden="false" customHeight="false" outlineLevel="0" collapsed="false">
      <c r="AH430" s="121"/>
      <c r="AI430" s="121"/>
      <c r="AJ430" s="121"/>
      <c r="AK430" s="121"/>
      <c r="AL430" s="121"/>
      <c r="AM430" s="121"/>
    </row>
    <row r="431" customFormat="false" ht="11.25" hidden="false" customHeight="false" outlineLevel="0" collapsed="false">
      <c r="AH431" s="121"/>
      <c r="AI431" s="121"/>
      <c r="AJ431" s="121"/>
      <c r="AK431" s="121"/>
      <c r="AL431" s="121"/>
      <c r="AM431" s="121"/>
    </row>
    <row r="432" customFormat="false" ht="11.25" hidden="false" customHeight="false" outlineLevel="0" collapsed="false">
      <c r="AH432" s="121"/>
      <c r="AI432" s="121"/>
      <c r="AJ432" s="121"/>
      <c r="AK432" s="121"/>
      <c r="AL432" s="121"/>
      <c r="AM432" s="121"/>
    </row>
    <row r="433" customFormat="false" ht="11.25" hidden="false" customHeight="false" outlineLevel="0" collapsed="false">
      <c r="AH433" s="121"/>
      <c r="AI433" s="121"/>
      <c r="AJ433" s="121"/>
      <c r="AK433" s="121"/>
      <c r="AL433" s="121"/>
      <c r="AM433" s="121"/>
    </row>
    <row r="434" customFormat="false" ht="11.25" hidden="false" customHeight="false" outlineLevel="0" collapsed="false">
      <c r="AH434" s="121"/>
      <c r="AI434" s="121"/>
      <c r="AJ434" s="121"/>
      <c r="AK434" s="121"/>
      <c r="AL434" s="121"/>
      <c r="AM434" s="121"/>
    </row>
    <row r="435" customFormat="false" ht="11.25" hidden="false" customHeight="false" outlineLevel="0" collapsed="false">
      <c r="AH435" s="121"/>
      <c r="AI435" s="121"/>
      <c r="AJ435" s="121"/>
      <c r="AK435" s="121"/>
      <c r="AL435" s="121"/>
      <c r="AM435" s="121"/>
    </row>
    <row r="436" customFormat="false" ht="11.25" hidden="false" customHeight="false" outlineLevel="0" collapsed="false">
      <c r="AH436" s="121"/>
      <c r="AI436" s="121"/>
      <c r="AJ436" s="121"/>
      <c r="AK436" s="121"/>
      <c r="AL436" s="121"/>
      <c r="AM436" s="121"/>
    </row>
    <row r="437" customFormat="false" ht="11.25" hidden="false" customHeight="false" outlineLevel="0" collapsed="false">
      <c r="AH437" s="121"/>
      <c r="AI437" s="121"/>
      <c r="AJ437" s="121"/>
      <c r="AK437" s="121"/>
      <c r="AL437" s="121"/>
      <c r="AM437" s="121"/>
    </row>
    <row r="438" customFormat="false" ht="11.25" hidden="false" customHeight="false" outlineLevel="0" collapsed="false">
      <c r="AH438" s="121"/>
      <c r="AI438" s="121"/>
      <c r="AJ438" s="121"/>
      <c r="AK438" s="121"/>
      <c r="AL438" s="121"/>
      <c r="AM438" s="121"/>
    </row>
    <row r="439" customFormat="false" ht="11.25" hidden="false" customHeight="false" outlineLevel="0" collapsed="false">
      <c r="AH439" s="121"/>
      <c r="AI439" s="121"/>
      <c r="AJ439" s="121"/>
      <c r="AK439" s="121"/>
      <c r="AL439" s="121"/>
      <c r="AM439" s="121"/>
    </row>
    <row r="440" customFormat="false" ht="11.25" hidden="false" customHeight="false" outlineLevel="0" collapsed="false">
      <c r="AH440" s="121"/>
      <c r="AI440" s="121"/>
      <c r="AJ440" s="121"/>
      <c r="AK440" s="121"/>
      <c r="AL440" s="121"/>
      <c r="AM440" s="121"/>
    </row>
    <row r="441" customFormat="false" ht="11.25" hidden="false" customHeight="false" outlineLevel="0" collapsed="false">
      <c r="AH441" s="121"/>
      <c r="AI441" s="121"/>
      <c r="AJ441" s="121"/>
      <c r="AK441" s="121"/>
      <c r="AL441" s="121"/>
      <c r="AM441" s="121"/>
    </row>
    <row r="442" customFormat="false" ht="11.25" hidden="false" customHeight="false" outlineLevel="0" collapsed="false">
      <c r="AH442" s="121"/>
      <c r="AI442" s="121"/>
      <c r="AJ442" s="121"/>
      <c r="AK442" s="121"/>
      <c r="AL442" s="121"/>
      <c r="AM442" s="121"/>
    </row>
    <row r="443" customFormat="false" ht="11.25" hidden="false" customHeight="false" outlineLevel="0" collapsed="false">
      <c r="AH443" s="121"/>
      <c r="AI443" s="121"/>
      <c r="AJ443" s="121"/>
      <c r="AK443" s="121"/>
      <c r="AL443" s="121"/>
      <c r="AM443" s="121"/>
    </row>
    <row r="444" customFormat="false" ht="11.25" hidden="false" customHeight="false" outlineLevel="0" collapsed="false">
      <c r="AH444" s="121"/>
      <c r="AI444" s="121"/>
      <c r="AJ444" s="121"/>
      <c r="AK444" s="121"/>
      <c r="AL444" s="121"/>
      <c r="AM444" s="121"/>
    </row>
    <row r="445" customFormat="false" ht="11.25" hidden="false" customHeight="false" outlineLevel="0" collapsed="false">
      <c r="AH445" s="121"/>
      <c r="AI445" s="121"/>
      <c r="AJ445" s="121"/>
      <c r="AK445" s="121"/>
      <c r="AL445" s="121"/>
      <c r="AM445" s="121"/>
    </row>
    <row r="446" customFormat="false" ht="11.25" hidden="false" customHeight="false" outlineLevel="0" collapsed="false">
      <c r="AH446" s="121"/>
      <c r="AI446" s="121"/>
      <c r="AJ446" s="121"/>
      <c r="AK446" s="121"/>
      <c r="AL446" s="121"/>
      <c r="AM446" s="121"/>
    </row>
    <row r="447" customFormat="false" ht="11.25" hidden="false" customHeight="false" outlineLevel="0" collapsed="false">
      <c r="AH447" s="121"/>
      <c r="AI447" s="121"/>
      <c r="AJ447" s="121"/>
      <c r="AK447" s="121"/>
      <c r="AL447" s="121"/>
      <c r="AM447" s="121"/>
    </row>
    <row r="448" customFormat="false" ht="11.25" hidden="false" customHeight="false" outlineLevel="0" collapsed="false">
      <c r="AH448" s="121"/>
      <c r="AI448" s="121"/>
      <c r="AJ448" s="121"/>
      <c r="AK448" s="121"/>
      <c r="AL448" s="121"/>
      <c r="AM448" s="121"/>
    </row>
    <row r="449" customFormat="false" ht="11.25" hidden="false" customHeight="false" outlineLevel="0" collapsed="false">
      <c r="AH449" s="121"/>
      <c r="AI449" s="121"/>
      <c r="AJ449" s="121"/>
      <c r="AK449" s="121"/>
      <c r="AL449" s="121"/>
      <c r="AM449" s="121"/>
    </row>
    <row r="450" customFormat="false" ht="11.25" hidden="false" customHeight="false" outlineLevel="0" collapsed="false">
      <c r="AH450" s="121"/>
      <c r="AI450" s="121"/>
      <c r="AJ450" s="121"/>
      <c r="AK450" s="121"/>
      <c r="AL450" s="121"/>
      <c r="AM450" s="121"/>
    </row>
    <row r="451" customFormat="false" ht="11.25" hidden="false" customHeight="false" outlineLevel="0" collapsed="false">
      <c r="AH451" s="121"/>
      <c r="AI451" s="121"/>
      <c r="AJ451" s="121"/>
      <c r="AK451" s="121"/>
      <c r="AL451" s="121"/>
      <c r="AM451" s="121"/>
    </row>
    <row r="452" customFormat="false" ht="11.25" hidden="false" customHeight="false" outlineLevel="0" collapsed="false">
      <c r="AH452" s="121"/>
      <c r="AI452" s="121"/>
      <c r="AJ452" s="121"/>
      <c r="AK452" s="121"/>
      <c r="AL452" s="121"/>
      <c r="AM452" s="121"/>
    </row>
    <row r="453" customFormat="false" ht="11.25" hidden="false" customHeight="false" outlineLevel="0" collapsed="false">
      <c r="AH453" s="121"/>
      <c r="AI453" s="121"/>
      <c r="AJ453" s="121"/>
      <c r="AK453" s="121"/>
      <c r="AL453" s="121"/>
      <c r="AM453" s="121"/>
    </row>
    <row r="454" customFormat="false" ht="11.25" hidden="false" customHeight="false" outlineLevel="0" collapsed="false">
      <c r="AH454" s="121"/>
      <c r="AI454" s="121"/>
      <c r="AJ454" s="121"/>
      <c r="AK454" s="121"/>
      <c r="AL454" s="121"/>
      <c r="AM454" s="121"/>
    </row>
    <row r="455" customFormat="false" ht="11.25" hidden="false" customHeight="false" outlineLevel="0" collapsed="false">
      <c r="AH455" s="121"/>
      <c r="AI455" s="121"/>
      <c r="AJ455" s="121"/>
      <c r="AK455" s="121"/>
      <c r="AL455" s="121"/>
      <c r="AM455" s="121"/>
    </row>
    <row r="456" customFormat="false" ht="11.25" hidden="false" customHeight="false" outlineLevel="0" collapsed="false">
      <c r="AH456" s="121"/>
      <c r="AI456" s="121"/>
      <c r="AJ456" s="121"/>
      <c r="AK456" s="121"/>
      <c r="AL456" s="121"/>
      <c r="AM456" s="121"/>
    </row>
    <row r="457" customFormat="false" ht="11.25" hidden="false" customHeight="false" outlineLevel="0" collapsed="false">
      <c r="AH457" s="121"/>
      <c r="AI457" s="121"/>
      <c r="AJ457" s="121"/>
      <c r="AK457" s="121"/>
      <c r="AL457" s="121"/>
      <c r="AM457" s="121"/>
    </row>
    <row r="458" customFormat="false" ht="11.25" hidden="false" customHeight="false" outlineLevel="0" collapsed="false">
      <c r="AH458" s="121"/>
      <c r="AI458" s="121"/>
      <c r="AJ458" s="121"/>
      <c r="AK458" s="121"/>
      <c r="AL458" s="121"/>
      <c r="AM458" s="121"/>
    </row>
    <row r="459" customFormat="false" ht="11.25" hidden="false" customHeight="false" outlineLevel="0" collapsed="false">
      <c r="AH459" s="121"/>
      <c r="AI459" s="121"/>
      <c r="AJ459" s="121"/>
      <c r="AK459" s="121"/>
      <c r="AL459" s="121"/>
      <c r="AM459" s="121"/>
    </row>
    <row r="460" customFormat="false" ht="11.25" hidden="false" customHeight="false" outlineLevel="0" collapsed="false">
      <c r="AH460" s="121"/>
      <c r="AI460" s="121"/>
      <c r="AJ460" s="121"/>
      <c r="AK460" s="121"/>
      <c r="AL460" s="121"/>
      <c r="AM460" s="121"/>
    </row>
    <row r="461" customFormat="false" ht="11.25" hidden="false" customHeight="false" outlineLevel="0" collapsed="false">
      <c r="AH461" s="121"/>
      <c r="AI461" s="121"/>
      <c r="AJ461" s="121"/>
      <c r="AK461" s="121"/>
      <c r="AL461" s="121"/>
      <c r="AM461" s="121"/>
    </row>
    <row r="462" customFormat="false" ht="11.25" hidden="false" customHeight="false" outlineLevel="0" collapsed="false">
      <c r="AH462" s="121"/>
      <c r="AI462" s="121"/>
      <c r="AJ462" s="121"/>
      <c r="AK462" s="121"/>
      <c r="AL462" s="121"/>
      <c r="AM462" s="121"/>
    </row>
    <row r="463" customFormat="false" ht="11.25" hidden="false" customHeight="false" outlineLevel="0" collapsed="false">
      <c r="AH463" s="121"/>
      <c r="AI463" s="121"/>
      <c r="AJ463" s="121"/>
      <c r="AK463" s="121"/>
      <c r="AL463" s="121"/>
      <c r="AM463" s="121"/>
    </row>
    <row r="464" customFormat="false" ht="11.25" hidden="false" customHeight="false" outlineLevel="0" collapsed="false">
      <c r="AH464" s="121"/>
      <c r="AI464" s="121"/>
      <c r="AJ464" s="121"/>
      <c r="AK464" s="121"/>
      <c r="AL464" s="121"/>
      <c r="AM464" s="121"/>
    </row>
    <row r="465" customFormat="false" ht="11.25" hidden="false" customHeight="false" outlineLevel="0" collapsed="false">
      <c r="AH465" s="121"/>
      <c r="AI465" s="121"/>
      <c r="AJ465" s="121"/>
      <c r="AK465" s="121"/>
      <c r="AL465" s="121"/>
      <c r="AM465" s="121"/>
    </row>
    <row r="466" customFormat="false" ht="11.25" hidden="false" customHeight="false" outlineLevel="0" collapsed="false">
      <c r="AH466" s="121"/>
      <c r="AI466" s="121"/>
      <c r="AJ466" s="121"/>
      <c r="AK466" s="121"/>
      <c r="AL466" s="121"/>
      <c r="AM466" s="121"/>
    </row>
    <row r="467" customFormat="false" ht="11.25" hidden="false" customHeight="false" outlineLevel="0" collapsed="false">
      <c r="AH467" s="121"/>
      <c r="AI467" s="121"/>
      <c r="AJ467" s="121"/>
      <c r="AK467" s="121"/>
      <c r="AL467" s="121"/>
      <c r="AM467" s="121"/>
    </row>
    <row r="468" customFormat="false" ht="11.25" hidden="false" customHeight="false" outlineLevel="0" collapsed="false">
      <c r="AH468" s="121"/>
      <c r="AI468" s="121"/>
      <c r="AJ468" s="121"/>
      <c r="AK468" s="121"/>
      <c r="AL468" s="121"/>
      <c r="AM468" s="121"/>
    </row>
    <row r="469" customFormat="false" ht="11.25" hidden="false" customHeight="false" outlineLevel="0" collapsed="false">
      <c r="AH469" s="121"/>
      <c r="AI469" s="121"/>
      <c r="AJ469" s="121"/>
      <c r="AK469" s="121"/>
      <c r="AL469" s="121"/>
      <c r="AM469" s="121"/>
    </row>
    <row r="470" customFormat="false" ht="11.25" hidden="false" customHeight="false" outlineLevel="0" collapsed="false">
      <c r="AH470" s="121"/>
      <c r="AI470" s="121"/>
      <c r="AJ470" s="121"/>
      <c r="AK470" s="121"/>
      <c r="AL470" s="121"/>
      <c r="AM470" s="121"/>
    </row>
    <row r="471" customFormat="false" ht="11.25" hidden="false" customHeight="false" outlineLevel="0" collapsed="false">
      <c r="AH471" s="121"/>
      <c r="AI471" s="121"/>
      <c r="AJ471" s="121"/>
      <c r="AK471" s="121"/>
      <c r="AL471" s="121"/>
      <c r="AM471" s="121"/>
    </row>
    <row r="472" customFormat="false" ht="11.25" hidden="false" customHeight="false" outlineLevel="0" collapsed="false">
      <c r="AH472" s="121"/>
      <c r="AI472" s="121"/>
      <c r="AJ472" s="121"/>
      <c r="AK472" s="121"/>
      <c r="AL472" s="121"/>
      <c r="AM472" s="121"/>
    </row>
    <row r="473" customFormat="false" ht="11.25" hidden="false" customHeight="false" outlineLevel="0" collapsed="false">
      <c r="AH473" s="121"/>
      <c r="AI473" s="121"/>
      <c r="AJ473" s="121"/>
      <c r="AK473" s="121"/>
      <c r="AL473" s="121"/>
      <c r="AM473" s="121"/>
    </row>
    <row r="474" customFormat="false" ht="11.25" hidden="false" customHeight="false" outlineLevel="0" collapsed="false">
      <c r="AH474" s="121"/>
      <c r="AI474" s="121"/>
      <c r="AJ474" s="121"/>
      <c r="AK474" s="121"/>
      <c r="AL474" s="121"/>
      <c r="AM474" s="121"/>
    </row>
    <row r="475" customFormat="false" ht="11.25" hidden="false" customHeight="false" outlineLevel="0" collapsed="false">
      <c r="AH475" s="121"/>
      <c r="AI475" s="121"/>
      <c r="AJ475" s="121"/>
      <c r="AK475" s="121"/>
      <c r="AL475" s="121"/>
      <c r="AM475" s="121"/>
    </row>
    <row r="476" customFormat="false" ht="11.25" hidden="false" customHeight="false" outlineLevel="0" collapsed="false">
      <c r="AH476" s="121"/>
      <c r="AI476" s="121"/>
      <c r="AJ476" s="121"/>
      <c r="AK476" s="121"/>
      <c r="AL476" s="121"/>
      <c r="AM476" s="121"/>
    </row>
    <row r="477" customFormat="false" ht="11.25" hidden="false" customHeight="false" outlineLevel="0" collapsed="false">
      <c r="AH477" s="121"/>
      <c r="AI477" s="121"/>
      <c r="AJ477" s="121"/>
      <c r="AK477" s="121"/>
      <c r="AL477" s="121"/>
      <c r="AM477" s="121"/>
    </row>
    <row r="478" customFormat="false" ht="11.25" hidden="false" customHeight="false" outlineLevel="0" collapsed="false">
      <c r="AH478" s="121"/>
      <c r="AI478" s="121"/>
      <c r="AJ478" s="121"/>
      <c r="AK478" s="121"/>
      <c r="AL478" s="121"/>
      <c r="AM478" s="121"/>
    </row>
    <row r="479" customFormat="false" ht="11.25" hidden="false" customHeight="false" outlineLevel="0" collapsed="false">
      <c r="AH479" s="121"/>
      <c r="AI479" s="121"/>
      <c r="AJ479" s="121"/>
      <c r="AK479" s="121"/>
      <c r="AL479" s="121"/>
      <c r="AM479" s="121"/>
    </row>
    <row r="480" customFormat="false" ht="11.25" hidden="false" customHeight="false" outlineLevel="0" collapsed="false">
      <c r="AH480" s="121"/>
      <c r="AI480" s="121"/>
      <c r="AJ480" s="121"/>
      <c r="AK480" s="121"/>
      <c r="AL480" s="121"/>
      <c r="AM480" s="121"/>
    </row>
    <row r="481" customFormat="false" ht="11.25" hidden="false" customHeight="false" outlineLevel="0" collapsed="false">
      <c r="AH481" s="121"/>
      <c r="AI481" s="121"/>
      <c r="AJ481" s="121"/>
      <c r="AK481" s="121"/>
      <c r="AL481" s="121"/>
      <c r="AM481" s="121"/>
    </row>
    <row r="482" customFormat="false" ht="11.25" hidden="false" customHeight="false" outlineLevel="0" collapsed="false">
      <c r="AH482" s="121"/>
      <c r="AI482" s="121"/>
      <c r="AJ482" s="121"/>
      <c r="AK482" s="121"/>
      <c r="AL482" s="121"/>
      <c r="AM482" s="121"/>
    </row>
    <row r="483" customFormat="false" ht="11.25" hidden="false" customHeight="false" outlineLevel="0" collapsed="false">
      <c r="AH483" s="121"/>
      <c r="AI483" s="121"/>
      <c r="AJ483" s="121"/>
      <c r="AK483" s="121"/>
      <c r="AL483" s="121"/>
      <c r="AM483" s="121"/>
    </row>
    <row r="484" customFormat="false" ht="11.25" hidden="false" customHeight="false" outlineLevel="0" collapsed="false">
      <c r="AH484" s="121"/>
      <c r="AI484" s="121"/>
      <c r="AJ484" s="121"/>
      <c r="AK484" s="121"/>
      <c r="AL484" s="121"/>
      <c r="AM484" s="121"/>
    </row>
    <row r="485" customFormat="false" ht="11.25" hidden="false" customHeight="false" outlineLevel="0" collapsed="false">
      <c r="AH485" s="121"/>
      <c r="AI485" s="121"/>
      <c r="AJ485" s="121"/>
      <c r="AK485" s="121"/>
      <c r="AL485" s="121"/>
      <c r="AM485" s="121"/>
    </row>
    <row r="486" customFormat="false" ht="11.25" hidden="false" customHeight="false" outlineLevel="0" collapsed="false">
      <c r="AH486" s="121"/>
      <c r="AI486" s="121"/>
      <c r="AJ486" s="121"/>
      <c r="AK486" s="121"/>
      <c r="AL486" s="121"/>
      <c r="AM486" s="121"/>
    </row>
    <row r="487" customFormat="false" ht="11.25" hidden="false" customHeight="false" outlineLevel="0" collapsed="false">
      <c r="AH487" s="121"/>
      <c r="AI487" s="121"/>
      <c r="AJ487" s="121"/>
      <c r="AK487" s="121"/>
      <c r="AL487" s="121"/>
      <c r="AM487" s="121"/>
    </row>
    <row r="488" customFormat="false" ht="11.25" hidden="false" customHeight="false" outlineLevel="0" collapsed="false">
      <c r="AH488" s="121"/>
      <c r="AI488" s="121"/>
      <c r="AJ488" s="121"/>
      <c r="AK488" s="121"/>
      <c r="AL488" s="121"/>
      <c r="AM488" s="121"/>
    </row>
    <row r="489" customFormat="false" ht="11.25" hidden="false" customHeight="false" outlineLevel="0" collapsed="false">
      <c r="AH489" s="121"/>
      <c r="AI489" s="121"/>
      <c r="AJ489" s="121"/>
      <c r="AK489" s="121"/>
      <c r="AL489" s="121"/>
      <c r="AM489" s="121"/>
    </row>
    <row r="490" customFormat="false" ht="11.25" hidden="false" customHeight="false" outlineLevel="0" collapsed="false">
      <c r="AH490" s="121"/>
      <c r="AI490" s="121"/>
      <c r="AJ490" s="121"/>
      <c r="AK490" s="121"/>
      <c r="AL490" s="121"/>
      <c r="AM490" s="121"/>
    </row>
    <row r="491" customFormat="false" ht="11.25" hidden="false" customHeight="false" outlineLevel="0" collapsed="false">
      <c r="AH491" s="121"/>
      <c r="AI491" s="121"/>
      <c r="AJ491" s="121"/>
      <c r="AK491" s="121"/>
      <c r="AL491" s="121"/>
      <c r="AM491" s="121"/>
    </row>
    <row r="492" customFormat="false" ht="11.25" hidden="false" customHeight="false" outlineLevel="0" collapsed="false">
      <c r="AH492" s="121"/>
      <c r="AI492" s="121"/>
      <c r="AJ492" s="121"/>
      <c r="AK492" s="121"/>
      <c r="AL492" s="121"/>
      <c r="AM492" s="121"/>
    </row>
    <row r="493" customFormat="false" ht="11.25" hidden="false" customHeight="false" outlineLevel="0" collapsed="false">
      <c r="AH493" s="121"/>
      <c r="AI493" s="121"/>
      <c r="AJ493" s="121"/>
      <c r="AK493" s="121"/>
      <c r="AL493" s="121"/>
      <c r="AM493" s="121"/>
    </row>
    <row r="494" customFormat="false" ht="11.25" hidden="false" customHeight="false" outlineLevel="0" collapsed="false">
      <c r="AH494" s="121"/>
      <c r="AI494" s="121"/>
      <c r="AJ494" s="121"/>
      <c r="AK494" s="121"/>
      <c r="AL494" s="121"/>
      <c r="AM494" s="121"/>
    </row>
    <row r="495" customFormat="false" ht="11.25" hidden="false" customHeight="false" outlineLevel="0" collapsed="false">
      <c r="AH495" s="121"/>
      <c r="AI495" s="121"/>
      <c r="AJ495" s="121"/>
      <c r="AK495" s="121"/>
      <c r="AL495" s="121"/>
      <c r="AM495" s="121"/>
    </row>
    <row r="496" customFormat="false" ht="11.25" hidden="false" customHeight="false" outlineLevel="0" collapsed="false">
      <c r="AH496" s="121"/>
      <c r="AI496" s="121"/>
      <c r="AJ496" s="121"/>
      <c r="AK496" s="121"/>
      <c r="AL496" s="121"/>
      <c r="AM496" s="121"/>
    </row>
    <row r="497" customFormat="false" ht="11.25" hidden="false" customHeight="false" outlineLevel="0" collapsed="false">
      <c r="AH497" s="121"/>
      <c r="AI497" s="121"/>
      <c r="AJ497" s="121"/>
      <c r="AK497" s="121"/>
      <c r="AL497" s="121"/>
      <c r="AM497" s="121"/>
    </row>
    <row r="498" customFormat="false" ht="11.25" hidden="false" customHeight="false" outlineLevel="0" collapsed="false">
      <c r="AH498" s="121"/>
      <c r="AI498" s="121"/>
      <c r="AJ498" s="121"/>
      <c r="AK498" s="121"/>
      <c r="AL498" s="121"/>
      <c r="AM498" s="121"/>
    </row>
    <row r="499" customFormat="false" ht="11.25" hidden="false" customHeight="false" outlineLevel="0" collapsed="false">
      <c r="AH499" s="121"/>
      <c r="AI499" s="121"/>
      <c r="AJ499" s="121"/>
      <c r="AK499" s="121"/>
      <c r="AL499" s="121"/>
      <c r="AM499" s="121"/>
    </row>
    <row r="500" customFormat="false" ht="11.25" hidden="false" customHeight="false" outlineLevel="0" collapsed="false">
      <c r="AH500" s="121"/>
      <c r="AI500" s="121"/>
      <c r="AJ500" s="121"/>
      <c r="AK500" s="121"/>
      <c r="AL500" s="121"/>
      <c r="AM500" s="121"/>
    </row>
    <row r="501" customFormat="false" ht="11.25" hidden="false" customHeight="false" outlineLevel="0" collapsed="false">
      <c r="AH501" s="121"/>
      <c r="AI501" s="121"/>
      <c r="AJ501" s="121"/>
      <c r="AK501" s="121"/>
      <c r="AL501" s="121"/>
      <c r="AM501" s="121"/>
    </row>
    <row r="502" customFormat="false" ht="11.25" hidden="false" customHeight="false" outlineLevel="0" collapsed="false">
      <c r="AH502" s="121"/>
      <c r="AI502" s="121"/>
      <c r="AJ502" s="121"/>
      <c r="AK502" s="121"/>
      <c r="AL502" s="121"/>
      <c r="AM502" s="121"/>
    </row>
    <row r="503" customFormat="false" ht="11.25" hidden="false" customHeight="false" outlineLevel="0" collapsed="false">
      <c r="AH503" s="121"/>
      <c r="AI503" s="121"/>
      <c r="AJ503" s="121"/>
      <c r="AK503" s="121"/>
      <c r="AL503" s="121"/>
      <c r="AM503" s="121"/>
    </row>
    <row r="504" customFormat="false" ht="11.25" hidden="false" customHeight="false" outlineLevel="0" collapsed="false">
      <c r="AH504" s="121"/>
      <c r="AI504" s="121"/>
      <c r="AJ504" s="121"/>
      <c r="AK504" s="121"/>
      <c r="AL504" s="121"/>
      <c r="AM504" s="121"/>
    </row>
    <row r="505" customFormat="false" ht="11.25" hidden="false" customHeight="false" outlineLevel="0" collapsed="false">
      <c r="AH505" s="121"/>
      <c r="AI505" s="121"/>
      <c r="AJ505" s="121"/>
      <c r="AK505" s="121"/>
      <c r="AL505" s="121"/>
      <c r="AM505" s="121"/>
    </row>
    <row r="506" customFormat="false" ht="11.25" hidden="false" customHeight="false" outlineLevel="0" collapsed="false">
      <c r="AH506" s="121"/>
      <c r="AI506" s="121"/>
      <c r="AJ506" s="121"/>
      <c r="AK506" s="121"/>
      <c r="AL506" s="121"/>
      <c r="AM506" s="121"/>
    </row>
    <row r="507" customFormat="false" ht="11.25" hidden="false" customHeight="false" outlineLevel="0" collapsed="false">
      <c r="AH507" s="121"/>
      <c r="AI507" s="121"/>
      <c r="AJ507" s="121"/>
      <c r="AK507" s="121"/>
      <c r="AL507" s="121"/>
      <c r="AM507" s="121"/>
    </row>
    <row r="508" customFormat="false" ht="11.25" hidden="false" customHeight="false" outlineLevel="0" collapsed="false">
      <c r="AH508" s="121"/>
      <c r="AI508" s="121"/>
      <c r="AJ508" s="121"/>
      <c r="AK508" s="121"/>
      <c r="AL508" s="121"/>
      <c r="AM508" s="121"/>
    </row>
    <row r="509" customFormat="false" ht="11.25" hidden="false" customHeight="false" outlineLevel="0" collapsed="false">
      <c r="AH509" s="121"/>
      <c r="AI509" s="121"/>
      <c r="AJ509" s="121"/>
      <c r="AK509" s="121"/>
      <c r="AL509" s="121"/>
      <c r="AM509" s="121"/>
    </row>
    <row r="510" customFormat="false" ht="11.25" hidden="false" customHeight="false" outlineLevel="0" collapsed="false">
      <c r="AH510" s="121"/>
      <c r="AI510" s="121"/>
      <c r="AJ510" s="121"/>
      <c r="AK510" s="121"/>
      <c r="AL510" s="121"/>
      <c r="AM510" s="121"/>
    </row>
    <row r="511" customFormat="false" ht="11.25" hidden="false" customHeight="false" outlineLevel="0" collapsed="false">
      <c r="AH511" s="121"/>
      <c r="AI511" s="121"/>
      <c r="AJ511" s="121"/>
      <c r="AK511" s="121"/>
      <c r="AL511" s="121"/>
      <c r="AM511" s="121"/>
    </row>
    <row r="512" customFormat="false" ht="11.25" hidden="false" customHeight="false" outlineLevel="0" collapsed="false">
      <c r="AH512" s="121"/>
      <c r="AI512" s="121"/>
      <c r="AJ512" s="121"/>
      <c r="AK512" s="121"/>
      <c r="AL512" s="121"/>
      <c r="AM512" s="121"/>
    </row>
    <row r="513" customFormat="false" ht="11.25" hidden="false" customHeight="false" outlineLevel="0" collapsed="false">
      <c r="AH513" s="121"/>
      <c r="AI513" s="121"/>
      <c r="AJ513" s="121"/>
      <c r="AK513" s="121"/>
      <c r="AL513" s="121"/>
      <c r="AM513" s="121"/>
    </row>
    <row r="514" customFormat="false" ht="11.25" hidden="false" customHeight="false" outlineLevel="0" collapsed="false">
      <c r="AH514" s="121"/>
      <c r="AI514" s="121"/>
      <c r="AJ514" s="121"/>
      <c r="AK514" s="121"/>
      <c r="AL514" s="121"/>
      <c r="AM514" s="121"/>
    </row>
    <row r="515" customFormat="false" ht="11.25" hidden="false" customHeight="false" outlineLevel="0" collapsed="false">
      <c r="AH515" s="121"/>
      <c r="AI515" s="121"/>
      <c r="AJ515" s="121"/>
      <c r="AK515" s="121"/>
      <c r="AL515" s="121"/>
      <c r="AM515" s="121"/>
    </row>
    <row r="516" customFormat="false" ht="11.25" hidden="false" customHeight="false" outlineLevel="0" collapsed="false">
      <c r="AH516" s="121"/>
      <c r="AI516" s="121"/>
      <c r="AJ516" s="121"/>
      <c r="AK516" s="121"/>
      <c r="AL516" s="121"/>
      <c r="AM516" s="121"/>
    </row>
    <row r="517" customFormat="false" ht="11.25" hidden="false" customHeight="false" outlineLevel="0" collapsed="false">
      <c r="AH517" s="121"/>
      <c r="AI517" s="121"/>
      <c r="AJ517" s="121"/>
      <c r="AK517" s="121"/>
      <c r="AL517" s="121"/>
      <c r="AM517" s="121"/>
    </row>
    <row r="518" customFormat="false" ht="11.25" hidden="false" customHeight="false" outlineLevel="0" collapsed="false">
      <c r="AH518" s="121"/>
      <c r="AI518" s="121"/>
      <c r="AJ518" s="121"/>
      <c r="AK518" s="121"/>
      <c r="AL518" s="121"/>
      <c r="AM518" s="121"/>
    </row>
    <row r="519" customFormat="false" ht="11.25" hidden="false" customHeight="false" outlineLevel="0" collapsed="false">
      <c r="AH519" s="121"/>
      <c r="AI519" s="121"/>
      <c r="AJ519" s="121"/>
      <c r="AK519" s="121"/>
      <c r="AL519" s="121"/>
      <c r="AM519" s="121"/>
    </row>
    <row r="520" customFormat="false" ht="11.25" hidden="false" customHeight="false" outlineLevel="0" collapsed="false">
      <c r="AH520" s="121"/>
      <c r="AI520" s="121"/>
      <c r="AJ520" s="121"/>
      <c r="AK520" s="121"/>
      <c r="AL520" s="121"/>
      <c r="AM520" s="121"/>
    </row>
    <row r="521" customFormat="false" ht="11.25" hidden="false" customHeight="false" outlineLevel="0" collapsed="false">
      <c r="AH521" s="121"/>
      <c r="AI521" s="121"/>
      <c r="AJ521" s="121"/>
      <c r="AK521" s="121"/>
      <c r="AL521" s="121"/>
      <c r="AM521" s="121"/>
    </row>
    <row r="522" customFormat="false" ht="11.25" hidden="false" customHeight="false" outlineLevel="0" collapsed="false">
      <c r="AH522" s="121"/>
      <c r="AI522" s="121"/>
      <c r="AJ522" s="121"/>
      <c r="AK522" s="121"/>
      <c r="AL522" s="121"/>
      <c r="AM522" s="121"/>
    </row>
    <row r="523" customFormat="false" ht="11.25" hidden="false" customHeight="false" outlineLevel="0" collapsed="false">
      <c r="AH523" s="121"/>
      <c r="AI523" s="121"/>
      <c r="AJ523" s="121"/>
      <c r="AK523" s="121"/>
      <c r="AL523" s="121"/>
      <c r="AM523" s="121"/>
    </row>
    <row r="524" customFormat="false" ht="11.25" hidden="false" customHeight="false" outlineLevel="0" collapsed="false">
      <c r="AH524" s="121"/>
      <c r="AI524" s="121"/>
      <c r="AJ524" s="121"/>
      <c r="AK524" s="121"/>
      <c r="AL524" s="121"/>
      <c r="AM524" s="121"/>
    </row>
    <row r="525" customFormat="false" ht="11.25" hidden="false" customHeight="false" outlineLevel="0" collapsed="false">
      <c r="AH525" s="121"/>
      <c r="AI525" s="121"/>
      <c r="AJ525" s="121"/>
      <c r="AK525" s="121"/>
      <c r="AL525" s="121"/>
      <c r="AM525" s="121"/>
    </row>
    <row r="526" customFormat="false" ht="11.25" hidden="false" customHeight="false" outlineLevel="0" collapsed="false">
      <c r="AH526" s="121"/>
      <c r="AI526" s="121"/>
      <c r="AJ526" s="121"/>
      <c r="AK526" s="121"/>
      <c r="AL526" s="121"/>
      <c r="AM526" s="121"/>
    </row>
    <row r="527" customFormat="false" ht="11.25" hidden="false" customHeight="false" outlineLevel="0" collapsed="false">
      <c r="AH527" s="121"/>
      <c r="AI527" s="121"/>
      <c r="AJ527" s="121"/>
      <c r="AK527" s="121"/>
      <c r="AL527" s="121"/>
      <c r="AM527" s="121"/>
    </row>
    <row r="528" customFormat="false" ht="11.25" hidden="false" customHeight="false" outlineLevel="0" collapsed="false">
      <c r="AH528" s="121"/>
      <c r="AI528" s="121"/>
      <c r="AJ528" s="121"/>
      <c r="AK528" s="121"/>
      <c r="AL528" s="121"/>
      <c r="AM528" s="121"/>
    </row>
    <row r="529" customFormat="false" ht="11.25" hidden="false" customHeight="false" outlineLevel="0" collapsed="false">
      <c r="AH529" s="121"/>
      <c r="AI529" s="121"/>
      <c r="AJ529" s="121"/>
      <c r="AK529" s="121"/>
      <c r="AL529" s="121"/>
      <c r="AM529" s="121"/>
    </row>
    <row r="530" customFormat="false" ht="11.25" hidden="false" customHeight="false" outlineLevel="0" collapsed="false">
      <c r="AH530" s="121"/>
      <c r="AI530" s="121"/>
      <c r="AJ530" s="121"/>
      <c r="AK530" s="121"/>
      <c r="AL530" s="121"/>
      <c r="AM530" s="121"/>
    </row>
    <row r="531" customFormat="false" ht="11.25" hidden="false" customHeight="false" outlineLevel="0" collapsed="false">
      <c r="AH531" s="121"/>
      <c r="AI531" s="121"/>
      <c r="AJ531" s="121"/>
      <c r="AK531" s="121"/>
      <c r="AL531" s="121"/>
      <c r="AM531" s="121"/>
    </row>
    <row r="532" customFormat="false" ht="11.25" hidden="false" customHeight="false" outlineLevel="0" collapsed="false">
      <c r="AH532" s="121"/>
      <c r="AI532" s="121"/>
      <c r="AJ532" s="121"/>
      <c r="AK532" s="121"/>
      <c r="AL532" s="121"/>
      <c r="AM532" s="121"/>
    </row>
    <row r="533" customFormat="false" ht="11.25" hidden="false" customHeight="false" outlineLevel="0" collapsed="false">
      <c r="AH533" s="121"/>
      <c r="AI533" s="121"/>
      <c r="AJ533" s="121"/>
      <c r="AK533" s="121"/>
      <c r="AL533" s="121"/>
      <c r="AM533" s="121"/>
    </row>
    <row r="534" customFormat="false" ht="11.25" hidden="false" customHeight="false" outlineLevel="0" collapsed="false">
      <c r="AH534" s="121"/>
      <c r="AI534" s="121"/>
      <c r="AJ534" s="121"/>
      <c r="AK534" s="121"/>
      <c r="AL534" s="121"/>
      <c r="AM534" s="121"/>
    </row>
    <row r="535" customFormat="false" ht="11.25" hidden="false" customHeight="false" outlineLevel="0" collapsed="false">
      <c r="AH535" s="121"/>
      <c r="AI535" s="121"/>
      <c r="AJ535" s="121"/>
      <c r="AK535" s="121"/>
      <c r="AL535" s="121"/>
      <c r="AM535" s="121"/>
    </row>
    <row r="536" customFormat="false" ht="11.25" hidden="false" customHeight="false" outlineLevel="0" collapsed="false">
      <c r="AH536" s="121"/>
      <c r="AI536" s="121"/>
      <c r="AJ536" s="121"/>
      <c r="AK536" s="121"/>
      <c r="AL536" s="121"/>
      <c r="AM536" s="121"/>
    </row>
    <row r="537" customFormat="false" ht="11.25" hidden="false" customHeight="false" outlineLevel="0" collapsed="false">
      <c r="AH537" s="121"/>
      <c r="AI537" s="121"/>
      <c r="AJ537" s="121"/>
      <c r="AK537" s="121"/>
      <c r="AL537" s="121"/>
      <c r="AM537" s="121"/>
    </row>
    <row r="538" customFormat="false" ht="11.25" hidden="false" customHeight="false" outlineLevel="0" collapsed="false">
      <c r="AH538" s="121"/>
      <c r="AI538" s="121"/>
      <c r="AJ538" s="121"/>
      <c r="AK538" s="121"/>
      <c r="AL538" s="121"/>
      <c r="AM538" s="121"/>
    </row>
    <row r="539" customFormat="false" ht="11.25" hidden="false" customHeight="false" outlineLevel="0" collapsed="false">
      <c r="AH539" s="121"/>
      <c r="AI539" s="121"/>
      <c r="AJ539" s="121"/>
      <c r="AK539" s="121"/>
      <c r="AL539" s="121"/>
      <c r="AM539" s="121"/>
    </row>
    <row r="540" customFormat="false" ht="11.25" hidden="false" customHeight="false" outlineLevel="0" collapsed="false">
      <c r="AH540" s="121"/>
      <c r="AI540" s="121"/>
      <c r="AJ540" s="121"/>
      <c r="AK540" s="121"/>
      <c r="AL540" s="121"/>
      <c r="AM540" s="121"/>
    </row>
    <row r="541" customFormat="false" ht="11.25" hidden="false" customHeight="false" outlineLevel="0" collapsed="false">
      <c r="AH541" s="121"/>
      <c r="AI541" s="121"/>
      <c r="AJ541" s="121"/>
      <c r="AK541" s="121"/>
      <c r="AL541" s="121"/>
      <c r="AM541" s="121"/>
    </row>
    <row r="542" customFormat="false" ht="11.25" hidden="false" customHeight="false" outlineLevel="0" collapsed="false">
      <c r="AH542" s="121"/>
      <c r="AI542" s="121"/>
      <c r="AJ542" s="121"/>
      <c r="AK542" s="121"/>
      <c r="AL542" s="121"/>
      <c r="AM542" s="121"/>
    </row>
    <row r="543" customFormat="false" ht="11.25" hidden="false" customHeight="false" outlineLevel="0" collapsed="false">
      <c r="AH543" s="121"/>
      <c r="AI543" s="121"/>
      <c r="AJ543" s="121"/>
      <c r="AK543" s="121"/>
      <c r="AL543" s="121"/>
      <c r="AM543" s="121"/>
    </row>
    <row r="544" customFormat="false" ht="11.25" hidden="false" customHeight="false" outlineLevel="0" collapsed="false">
      <c r="AH544" s="121"/>
      <c r="AI544" s="121"/>
      <c r="AJ544" s="121"/>
      <c r="AK544" s="121"/>
      <c r="AL544" s="121"/>
      <c r="AM544" s="121"/>
    </row>
    <row r="545" customFormat="false" ht="11.25" hidden="false" customHeight="false" outlineLevel="0" collapsed="false">
      <c r="AH545" s="121"/>
      <c r="AI545" s="121"/>
      <c r="AJ545" s="121"/>
      <c r="AK545" s="121"/>
      <c r="AL545" s="121"/>
      <c r="AM545" s="121"/>
    </row>
    <row r="546" customFormat="false" ht="11.25" hidden="false" customHeight="false" outlineLevel="0" collapsed="false">
      <c r="AH546" s="121"/>
      <c r="AI546" s="121"/>
      <c r="AJ546" s="121"/>
      <c r="AK546" s="121"/>
      <c r="AL546" s="121"/>
      <c r="AM546" s="121"/>
    </row>
    <row r="547" customFormat="false" ht="11.25" hidden="false" customHeight="false" outlineLevel="0" collapsed="false">
      <c r="AH547" s="121"/>
      <c r="AI547" s="121"/>
      <c r="AJ547" s="121"/>
      <c r="AK547" s="121"/>
      <c r="AL547" s="121"/>
      <c r="AM547" s="121"/>
    </row>
    <row r="548" customFormat="false" ht="11.25" hidden="false" customHeight="false" outlineLevel="0" collapsed="false">
      <c r="AH548" s="121"/>
      <c r="AI548" s="121"/>
      <c r="AJ548" s="121"/>
      <c r="AK548" s="121"/>
      <c r="AL548" s="121"/>
      <c r="AM548" s="121"/>
    </row>
    <row r="549" customFormat="false" ht="11.25" hidden="false" customHeight="false" outlineLevel="0" collapsed="false">
      <c r="AH549" s="121"/>
      <c r="AI549" s="121"/>
      <c r="AJ549" s="121"/>
      <c r="AK549" s="121"/>
      <c r="AL549" s="121"/>
      <c r="AM549" s="121"/>
    </row>
    <row r="550" customFormat="false" ht="11.25" hidden="false" customHeight="false" outlineLevel="0" collapsed="false">
      <c r="AH550" s="121"/>
      <c r="AI550" s="121"/>
      <c r="AJ550" s="121"/>
      <c r="AK550" s="121"/>
      <c r="AL550" s="121"/>
      <c r="AM550" s="121"/>
    </row>
    <row r="551" customFormat="false" ht="11.25" hidden="false" customHeight="false" outlineLevel="0" collapsed="false">
      <c r="AH551" s="121"/>
      <c r="AI551" s="121"/>
      <c r="AJ551" s="121"/>
      <c r="AK551" s="121"/>
      <c r="AL551" s="121"/>
      <c r="AM551" s="121"/>
    </row>
    <row r="552" customFormat="false" ht="11.25" hidden="false" customHeight="false" outlineLevel="0" collapsed="false">
      <c r="AH552" s="121"/>
      <c r="AI552" s="121"/>
      <c r="AJ552" s="121"/>
      <c r="AK552" s="121"/>
      <c r="AL552" s="121"/>
      <c r="AM552" s="121"/>
    </row>
    <row r="553" customFormat="false" ht="11.25" hidden="false" customHeight="false" outlineLevel="0" collapsed="false">
      <c r="AH553" s="121"/>
      <c r="AI553" s="121"/>
      <c r="AJ553" s="121"/>
      <c r="AK553" s="121"/>
      <c r="AL553" s="121"/>
      <c r="AM553" s="121"/>
    </row>
    <row r="554" customFormat="false" ht="11.25" hidden="false" customHeight="false" outlineLevel="0" collapsed="false">
      <c r="AH554" s="121"/>
      <c r="AI554" s="121"/>
      <c r="AJ554" s="121"/>
      <c r="AK554" s="121"/>
      <c r="AL554" s="121"/>
      <c r="AM554" s="121"/>
    </row>
    <row r="555" customFormat="false" ht="11.25" hidden="false" customHeight="false" outlineLevel="0" collapsed="false">
      <c r="AH555" s="121"/>
      <c r="AI555" s="121"/>
      <c r="AJ555" s="121"/>
      <c r="AK555" s="121"/>
      <c r="AL555" s="121"/>
      <c r="AM555" s="121"/>
    </row>
    <row r="556" customFormat="false" ht="11.25" hidden="false" customHeight="false" outlineLevel="0" collapsed="false">
      <c r="AH556" s="121"/>
      <c r="AI556" s="121"/>
      <c r="AJ556" s="121"/>
      <c r="AK556" s="121"/>
      <c r="AL556" s="121"/>
      <c r="AM556" s="121"/>
    </row>
    <row r="557" customFormat="false" ht="11.25" hidden="false" customHeight="false" outlineLevel="0" collapsed="false">
      <c r="AH557" s="121"/>
      <c r="AI557" s="121"/>
      <c r="AJ557" s="121"/>
      <c r="AK557" s="121"/>
      <c r="AL557" s="121"/>
      <c r="AM557" s="121"/>
    </row>
    <row r="558" customFormat="false" ht="11.25" hidden="false" customHeight="false" outlineLevel="0" collapsed="false">
      <c r="AH558" s="121"/>
      <c r="AI558" s="121"/>
      <c r="AJ558" s="121"/>
      <c r="AK558" s="121"/>
      <c r="AL558" s="121"/>
      <c r="AM558" s="121"/>
    </row>
    <row r="559" customFormat="false" ht="11.25" hidden="false" customHeight="false" outlineLevel="0" collapsed="false">
      <c r="AH559" s="121"/>
      <c r="AI559" s="121"/>
      <c r="AJ559" s="121"/>
      <c r="AK559" s="121"/>
      <c r="AL559" s="121"/>
      <c r="AM559" s="121"/>
    </row>
    <row r="560" customFormat="false" ht="11.25" hidden="false" customHeight="false" outlineLevel="0" collapsed="false">
      <c r="AH560" s="121"/>
      <c r="AI560" s="121"/>
      <c r="AJ560" s="121"/>
      <c r="AK560" s="121"/>
      <c r="AL560" s="121"/>
      <c r="AM560" s="121"/>
    </row>
    <row r="561" customFormat="false" ht="11.25" hidden="false" customHeight="false" outlineLevel="0" collapsed="false">
      <c r="AH561" s="121"/>
      <c r="AI561" s="121"/>
      <c r="AJ561" s="121"/>
      <c r="AK561" s="121"/>
      <c r="AL561" s="121"/>
      <c r="AM561" s="121"/>
    </row>
    <row r="562" customFormat="false" ht="11.25" hidden="false" customHeight="false" outlineLevel="0" collapsed="false">
      <c r="AH562" s="121"/>
      <c r="AI562" s="121"/>
      <c r="AJ562" s="121"/>
      <c r="AK562" s="121"/>
      <c r="AL562" s="121"/>
      <c r="AM562" s="121"/>
    </row>
    <row r="563" customFormat="false" ht="11.25" hidden="false" customHeight="false" outlineLevel="0" collapsed="false">
      <c r="AH563" s="121"/>
      <c r="AI563" s="121"/>
      <c r="AJ563" s="121"/>
      <c r="AK563" s="121"/>
      <c r="AL563" s="121"/>
      <c r="AM563" s="121"/>
    </row>
    <row r="564" customFormat="false" ht="11.25" hidden="false" customHeight="false" outlineLevel="0" collapsed="false">
      <c r="AH564" s="121"/>
      <c r="AI564" s="121"/>
      <c r="AJ564" s="121"/>
      <c r="AK564" s="121"/>
      <c r="AL564" s="121"/>
      <c r="AM564" s="121"/>
    </row>
    <row r="565" customFormat="false" ht="11.25" hidden="false" customHeight="false" outlineLevel="0" collapsed="false">
      <c r="AH565" s="121"/>
      <c r="AI565" s="121"/>
      <c r="AJ565" s="121"/>
      <c r="AK565" s="121"/>
      <c r="AL565" s="121"/>
      <c r="AM565" s="121"/>
    </row>
    <row r="566" customFormat="false" ht="11.25" hidden="false" customHeight="false" outlineLevel="0" collapsed="false">
      <c r="AH566" s="121"/>
      <c r="AI566" s="121"/>
      <c r="AJ566" s="121"/>
      <c r="AK566" s="121"/>
      <c r="AL566" s="121"/>
      <c r="AM566" s="121"/>
    </row>
    <row r="567" customFormat="false" ht="11.25" hidden="false" customHeight="false" outlineLevel="0" collapsed="false">
      <c r="AH567" s="121"/>
      <c r="AI567" s="121"/>
      <c r="AJ567" s="121"/>
      <c r="AK567" s="121"/>
      <c r="AL567" s="121"/>
      <c r="AM567" s="121"/>
    </row>
    <row r="568" customFormat="false" ht="11.25" hidden="false" customHeight="false" outlineLevel="0" collapsed="false">
      <c r="AH568" s="121"/>
      <c r="AI568" s="121"/>
      <c r="AJ568" s="121"/>
      <c r="AK568" s="121"/>
      <c r="AL568" s="121"/>
      <c r="AM568" s="121"/>
    </row>
    <row r="569" customFormat="false" ht="11.25" hidden="false" customHeight="false" outlineLevel="0" collapsed="false">
      <c r="AH569" s="121"/>
      <c r="AI569" s="121"/>
      <c r="AJ569" s="121"/>
      <c r="AK569" s="121"/>
      <c r="AL569" s="121"/>
      <c r="AM569" s="121"/>
    </row>
    <row r="570" customFormat="false" ht="11.25" hidden="false" customHeight="false" outlineLevel="0" collapsed="false">
      <c r="AH570" s="121"/>
      <c r="AI570" s="121"/>
      <c r="AJ570" s="121"/>
      <c r="AK570" s="121"/>
      <c r="AL570" s="121"/>
      <c r="AM570" s="121"/>
    </row>
    <row r="571" customFormat="false" ht="11.25" hidden="false" customHeight="false" outlineLevel="0" collapsed="false">
      <c r="AH571" s="121"/>
      <c r="AI571" s="121"/>
      <c r="AJ571" s="121"/>
      <c r="AK571" s="121"/>
      <c r="AL571" s="121"/>
      <c r="AM571" s="121"/>
    </row>
    <row r="572" customFormat="false" ht="11.25" hidden="false" customHeight="false" outlineLevel="0" collapsed="false">
      <c r="AH572" s="121"/>
      <c r="AI572" s="121"/>
      <c r="AJ572" s="121"/>
      <c r="AK572" s="121"/>
      <c r="AL572" s="121"/>
      <c r="AM572" s="121"/>
    </row>
    <row r="573" customFormat="false" ht="11.25" hidden="false" customHeight="false" outlineLevel="0" collapsed="false">
      <c r="AH573" s="121"/>
      <c r="AI573" s="121"/>
      <c r="AJ573" s="121"/>
      <c r="AK573" s="121"/>
      <c r="AL573" s="121"/>
      <c r="AM573" s="121"/>
    </row>
    <row r="574" customFormat="false" ht="11.25" hidden="false" customHeight="false" outlineLevel="0" collapsed="false">
      <c r="AH574" s="121"/>
      <c r="AI574" s="121"/>
      <c r="AJ574" s="121"/>
      <c r="AK574" s="121"/>
      <c r="AL574" s="121"/>
      <c r="AM574" s="121"/>
    </row>
    <row r="575" customFormat="false" ht="11.25" hidden="false" customHeight="false" outlineLevel="0" collapsed="false">
      <c r="AH575" s="121"/>
      <c r="AI575" s="121"/>
      <c r="AJ575" s="121"/>
      <c r="AK575" s="121"/>
      <c r="AL575" s="121"/>
      <c r="AM575" s="121"/>
    </row>
    <row r="576" customFormat="false" ht="11.25" hidden="false" customHeight="false" outlineLevel="0" collapsed="false">
      <c r="AH576" s="121"/>
      <c r="AI576" s="121"/>
      <c r="AJ576" s="121"/>
      <c r="AK576" s="121"/>
      <c r="AL576" s="121"/>
      <c r="AM576" s="121"/>
    </row>
    <row r="577" customFormat="false" ht="11.25" hidden="false" customHeight="false" outlineLevel="0" collapsed="false">
      <c r="AH577" s="121"/>
      <c r="AI577" s="121"/>
      <c r="AJ577" s="121"/>
      <c r="AK577" s="121"/>
      <c r="AL577" s="121"/>
      <c r="AM577" s="121"/>
    </row>
    <row r="578" customFormat="false" ht="11.25" hidden="false" customHeight="false" outlineLevel="0" collapsed="false">
      <c r="AH578" s="121"/>
      <c r="AI578" s="121"/>
      <c r="AJ578" s="121"/>
      <c r="AK578" s="121"/>
      <c r="AL578" s="121"/>
      <c r="AM578" s="121"/>
    </row>
    <row r="579" customFormat="false" ht="11.25" hidden="false" customHeight="false" outlineLevel="0" collapsed="false">
      <c r="AH579" s="121"/>
      <c r="AI579" s="121"/>
      <c r="AJ579" s="121"/>
      <c r="AK579" s="121"/>
      <c r="AL579" s="121"/>
      <c r="AM579" s="121"/>
    </row>
    <row r="580" customFormat="false" ht="11.25" hidden="false" customHeight="false" outlineLevel="0" collapsed="false">
      <c r="AH580" s="121"/>
      <c r="AI580" s="121"/>
      <c r="AJ580" s="121"/>
      <c r="AK580" s="121"/>
      <c r="AL580" s="121"/>
      <c r="AM580" s="121"/>
    </row>
    <row r="581" customFormat="false" ht="11.25" hidden="false" customHeight="false" outlineLevel="0" collapsed="false">
      <c r="AH581" s="121"/>
      <c r="AI581" s="121"/>
      <c r="AJ581" s="121"/>
      <c r="AK581" s="121"/>
      <c r="AL581" s="121"/>
      <c r="AM581" s="121"/>
    </row>
    <row r="582" customFormat="false" ht="11.25" hidden="false" customHeight="false" outlineLevel="0" collapsed="false">
      <c r="AH582" s="121"/>
      <c r="AI582" s="121"/>
      <c r="AJ582" s="121"/>
      <c r="AK582" s="121"/>
      <c r="AL582" s="121"/>
      <c r="AM582" s="121"/>
    </row>
    <row r="583" customFormat="false" ht="11.25" hidden="false" customHeight="false" outlineLevel="0" collapsed="false">
      <c r="AH583" s="121"/>
      <c r="AI583" s="121"/>
      <c r="AJ583" s="121"/>
      <c r="AK583" s="121"/>
      <c r="AL583" s="121"/>
      <c r="AM583" s="121"/>
    </row>
    <row r="584" customFormat="false" ht="11.25" hidden="false" customHeight="false" outlineLevel="0" collapsed="false">
      <c r="AH584" s="121"/>
      <c r="AI584" s="121"/>
      <c r="AJ584" s="121"/>
      <c r="AK584" s="121"/>
      <c r="AL584" s="121"/>
      <c r="AM584" s="121"/>
    </row>
    <row r="585" customFormat="false" ht="11.25" hidden="false" customHeight="false" outlineLevel="0" collapsed="false">
      <c r="AH585" s="121"/>
      <c r="AI585" s="121"/>
      <c r="AJ585" s="121"/>
      <c r="AK585" s="121"/>
      <c r="AL585" s="121"/>
      <c r="AM585" s="121"/>
    </row>
    <row r="586" customFormat="false" ht="11.25" hidden="false" customHeight="false" outlineLevel="0" collapsed="false">
      <c r="AH586" s="121"/>
      <c r="AI586" s="121"/>
      <c r="AJ586" s="121"/>
      <c r="AK586" s="121"/>
      <c r="AL586" s="121"/>
      <c r="AM586" s="121"/>
    </row>
    <row r="587" customFormat="false" ht="11.25" hidden="false" customHeight="false" outlineLevel="0" collapsed="false">
      <c r="AH587" s="121"/>
      <c r="AI587" s="121"/>
      <c r="AJ587" s="121"/>
      <c r="AK587" s="121"/>
      <c r="AL587" s="121"/>
      <c r="AM587" s="121"/>
    </row>
    <row r="588" customFormat="false" ht="11.25" hidden="false" customHeight="false" outlineLevel="0" collapsed="false">
      <c r="AH588" s="121"/>
      <c r="AI588" s="121"/>
      <c r="AJ588" s="121"/>
      <c r="AK588" s="121"/>
      <c r="AL588" s="121"/>
      <c r="AM588" s="121"/>
    </row>
    <row r="589" customFormat="false" ht="11.25" hidden="false" customHeight="false" outlineLevel="0" collapsed="false">
      <c r="AH589" s="121"/>
      <c r="AI589" s="121"/>
      <c r="AJ589" s="121"/>
      <c r="AK589" s="121"/>
      <c r="AL589" s="121"/>
      <c r="AM589" s="121"/>
    </row>
    <row r="590" customFormat="false" ht="11.25" hidden="false" customHeight="false" outlineLevel="0" collapsed="false">
      <c r="AH590" s="121"/>
      <c r="AI590" s="121"/>
      <c r="AJ590" s="121"/>
      <c r="AK590" s="121"/>
      <c r="AL590" s="121"/>
      <c r="AM590" s="121"/>
    </row>
    <row r="591" customFormat="false" ht="11.25" hidden="false" customHeight="false" outlineLevel="0" collapsed="false">
      <c r="AH591" s="121"/>
      <c r="AI591" s="121"/>
      <c r="AJ591" s="121"/>
      <c r="AK591" s="121"/>
      <c r="AL591" s="121"/>
      <c r="AM591" s="121"/>
    </row>
    <row r="592" customFormat="false" ht="11.25" hidden="false" customHeight="false" outlineLevel="0" collapsed="false">
      <c r="AH592" s="121"/>
      <c r="AI592" s="121"/>
      <c r="AJ592" s="121"/>
      <c r="AK592" s="121"/>
      <c r="AL592" s="121"/>
      <c r="AM592" s="121"/>
    </row>
    <row r="593" customFormat="false" ht="11.25" hidden="false" customHeight="false" outlineLevel="0" collapsed="false">
      <c r="AH593" s="121"/>
      <c r="AI593" s="121"/>
      <c r="AJ593" s="121"/>
      <c r="AK593" s="121"/>
      <c r="AL593" s="121"/>
      <c r="AM593" s="121"/>
    </row>
    <row r="594" customFormat="false" ht="11.25" hidden="false" customHeight="false" outlineLevel="0" collapsed="false">
      <c r="AH594" s="121"/>
      <c r="AI594" s="121"/>
      <c r="AJ594" s="121"/>
      <c r="AK594" s="121"/>
      <c r="AL594" s="121"/>
      <c r="AM594" s="121"/>
    </row>
    <row r="595" customFormat="false" ht="11.25" hidden="false" customHeight="false" outlineLevel="0" collapsed="false">
      <c r="AH595" s="121"/>
      <c r="AI595" s="121"/>
      <c r="AJ595" s="121"/>
      <c r="AK595" s="121"/>
      <c r="AL595" s="121"/>
      <c r="AM595" s="121"/>
    </row>
    <row r="596" customFormat="false" ht="11.25" hidden="false" customHeight="false" outlineLevel="0" collapsed="false">
      <c r="AH596" s="121"/>
      <c r="AI596" s="121"/>
      <c r="AJ596" s="121"/>
      <c r="AK596" s="121"/>
      <c r="AL596" s="121"/>
      <c r="AM596" s="121"/>
    </row>
    <row r="597" customFormat="false" ht="11.25" hidden="false" customHeight="false" outlineLevel="0" collapsed="false">
      <c r="AH597" s="121"/>
      <c r="AI597" s="121"/>
      <c r="AJ597" s="121"/>
      <c r="AK597" s="121"/>
      <c r="AL597" s="121"/>
      <c r="AM597" s="121"/>
    </row>
    <row r="598" customFormat="false" ht="11.25" hidden="false" customHeight="false" outlineLevel="0" collapsed="false">
      <c r="AH598" s="121"/>
      <c r="AI598" s="121"/>
      <c r="AJ598" s="121"/>
      <c r="AK598" s="121"/>
      <c r="AL598" s="121"/>
      <c r="AM598" s="121"/>
    </row>
    <row r="599" customFormat="false" ht="11.25" hidden="false" customHeight="false" outlineLevel="0" collapsed="false">
      <c r="AH599" s="121"/>
      <c r="AI599" s="121"/>
      <c r="AJ599" s="121"/>
      <c r="AK599" s="121"/>
      <c r="AL599" s="121"/>
      <c r="AM599" s="121"/>
    </row>
    <row r="600" customFormat="false" ht="11.25" hidden="false" customHeight="false" outlineLevel="0" collapsed="false">
      <c r="AH600" s="121"/>
      <c r="AI600" s="121"/>
      <c r="AJ600" s="121"/>
      <c r="AK600" s="121"/>
      <c r="AL600" s="121"/>
      <c r="AM600" s="121"/>
    </row>
    <row r="601" customFormat="false" ht="11.25" hidden="false" customHeight="false" outlineLevel="0" collapsed="false">
      <c r="AH601" s="121"/>
      <c r="AI601" s="121"/>
      <c r="AJ601" s="121"/>
      <c r="AK601" s="121"/>
      <c r="AL601" s="121"/>
      <c r="AM601" s="121"/>
    </row>
    <row r="602" customFormat="false" ht="11.25" hidden="false" customHeight="false" outlineLevel="0" collapsed="false">
      <c r="AH602" s="121"/>
      <c r="AI602" s="121"/>
      <c r="AJ602" s="121"/>
      <c r="AK602" s="121"/>
      <c r="AL602" s="121"/>
      <c r="AM602" s="121"/>
    </row>
    <row r="603" customFormat="false" ht="11.25" hidden="false" customHeight="false" outlineLevel="0" collapsed="false">
      <c r="AH603" s="121"/>
      <c r="AI603" s="121"/>
      <c r="AJ603" s="121"/>
      <c r="AK603" s="121"/>
      <c r="AL603" s="121"/>
      <c r="AM603" s="121"/>
    </row>
    <row r="604" customFormat="false" ht="11.25" hidden="false" customHeight="false" outlineLevel="0" collapsed="false">
      <c r="AH604" s="121"/>
      <c r="AI604" s="121"/>
      <c r="AJ604" s="121"/>
      <c r="AK604" s="121"/>
      <c r="AL604" s="121"/>
      <c r="AM604" s="121"/>
    </row>
    <row r="605" customFormat="false" ht="11.25" hidden="false" customHeight="false" outlineLevel="0" collapsed="false">
      <c r="AH605" s="121"/>
      <c r="AI605" s="121"/>
      <c r="AJ605" s="121"/>
      <c r="AK605" s="121"/>
      <c r="AL605" s="121"/>
      <c r="AM605" s="121"/>
    </row>
    <row r="606" customFormat="false" ht="11.25" hidden="false" customHeight="false" outlineLevel="0" collapsed="false">
      <c r="AH606" s="121"/>
      <c r="AI606" s="121"/>
      <c r="AJ606" s="121"/>
      <c r="AK606" s="121"/>
      <c r="AL606" s="121"/>
      <c r="AM606" s="121"/>
    </row>
    <row r="607" customFormat="false" ht="11.25" hidden="false" customHeight="false" outlineLevel="0" collapsed="false">
      <c r="AH607" s="121"/>
      <c r="AI607" s="121"/>
      <c r="AJ607" s="121"/>
      <c r="AK607" s="121"/>
      <c r="AL607" s="121"/>
      <c r="AM607" s="121"/>
    </row>
    <row r="608" customFormat="false" ht="11.25" hidden="false" customHeight="false" outlineLevel="0" collapsed="false">
      <c r="AH608" s="121"/>
      <c r="AI608" s="121"/>
      <c r="AJ608" s="121"/>
      <c r="AK608" s="121"/>
      <c r="AL608" s="121"/>
      <c r="AM608" s="121"/>
    </row>
    <row r="609" customFormat="false" ht="11.25" hidden="false" customHeight="false" outlineLevel="0" collapsed="false">
      <c r="AH609" s="121"/>
      <c r="AI609" s="121"/>
      <c r="AJ609" s="121"/>
      <c r="AK609" s="121"/>
      <c r="AL609" s="121"/>
      <c r="AM609" s="121"/>
    </row>
    <row r="610" customFormat="false" ht="11.25" hidden="false" customHeight="false" outlineLevel="0" collapsed="false">
      <c r="AH610" s="121"/>
      <c r="AI610" s="121"/>
      <c r="AJ610" s="121"/>
      <c r="AK610" s="121"/>
      <c r="AL610" s="121"/>
      <c r="AM610" s="121"/>
    </row>
    <row r="611" customFormat="false" ht="11.25" hidden="false" customHeight="false" outlineLevel="0" collapsed="false">
      <c r="AH611" s="121"/>
      <c r="AI611" s="121"/>
      <c r="AJ611" s="121"/>
      <c r="AK611" s="121"/>
      <c r="AL611" s="121"/>
      <c r="AM611" s="121"/>
    </row>
    <row r="612" customFormat="false" ht="11.25" hidden="false" customHeight="false" outlineLevel="0" collapsed="false">
      <c r="AH612" s="121"/>
      <c r="AI612" s="121"/>
      <c r="AJ612" s="121"/>
      <c r="AK612" s="121"/>
      <c r="AL612" s="121"/>
      <c r="AM612" s="121"/>
    </row>
    <row r="613" customFormat="false" ht="11.25" hidden="false" customHeight="false" outlineLevel="0" collapsed="false">
      <c r="AH613" s="121"/>
      <c r="AI613" s="121"/>
      <c r="AJ613" s="121"/>
      <c r="AK613" s="121"/>
      <c r="AL613" s="121"/>
      <c r="AM613" s="121"/>
    </row>
    <row r="614" customFormat="false" ht="11.25" hidden="false" customHeight="false" outlineLevel="0" collapsed="false">
      <c r="AH614" s="121"/>
      <c r="AI614" s="121"/>
      <c r="AJ614" s="121"/>
      <c r="AK614" s="121"/>
      <c r="AL614" s="121"/>
      <c r="AM614" s="121"/>
    </row>
    <row r="615" customFormat="false" ht="11.25" hidden="false" customHeight="false" outlineLevel="0" collapsed="false">
      <c r="AH615" s="121"/>
      <c r="AI615" s="121"/>
      <c r="AJ615" s="121"/>
      <c r="AK615" s="121"/>
      <c r="AL615" s="121"/>
      <c r="AM615" s="121"/>
    </row>
    <row r="616" customFormat="false" ht="11.25" hidden="false" customHeight="false" outlineLevel="0" collapsed="false">
      <c r="AH616" s="121"/>
      <c r="AI616" s="121"/>
      <c r="AJ616" s="121"/>
      <c r="AK616" s="121"/>
      <c r="AL616" s="121"/>
      <c r="AM616" s="121"/>
    </row>
    <row r="617" customFormat="false" ht="11.25" hidden="false" customHeight="false" outlineLevel="0" collapsed="false">
      <c r="AH617" s="121"/>
      <c r="AI617" s="121"/>
      <c r="AJ617" s="121"/>
      <c r="AK617" s="121"/>
      <c r="AL617" s="121"/>
      <c r="AM617" s="121"/>
    </row>
    <row r="618" customFormat="false" ht="11.25" hidden="false" customHeight="false" outlineLevel="0" collapsed="false">
      <c r="AH618" s="121"/>
      <c r="AI618" s="121"/>
      <c r="AJ618" s="121"/>
      <c r="AK618" s="121"/>
      <c r="AL618" s="121"/>
      <c r="AM618" s="121"/>
    </row>
    <row r="619" customFormat="false" ht="11.25" hidden="false" customHeight="false" outlineLevel="0" collapsed="false">
      <c r="AH619" s="121"/>
      <c r="AI619" s="121"/>
      <c r="AJ619" s="121"/>
      <c r="AK619" s="121"/>
      <c r="AL619" s="121"/>
      <c r="AM619" s="121"/>
    </row>
    <row r="620" customFormat="false" ht="11.25" hidden="false" customHeight="false" outlineLevel="0" collapsed="false">
      <c r="AH620" s="121"/>
      <c r="AI620" s="121"/>
      <c r="AJ620" s="121"/>
      <c r="AK620" s="121"/>
      <c r="AL620" s="121"/>
      <c r="AM620" s="121"/>
    </row>
    <row r="621" customFormat="false" ht="11.25" hidden="false" customHeight="false" outlineLevel="0" collapsed="false">
      <c r="AH621" s="121"/>
      <c r="AI621" s="121"/>
      <c r="AJ621" s="121"/>
      <c r="AK621" s="121"/>
      <c r="AL621" s="121"/>
      <c r="AM621" s="121"/>
    </row>
    <row r="622" customFormat="false" ht="11.25" hidden="false" customHeight="false" outlineLevel="0" collapsed="false">
      <c r="AH622" s="121"/>
      <c r="AI622" s="121"/>
      <c r="AJ622" s="121"/>
      <c r="AK622" s="121"/>
      <c r="AL622" s="121"/>
      <c r="AM622" s="121"/>
    </row>
    <row r="623" customFormat="false" ht="11.25" hidden="false" customHeight="false" outlineLevel="0" collapsed="false">
      <c r="AH623" s="121"/>
      <c r="AI623" s="121"/>
      <c r="AJ623" s="121"/>
      <c r="AK623" s="121"/>
      <c r="AL623" s="121"/>
      <c r="AM623" s="121"/>
    </row>
    <row r="624" customFormat="false" ht="11.25" hidden="false" customHeight="false" outlineLevel="0" collapsed="false">
      <c r="AH624" s="121"/>
      <c r="AI624" s="121"/>
      <c r="AJ624" s="121"/>
      <c r="AK624" s="121"/>
      <c r="AL624" s="121"/>
      <c r="AM624" s="121"/>
    </row>
    <row r="625" customFormat="false" ht="11.25" hidden="false" customHeight="false" outlineLevel="0" collapsed="false">
      <c r="AH625" s="121"/>
      <c r="AI625" s="121"/>
      <c r="AJ625" s="121"/>
      <c r="AK625" s="121"/>
      <c r="AL625" s="121"/>
      <c r="AM625" s="121"/>
    </row>
    <row r="626" customFormat="false" ht="11.25" hidden="false" customHeight="false" outlineLevel="0" collapsed="false">
      <c r="AH626" s="121"/>
      <c r="AI626" s="121"/>
      <c r="AJ626" s="121"/>
      <c r="AK626" s="121"/>
      <c r="AL626" s="121"/>
      <c r="AM626" s="121"/>
    </row>
    <row r="627" customFormat="false" ht="11.25" hidden="false" customHeight="false" outlineLevel="0" collapsed="false">
      <c r="AH627" s="121"/>
      <c r="AI627" s="121"/>
      <c r="AJ627" s="121"/>
      <c r="AK627" s="121"/>
      <c r="AL627" s="121"/>
      <c r="AM627" s="121"/>
    </row>
    <row r="628" customFormat="false" ht="11.25" hidden="false" customHeight="false" outlineLevel="0" collapsed="false">
      <c r="AH628" s="121"/>
      <c r="AI628" s="121"/>
      <c r="AJ628" s="121"/>
      <c r="AK628" s="121"/>
      <c r="AL628" s="121"/>
      <c r="AM628" s="121"/>
    </row>
  </sheetData>
  <mergeCells count="1">
    <mergeCell ref="A1:B1"/>
  </mergeCells>
  <printOptions headings="false" gridLines="false" gridLinesSet="true" horizontalCentered="false" verticalCentered="false"/>
  <pageMargins left="0.7875" right="0.629861111111111" top="1.37777777777778" bottom="0.579861111111111" header="0.39375" footer="0.37986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MetaNormalLF-Roman,Regular"Deutschland
2 Index der Einzelhandelspreise nach Wirtschaftszweigen &amp;X*)
&amp;X2000 = 100</oddHeader>
    <oddFooter>&amp;L______________
&amp;8*) Klassifikation der Wirtschaftszweige, Ausgabe 1993 (WZ 93).</oddFooter>
  </headerFooter>
  <rowBreaks count="3" manualBreakCount="3">
    <brk id="53" man="true" max="16383" min="0"/>
    <brk id="101" man="true" max="16383" min="0"/>
    <brk id="149" man="true" max="16383" min="0"/>
  </rowBreaks>
  <colBreaks count="4" manualBreakCount="4">
    <brk id="10" man="true" max="65535" min="0"/>
    <brk id="18" man="true" max="65535" min="0"/>
    <brk id="26" man="true" max="65535" min="0"/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4.7"/>
    <col collapsed="false" customWidth="true" hidden="false" outlineLevel="0" max="3" min="3" style="152" width="9.7"/>
    <col collapsed="false" customWidth="true" hidden="false" outlineLevel="0" max="4" min="4" style="152" width="8.7"/>
    <col collapsed="false" customWidth="true" hidden="false" outlineLevel="0" max="5" min="5" style="153" width="8.7"/>
    <col collapsed="false" customWidth="true" hidden="false" outlineLevel="0" max="13" min="6" style="152" width="8.7"/>
    <col collapsed="false" customWidth="true" hidden="false" outlineLevel="0" max="14" min="14" style="153" width="8.7"/>
    <col collapsed="false" customWidth="true" hidden="false" outlineLevel="0" max="16" min="15" style="152" width="8.7"/>
    <col collapsed="false" customWidth="true" hidden="false" outlineLevel="0" max="17" min="17" style="153" width="8.7"/>
    <col collapsed="false" customWidth="true" hidden="false" outlineLevel="0" max="18" min="18" style="152" width="8.7"/>
    <col collapsed="false" customWidth="true" hidden="false" outlineLevel="0" max="19" min="19" style="0" width="8.7"/>
    <col collapsed="false" customWidth="true" hidden="true" outlineLevel="0" max="20" min="20" style="152" width="8.7"/>
    <col collapsed="false" customWidth="true" hidden="true" outlineLevel="0" max="21" min="21" style="0" width="8.7"/>
    <col collapsed="false" customWidth="true" hidden="false" outlineLevel="0" max="22" min="22" style="154" width="9.7"/>
    <col collapsed="false" customWidth="true" hidden="false" outlineLevel="0" max="23" min="23" style="152" width="4.7"/>
    <col collapsed="false" customWidth="true" hidden="false" outlineLevel="0" max="24" min="24" style="152" width="6.7"/>
    <col collapsed="false" customWidth="false" hidden="false" outlineLevel="0" max="257" min="25" style="152" width="11.42"/>
  </cols>
  <sheetData>
    <row r="1" s="163" customFormat="true" ht="30" hidden="false" customHeight="true" outlineLevel="0" collapsed="false">
      <c r="A1" s="155"/>
      <c r="B1" s="156"/>
      <c r="C1" s="156"/>
      <c r="D1" s="156"/>
      <c r="E1" s="156"/>
      <c r="F1" s="156"/>
      <c r="G1" s="156"/>
      <c r="H1" s="156"/>
      <c r="I1" s="156"/>
      <c r="J1" s="157"/>
      <c r="K1" s="158" t="s">
        <v>507</v>
      </c>
      <c r="L1" s="159" t="s">
        <v>508</v>
      </c>
      <c r="M1" s="156"/>
      <c r="N1" s="156"/>
      <c r="O1" s="156"/>
      <c r="P1" s="156"/>
      <c r="Q1" s="160"/>
      <c r="R1" s="156"/>
      <c r="S1" s="156"/>
      <c r="T1" s="156"/>
      <c r="U1" s="156"/>
      <c r="V1" s="161"/>
      <c r="W1" s="162"/>
      <c r="X1" s="155"/>
    </row>
    <row r="2" s="163" customFormat="true" ht="30" hidden="false" customHeight="true" outlineLevel="0" collapsed="false">
      <c r="B2" s="157"/>
      <c r="C2" s="157"/>
      <c r="D2" s="157"/>
      <c r="E2" s="157"/>
      <c r="F2" s="157"/>
      <c r="G2" s="157"/>
      <c r="H2" s="157"/>
      <c r="I2" s="157"/>
      <c r="J2" s="157"/>
      <c r="K2" s="158" t="n">
        <v>2000</v>
      </c>
      <c r="L2" s="159" t="s">
        <v>509</v>
      </c>
      <c r="M2" s="157"/>
      <c r="N2" s="164"/>
      <c r="O2" s="157"/>
      <c r="P2" s="157"/>
      <c r="Q2" s="157"/>
      <c r="R2" s="157"/>
      <c r="S2" s="157"/>
      <c r="T2" s="157"/>
      <c r="U2" s="157"/>
      <c r="V2" s="157"/>
      <c r="W2" s="157"/>
    </row>
    <row r="3" s="165" customFormat="true" ht="15" hidden="false" customHeight="true" outlineLevel="0" collapsed="false">
      <c r="B3" s="166"/>
      <c r="C3" s="166"/>
      <c r="D3" s="167"/>
      <c r="E3" s="167"/>
      <c r="F3" s="167"/>
      <c r="G3" s="167"/>
      <c r="H3" s="167"/>
      <c r="I3" s="167"/>
      <c r="J3" s="168"/>
      <c r="K3" s="169"/>
      <c r="L3" s="170"/>
      <c r="M3" s="167"/>
      <c r="N3" s="171"/>
      <c r="O3" s="167"/>
      <c r="P3" s="167"/>
      <c r="Q3" s="167"/>
      <c r="R3" s="172" t="s">
        <v>510</v>
      </c>
      <c r="S3" s="172"/>
      <c r="T3" s="171" t="s">
        <v>511</v>
      </c>
      <c r="U3" s="171" t="s">
        <v>512</v>
      </c>
      <c r="V3" s="166"/>
      <c r="W3" s="166"/>
    </row>
    <row r="4" s="163" customFormat="true" ht="50.1" hidden="false" customHeight="true" outlineLevel="0" collapsed="false">
      <c r="B4" s="173" t="s">
        <v>513</v>
      </c>
      <c r="C4" s="173"/>
      <c r="D4" s="174" t="s">
        <v>514</v>
      </c>
      <c r="E4" s="175" t="s">
        <v>515</v>
      </c>
      <c r="F4" s="174" t="s">
        <v>516</v>
      </c>
      <c r="G4" s="174" t="s">
        <v>517</v>
      </c>
      <c r="H4" s="174" t="s">
        <v>518</v>
      </c>
      <c r="I4" s="174" t="s">
        <v>519</v>
      </c>
      <c r="J4" s="174" t="s">
        <v>520</v>
      </c>
      <c r="K4" s="176" t="s">
        <v>521</v>
      </c>
      <c r="L4" s="177" t="s">
        <v>522</v>
      </c>
      <c r="M4" s="174" t="s">
        <v>523</v>
      </c>
      <c r="N4" s="174" t="s">
        <v>524</v>
      </c>
      <c r="O4" s="174" t="s">
        <v>525</v>
      </c>
      <c r="P4" s="174" t="s">
        <v>526</v>
      </c>
      <c r="Q4" s="174" t="s">
        <v>527</v>
      </c>
      <c r="R4" s="174" t="s">
        <v>528</v>
      </c>
      <c r="S4" s="174" t="s">
        <v>529</v>
      </c>
      <c r="T4" s="174" t="s">
        <v>530</v>
      </c>
      <c r="U4" s="174" t="s">
        <v>531</v>
      </c>
      <c r="V4" s="178" t="s">
        <v>513</v>
      </c>
      <c r="W4" s="178"/>
    </row>
    <row r="5" s="179" customFormat="true" ht="20.1" hidden="false" customHeight="true" outlineLevel="0" collapsed="false">
      <c r="B5" s="180" t="s">
        <v>532</v>
      </c>
      <c r="C5" s="181"/>
      <c r="D5" s="182" t="n">
        <v>100</v>
      </c>
      <c r="E5" s="183" t="n">
        <v>9.5</v>
      </c>
      <c r="F5" s="182" t="n">
        <v>23.5</v>
      </c>
      <c r="G5" s="182" t="n">
        <v>7.3</v>
      </c>
      <c r="H5" s="182" t="n">
        <v>4.8</v>
      </c>
      <c r="I5" s="182" t="n">
        <v>13.5</v>
      </c>
      <c r="J5" s="182" t="n">
        <v>15.4</v>
      </c>
      <c r="K5" s="182" t="n">
        <v>1.3</v>
      </c>
      <c r="L5" s="182" t="n">
        <v>3.8</v>
      </c>
      <c r="M5" s="182" t="n">
        <v>2.7</v>
      </c>
      <c r="N5" s="182" t="n">
        <v>1.8</v>
      </c>
      <c r="O5" s="182" t="n">
        <v>4.6</v>
      </c>
      <c r="P5" s="182" t="n">
        <v>2.7</v>
      </c>
      <c r="Q5" s="182" t="n">
        <v>2.5</v>
      </c>
      <c r="R5" s="182" t="n">
        <f aca="false">SUM(E5:K5)+3.3+2.3+1</f>
        <v>81.9</v>
      </c>
      <c r="S5" s="184" t="n">
        <f aca="false">SUM(M5:Q5)</f>
        <v>14.3</v>
      </c>
      <c r="T5" s="184"/>
      <c r="U5" s="185"/>
      <c r="V5" s="186" t="s">
        <v>532</v>
      </c>
      <c r="W5" s="180"/>
      <c r="X5" s="187"/>
    </row>
    <row r="6" s="154" customFormat="true" ht="15" hidden="false" customHeight="true" outlineLevel="0" collapsed="false">
      <c r="B6" s="188" t="n">
        <v>1995</v>
      </c>
      <c r="C6" s="189" t="s">
        <v>57</v>
      </c>
      <c r="D6" s="190" t="n">
        <v>93.9</v>
      </c>
      <c r="E6" s="191" t="n">
        <v>92.3</v>
      </c>
      <c r="F6" s="190" t="n">
        <v>93.6</v>
      </c>
      <c r="G6" s="190" t="n">
        <v>93.9</v>
      </c>
      <c r="H6" s="192" t="s">
        <v>71</v>
      </c>
      <c r="I6" s="190" t="n">
        <v>94.1</v>
      </c>
      <c r="J6" s="190" t="n">
        <v>94</v>
      </c>
      <c r="K6" s="190" t="n">
        <v>94.8</v>
      </c>
      <c r="L6" s="190" t="n">
        <v>96.2</v>
      </c>
      <c r="M6" s="190" t="n">
        <v>94.3</v>
      </c>
      <c r="N6" s="190" t="n">
        <v>94.2</v>
      </c>
      <c r="O6" s="190" t="n">
        <v>92.9</v>
      </c>
      <c r="P6" s="190" t="n">
        <v>92.7</v>
      </c>
      <c r="Q6" s="190" t="n">
        <v>93.5</v>
      </c>
      <c r="R6" s="190" t="n">
        <v>93.9</v>
      </c>
      <c r="S6" s="190" t="n">
        <v>93.4</v>
      </c>
      <c r="T6" s="190" t="n">
        <v>100</v>
      </c>
      <c r="U6" s="190" t="n">
        <v>100</v>
      </c>
      <c r="V6" s="193" t="s">
        <v>57</v>
      </c>
      <c r="W6" s="194" t="n">
        <v>1995</v>
      </c>
    </row>
    <row r="7" s="154" customFormat="true" ht="9.95" hidden="false" customHeight="true" outlineLevel="0" collapsed="false">
      <c r="B7" s="188" t="n">
        <v>1996</v>
      </c>
      <c r="C7" s="189" t="s">
        <v>57</v>
      </c>
      <c r="D7" s="190" t="n">
        <v>95.3</v>
      </c>
      <c r="E7" s="191" t="n">
        <v>94.1</v>
      </c>
      <c r="F7" s="190" t="n">
        <v>94.9</v>
      </c>
      <c r="G7" s="190" t="n">
        <v>94.9</v>
      </c>
      <c r="H7" s="192" t="s">
        <v>71</v>
      </c>
      <c r="I7" s="190" t="n">
        <v>95.2</v>
      </c>
      <c r="J7" s="190" t="n">
        <v>95.2</v>
      </c>
      <c r="K7" s="190" t="n">
        <v>95.9</v>
      </c>
      <c r="L7" s="190" t="n">
        <v>97.4</v>
      </c>
      <c r="M7" s="190" t="n">
        <v>95.8</v>
      </c>
      <c r="N7" s="190" t="n">
        <v>95.8</v>
      </c>
      <c r="O7" s="190" t="n">
        <v>94.8</v>
      </c>
      <c r="P7" s="190" t="n">
        <v>94.6</v>
      </c>
      <c r="Q7" s="190" t="n">
        <v>95.3</v>
      </c>
      <c r="R7" s="190" t="n">
        <v>95.2</v>
      </c>
      <c r="S7" s="190" t="n">
        <v>95.2</v>
      </c>
      <c r="T7" s="190" t="n">
        <v>101.3</v>
      </c>
      <c r="U7" s="190" t="n">
        <v>101.9</v>
      </c>
      <c r="V7" s="193" t="s">
        <v>57</v>
      </c>
      <c r="W7" s="194" t="n">
        <v>1996</v>
      </c>
    </row>
    <row r="8" s="154" customFormat="true" ht="9.95" hidden="false" customHeight="true" outlineLevel="0" collapsed="false">
      <c r="B8" s="188" t="n">
        <v>1997</v>
      </c>
      <c r="C8" s="189" t="s">
        <v>57</v>
      </c>
      <c r="D8" s="190" t="n">
        <v>97.1</v>
      </c>
      <c r="E8" s="191" t="n">
        <v>95.7</v>
      </c>
      <c r="F8" s="190" t="n">
        <v>96.9</v>
      </c>
      <c r="G8" s="190" t="n">
        <v>96.5</v>
      </c>
      <c r="H8" s="190" t="n">
        <v>97.5</v>
      </c>
      <c r="I8" s="190" t="n">
        <v>96.8</v>
      </c>
      <c r="J8" s="190" t="n">
        <v>96.9</v>
      </c>
      <c r="K8" s="190" t="n">
        <v>97.6</v>
      </c>
      <c r="L8" s="190" t="n">
        <v>98.6</v>
      </c>
      <c r="M8" s="190" t="n">
        <v>97.5</v>
      </c>
      <c r="N8" s="190" t="n">
        <v>97.4</v>
      </c>
      <c r="O8" s="190" t="n">
        <v>97.2</v>
      </c>
      <c r="P8" s="190" t="n">
        <v>96.9</v>
      </c>
      <c r="Q8" s="190" t="n">
        <v>97.5</v>
      </c>
      <c r="R8" s="190" t="n">
        <v>97</v>
      </c>
      <c r="S8" s="190" t="n">
        <v>97.3</v>
      </c>
      <c r="T8" s="190" t="n">
        <v>103.2</v>
      </c>
      <c r="U8" s="190" t="n">
        <v>104.2</v>
      </c>
      <c r="V8" s="193" t="s">
        <v>57</v>
      </c>
      <c r="W8" s="194" t="n">
        <v>1997</v>
      </c>
    </row>
    <row r="9" s="154" customFormat="true" ht="9.95" hidden="false" customHeight="true" outlineLevel="0" collapsed="false">
      <c r="B9" s="188" t="n">
        <v>1998</v>
      </c>
      <c r="C9" s="189" t="s">
        <v>57</v>
      </c>
      <c r="D9" s="190" t="n">
        <v>98</v>
      </c>
      <c r="E9" s="191" t="n">
        <v>96.6</v>
      </c>
      <c r="F9" s="190" t="n">
        <v>97.7</v>
      </c>
      <c r="G9" s="190" t="n">
        <v>97.7</v>
      </c>
      <c r="H9" s="190" t="n">
        <v>98.4</v>
      </c>
      <c r="I9" s="190" t="n">
        <v>97.7</v>
      </c>
      <c r="J9" s="190" t="n">
        <v>98</v>
      </c>
      <c r="K9" s="190" t="n">
        <v>98.2</v>
      </c>
      <c r="L9" s="190" t="n">
        <v>99.1</v>
      </c>
      <c r="M9" s="190" t="n">
        <v>98.2</v>
      </c>
      <c r="N9" s="190" t="n">
        <v>98.7</v>
      </c>
      <c r="O9" s="190" t="n">
        <v>98.2</v>
      </c>
      <c r="P9" s="190" t="n">
        <v>98</v>
      </c>
      <c r="Q9" s="190" t="n">
        <v>98.5</v>
      </c>
      <c r="R9" s="190" t="n">
        <v>97.9</v>
      </c>
      <c r="S9" s="190" t="n">
        <v>98.3</v>
      </c>
      <c r="T9" s="190" t="n">
        <v>104.1</v>
      </c>
      <c r="U9" s="190" t="n">
        <v>105.3</v>
      </c>
      <c r="V9" s="193" t="s">
        <v>57</v>
      </c>
      <c r="W9" s="194" t="n">
        <v>1998</v>
      </c>
    </row>
    <row r="10" s="154" customFormat="true" ht="9.95" hidden="false" customHeight="true" outlineLevel="0" collapsed="false">
      <c r="B10" s="188" t="n">
        <v>1999</v>
      </c>
      <c r="C10" s="189" t="s">
        <v>57</v>
      </c>
      <c r="D10" s="190" t="n">
        <v>98.6</v>
      </c>
      <c r="E10" s="191" t="n">
        <v>97.5</v>
      </c>
      <c r="F10" s="190" t="n">
        <v>98.4</v>
      </c>
      <c r="G10" s="190" t="n">
        <v>98.5</v>
      </c>
      <c r="H10" s="190" t="n">
        <v>98.7</v>
      </c>
      <c r="I10" s="190" t="n">
        <v>98.3</v>
      </c>
      <c r="J10" s="190" t="n">
        <v>98.6</v>
      </c>
      <c r="K10" s="190" t="n">
        <v>98.7</v>
      </c>
      <c r="L10" s="190" t="n">
        <v>99.1</v>
      </c>
      <c r="M10" s="190" t="n">
        <v>98.5</v>
      </c>
      <c r="N10" s="190" t="n">
        <v>98.9</v>
      </c>
      <c r="O10" s="190" t="n">
        <v>98.5</v>
      </c>
      <c r="P10" s="190" t="n">
        <v>98.5</v>
      </c>
      <c r="Q10" s="190" t="n">
        <v>98.9</v>
      </c>
      <c r="R10" s="190" t="n">
        <v>98.5</v>
      </c>
      <c r="S10" s="190" t="n">
        <v>98.6</v>
      </c>
      <c r="T10" s="190" t="n">
        <v>104.8</v>
      </c>
      <c r="U10" s="190" t="n">
        <v>105.7</v>
      </c>
      <c r="V10" s="193" t="s">
        <v>57</v>
      </c>
      <c r="W10" s="194" t="n">
        <v>1999</v>
      </c>
    </row>
    <row r="11" s="154" customFormat="true" ht="15" hidden="false" customHeight="true" outlineLevel="0" collapsed="false">
      <c r="B11" s="188" t="n">
        <v>2000</v>
      </c>
      <c r="C11" s="189" t="s">
        <v>57</v>
      </c>
      <c r="D11" s="190" t="n">
        <v>100</v>
      </c>
      <c r="E11" s="191" t="n">
        <v>100</v>
      </c>
      <c r="F11" s="190" t="n">
        <v>100</v>
      </c>
      <c r="G11" s="190" t="n">
        <v>100</v>
      </c>
      <c r="H11" s="190" t="n">
        <v>100</v>
      </c>
      <c r="I11" s="190" t="n">
        <v>100</v>
      </c>
      <c r="J11" s="190" t="n">
        <v>100</v>
      </c>
      <c r="K11" s="190" t="n">
        <v>100</v>
      </c>
      <c r="L11" s="190" t="n">
        <v>100</v>
      </c>
      <c r="M11" s="190" t="n">
        <v>100</v>
      </c>
      <c r="N11" s="190" t="n">
        <v>100</v>
      </c>
      <c r="O11" s="190" t="n">
        <v>100</v>
      </c>
      <c r="P11" s="190" t="n">
        <v>100</v>
      </c>
      <c r="Q11" s="190" t="n">
        <v>100</v>
      </c>
      <c r="R11" s="190" t="n">
        <v>100</v>
      </c>
      <c r="S11" s="190" t="n">
        <v>100</v>
      </c>
      <c r="T11" s="190" t="n">
        <v>106.9</v>
      </c>
      <c r="U11" s="190" t="n">
        <v>107.5</v>
      </c>
      <c r="V11" s="193" t="s">
        <v>57</v>
      </c>
      <c r="W11" s="194" t="n">
        <f aca="false">B11</f>
        <v>2000</v>
      </c>
    </row>
    <row r="12" s="154" customFormat="true" ht="9.95" hidden="false" customHeight="true" outlineLevel="0" collapsed="false">
      <c r="B12" s="188" t="n">
        <v>2001</v>
      </c>
      <c r="C12" s="189" t="s">
        <v>57</v>
      </c>
      <c r="D12" s="190" t="n">
        <v>102</v>
      </c>
      <c r="E12" s="191" t="n">
        <v>102.1</v>
      </c>
      <c r="F12" s="190" t="n">
        <v>102</v>
      </c>
      <c r="G12" s="190" t="n">
        <v>101.7</v>
      </c>
      <c r="H12" s="190" t="n">
        <v>101.9</v>
      </c>
      <c r="I12" s="190" t="n">
        <v>102.2</v>
      </c>
      <c r="J12" s="190" t="n">
        <v>102.1</v>
      </c>
      <c r="K12" s="190" t="n">
        <v>101.5</v>
      </c>
      <c r="L12" s="190" t="n">
        <v>101.3</v>
      </c>
      <c r="M12" s="190" t="n">
        <v>102.2</v>
      </c>
      <c r="N12" s="190" t="n">
        <v>101.6</v>
      </c>
      <c r="O12" s="190" t="n">
        <v>101.8</v>
      </c>
      <c r="P12" s="190" t="n">
        <v>102</v>
      </c>
      <c r="Q12" s="190" t="n">
        <v>102.3</v>
      </c>
      <c r="R12" s="190" t="n">
        <v>102</v>
      </c>
      <c r="S12" s="190" t="n">
        <v>102</v>
      </c>
      <c r="T12" s="190" t="n">
        <v>109.4</v>
      </c>
      <c r="U12" s="190" t="n">
        <v>110.6</v>
      </c>
      <c r="V12" s="193" t="s">
        <v>57</v>
      </c>
      <c r="W12" s="194" t="n">
        <f aca="false">B12</f>
        <v>2001</v>
      </c>
    </row>
    <row r="13" s="154" customFormat="true" ht="9.95" hidden="false" customHeight="true" outlineLevel="0" collapsed="false">
      <c r="B13" s="188" t="n">
        <v>2002</v>
      </c>
      <c r="C13" s="189" t="s">
        <v>57</v>
      </c>
      <c r="D13" s="190" t="n">
        <v>103.4</v>
      </c>
      <c r="E13" s="191" t="n">
        <v>103.4</v>
      </c>
      <c r="F13" s="190" t="n">
        <v>103.3</v>
      </c>
      <c r="G13" s="190" t="n">
        <v>103</v>
      </c>
      <c r="H13" s="190" t="n">
        <v>103.4</v>
      </c>
      <c r="I13" s="190" t="n">
        <v>103.9</v>
      </c>
      <c r="J13" s="190" t="n">
        <v>103.7</v>
      </c>
      <c r="K13" s="190" t="n">
        <v>102.9</v>
      </c>
      <c r="L13" s="190" t="n">
        <v>102.5</v>
      </c>
      <c r="M13" s="190" t="n">
        <v>103.4</v>
      </c>
      <c r="N13" s="190" t="n">
        <v>102.1</v>
      </c>
      <c r="O13" s="190" t="n">
        <v>102.7</v>
      </c>
      <c r="P13" s="190" t="n">
        <v>103</v>
      </c>
      <c r="Q13" s="190" t="n">
        <v>103.6</v>
      </c>
      <c r="R13" s="190" t="n">
        <v>103.5</v>
      </c>
      <c r="S13" s="190" t="n">
        <v>103</v>
      </c>
      <c r="T13" s="190" t="n">
        <v>110.9</v>
      </c>
      <c r="U13" s="190" t="n">
        <v>111.8</v>
      </c>
      <c r="V13" s="193" t="s">
        <v>57</v>
      </c>
      <c r="W13" s="194" t="n">
        <f aca="false">B13</f>
        <v>2002</v>
      </c>
    </row>
    <row r="14" s="154" customFormat="true" ht="9.95" hidden="false" customHeight="true" outlineLevel="0" collapsed="false">
      <c r="B14" s="188" t="n">
        <v>2003</v>
      </c>
      <c r="C14" s="189" t="s">
        <v>57</v>
      </c>
      <c r="D14" s="191" t="n">
        <v>104.5</v>
      </c>
      <c r="E14" s="191" t="n">
        <v>104.4</v>
      </c>
      <c r="F14" s="191" t="n">
        <v>104.5</v>
      </c>
      <c r="G14" s="191" t="n">
        <v>103.9</v>
      </c>
      <c r="H14" s="191" t="n">
        <v>104.3</v>
      </c>
      <c r="I14" s="191" t="n">
        <v>105.3</v>
      </c>
      <c r="J14" s="191" t="n">
        <v>105</v>
      </c>
      <c r="K14" s="191" t="n">
        <v>103.9</v>
      </c>
      <c r="L14" s="191" t="n">
        <v>102.8</v>
      </c>
      <c r="M14" s="191" t="n">
        <v>104.4</v>
      </c>
      <c r="N14" s="190" t="n">
        <v>102.7</v>
      </c>
      <c r="O14" s="191" t="n">
        <v>103.5</v>
      </c>
      <c r="P14" s="191" t="n">
        <v>103.9</v>
      </c>
      <c r="Q14" s="190" t="n">
        <v>104.8</v>
      </c>
      <c r="R14" s="191" t="n">
        <v>104.7</v>
      </c>
      <c r="S14" s="191" t="n">
        <v>103.8</v>
      </c>
      <c r="T14" s="195"/>
      <c r="U14" s="190"/>
      <c r="V14" s="193" t="s">
        <v>57</v>
      </c>
      <c r="W14" s="194" t="n">
        <f aca="false">B14</f>
        <v>2003</v>
      </c>
    </row>
    <row r="15" s="154" customFormat="true" ht="9.95" hidden="false" customHeight="true" outlineLevel="0" collapsed="false">
      <c r="B15" s="188" t="n">
        <v>2004</v>
      </c>
      <c r="C15" s="189" t="s">
        <v>57</v>
      </c>
      <c r="D15" s="191" t="n">
        <f aca="false">ROUND(SUM(D130:D141)/12,1)</f>
        <v>106.2</v>
      </c>
      <c r="E15" s="191" t="n">
        <f aca="false">ROUND(SUM(E130:E141)/12,1)</f>
        <v>106.4</v>
      </c>
      <c r="F15" s="191" t="n">
        <f aca="false">ROUND(SUM(F130:F141)/12,1)</f>
        <v>106.1</v>
      </c>
      <c r="G15" s="191" t="n">
        <f aca="false">ROUND(SUM(G130:G141)/12,1)</f>
        <v>105.4</v>
      </c>
      <c r="H15" s="191" t="n">
        <f aca="false">ROUND(SUM(H130:H141)/12,1)</f>
        <v>106</v>
      </c>
      <c r="I15" s="191" t="n">
        <f aca="false">ROUND(SUM(I130:I141)/12,1)</f>
        <v>107.3</v>
      </c>
      <c r="J15" s="191" t="n">
        <f aca="false">ROUND(SUM(J130:J141)/12,1)</f>
        <v>107.1</v>
      </c>
      <c r="K15" s="191" t="n">
        <f aca="false">ROUND(SUM(K130:K141)/12,1)</f>
        <v>105.7</v>
      </c>
      <c r="L15" s="191" t="n">
        <f aca="false">ROUND(SUM(L130:L141)/12,1)</f>
        <v>105</v>
      </c>
      <c r="M15" s="191" t="n">
        <f aca="false">ROUND(SUM(M130:M141)/12,1)</f>
        <v>106.4</v>
      </c>
      <c r="N15" s="191" t="n">
        <f aca="false">ROUND(SUM(N130:N141)/12,1)</f>
        <v>104.2</v>
      </c>
      <c r="O15" s="191" t="n">
        <f aca="false">ROUND(SUM(O130:O141)/12,1)</f>
        <v>105.1</v>
      </c>
      <c r="P15" s="191" t="n">
        <f aca="false">ROUND(SUM(P130:P141)/12,1)</f>
        <v>105.8</v>
      </c>
      <c r="Q15" s="191" t="n">
        <f aca="false">ROUND(SUM(Q130:Q141)/12,1)</f>
        <v>106.5</v>
      </c>
      <c r="R15" s="191" t="n">
        <f aca="false">ROUND(SUM(R130:R141)/12,1)</f>
        <v>106.4</v>
      </c>
      <c r="S15" s="191" t="n">
        <f aca="false">ROUND(SUM(S130:S141)/12,1)</f>
        <v>105.6</v>
      </c>
      <c r="T15" s="195"/>
      <c r="U15" s="190"/>
      <c r="V15" s="193" t="s">
        <v>57</v>
      </c>
      <c r="W15" s="194" t="n">
        <v>2004</v>
      </c>
    </row>
    <row r="16" s="154" customFormat="true" ht="15" hidden="false" customHeight="true" outlineLevel="0" collapsed="false">
      <c r="B16" s="188" t="n">
        <v>1995</v>
      </c>
      <c r="C16" s="189" t="s">
        <v>371</v>
      </c>
      <c r="D16" s="190" t="n">
        <v>93.2</v>
      </c>
      <c r="E16" s="191" t="n">
        <v>91.7</v>
      </c>
      <c r="F16" s="190" t="n">
        <v>92.8</v>
      </c>
      <c r="G16" s="190" t="n">
        <v>93.4</v>
      </c>
      <c r="H16" s="192" t="s">
        <v>71</v>
      </c>
      <c r="I16" s="190" t="n">
        <v>93.4</v>
      </c>
      <c r="J16" s="190" t="n">
        <v>93.2</v>
      </c>
      <c r="K16" s="190" t="n">
        <v>94.1</v>
      </c>
      <c r="L16" s="190" t="n">
        <v>95.8</v>
      </c>
      <c r="M16" s="190" t="n">
        <v>93.6</v>
      </c>
      <c r="N16" s="190" t="n">
        <v>93</v>
      </c>
      <c r="O16" s="190" t="n">
        <v>91.7</v>
      </c>
      <c r="P16" s="190" t="n">
        <v>91.7</v>
      </c>
      <c r="Q16" s="190" t="n">
        <v>92.8</v>
      </c>
      <c r="R16" s="190" t="n">
        <v>93.2</v>
      </c>
      <c r="S16" s="190" t="n">
        <v>92.4</v>
      </c>
      <c r="T16" s="190" t="n">
        <v>99.2</v>
      </c>
      <c r="U16" s="190" t="n">
        <v>99</v>
      </c>
      <c r="V16" s="193" t="s">
        <v>371</v>
      </c>
      <c r="W16" s="194" t="n">
        <v>1995</v>
      </c>
    </row>
    <row r="17" s="154" customFormat="true" ht="9.95" hidden="false" customHeight="true" outlineLevel="0" collapsed="false">
      <c r="B17" s="195"/>
      <c r="C17" s="196" t="s">
        <v>372</v>
      </c>
      <c r="D17" s="190" t="n">
        <v>93.7</v>
      </c>
      <c r="E17" s="191" t="n">
        <v>92</v>
      </c>
      <c r="F17" s="190" t="n">
        <v>93.2</v>
      </c>
      <c r="G17" s="190" t="n">
        <v>93.7</v>
      </c>
      <c r="H17" s="192" t="s">
        <v>71</v>
      </c>
      <c r="I17" s="190" t="n">
        <v>93.7</v>
      </c>
      <c r="J17" s="190" t="n">
        <v>93.7</v>
      </c>
      <c r="K17" s="190" t="n">
        <v>94.4</v>
      </c>
      <c r="L17" s="190" t="n">
        <v>96.1</v>
      </c>
      <c r="M17" s="190" t="n">
        <v>94.1</v>
      </c>
      <c r="N17" s="190" t="n">
        <v>93.6</v>
      </c>
      <c r="O17" s="190" t="n">
        <v>92.4</v>
      </c>
      <c r="P17" s="190" t="n">
        <v>92.4</v>
      </c>
      <c r="Q17" s="190" t="n">
        <v>93.1</v>
      </c>
      <c r="R17" s="190" t="n">
        <v>93.7</v>
      </c>
      <c r="S17" s="190" t="n">
        <v>93</v>
      </c>
      <c r="T17" s="190" t="n">
        <v>99.6</v>
      </c>
      <c r="U17" s="190" t="n">
        <v>99.7</v>
      </c>
      <c r="V17" s="193" t="s">
        <v>372</v>
      </c>
      <c r="W17" s="194"/>
    </row>
    <row r="18" s="154" customFormat="true" ht="9.95" hidden="false" customHeight="true" outlineLevel="0" collapsed="false">
      <c r="B18" s="195"/>
      <c r="C18" s="196" t="s">
        <v>373</v>
      </c>
      <c r="D18" s="190" t="n">
        <v>93.7</v>
      </c>
      <c r="E18" s="191" t="n">
        <v>92</v>
      </c>
      <c r="F18" s="190" t="n">
        <v>93.3</v>
      </c>
      <c r="G18" s="190" t="n">
        <v>93.7</v>
      </c>
      <c r="H18" s="192" t="s">
        <v>71</v>
      </c>
      <c r="I18" s="190" t="n">
        <v>93.8</v>
      </c>
      <c r="J18" s="190" t="n">
        <v>93.8</v>
      </c>
      <c r="K18" s="190" t="n">
        <v>94.4</v>
      </c>
      <c r="L18" s="190" t="n">
        <v>96</v>
      </c>
      <c r="M18" s="190" t="n">
        <v>93.9</v>
      </c>
      <c r="N18" s="190" t="n">
        <v>93.7</v>
      </c>
      <c r="O18" s="190" t="n">
        <v>92.3</v>
      </c>
      <c r="P18" s="190" t="n">
        <v>92.3</v>
      </c>
      <c r="Q18" s="190" t="n">
        <v>93</v>
      </c>
      <c r="R18" s="190" t="n">
        <v>93.7</v>
      </c>
      <c r="S18" s="190" t="n">
        <v>92.9</v>
      </c>
      <c r="T18" s="190" t="n">
        <v>99.7</v>
      </c>
      <c r="U18" s="190" t="n">
        <v>99.6</v>
      </c>
      <c r="V18" s="193" t="s">
        <v>373</v>
      </c>
      <c r="W18" s="194"/>
    </row>
    <row r="19" s="154" customFormat="true" ht="9.95" hidden="false" customHeight="true" outlineLevel="0" collapsed="false">
      <c r="B19" s="195"/>
      <c r="C19" s="196" t="s">
        <v>374</v>
      </c>
      <c r="D19" s="190" t="n">
        <v>93.8</v>
      </c>
      <c r="E19" s="191" t="n">
        <v>92.2</v>
      </c>
      <c r="F19" s="190" t="n">
        <v>93.5</v>
      </c>
      <c r="G19" s="190" t="n">
        <v>93.8</v>
      </c>
      <c r="H19" s="192" t="s">
        <v>71</v>
      </c>
      <c r="I19" s="190" t="n">
        <v>94</v>
      </c>
      <c r="J19" s="190" t="n">
        <v>93.9</v>
      </c>
      <c r="K19" s="190" t="n">
        <v>94.5</v>
      </c>
      <c r="L19" s="190" t="n">
        <v>96.2</v>
      </c>
      <c r="M19" s="190" t="n">
        <v>94</v>
      </c>
      <c r="N19" s="190" t="n">
        <v>93.8</v>
      </c>
      <c r="O19" s="190" t="n">
        <v>92.3</v>
      </c>
      <c r="P19" s="190" t="n">
        <v>92.3</v>
      </c>
      <c r="Q19" s="190" t="n">
        <v>93.1</v>
      </c>
      <c r="R19" s="190" t="n">
        <v>93.8</v>
      </c>
      <c r="S19" s="190" t="n">
        <v>92.9</v>
      </c>
      <c r="T19" s="190" t="n">
        <v>99.9</v>
      </c>
      <c r="U19" s="190" t="n">
        <v>99.6</v>
      </c>
      <c r="V19" s="193" t="s">
        <v>374</v>
      </c>
      <c r="W19" s="194"/>
    </row>
    <row r="20" s="154" customFormat="true" ht="9.95" hidden="false" customHeight="true" outlineLevel="0" collapsed="false">
      <c r="B20" s="195"/>
      <c r="C20" s="196" t="s">
        <v>375</v>
      </c>
      <c r="D20" s="190" t="n">
        <v>93.9</v>
      </c>
      <c r="E20" s="191" t="n">
        <v>92.2</v>
      </c>
      <c r="F20" s="190" t="n">
        <v>93.5</v>
      </c>
      <c r="G20" s="190" t="n">
        <v>93.8</v>
      </c>
      <c r="H20" s="192" t="s">
        <v>71</v>
      </c>
      <c r="I20" s="190" t="n">
        <v>94.1</v>
      </c>
      <c r="J20" s="190" t="n">
        <v>94</v>
      </c>
      <c r="K20" s="190" t="n">
        <v>94.6</v>
      </c>
      <c r="L20" s="190" t="n">
        <v>96</v>
      </c>
      <c r="M20" s="190" t="n">
        <v>93.9</v>
      </c>
      <c r="N20" s="190" t="n">
        <v>93.8</v>
      </c>
      <c r="O20" s="190" t="n">
        <v>92.3</v>
      </c>
      <c r="P20" s="190" t="n">
        <v>92.3</v>
      </c>
      <c r="Q20" s="190" t="n">
        <v>93.1</v>
      </c>
      <c r="R20" s="190" t="n">
        <v>94</v>
      </c>
      <c r="S20" s="190" t="n">
        <v>92.9</v>
      </c>
      <c r="T20" s="190" t="n">
        <v>99.9</v>
      </c>
      <c r="U20" s="190" t="n">
        <v>99.5</v>
      </c>
      <c r="V20" s="193" t="s">
        <v>375</v>
      </c>
      <c r="W20" s="194"/>
    </row>
    <row r="21" s="154" customFormat="true" ht="9.95" hidden="false" customHeight="true" outlineLevel="0" collapsed="false">
      <c r="B21" s="195"/>
      <c r="C21" s="196" t="s">
        <v>376</v>
      </c>
      <c r="D21" s="190" t="n">
        <v>94</v>
      </c>
      <c r="E21" s="191" t="n">
        <v>92.4</v>
      </c>
      <c r="F21" s="190" t="n">
        <v>93.8</v>
      </c>
      <c r="G21" s="190" t="n">
        <v>94.1</v>
      </c>
      <c r="H21" s="192" t="s">
        <v>71</v>
      </c>
      <c r="I21" s="190" t="n">
        <v>94.4</v>
      </c>
      <c r="J21" s="190" t="n">
        <v>94.2</v>
      </c>
      <c r="K21" s="190" t="n">
        <v>95</v>
      </c>
      <c r="L21" s="190" t="n">
        <v>96.2</v>
      </c>
      <c r="M21" s="190" t="n">
        <v>94</v>
      </c>
      <c r="N21" s="190" t="n">
        <v>94</v>
      </c>
      <c r="O21" s="190" t="n">
        <v>92.6</v>
      </c>
      <c r="P21" s="190" t="n">
        <v>92.4</v>
      </c>
      <c r="Q21" s="190" t="n">
        <v>93.3</v>
      </c>
      <c r="R21" s="190" t="n">
        <v>94.1</v>
      </c>
      <c r="S21" s="190" t="n">
        <v>93.1</v>
      </c>
      <c r="T21" s="190" t="n">
        <v>100.2</v>
      </c>
      <c r="U21" s="190" t="n">
        <v>99.7</v>
      </c>
      <c r="V21" s="193" t="s">
        <v>376</v>
      </c>
      <c r="W21" s="194"/>
    </row>
    <row r="22" s="154" customFormat="true" ht="12.6" hidden="false" customHeight="true" outlineLevel="0" collapsed="false">
      <c r="B22" s="195"/>
      <c r="C22" s="196" t="s">
        <v>377</v>
      </c>
      <c r="D22" s="190" t="n">
        <v>94.2</v>
      </c>
      <c r="E22" s="191" t="n">
        <v>92.6</v>
      </c>
      <c r="F22" s="190" t="n">
        <v>94.1</v>
      </c>
      <c r="G22" s="190" t="n">
        <v>94.2</v>
      </c>
      <c r="H22" s="192" t="s">
        <v>71</v>
      </c>
      <c r="I22" s="190" t="n">
        <v>94.5</v>
      </c>
      <c r="J22" s="190" t="n">
        <v>94.4</v>
      </c>
      <c r="K22" s="190" t="n">
        <v>95</v>
      </c>
      <c r="L22" s="190" t="n">
        <v>96.5</v>
      </c>
      <c r="M22" s="190" t="n">
        <v>94.1</v>
      </c>
      <c r="N22" s="190" t="n">
        <v>94.1</v>
      </c>
      <c r="O22" s="190" t="n">
        <v>92.7</v>
      </c>
      <c r="P22" s="190" t="n">
        <v>92.6</v>
      </c>
      <c r="Q22" s="190" t="n">
        <v>93.4</v>
      </c>
      <c r="R22" s="190" t="n">
        <v>94.3</v>
      </c>
      <c r="S22" s="190" t="n">
        <v>93.2</v>
      </c>
      <c r="T22" s="190" t="n">
        <v>100.4</v>
      </c>
      <c r="U22" s="190" t="n">
        <v>99.9</v>
      </c>
      <c r="V22" s="193" t="s">
        <v>377</v>
      </c>
      <c r="W22" s="194"/>
    </row>
    <row r="23" s="197" customFormat="true" ht="9.95" hidden="false" customHeight="true" outlineLevel="0" collapsed="false">
      <c r="B23" s="195"/>
      <c r="C23" s="196" t="s">
        <v>378</v>
      </c>
      <c r="D23" s="190" t="n">
        <v>94.2</v>
      </c>
      <c r="E23" s="191" t="n">
        <v>92.5</v>
      </c>
      <c r="F23" s="190" t="n">
        <v>93.8</v>
      </c>
      <c r="G23" s="190" t="n">
        <v>94.1</v>
      </c>
      <c r="H23" s="192" t="s">
        <v>71</v>
      </c>
      <c r="I23" s="190" t="n">
        <v>94.3</v>
      </c>
      <c r="J23" s="190" t="n">
        <v>94.3</v>
      </c>
      <c r="K23" s="190" t="n">
        <v>95</v>
      </c>
      <c r="L23" s="190" t="n">
        <v>96.3</v>
      </c>
      <c r="M23" s="190" t="n">
        <v>94.9</v>
      </c>
      <c r="N23" s="190" t="n">
        <v>94.8</v>
      </c>
      <c r="O23" s="190" t="n">
        <v>93.5</v>
      </c>
      <c r="P23" s="190" t="n">
        <v>93.4</v>
      </c>
      <c r="Q23" s="190" t="n">
        <v>94</v>
      </c>
      <c r="R23" s="190" t="n">
        <v>94.1</v>
      </c>
      <c r="S23" s="190" t="n">
        <v>94</v>
      </c>
      <c r="T23" s="190" t="n">
        <v>100.2</v>
      </c>
      <c r="U23" s="190" t="n">
        <v>100.6</v>
      </c>
      <c r="V23" s="193" t="s">
        <v>378</v>
      </c>
      <c r="W23" s="194"/>
    </row>
    <row r="24" customFormat="false" ht="9.95" hidden="false" customHeight="true" outlineLevel="0" collapsed="false">
      <c r="B24" s="195"/>
      <c r="C24" s="196" t="s">
        <v>379</v>
      </c>
      <c r="D24" s="190" t="n">
        <v>94.2</v>
      </c>
      <c r="E24" s="191" t="n">
        <v>92.5</v>
      </c>
      <c r="F24" s="190" t="n">
        <v>93.9</v>
      </c>
      <c r="G24" s="190" t="n">
        <v>94.1</v>
      </c>
      <c r="H24" s="192" t="s">
        <v>71</v>
      </c>
      <c r="I24" s="190" t="n">
        <v>94.3</v>
      </c>
      <c r="J24" s="190" t="n">
        <v>94.2</v>
      </c>
      <c r="K24" s="190" t="n">
        <v>95.1</v>
      </c>
      <c r="L24" s="190" t="n">
        <v>96.2</v>
      </c>
      <c r="M24" s="190" t="n">
        <v>94.7</v>
      </c>
      <c r="N24" s="190" t="n">
        <v>94.8</v>
      </c>
      <c r="O24" s="190" t="n">
        <v>93.6</v>
      </c>
      <c r="P24" s="190" t="n">
        <v>93.4</v>
      </c>
      <c r="Q24" s="190" t="n">
        <v>94</v>
      </c>
      <c r="R24" s="190" t="n">
        <v>94.1</v>
      </c>
      <c r="S24" s="190" t="n">
        <v>94</v>
      </c>
      <c r="T24" s="190" t="n">
        <v>100.2</v>
      </c>
      <c r="U24" s="190" t="n">
        <v>100.6</v>
      </c>
      <c r="V24" s="193" t="s">
        <v>379</v>
      </c>
      <c r="W24" s="194"/>
    </row>
    <row r="25" customFormat="false" ht="9.95" hidden="false" customHeight="true" outlineLevel="0" collapsed="false">
      <c r="B25" s="195"/>
      <c r="C25" s="196" t="s">
        <v>380</v>
      </c>
      <c r="D25" s="190" t="n">
        <v>94</v>
      </c>
      <c r="E25" s="191" t="n">
        <v>92.4</v>
      </c>
      <c r="F25" s="190" t="n">
        <v>93.7</v>
      </c>
      <c r="G25" s="190" t="n">
        <v>93.9</v>
      </c>
      <c r="H25" s="192" t="s">
        <v>71</v>
      </c>
      <c r="I25" s="190" t="n">
        <v>94.1</v>
      </c>
      <c r="J25" s="190" t="n">
        <v>94.1</v>
      </c>
      <c r="K25" s="190" t="n">
        <v>95</v>
      </c>
      <c r="L25" s="190" t="n">
        <v>96.2</v>
      </c>
      <c r="M25" s="190" t="n">
        <v>94.8</v>
      </c>
      <c r="N25" s="190" t="n">
        <v>94.7</v>
      </c>
      <c r="O25" s="190" t="n">
        <v>93.6</v>
      </c>
      <c r="P25" s="190" t="n">
        <v>93.3</v>
      </c>
      <c r="Q25" s="190" t="n">
        <v>93.9</v>
      </c>
      <c r="R25" s="190" t="n">
        <v>93.9</v>
      </c>
      <c r="S25" s="190" t="n">
        <v>94</v>
      </c>
      <c r="T25" s="190" t="n">
        <v>100.1</v>
      </c>
      <c r="U25" s="190" t="n">
        <v>100.5</v>
      </c>
      <c r="V25" s="193" t="s">
        <v>380</v>
      </c>
      <c r="W25" s="194"/>
    </row>
    <row r="26" customFormat="false" ht="9.95" hidden="false" customHeight="true" outlineLevel="0" collapsed="false">
      <c r="B26" s="195"/>
      <c r="C26" s="196" t="s">
        <v>381</v>
      </c>
      <c r="D26" s="190" t="n">
        <v>94</v>
      </c>
      <c r="E26" s="191" t="n">
        <v>92.4</v>
      </c>
      <c r="F26" s="190" t="n">
        <v>93.7</v>
      </c>
      <c r="G26" s="190" t="n">
        <v>93.8</v>
      </c>
      <c r="H26" s="192" t="s">
        <v>71</v>
      </c>
      <c r="I26" s="190" t="n">
        <v>94.1</v>
      </c>
      <c r="J26" s="190" t="n">
        <v>94</v>
      </c>
      <c r="K26" s="190" t="n">
        <v>95</v>
      </c>
      <c r="L26" s="190" t="n">
        <v>96.2</v>
      </c>
      <c r="M26" s="190" t="n">
        <v>94.7</v>
      </c>
      <c r="N26" s="190" t="n">
        <v>94.6</v>
      </c>
      <c r="O26" s="190" t="n">
        <v>93.6</v>
      </c>
      <c r="P26" s="190" t="n">
        <v>93.2</v>
      </c>
      <c r="Q26" s="190" t="n">
        <v>94</v>
      </c>
      <c r="R26" s="190" t="n">
        <v>93.9</v>
      </c>
      <c r="S26" s="190" t="n">
        <v>93.9</v>
      </c>
      <c r="T26" s="190" t="n">
        <v>100.1</v>
      </c>
      <c r="U26" s="190" t="n">
        <v>100.5</v>
      </c>
      <c r="V26" s="193" t="s">
        <v>381</v>
      </c>
      <c r="W26" s="194"/>
    </row>
    <row r="27" customFormat="false" ht="9.95" hidden="false" customHeight="true" outlineLevel="0" collapsed="false">
      <c r="B27" s="195"/>
      <c r="C27" s="196" t="s">
        <v>382</v>
      </c>
      <c r="D27" s="190" t="n">
        <v>94.3</v>
      </c>
      <c r="E27" s="191" t="n">
        <v>92.8</v>
      </c>
      <c r="F27" s="190" t="n">
        <v>94.1</v>
      </c>
      <c r="G27" s="190" t="n">
        <v>94.1</v>
      </c>
      <c r="H27" s="192" t="s">
        <v>71</v>
      </c>
      <c r="I27" s="190" t="n">
        <v>94.4</v>
      </c>
      <c r="J27" s="190" t="n">
        <v>94.3</v>
      </c>
      <c r="K27" s="190" t="n">
        <v>95.1</v>
      </c>
      <c r="L27" s="190" t="n">
        <v>96.7</v>
      </c>
      <c r="M27" s="190" t="n">
        <v>95</v>
      </c>
      <c r="N27" s="190" t="n">
        <v>94.9</v>
      </c>
      <c r="O27" s="190" t="n">
        <v>93.8</v>
      </c>
      <c r="P27" s="190" t="n">
        <v>93.5</v>
      </c>
      <c r="Q27" s="190" t="n">
        <v>94.3</v>
      </c>
      <c r="R27" s="190" t="n">
        <v>94.2</v>
      </c>
      <c r="S27" s="190" t="n">
        <v>94.2</v>
      </c>
      <c r="T27" s="190" t="n">
        <v>100.4</v>
      </c>
      <c r="U27" s="190" t="n">
        <v>100.8</v>
      </c>
      <c r="V27" s="193" t="s">
        <v>382</v>
      </c>
      <c r="W27" s="194"/>
    </row>
    <row r="28" customFormat="false" ht="15" hidden="false" customHeight="true" outlineLevel="0" collapsed="false">
      <c r="B28" s="188" t="n">
        <v>1996</v>
      </c>
      <c r="C28" s="189" t="s">
        <v>371</v>
      </c>
      <c r="D28" s="190" t="n">
        <v>94.5</v>
      </c>
      <c r="E28" s="191" t="n">
        <v>93.2</v>
      </c>
      <c r="F28" s="190" t="n">
        <v>94.1</v>
      </c>
      <c r="G28" s="190" t="n">
        <v>94.2</v>
      </c>
      <c r="H28" s="192" t="s">
        <v>71</v>
      </c>
      <c r="I28" s="190" t="n">
        <v>94.5</v>
      </c>
      <c r="J28" s="190" t="n">
        <v>94.5</v>
      </c>
      <c r="K28" s="190" t="n">
        <v>95.2</v>
      </c>
      <c r="L28" s="190" t="n">
        <v>97.1</v>
      </c>
      <c r="M28" s="190" t="n">
        <v>95.3</v>
      </c>
      <c r="N28" s="190" t="n">
        <v>95.1</v>
      </c>
      <c r="O28" s="190" t="n">
        <v>94.2</v>
      </c>
      <c r="P28" s="190" t="n">
        <v>93.9</v>
      </c>
      <c r="Q28" s="190" t="n">
        <v>94.4</v>
      </c>
      <c r="R28" s="190" t="n">
        <v>94.4</v>
      </c>
      <c r="S28" s="190" t="n">
        <v>94.5</v>
      </c>
      <c r="T28" s="190" t="n">
        <v>100.5</v>
      </c>
      <c r="U28" s="190" t="n">
        <v>101.2</v>
      </c>
      <c r="V28" s="193" t="s">
        <v>371</v>
      </c>
      <c r="W28" s="194" t="n">
        <v>1996</v>
      </c>
    </row>
    <row r="29" customFormat="false" ht="9.95" hidden="false" customHeight="true" outlineLevel="0" collapsed="false">
      <c r="B29" s="195"/>
      <c r="C29" s="196" t="s">
        <v>372</v>
      </c>
      <c r="D29" s="190" t="n">
        <v>95</v>
      </c>
      <c r="E29" s="191" t="n">
        <v>93.8</v>
      </c>
      <c r="F29" s="190" t="n">
        <v>94.6</v>
      </c>
      <c r="G29" s="190" t="n">
        <v>94.6</v>
      </c>
      <c r="H29" s="192" t="s">
        <v>71</v>
      </c>
      <c r="I29" s="190" t="n">
        <v>95</v>
      </c>
      <c r="J29" s="190" t="n">
        <v>94.9</v>
      </c>
      <c r="K29" s="190" t="n">
        <v>95.6</v>
      </c>
      <c r="L29" s="190" t="n">
        <v>97.5</v>
      </c>
      <c r="M29" s="190" t="n">
        <v>95.6</v>
      </c>
      <c r="N29" s="190" t="n">
        <v>95.7</v>
      </c>
      <c r="O29" s="190" t="n">
        <v>94.7</v>
      </c>
      <c r="P29" s="190" t="n">
        <v>94.5</v>
      </c>
      <c r="Q29" s="190" t="n">
        <v>94.9</v>
      </c>
      <c r="R29" s="190" t="n">
        <v>94.9</v>
      </c>
      <c r="S29" s="190" t="n">
        <v>95</v>
      </c>
      <c r="T29" s="190" t="n">
        <v>101</v>
      </c>
      <c r="U29" s="190" t="n">
        <v>101.8</v>
      </c>
      <c r="V29" s="193" t="s">
        <v>372</v>
      </c>
      <c r="W29" s="194"/>
    </row>
    <row r="30" customFormat="false" ht="9.95" hidden="false" customHeight="true" outlineLevel="0" collapsed="false">
      <c r="B30" s="195"/>
      <c r="C30" s="196" t="s">
        <v>373</v>
      </c>
      <c r="D30" s="190" t="n">
        <v>95.1</v>
      </c>
      <c r="E30" s="191" t="n">
        <v>93.9</v>
      </c>
      <c r="F30" s="190" t="n">
        <v>94.7</v>
      </c>
      <c r="G30" s="190" t="n">
        <v>94.7</v>
      </c>
      <c r="H30" s="192" t="s">
        <v>71</v>
      </c>
      <c r="I30" s="190" t="n">
        <v>95.2</v>
      </c>
      <c r="J30" s="190" t="n">
        <v>95.1</v>
      </c>
      <c r="K30" s="190" t="n">
        <v>95.6</v>
      </c>
      <c r="L30" s="190" t="n">
        <v>97.6</v>
      </c>
      <c r="M30" s="190" t="n">
        <v>95.6</v>
      </c>
      <c r="N30" s="190" t="n">
        <v>95.7</v>
      </c>
      <c r="O30" s="190" t="n">
        <v>94.7</v>
      </c>
      <c r="P30" s="190" t="n">
        <v>94.6</v>
      </c>
      <c r="Q30" s="190" t="n">
        <v>95.1</v>
      </c>
      <c r="R30" s="190" t="n">
        <v>95</v>
      </c>
      <c r="S30" s="190" t="n">
        <v>95</v>
      </c>
      <c r="T30" s="190" t="n">
        <v>101.1</v>
      </c>
      <c r="U30" s="190" t="n">
        <v>101.8</v>
      </c>
      <c r="V30" s="193" t="s">
        <v>373</v>
      </c>
      <c r="W30" s="194"/>
    </row>
    <row r="31" customFormat="false" ht="9.95" hidden="false" customHeight="true" outlineLevel="0" collapsed="false">
      <c r="B31" s="195"/>
      <c r="C31" s="196" t="s">
        <v>374</v>
      </c>
      <c r="D31" s="190" t="n">
        <v>95.1</v>
      </c>
      <c r="E31" s="191" t="n">
        <v>93.8</v>
      </c>
      <c r="F31" s="190" t="n">
        <v>94.7</v>
      </c>
      <c r="G31" s="190" t="n">
        <v>94.7</v>
      </c>
      <c r="H31" s="192" t="s">
        <v>71</v>
      </c>
      <c r="I31" s="190" t="n">
        <v>95.2</v>
      </c>
      <c r="J31" s="190" t="n">
        <v>95.1</v>
      </c>
      <c r="K31" s="190" t="n">
        <v>95.6</v>
      </c>
      <c r="L31" s="190" t="n">
        <v>97.4</v>
      </c>
      <c r="M31" s="190" t="n">
        <v>95.6</v>
      </c>
      <c r="N31" s="190" t="n">
        <v>95.8</v>
      </c>
      <c r="O31" s="190" t="n">
        <v>94.7</v>
      </c>
      <c r="P31" s="190" t="n">
        <v>94.6</v>
      </c>
      <c r="Q31" s="190" t="n">
        <v>95.2</v>
      </c>
      <c r="R31" s="190" t="n">
        <v>95</v>
      </c>
      <c r="S31" s="190" t="n">
        <v>95.1</v>
      </c>
      <c r="T31" s="190" t="n">
        <v>101.1</v>
      </c>
      <c r="U31" s="190" t="n">
        <v>101.8</v>
      </c>
      <c r="V31" s="193" t="s">
        <v>374</v>
      </c>
      <c r="W31" s="194"/>
    </row>
    <row r="32" customFormat="false" ht="9.95" hidden="false" customHeight="true" outlineLevel="0" collapsed="false">
      <c r="B32" s="195"/>
      <c r="C32" s="196" t="s">
        <v>375</v>
      </c>
      <c r="D32" s="190" t="n">
        <v>95.3</v>
      </c>
      <c r="E32" s="191" t="n">
        <v>94</v>
      </c>
      <c r="F32" s="190" t="n">
        <v>94.9</v>
      </c>
      <c r="G32" s="190" t="n">
        <v>94.9</v>
      </c>
      <c r="H32" s="192" t="s">
        <v>71</v>
      </c>
      <c r="I32" s="190" t="n">
        <v>95.3</v>
      </c>
      <c r="J32" s="190" t="n">
        <v>95.2</v>
      </c>
      <c r="K32" s="190" t="n">
        <v>95.9</v>
      </c>
      <c r="L32" s="190" t="n">
        <v>97.6</v>
      </c>
      <c r="M32" s="190" t="n">
        <v>95.6</v>
      </c>
      <c r="N32" s="190" t="n">
        <v>95.8</v>
      </c>
      <c r="O32" s="190" t="n">
        <v>94.7</v>
      </c>
      <c r="P32" s="190" t="n">
        <v>94.6</v>
      </c>
      <c r="Q32" s="190" t="n">
        <v>95.3</v>
      </c>
      <c r="R32" s="190" t="n">
        <v>95.2</v>
      </c>
      <c r="S32" s="190" t="n">
        <v>95.1</v>
      </c>
      <c r="T32" s="190" t="n">
        <v>101.3</v>
      </c>
      <c r="U32" s="190" t="n">
        <v>101.8</v>
      </c>
      <c r="V32" s="193" t="s">
        <v>375</v>
      </c>
      <c r="W32" s="194"/>
    </row>
    <row r="33" customFormat="false" ht="9.95" hidden="false" customHeight="true" outlineLevel="0" collapsed="false">
      <c r="B33" s="195"/>
      <c r="C33" s="196" t="s">
        <v>376</v>
      </c>
      <c r="D33" s="190" t="n">
        <v>95.4</v>
      </c>
      <c r="E33" s="191" t="n">
        <v>94.1</v>
      </c>
      <c r="F33" s="190" t="n">
        <v>94.9</v>
      </c>
      <c r="G33" s="190" t="n">
        <v>94.9</v>
      </c>
      <c r="H33" s="192" t="s">
        <v>71</v>
      </c>
      <c r="I33" s="190" t="n">
        <v>95.3</v>
      </c>
      <c r="J33" s="190" t="n">
        <v>95.3</v>
      </c>
      <c r="K33" s="190" t="n">
        <v>96.2</v>
      </c>
      <c r="L33" s="190" t="n">
        <v>97.6</v>
      </c>
      <c r="M33" s="190" t="n">
        <v>95.6</v>
      </c>
      <c r="N33" s="190" t="n">
        <v>95.9</v>
      </c>
      <c r="O33" s="190" t="n">
        <v>94.7</v>
      </c>
      <c r="P33" s="190" t="n">
        <v>94.6</v>
      </c>
      <c r="Q33" s="190" t="n">
        <v>95.2</v>
      </c>
      <c r="R33" s="190" t="n">
        <v>95.4</v>
      </c>
      <c r="S33" s="190" t="n">
        <v>95.1</v>
      </c>
      <c r="T33" s="190" t="n">
        <v>101.4</v>
      </c>
      <c r="U33" s="190" t="n">
        <v>101.9</v>
      </c>
      <c r="V33" s="193" t="s">
        <v>376</v>
      </c>
      <c r="W33" s="194"/>
    </row>
    <row r="34" customFormat="false" ht="12.6" hidden="false" customHeight="true" outlineLevel="0" collapsed="false">
      <c r="B34" s="195"/>
      <c r="C34" s="196" t="s">
        <v>377</v>
      </c>
      <c r="D34" s="190" t="n">
        <v>95.5</v>
      </c>
      <c r="E34" s="191" t="n">
        <v>94.4</v>
      </c>
      <c r="F34" s="190" t="n">
        <v>95.1</v>
      </c>
      <c r="G34" s="190" t="n">
        <v>95.2</v>
      </c>
      <c r="H34" s="192" t="s">
        <v>71</v>
      </c>
      <c r="I34" s="190" t="n">
        <v>95.5</v>
      </c>
      <c r="J34" s="190" t="n">
        <v>95.5</v>
      </c>
      <c r="K34" s="190" t="n">
        <v>96.3</v>
      </c>
      <c r="L34" s="190" t="n">
        <v>97.4</v>
      </c>
      <c r="M34" s="190" t="n">
        <v>95.8</v>
      </c>
      <c r="N34" s="190" t="n">
        <v>96.2</v>
      </c>
      <c r="O34" s="190" t="n">
        <v>95.1</v>
      </c>
      <c r="P34" s="190" t="n">
        <v>94.9</v>
      </c>
      <c r="Q34" s="190" t="n">
        <v>95.6</v>
      </c>
      <c r="R34" s="190" t="n">
        <v>95.4</v>
      </c>
      <c r="S34" s="190" t="n">
        <v>95.4</v>
      </c>
      <c r="T34" s="190" t="n">
        <v>101.6</v>
      </c>
      <c r="U34" s="190" t="n">
        <v>102.2</v>
      </c>
      <c r="V34" s="193" t="s">
        <v>377</v>
      </c>
      <c r="W34" s="194"/>
    </row>
    <row r="35" s="197" customFormat="true" ht="9.95" hidden="false" customHeight="true" outlineLevel="0" collapsed="false">
      <c r="B35" s="195"/>
      <c r="C35" s="196" t="s">
        <v>378</v>
      </c>
      <c r="D35" s="190" t="n">
        <v>95.5</v>
      </c>
      <c r="E35" s="191" t="n">
        <v>94.3</v>
      </c>
      <c r="F35" s="190" t="n">
        <v>95.1</v>
      </c>
      <c r="G35" s="190" t="n">
        <v>95.1</v>
      </c>
      <c r="H35" s="192" t="s">
        <v>71</v>
      </c>
      <c r="I35" s="190" t="n">
        <v>95.4</v>
      </c>
      <c r="J35" s="190" t="n">
        <v>95.4</v>
      </c>
      <c r="K35" s="190" t="n">
        <v>96.2</v>
      </c>
      <c r="L35" s="190" t="n">
        <v>97.5</v>
      </c>
      <c r="M35" s="190" t="n">
        <v>96</v>
      </c>
      <c r="N35" s="190" t="n">
        <v>96.1</v>
      </c>
      <c r="O35" s="190" t="n">
        <v>95.1</v>
      </c>
      <c r="P35" s="190" t="n">
        <v>94.9</v>
      </c>
      <c r="Q35" s="190" t="n">
        <v>95.7</v>
      </c>
      <c r="R35" s="190" t="n">
        <v>95.4</v>
      </c>
      <c r="S35" s="190" t="n">
        <v>95.5</v>
      </c>
      <c r="T35" s="190" t="n">
        <v>101.5</v>
      </c>
      <c r="U35" s="190" t="n">
        <v>102.2</v>
      </c>
      <c r="V35" s="193" t="s">
        <v>378</v>
      </c>
      <c r="W35" s="194"/>
    </row>
    <row r="36" customFormat="false" ht="9.95" hidden="false" customHeight="true" outlineLevel="0" collapsed="false">
      <c r="B36" s="195"/>
      <c r="C36" s="196" t="s">
        <v>379</v>
      </c>
      <c r="D36" s="190" t="n">
        <v>95.5</v>
      </c>
      <c r="E36" s="191" t="n">
        <v>94.2</v>
      </c>
      <c r="F36" s="190" t="n">
        <v>95.1</v>
      </c>
      <c r="G36" s="190" t="n">
        <v>95.1</v>
      </c>
      <c r="H36" s="192" t="s">
        <v>71</v>
      </c>
      <c r="I36" s="190" t="n">
        <v>95.3</v>
      </c>
      <c r="J36" s="190" t="n">
        <v>95.5</v>
      </c>
      <c r="K36" s="190" t="n">
        <v>96.1</v>
      </c>
      <c r="L36" s="190" t="n">
        <v>97.3</v>
      </c>
      <c r="M36" s="190" t="n">
        <v>95.7</v>
      </c>
      <c r="N36" s="190" t="n">
        <v>95.8</v>
      </c>
      <c r="O36" s="190" t="n">
        <v>95</v>
      </c>
      <c r="P36" s="190" t="n">
        <v>94.8</v>
      </c>
      <c r="Q36" s="190" t="n">
        <v>95.7</v>
      </c>
      <c r="R36" s="190" t="n">
        <v>95.5</v>
      </c>
      <c r="S36" s="190" t="n">
        <v>95.3</v>
      </c>
      <c r="T36" s="190" t="n">
        <v>101.5</v>
      </c>
      <c r="U36" s="190" t="n">
        <v>102.1</v>
      </c>
      <c r="V36" s="193" t="s">
        <v>379</v>
      </c>
      <c r="W36" s="194"/>
    </row>
    <row r="37" customFormat="false" ht="9.95" hidden="false" customHeight="true" outlineLevel="0" collapsed="false">
      <c r="B37" s="195"/>
      <c r="C37" s="196" t="s">
        <v>380</v>
      </c>
      <c r="D37" s="190" t="n">
        <v>95.5</v>
      </c>
      <c r="E37" s="191" t="n">
        <v>94.3</v>
      </c>
      <c r="F37" s="190" t="n">
        <v>95.2</v>
      </c>
      <c r="G37" s="190" t="n">
        <v>95.1</v>
      </c>
      <c r="H37" s="192" t="s">
        <v>71</v>
      </c>
      <c r="I37" s="190" t="n">
        <v>95.3</v>
      </c>
      <c r="J37" s="190" t="n">
        <v>95.4</v>
      </c>
      <c r="K37" s="190" t="n">
        <v>96</v>
      </c>
      <c r="L37" s="190" t="n">
        <v>97.2</v>
      </c>
      <c r="M37" s="190" t="n">
        <v>95.5</v>
      </c>
      <c r="N37" s="190" t="n">
        <v>95.8</v>
      </c>
      <c r="O37" s="190" t="n">
        <v>94.8</v>
      </c>
      <c r="P37" s="190" t="n">
        <v>94.6</v>
      </c>
      <c r="Q37" s="190" t="n">
        <v>95.5</v>
      </c>
      <c r="R37" s="190" t="n">
        <v>95.5</v>
      </c>
      <c r="S37" s="190" t="n">
        <v>95.1</v>
      </c>
      <c r="T37" s="190" t="n">
        <v>101.5</v>
      </c>
      <c r="U37" s="190" t="n">
        <v>101.9</v>
      </c>
      <c r="V37" s="193" t="s">
        <v>380</v>
      </c>
      <c r="W37" s="194"/>
    </row>
    <row r="38" customFormat="false" ht="9.95" hidden="false" customHeight="true" outlineLevel="0" collapsed="false">
      <c r="B38" s="195"/>
      <c r="C38" s="196" t="s">
        <v>381</v>
      </c>
      <c r="D38" s="190" t="n">
        <v>95.4</v>
      </c>
      <c r="E38" s="191" t="n">
        <v>94.2</v>
      </c>
      <c r="F38" s="190" t="n">
        <v>95.1</v>
      </c>
      <c r="G38" s="190" t="n">
        <v>95.1</v>
      </c>
      <c r="H38" s="192" t="s">
        <v>71</v>
      </c>
      <c r="I38" s="190" t="n">
        <v>95.3</v>
      </c>
      <c r="J38" s="190" t="n">
        <v>95.4</v>
      </c>
      <c r="K38" s="190" t="n">
        <v>95.9</v>
      </c>
      <c r="L38" s="190" t="n">
        <v>97.2</v>
      </c>
      <c r="M38" s="190" t="n">
        <v>95.6</v>
      </c>
      <c r="N38" s="190" t="n">
        <v>95.7</v>
      </c>
      <c r="O38" s="190" t="n">
        <v>94.8</v>
      </c>
      <c r="P38" s="190" t="n">
        <v>94.7</v>
      </c>
      <c r="Q38" s="190" t="n">
        <v>95.5</v>
      </c>
      <c r="R38" s="190" t="n">
        <v>95.4</v>
      </c>
      <c r="S38" s="190" t="n">
        <v>95.2</v>
      </c>
      <c r="T38" s="190" t="n">
        <v>101.5</v>
      </c>
      <c r="U38" s="190" t="n">
        <v>102</v>
      </c>
      <c r="V38" s="193" t="s">
        <v>381</v>
      </c>
      <c r="W38" s="194"/>
    </row>
    <row r="39" customFormat="false" ht="9.95" hidden="false" customHeight="true" outlineLevel="0" collapsed="false">
      <c r="B39" s="195"/>
      <c r="C39" s="196" t="s">
        <v>382</v>
      </c>
      <c r="D39" s="190" t="n">
        <v>95.7</v>
      </c>
      <c r="E39" s="191" t="n">
        <v>94.4</v>
      </c>
      <c r="F39" s="190" t="n">
        <v>95.5</v>
      </c>
      <c r="G39" s="190" t="n">
        <v>95.4</v>
      </c>
      <c r="H39" s="192" t="s">
        <v>71</v>
      </c>
      <c r="I39" s="190" t="n">
        <v>95.4</v>
      </c>
      <c r="J39" s="190" t="n">
        <v>95.6</v>
      </c>
      <c r="K39" s="190" t="n">
        <v>96.1</v>
      </c>
      <c r="L39" s="190" t="n">
        <v>97.5</v>
      </c>
      <c r="M39" s="190" t="n">
        <v>98</v>
      </c>
      <c r="N39" s="190" t="n">
        <v>96</v>
      </c>
      <c r="O39" s="190" t="n">
        <v>95.4</v>
      </c>
      <c r="P39" s="190" t="n">
        <v>94.9</v>
      </c>
      <c r="Q39" s="190" t="n">
        <v>95.9</v>
      </c>
      <c r="R39" s="190" t="n">
        <v>95.6</v>
      </c>
      <c r="S39" s="190" t="n">
        <v>96</v>
      </c>
      <c r="T39" s="190" t="n">
        <v>101.8</v>
      </c>
      <c r="U39" s="190" t="n">
        <v>102.4</v>
      </c>
      <c r="V39" s="193" t="s">
        <v>382</v>
      </c>
      <c r="W39" s="194"/>
    </row>
    <row r="40" customFormat="false" ht="15" hidden="false" customHeight="true" outlineLevel="0" collapsed="false">
      <c r="B40" s="188" t="n">
        <v>1997</v>
      </c>
      <c r="C40" s="189" t="s">
        <v>371</v>
      </c>
      <c r="D40" s="190" t="n">
        <v>96.4</v>
      </c>
      <c r="E40" s="191" t="n">
        <v>95.1</v>
      </c>
      <c r="F40" s="190" t="n">
        <v>96</v>
      </c>
      <c r="G40" s="190" t="n">
        <v>95.9</v>
      </c>
      <c r="H40" s="190" t="n">
        <v>97</v>
      </c>
      <c r="I40" s="190" t="n">
        <v>96.2</v>
      </c>
      <c r="J40" s="190" t="n">
        <v>96.1</v>
      </c>
      <c r="K40" s="190" t="n">
        <v>96.8</v>
      </c>
      <c r="L40" s="190" t="n">
        <v>98.2</v>
      </c>
      <c r="M40" s="190" t="n">
        <v>96.7</v>
      </c>
      <c r="N40" s="190" t="n">
        <v>96.6</v>
      </c>
      <c r="O40" s="190" t="n">
        <v>96.3</v>
      </c>
      <c r="P40" s="190" t="n">
        <v>96</v>
      </c>
      <c r="Q40" s="190" t="n">
        <v>96.9</v>
      </c>
      <c r="R40" s="190" t="n">
        <v>96.3</v>
      </c>
      <c r="S40" s="190" t="n">
        <v>96.5</v>
      </c>
      <c r="T40" s="190" t="n">
        <v>102.4</v>
      </c>
      <c r="U40" s="190" t="n">
        <v>103.3</v>
      </c>
      <c r="V40" s="193" t="s">
        <v>371</v>
      </c>
      <c r="W40" s="194" t="n">
        <v>1997</v>
      </c>
    </row>
    <row r="41" customFormat="false" ht="9.95" hidden="false" customHeight="true" outlineLevel="0" collapsed="false">
      <c r="B41" s="195"/>
      <c r="C41" s="196" t="s">
        <v>372</v>
      </c>
      <c r="D41" s="190" t="n">
        <v>96.7</v>
      </c>
      <c r="E41" s="191" t="n">
        <v>95.3</v>
      </c>
      <c r="F41" s="190" t="n">
        <v>96.5</v>
      </c>
      <c r="G41" s="190" t="n">
        <v>96</v>
      </c>
      <c r="H41" s="190" t="n">
        <v>97.1</v>
      </c>
      <c r="I41" s="190" t="n">
        <v>96.4</v>
      </c>
      <c r="J41" s="190" t="n">
        <v>96.5</v>
      </c>
      <c r="K41" s="190" t="n">
        <v>96.9</v>
      </c>
      <c r="L41" s="190" t="n">
        <v>98.2</v>
      </c>
      <c r="M41" s="190" t="n">
        <v>97</v>
      </c>
      <c r="N41" s="190" t="n">
        <v>97</v>
      </c>
      <c r="O41" s="190" t="n">
        <v>96.7</v>
      </c>
      <c r="P41" s="190" t="n">
        <v>96.3</v>
      </c>
      <c r="Q41" s="190" t="n">
        <v>97.2</v>
      </c>
      <c r="R41" s="190" t="n">
        <v>96.6</v>
      </c>
      <c r="S41" s="190" t="n">
        <v>96.8</v>
      </c>
      <c r="T41" s="190" t="n">
        <v>102.7</v>
      </c>
      <c r="U41" s="190" t="n">
        <v>103.7</v>
      </c>
      <c r="V41" s="193" t="s">
        <v>372</v>
      </c>
      <c r="W41" s="194"/>
    </row>
    <row r="42" customFormat="false" ht="9.95" hidden="false" customHeight="true" outlineLevel="0" collapsed="false">
      <c r="B42" s="195"/>
      <c r="C42" s="196" t="s">
        <v>373</v>
      </c>
      <c r="D42" s="190" t="n">
        <v>96.6</v>
      </c>
      <c r="E42" s="191" t="n">
        <v>95.3</v>
      </c>
      <c r="F42" s="190" t="n">
        <v>96.5</v>
      </c>
      <c r="G42" s="190" t="n">
        <v>96</v>
      </c>
      <c r="H42" s="190" t="n">
        <v>97.1</v>
      </c>
      <c r="I42" s="190" t="n">
        <v>96.4</v>
      </c>
      <c r="J42" s="190" t="n">
        <v>96.4</v>
      </c>
      <c r="K42" s="190" t="n">
        <v>97</v>
      </c>
      <c r="L42" s="190" t="n">
        <v>98.2</v>
      </c>
      <c r="M42" s="190" t="n">
        <v>97</v>
      </c>
      <c r="N42" s="190" t="n">
        <v>96.8</v>
      </c>
      <c r="O42" s="190" t="n">
        <v>96.6</v>
      </c>
      <c r="P42" s="190" t="n">
        <v>96.3</v>
      </c>
      <c r="Q42" s="190" t="n">
        <v>97.1</v>
      </c>
      <c r="R42" s="190" t="n">
        <v>96.5</v>
      </c>
      <c r="S42" s="190" t="n">
        <v>96.7</v>
      </c>
      <c r="T42" s="190" t="n">
        <v>102.7</v>
      </c>
      <c r="U42" s="190" t="n">
        <v>103.6</v>
      </c>
      <c r="V42" s="193" t="s">
        <v>373</v>
      </c>
      <c r="W42" s="194"/>
    </row>
    <row r="43" customFormat="false" ht="9.95" hidden="false" customHeight="true" outlineLevel="0" collapsed="false">
      <c r="B43" s="195"/>
      <c r="C43" s="196" t="s">
        <v>374</v>
      </c>
      <c r="D43" s="190" t="n">
        <v>96.4</v>
      </c>
      <c r="E43" s="191" t="n">
        <v>95</v>
      </c>
      <c r="F43" s="190" t="n">
        <v>96.3</v>
      </c>
      <c r="G43" s="190" t="n">
        <v>95.8</v>
      </c>
      <c r="H43" s="190" t="n">
        <v>96.9</v>
      </c>
      <c r="I43" s="190" t="n">
        <v>96.1</v>
      </c>
      <c r="J43" s="190" t="n">
        <v>96.2</v>
      </c>
      <c r="K43" s="190" t="n">
        <v>96.8</v>
      </c>
      <c r="L43" s="190" t="n">
        <v>98</v>
      </c>
      <c r="M43" s="190" t="n">
        <v>96.9</v>
      </c>
      <c r="N43" s="190" t="n">
        <v>96.7</v>
      </c>
      <c r="O43" s="190" t="n">
        <v>96.4</v>
      </c>
      <c r="P43" s="190" t="n">
        <v>96.2</v>
      </c>
      <c r="Q43" s="190" t="n">
        <v>96.8</v>
      </c>
      <c r="R43" s="190" t="n">
        <v>96.3</v>
      </c>
      <c r="S43" s="190" t="n">
        <v>96.6</v>
      </c>
      <c r="T43" s="190" t="n">
        <v>102.4</v>
      </c>
      <c r="U43" s="190" t="n">
        <v>103.5</v>
      </c>
      <c r="V43" s="193" t="s">
        <v>374</v>
      </c>
      <c r="W43" s="194"/>
    </row>
    <row r="44" customFormat="false" ht="9.95" hidden="false" customHeight="true" outlineLevel="0" collapsed="false">
      <c r="B44" s="195"/>
      <c r="C44" s="196" t="s">
        <v>375</v>
      </c>
      <c r="D44" s="190" t="n">
        <v>96.8</v>
      </c>
      <c r="E44" s="191" t="n">
        <v>95.3</v>
      </c>
      <c r="F44" s="190" t="n">
        <v>96.7</v>
      </c>
      <c r="G44" s="190" t="n">
        <v>96</v>
      </c>
      <c r="H44" s="190" t="n">
        <v>97.1</v>
      </c>
      <c r="I44" s="190" t="n">
        <v>96.4</v>
      </c>
      <c r="J44" s="190" t="n">
        <v>96.6</v>
      </c>
      <c r="K44" s="190" t="n">
        <v>97.2</v>
      </c>
      <c r="L44" s="190" t="n">
        <v>98.4</v>
      </c>
      <c r="M44" s="190" t="n">
        <v>97.2</v>
      </c>
      <c r="N44" s="190" t="n">
        <v>97.1</v>
      </c>
      <c r="O44" s="190" t="n">
        <v>96.9</v>
      </c>
      <c r="P44" s="190" t="n">
        <v>96.5</v>
      </c>
      <c r="Q44" s="190" t="n">
        <v>97.2</v>
      </c>
      <c r="R44" s="190" t="n">
        <v>96.7</v>
      </c>
      <c r="S44" s="190" t="n">
        <v>97</v>
      </c>
      <c r="T44" s="190" t="n">
        <v>102.8</v>
      </c>
      <c r="U44" s="190" t="n">
        <v>103.9</v>
      </c>
      <c r="V44" s="193" t="s">
        <v>375</v>
      </c>
      <c r="W44" s="194"/>
    </row>
    <row r="45" customFormat="false" ht="9.95" hidden="false" customHeight="true" outlineLevel="0" collapsed="false">
      <c r="B45" s="195"/>
      <c r="C45" s="196" t="s">
        <v>376</v>
      </c>
      <c r="D45" s="190" t="n">
        <v>96.9</v>
      </c>
      <c r="E45" s="191" t="n">
        <v>95.4</v>
      </c>
      <c r="F45" s="190" t="n">
        <v>96.8</v>
      </c>
      <c r="G45" s="190" t="n">
        <v>96.2</v>
      </c>
      <c r="H45" s="190" t="n">
        <v>97.2</v>
      </c>
      <c r="I45" s="190" t="n">
        <v>96.6</v>
      </c>
      <c r="J45" s="190" t="n">
        <v>96.7</v>
      </c>
      <c r="K45" s="190" t="n">
        <v>97.5</v>
      </c>
      <c r="L45" s="190" t="n">
        <v>98.5</v>
      </c>
      <c r="M45" s="190" t="n">
        <v>97.2</v>
      </c>
      <c r="N45" s="190" t="n">
        <v>97.2</v>
      </c>
      <c r="O45" s="190" t="n">
        <v>97.1</v>
      </c>
      <c r="P45" s="190" t="n">
        <v>96.6</v>
      </c>
      <c r="Q45" s="190" t="n">
        <v>97.2</v>
      </c>
      <c r="R45" s="190" t="n">
        <v>96.8</v>
      </c>
      <c r="S45" s="190" t="n">
        <v>97.1</v>
      </c>
      <c r="T45" s="190" t="n">
        <v>103</v>
      </c>
      <c r="U45" s="190" t="n">
        <v>104</v>
      </c>
      <c r="V45" s="193" t="s">
        <v>376</v>
      </c>
      <c r="W45" s="194"/>
    </row>
    <row r="46" customFormat="false" ht="12.6" hidden="false" customHeight="true" outlineLevel="0" collapsed="false">
      <c r="B46" s="195"/>
      <c r="C46" s="196" t="s">
        <v>377</v>
      </c>
      <c r="D46" s="190" t="n">
        <v>97.6</v>
      </c>
      <c r="E46" s="191" t="n">
        <v>96.1</v>
      </c>
      <c r="F46" s="190" t="n">
        <v>97.4</v>
      </c>
      <c r="G46" s="190" t="n">
        <v>96.9</v>
      </c>
      <c r="H46" s="190" t="n">
        <v>97.9</v>
      </c>
      <c r="I46" s="190" t="n">
        <v>97.3</v>
      </c>
      <c r="J46" s="190" t="n">
        <v>97.4</v>
      </c>
      <c r="K46" s="190" t="n">
        <v>98.3</v>
      </c>
      <c r="L46" s="190" t="n">
        <v>99.2</v>
      </c>
      <c r="M46" s="190" t="n">
        <v>98</v>
      </c>
      <c r="N46" s="190" t="n">
        <v>97.9</v>
      </c>
      <c r="O46" s="190" t="n">
        <v>97.9</v>
      </c>
      <c r="P46" s="190" t="n">
        <v>97.5</v>
      </c>
      <c r="Q46" s="190" t="n">
        <v>97.9</v>
      </c>
      <c r="R46" s="190" t="n">
        <v>97.5</v>
      </c>
      <c r="S46" s="190" t="n">
        <v>97.8</v>
      </c>
      <c r="T46" s="190" t="n">
        <v>103.7</v>
      </c>
      <c r="U46" s="190" t="n">
        <v>104.8</v>
      </c>
      <c r="V46" s="193" t="s">
        <v>377</v>
      </c>
      <c r="W46" s="194"/>
    </row>
    <row r="47" s="197" customFormat="true" ht="9.95" hidden="false" customHeight="true" outlineLevel="0" collapsed="false">
      <c r="B47" s="195"/>
      <c r="C47" s="196" t="s">
        <v>378</v>
      </c>
      <c r="D47" s="190" t="n">
        <v>97.7</v>
      </c>
      <c r="E47" s="191" t="n">
        <v>96.4</v>
      </c>
      <c r="F47" s="190" t="n">
        <v>97.5</v>
      </c>
      <c r="G47" s="190" t="n">
        <v>97.1</v>
      </c>
      <c r="H47" s="190" t="n">
        <v>98.1</v>
      </c>
      <c r="I47" s="190" t="n">
        <v>97.4</v>
      </c>
      <c r="J47" s="190" t="n">
        <v>97.5</v>
      </c>
      <c r="K47" s="190" t="n">
        <v>98.4</v>
      </c>
      <c r="L47" s="190" t="n">
        <v>99.4</v>
      </c>
      <c r="M47" s="190" t="n">
        <v>98.2</v>
      </c>
      <c r="N47" s="190" t="n">
        <v>97.9</v>
      </c>
      <c r="O47" s="190" t="n">
        <v>97.9</v>
      </c>
      <c r="P47" s="190" t="n">
        <v>97.5</v>
      </c>
      <c r="Q47" s="190" t="n">
        <v>98.1</v>
      </c>
      <c r="R47" s="190" t="n">
        <v>97.6</v>
      </c>
      <c r="S47" s="190" t="n">
        <v>97.9</v>
      </c>
      <c r="T47" s="190" t="n">
        <v>103.9</v>
      </c>
      <c r="U47" s="190" t="n">
        <v>104.9</v>
      </c>
      <c r="V47" s="193" t="s">
        <v>378</v>
      </c>
      <c r="W47" s="194"/>
    </row>
    <row r="48" customFormat="false" ht="9.95" hidden="false" customHeight="true" outlineLevel="0" collapsed="false">
      <c r="B48" s="195"/>
      <c r="C48" s="196" t="s">
        <v>379</v>
      </c>
      <c r="D48" s="190" t="n">
        <v>97.5</v>
      </c>
      <c r="E48" s="191" t="n">
        <v>96.2</v>
      </c>
      <c r="F48" s="190" t="n">
        <v>97.3</v>
      </c>
      <c r="G48" s="190" t="n">
        <v>96.9</v>
      </c>
      <c r="H48" s="190" t="n">
        <v>97.8</v>
      </c>
      <c r="I48" s="190" t="n">
        <v>97.1</v>
      </c>
      <c r="J48" s="190" t="n">
        <v>97.3</v>
      </c>
      <c r="K48" s="190" t="n">
        <v>98</v>
      </c>
      <c r="L48" s="190" t="n">
        <v>99.2</v>
      </c>
      <c r="M48" s="190" t="n">
        <v>98</v>
      </c>
      <c r="N48" s="190" t="n">
        <v>97.9</v>
      </c>
      <c r="O48" s="190" t="n">
        <v>97.7</v>
      </c>
      <c r="P48" s="190" t="n">
        <v>97.4</v>
      </c>
      <c r="Q48" s="190" t="n">
        <v>98</v>
      </c>
      <c r="R48" s="190" t="n">
        <v>97.4</v>
      </c>
      <c r="S48" s="190" t="n">
        <v>97.8</v>
      </c>
      <c r="T48" s="190" t="n">
        <v>103.6</v>
      </c>
      <c r="U48" s="190" t="n">
        <v>104.8</v>
      </c>
      <c r="V48" s="193" t="s">
        <v>379</v>
      </c>
      <c r="W48" s="194"/>
    </row>
    <row r="49" customFormat="false" ht="9.95" hidden="false" customHeight="true" outlineLevel="0" collapsed="false">
      <c r="B49" s="195"/>
      <c r="C49" s="196" t="s">
        <v>380</v>
      </c>
      <c r="D49" s="190" t="n">
        <v>97.4</v>
      </c>
      <c r="E49" s="191" t="n">
        <v>96.1</v>
      </c>
      <c r="F49" s="190" t="n">
        <v>97.2</v>
      </c>
      <c r="G49" s="190" t="n">
        <v>96.8</v>
      </c>
      <c r="H49" s="190" t="n">
        <v>97.7</v>
      </c>
      <c r="I49" s="190" t="n">
        <v>97.1</v>
      </c>
      <c r="J49" s="190" t="n">
        <v>97.3</v>
      </c>
      <c r="K49" s="190" t="n">
        <v>98</v>
      </c>
      <c r="L49" s="190" t="n">
        <v>98.8</v>
      </c>
      <c r="M49" s="190" t="n">
        <v>97.9</v>
      </c>
      <c r="N49" s="190" t="n">
        <v>97.8</v>
      </c>
      <c r="O49" s="190" t="n">
        <v>97.6</v>
      </c>
      <c r="P49" s="190" t="n">
        <v>97.3</v>
      </c>
      <c r="Q49" s="190" t="n">
        <v>97.8</v>
      </c>
      <c r="R49" s="190" t="n">
        <v>97.3</v>
      </c>
      <c r="S49" s="190" t="n">
        <v>97.7</v>
      </c>
      <c r="T49" s="190" t="n">
        <v>103.5</v>
      </c>
      <c r="U49" s="190" t="n">
        <v>104.7</v>
      </c>
      <c r="V49" s="193" t="s">
        <v>380</v>
      </c>
      <c r="W49" s="194"/>
    </row>
    <row r="50" customFormat="false" ht="9.95" hidden="false" customHeight="true" outlineLevel="0" collapsed="false">
      <c r="B50" s="195"/>
      <c r="C50" s="196" t="s">
        <v>381</v>
      </c>
      <c r="D50" s="190" t="n">
        <v>97.4</v>
      </c>
      <c r="E50" s="191" t="n">
        <v>96.1</v>
      </c>
      <c r="F50" s="190" t="n">
        <v>97.2</v>
      </c>
      <c r="G50" s="190" t="n">
        <v>96.8</v>
      </c>
      <c r="H50" s="190" t="n">
        <v>97.8</v>
      </c>
      <c r="I50" s="190" t="n">
        <v>97.1</v>
      </c>
      <c r="J50" s="190" t="n">
        <v>97.4</v>
      </c>
      <c r="K50" s="190" t="n">
        <v>97.9</v>
      </c>
      <c r="L50" s="190" t="n">
        <v>98.7</v>
      </c>
      <c r="M50" s="190" t="n">
        <v>97.8</v>
      </c>
      <c r="N50" s="190" t="n">
        <v>97.8</v>
      </c>
      <c r="O50" s="190" t="n">
        <v>97.5</v>
      </c>
      <c r="P50" s="190" t="n">
        <v>97.3</v>
      </c>
      <c r="Q50" s="190" t="n">
        <v>97.7</v>
      </c>
      <c r="R50" s="190" t="n">
        <v>97.3</v>
      </c>
      <c r="S50" s="190" t="n">
        <v>97.6</v>
      </c>
      <c r="T50" s="190" t="n">
        <v>103.6</v>
      </c>
      <c r="U50" s="190" t="n">
        <v>104.6</v>
      </c>
      <c r="V50" s="193" t="s">
        <v>381</v>
      </c>
      <c r="W50" s="194"/>
    </row>
    <row r="51" customFormat="false" ht="9.95" hidden="false" customHeight="true" outlineLevel="0" collapsed="false">
      <c r="B51" s="195"/>
      <c r="C51" s="196" t="s">
        <v>382</v>
      </c>
      <c r="D51" s="190" t="n">
        <v>97.6</v>
      </c>
      <c r="E51" s="191" t="n">
        <v>96.3</v>
      </c>
      <c r="F51" s="190" t="n">
        <v>97.3</v>
      </c>
      <c r="G51" s="190" t="n">
        <v>97.1</v>
      </c>
      <c r="H51" s="190" t="n">
        <v>98</v>
      </c>
      <c r="I51" s="190" t="n">
        <v>97.4</v>
      </c>
      <c r="J51" s="190" t="n">
        <v>97.6</v>
      </c>
      <c r="K51" s="190" t="n">
        <v>98.1</v>
      </c>
      <c r="L51" s="190" t="n">
        <v>98.9</v>
      </c>
      <c r="M51" s="190" t="n">
        <v>98</v>
      </c>
      <c r="N51" s="190" t="n">
        <v>97.9</v>
      </c>
      <c r="O51" s="190" t="n">
        <v>97.7</v>
      </c>
      <c r="P51" s="190" t="n">
        <v>97.5</v>
      </c>
      <c r="Q51" s="190" t="n">
        <v>97.9</v>
      </c>
      <c r="R51" s="190" t="n">
        <v>97.5</v>
      </c>
      <c r="S51" s="190" t="n">
        <v>97.8</v>
      </c>
      <c r="T51" s="190" t="n">
        <v>103.8</v>
      </c>
      <c r="U51" s="190" t="n">
        <v>104.8</v>
      </c>
      <c r="V51" s="193" t="s">
        <v>382</v>
      </c>
      <c r="W51" s="194"/>
    </row>
    <row r="52" customFormat="false" ht="15" hidden="false" customHeight="true" outlineLevel="0" collapsed="false">
      <c r="B52" s="188" t="n">
        <v>1998</v>
      </c>
      <c r="C52" s="189" t="s">
        <v>371</v>
      </c>
      <c r="D52" s="190" t="n">
        <v>97.6</v>
      </c>
      <c r="E52" s="191" t="n">
        <v>96.3</v>
      </c>
      <c r="F52" s="190" t="n">
        <v>97.3</v>
      </c>
      <c r="G52" s="190" t="n">
        <v>97.1</v>
      </c>
      <c r="H52" s="190" t="n">
        <v>97.9</v>
      </c>
      <c r="I52" s="190" t="n">
        <v>97.3</v>
      </c>
      <c r="J52" s="190" t="n">
        <v>97.6</v>
      </c>
      <c r="K52" s="190" t="n">
        <v>98</v>
      </c>
      <c r="L52" s="190" t="n">
        <v>98.8</v>
      </c>
      <c r="M52" s="190" t="n">
        <v>97.9</v>
      </c>
      <c r="N52" s="190" t="n">
        <v>98</v>
      </c>
      <c r="O52" s="190" t="n">
        <v>97.8</v>
      </c>
      <c r="P52" s="190" t="n">
        <v>97.5</v>
      </c>
      <c r="Q52" s="190" t="n">
        <v>97.9</v>
      </c>
      <c r="R52" s="190" t="n">
        <v>97.5</v>
      </c>
      <c r="S52" s="190" t="n">
        <v>97.8</v>
      </c>
      <c r="T52" s="190" t="n">
        <v>103.7</v>
      </c>
      <c r="U52" s="190" t="n">
        <v>104.8</v>
      </c>
      <c r="V52" s="198" t="s">
        <v>371</v>
      </c>
      <c r="W52" s="199" t="n">
        <f aca="false">B52</f>
        <v>1998</v>
      </c>
    </row>
    <row r="53" customFormat="false" ht="9.95" hidden="false" customHeight="true" outlineLevel="0" collapsed="false">
      <c r="B53" s="195"/>
      <c r="C53" s="196" t="s">
        <v>372</v>
      </c>
      <c r="D53" s="190" t="n">
        <v>97.8</v>
      </c>
      <c r="E53" s="191" t="n">
        <v>96.5</v>
      </c>
      <c r="F53" s="190" t="n">
        <v>97.5</v>
      </c>
      <c r="G53" s="190" t="n">
        <v>97.4</v>
      </c>
      <c r="H53" s="190" t="n">
        <v>98.2</v>
      </c>
      <c r="I53" s="190" t="n">
        <v>97.5</v>
      </c>
      <c r="J53" s="190" t="n">
        <v>97.8</v>
      </c>
      <c r="K53" s="190" t="n">
        <v>98.2</v>
      </c>
      <c r="L53" s="190" t="n">
        <v>99.1</v>
      </c>
      <c r="M53" s="190" t="n">
        <v>98.2</v>
      </c>
      <c r="N53" s="190" t="n">
        <v>98.2</v>
      </c>
      <c r="O53" s="190" t="n">
        <v>98.1</v>
      </c>
      <c r="P53" s="190" t="n">
        <v>97.8</v>
      </c>
      <c r="Q53" s="190" t="n">
        <v>98.3</v>
      </c>
      <c r="R53" s="190" t="n">
        <v>97.7</v>
      </c>
      <c r="S53" s="190" t="n">
        <v>98.1</v>
      </c>
      <c r="T53" s="190" t="n">
        <v>103.9</v>
      </c>
      <c r="U53" s="190" t="n">
        <v>105.1</v>
      </c>
      <c r="V53" s="198" t="s">
        <v>372</v>
      </c>
      <c r="W53" s="199"/>
    </row>
    <row r="54" customFormat="false" ht="9.95" hidden="false" customHeight="true" outlineLevel="0" collapsed="false">
      <c r="B54" s="195"/>
      <c r="C54" s="196" t="s">
        <v>373</v>
      </c>
      <c r="D54" s="190" t="n">
        <v>97.7</v>
      </c>
      <c r="E54" s="191" t="n">
        <v>96.3</v>
      </c>
      <c r="F54" s="190" t="n">
        <v>97.3</v>
      </c>
      <c r="G54" s="190" t="n">
        <v>97.3</v>
      </c>
      <c r="H54" s="190" t="n">
        <v>98.1</v>
      </c>
      <c r="I54" s="190" t="n">
        <v>97.4</v>
      </c>
      <c r="J54" s="190" t="n">
        <v>97.7</v>
      </c>
      <c r="K54" s="190" t="n">
        <v>98.1</v>
      </c>
      <c r="L54" s="190" t="n">
        <v>98.9</v>
      </c>
      <c r="M54" s="190" t="n">
        <v>98</v>
      </c>
      <c r="N54" s="190" t="n">
        <v>98.3</v>
      </c>
      <c r="O54" s="190" t="n">
        <v>97.8</v>
      </c>
      <c r="P54" s="190" t="n">
        <v>97.6</v>
      </c>
      <c r="Q54" s="190" t="n">
        <v>98.1</v>
      </c>
      <c r="R54" s="190" t="n">
        <v>97.6</v>
      </c>
      <c r="S54" s="190" t="n">
        <v>97.9</v>
      </c>
      <c r="T54" s="190" t="n">
        <v>103.8</v>
      </c>
      <c r="U54" s="190" t="n">
        <v>104.9</v>
      </c>
      <c r="V54" s="198" t="s">
        <v>373</v>
      </c>
      <c r="W54" s="199"/>
    </row>
    <row r="55" customFormat="false" ht="9.95" hidden="false" customHeight="true" outlineLevel="0" collapsed="false">
      <c r="B55" s="195"/>
      <c r="C55" s="196" t="s">
        <v>374</v>
      </c>
      <c r="D55" s="190" t="n">
        <v>97.8</v>
      </c>
      <c r="E55" s="191" t="n">
        <v>96.4</v>
      </c>
      <c r="F55" s="190" t="n">
        <v>97.4</v>
      </c>
      <c r="G55" s="190" t="n">
        <v>97.5</v>
      </c>
      <c r="H55" s="190" t="n">
        <v>98.2</v>
      </c>
      <c r="I55" s="190" t="n">
        <v>97.6</v>
      </c>
      <c r="J55" s="190" t="n">
        <v>97.8</v>
      </c>
      <c r="K55" s="190" t="n">
        <v>98.1</v>
      </c>
      <c r="L55" s="190" t="n">
        <v>99</v>
      </c>
      <c r="M55" s="190" t="n">
        <v>98</v>
      </c>
      <c r="N55" s="190" t="n">
        <v>98.4</v>
      </c>
      <c r="O55" s="190" t="n">
        <v>97.9</v>
      </c>
      <c r="P55" s="190" t="n">
        <v>97.8</v>
      </c>
      <c r="Q55" s="190" t="n">
        <v>98.3</v>
      </c>
      <c r="R55" s="190" t="n">
        <v>97.7</v>
      </c>
      <c r="S55" s="190" t="n">
        <v>98</v>
      </c>
      <c r="T55" s="190" t="n">
        <v>103.9</v>
      </c>
      <c r="U55" s="190" t="n">
        <v>105</v>
      </c>
      <c r="V55" s="198" t="s">
        <v>374</v>
      </c>
      <c r="W55" s="199"/>
    </row>
    <row r="56" customFormat="false" ht="9.95" hidden="false" customHeight="true" outlineLevel="0" collapsed="false">
      <c r="B56" s="195"/>
      <c r="C56" s="196" t="s">
        <v>375</v>
      </c>
      <c r="D56" s="190" t="n">
        <v>98.1</v>
      </c>
      <c r="E56" s="191" t="n">
        <v>96.6</v>
      </c>
      <c r="F56" s="190" t="n">
        <v>97.8</v>
      </c>
      <c r="G56" s="190" t="n">
        <v>97.7</v>
      </c>
      <c r="H56" s="190" t="n">
        <v>98.5</v>
      </c>
      <c r="I56" s="190" t="n">
        <v>97.9</v>
      </c>
      <c r="J56" s="190" t="n">
        <v>98.1</v>
      </c>
      <c r="K56" s="190" t="n">
        <v>98.3</v>
      </c>
      <c r="L56" s="190" t="n">
        <v>99.3</v>
      </c>
      <c r="M56" s="190" t="n">
        <v>98.4</v>
      </c>
      <c r="N56" s="190" t="n">
        <v>98.8</v>
      </c>
      <c r="O56" s="190" t="n">
        <v>98.3</v>
      </c>
      <c r="P56" s="190" t="n">
        <v>98.1</v>
      </c>
      <c r="Q56" s="190" t="n">
        <v>98.6</v>
      </c>
      <c r="R56" s="190" t="n">
        <v>98</v>
      </c>
      <c r="S56" s="190" t="n">
        <v>98.4</v>
      </c>
      <c r="T56" s="190" t="n">
        <v>104.2</v>
      </c>
      <c r="U56" s="190" t="n">
        <v>105.4</v>
      </c>
      <c r="V56" s="198" t="s">
        <v>375</v>
      </c>
      <c r="W56" s="199"/>
    </row>
    <row r="57" customFormat="false" ht="9.95" hidden="false" customHeight="true" outlineLevel="0" collapsed="false">
      <c r="B57" s="195"/>
      <c r="C57" s="196" t="s">
        <v>376</v>
      </c>
      <c r="D57" s="190" t="n">
        <v>98.2</v>
      </c>
      <c r="E57" s="191" t="n">
        <v>96.8</v>
      </c>
      <c r="F57" s="190" t="n">
        <v>97.9</v>
      </c>
      <c r="G57" s="190" t="n">
        <v>97.9</v>
      </c>
      <c r="H57" s="190" t="n">
        <v>98.6</v>
      </c>
      <c r="I57" s="190" t="n">
        <v>97.9</v>
      </c>
      <c r="J57" s="190" t="n">
        <v>98.2</v>
      </c>
      <c r="K57" s="190" t="n">
        <v>98.3</v>
      </c>
      <c r="L57" s="190" t="n">
        <v>99.5</v>
      </c>
      <c r="M57" s="190" t="n">
        <v>98.5</v>
      </c>
      <c r="N57" s="190" t="n">
        <v>99</v>
      </c>
      <c r="O57" s="190" t="n">
        <v>98.5</v>
      </c>
      <c r="P57" s="190" t="n">
        <v>98.3</v>
      </c>
      <c r="Q57" s="190" t="n">
        <v>98.7</v>
      </c>
      <c r="R57" s="190" t="n">
        <v>98.1</v>
      </c>
      <c r="S57" s="190" t="n">
        <v>98.6</v>
      </c>
      <c r="T57" s="190" t="n">
        <v>104.4</v>
      </c>
      <c r="U57" s="190" t="n">
        <v>105.5</v>
      </c>
      <c r="V57" s="198" t="s">
        <v>376</v>
      </c>
      <c r="W57" s="199"/>
    </row>
    <row r="58" customFormat="false" ht="12.6" hidden="false" customHeight="true" outlineLevel="0" collapsed="false">
      <c r="B58" s="195"/>
      <c r="C58" s="196" t="s">
        <v>377</v>
      </c>
      <c r="D58" s="190" t="n">
        <v>98.5</v>
      </c>
      <c r="E58" s="191" t="n">
        <v>96.9</v>
      </c>
      <c r="F58" s="190" t="n">
        <v>98.2</v>
      </c>
      <c r="G58" s="190" t="n">
        <v>98.2</v>
      </c>
      <c r="H58" s="190" t="n">
        <v>98.8</v>
      </c>
      <c r="I58" s="190" t="n">
        <v>98.1</v>
      </c>
      <c r="J58" s="190" t="n">
        <v>98.4</v>
      </c>
      <c r="K58" s="190" t="n">
        <v>98.6</v>
      </c>
      <c r="L58" s="190" t="n">
        <v>99.6</v>
      </c>
      <c r="M58" s="190" t="n">
        <v>98.6</v>
      </c>
      <c r="N58" s="190" t="n">
        <v>99.2</v>
      </c>
      <c r="O58" s="190" t="n">
        <v>98.7</v>
      </c>
      <c r="P58" s="190" t="n">
        <v>98.4</v>
      </c>
      <c r="Q58" s="190" t="n">
        <v>98.9</v>
      </c>
      <c r="R58" s="190" t="n">
        <v>98.4</v>
      </c>
      <c r="S58" s="190" t="n">
        <v>98.7</v>
      </c>
      <c r="T58" s="190" t="n">
        <v>104.6</v>
      </c>
      <c r="U58" s="190" t="n">
        <v>105.7</v>
      </c>
      <c r="V58" s="198" t="s">
        <v>377</v>
      </c>
      <c r="W58" s="199"/>
    </row>
    <row r="59" customFormat="false" ht="9.95" hidden="false" customHeight="true" outlineLevel="0" collapsed="false">
      <c r="B59" s="195"/>
      <c r="C59" s="196" t="s">
        <v>378</v>
      </c>
      <c r="D59" s="190" t="n">
        <v>98.3</v>
      </c>
      <c r="E59" s="191" t="n">
        <v>96.8</v>
      </c>
      <c r="F59" s="190" t="n">
        <v>98.1</v>
      </c>
      <c r="G59" s="190" t="n">
        <v>98.1</v>
      </c>
      <c r="H59" s="190" t="n">
        <v>98.6</v>
      </c>
      <c r="I59" s="190" t="n">
        <v>98</v>
      </c>
      <c r="J59" s="190" t="n">
        <v>98.3</v>
      </c>
      <c r="K59" s="190" t="n">
        <v>98.6</v>
      </c>
      <c r="L59" s="190" t="n">
        <v>99.3</v>
      </c>
      <c r="M59" s="190" t="n">
        <v>98.6</v>
      </c>
      <c r="N59" s="190" t="n">
        <v>99</v>
      </c>
      <c r="O59" s="190" t="n">
        <v>98.6</v>
      </c>
      <c r="P59" s="190" t="n">
        <v>98.4</v>
      </c>
      <c r="Q59" s="190" t="n">
        <v>98.9</v>
      </c>
      <c r="R59" s="190" t="n">
        <v>98.2</v>
      </c>
      <c r="S59" s="190" t="n">
        <v>98.7</v>
      </c>
      <c r="T59" s="190" t="n">
        <v>104.5</v>
      </c>
      <c r="U59" s="190" t="n">
        <v>105.6</v>
      </c>
      <c r="V59" s="198" t="s">
        <v>378</v>
      </c>
      <c r="W59" s="199"/>
    </row>
    <row r="60" s="197" customFormat="true" ht="9.95" hidden="false" customHeight="true" outlineLevel="0" collapsed="false">
      <c r="B60" s="195"/>
      <c r="C60" s="196" t="s">
        <v>379</v>
      </c>
      <c r="D60" s="190" t="n">
        <v>98.1</v>
      </c>
      <c r="E60" s="191" t="n">
        <v>96.7</v>
      </c>
      <c r="F60" s="190" t="n">
        <v>97.9</v>
      </c>
      <c r="G60" s="190" t="n">
        <v>97.8</v>
      </c>
      <c r="H60" s="190" t="n">
        <v>98.4</v>
      </c>
      <c r="I60" s="190" t="n">
        <v>97.8</v>
      </c>
      <c r="J60" s="190" t="n">
        <v>98.1</v>
      </c>
      <c r="K60" s="190" t="n">
        <v>98.1</v>
      </c>
      <c r="L60" s="190" t="n">
        <v>98.9</v>
      </c>
      <c r="M60" s="190" t="n">
        <v>98.2</v>
      </c>
      <c r="N60" s="190" t="n">
        <v>98.8</v>
      </c>
      <c r="O60" s="190" t="n">
        <v>98.3</v>
      </c>
      <c r="P60" s="190" t="n">
        <v>98.1</v>
      </c>
      <c r="Q60" s="190" t="n">
        <v>98.8</v>
      </c>
      <c r="R60" s="190" t="n">
        <v>98</v>
      </c>
      <c r="S60" s="190" t="n">
        <v>98.4</v>
      </c>
      <c r="T60" s="190" t="n">
        <v>104.2</v>
      </c>
      <c r="U60" s="190" t="n">
        <v>105.4</v>
      </c>
      <c r="V60" s="198" t="s">
        <v>379</v>
      </c>
      <c r="W60" s="199"/>
    </row>
    <row r="61" customFormat="false" ht="9.95" hidden="false" customHeight="true" outlineLevel="0" collapsed="false">
      <c r="B61" s="195"/>
      <c r="C61" s="196" t="s">
        <v>380</v>
      </c>
      <c r="D61" s="190" t="n">
        <v>97.9</v>
      </c>
      <c r="E61" s="191" t="n">
        <v>96.5</v>
      </c>
      <c r="F61" s="190" t="n">
        <v>97.7</v>
      </c>
      <c r="G61" s="190" t="n">
        <v>97.7</v>
      </c>
      <c r="H61" s="190" t="n">
        <v>98.3</v>
      </c>
      <c r="I61" s="190" t="n">
        <v>97.7</v>
      </c>
      <c r="J61" s="190" t="n">
        <v>97.8</v>
      </c>
      <c r="K61" s="190" t="n">
        <v>98</v>
      </c>
      <c r="L61" s="190" t="n">
        <v>98.7</v>
      </c>
      <c r="M61" s="190" t="n">
        <v>98</v>
      </c>
      <c r="N61" s="190" t="n">
        <v>98.7</v>
      </c>
      <c r="O61" s="190" t="n">
        <v>98.1</v>
      </c>
      <c r="P61" s="190" t="n">
        <v>97.9</v>
      </c>
      <c r="Q61" s="190" t="n">
        <v>98.5</v>
      </c>
      <c r="R61" s="190" t="n">
        <v>97.8</v>
      </c>
      <c r="S61" s="190" t="n">
        <v>98.2</v>
      </c>
      <c r="T61" s="190" t="n">
        <v>104</v>
      </c>
      <c r="U61" s="190" t="n">
        <v>105.2</v>
      </c>
      <c r="V61" s="198" t="s">
        <v>380</v>
      </c>
      <c r="W61" s="199"/>
    </row>
    <row r="62" customFormat="false" ht="9.95" hidden="false" customHeight="true" outlineLevel="0" collapsed="false">
      <c r="B62" s="195"/>
      <c r="C62" s="196" t="s">
        <v>381</v>
      </c>
      <c r="D62" s="190" t="n">
        <v>97.9</v>
      </c>
      <c r="E62" s="191" t="n">
        <v>96.7</v>
      </c>
      <c r="F62" s="190" t="n">
        <v>97.7</v>
      </c>
      <c r="G62" s="190" t="n">
        <v>97.6</v>
      </c>
      <c r="H62" s="190" t="n">
        <v>98.3</v>
      </c>
      <c r="I62" s="190" t="n">
        <v>97.6</v>
      </c>
      <c r="J62" s="190" t="n">
        <v>97.8</v>
      </c>
      <c r="K62" s="190" t="n">
        <v>98.1</v>
      </c>
      <c r="L62" s="190" t="n">
        <v>98.8</v>
      </c>
      <c r="M62" s="190" t="n">
        <v>98.1</v>
      </c>
      <c r="N62" s="190" t="n">
        <v>98.7</v>
      </c>
      <c r="O62" s="190" t="n">
        <v>98.1</v>
      </c>
      <c r="P62" s="190" t="n">
        <v>98</v>
      </c>
      <c r="Q62" s="190" t="n">
        <v>98.6</v>
      </c>
      <c r="R62" s="190" t="n">
        <v>97.8</v>
      </c>
      <c r="S62" s="190" t="n">
        <v>98.2</v>
      </c>
      <c r="T62" s="190" t="n">
        <v>104.1</v>
      </c>
      <c r="U62" s="190" t="n">
        <v>105.3</v>
      </c>
      <c r="V62" s="198" t="s">
        <v>381</v>
      </c>
      <c r="W62" s="199"/>
    </row>
    <row r="63" customFormat="false" ht="9.95" hidden="false" customHeight="true" outlineLevel="0" collapsed="false">
      <c r="B63" s="195"/>
      <c r="C63" s="196" t="s">
        <v>382</v>
      </c>
      <c r="D63" s="190" t="n">
        <v>98</v>
      </c>
      <c r="E63" s="191" t="n">
        <v>96.7</v>
      </c>
      <c r="F63" s="190" t="n">
        <v>97.7</v>
      </c>
      <c r="G63" s="190" t="n">
        <v>97.7</v>
      </c>
      <c r="H63" s="190" t="n">
        <v>98.3</v>
      </c>
      <c r="I63" s="190" t="n">
        <v>97.8</v>
      </c>
      <c r="J63" s="190" t="n">
        <v>97.9</v>
      </c>
      <c r="K63" s="190" t="n">
        <v>98.1</v>
      </c>
      <c r="L63" s="190" t="n">
        <v>98.8</v>
      </c>
      <c r="M63" s="190" t="n">
        <v>98</v>
      </c>
      <c r="N63" s="190" t="n">
        <v>98.7</v>
      </c>
      <c r="O63" s="190" t="n">
        <v>98.2</v>
      </c>
      <c r="P63" s="190" t="n">
        <v>97.8</v>
      </c>
      <c r="Q63" s="190" t="n">
        <v>98.7</v>
      </c>
      <c r="R63" s="190" t="n">
        <v>97.9</v>
      </c>
      <c r="S63" s="190" t="n">
        <v>98.2</v>
      </c>
      <c r="T63" s="190" t="n">
        <v>104.1</v>
      </c>
      <c r="U63" s="190" t="n">
        <v>105.3</v>
      </c>
      <c r="V63" s="198" t="s">
        <v>382</v>
      </c>
      <c r="W63" s="199"/>
    </row>
    <row r="64" customFormat="false" ht="9.95" hidden="false" customHeight="true" outlineLevel="0" collapsed="false">
      <c r="B64" s="200"/>
      <c r="C64" s="200"/>
      <c r="D64" s="190"/>
      <c r="E64" s="191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201"/>
      <c r="W64" s="199"/>
    </row>
    <row r="65" customFormat="false" ht="9.95" hidden="false" customHeight="true" outlineLevel="0" collapsed="false">
      <c r="B65" s="202" t="s">
        <v>533</v>
      </c>
      <c r="C65" s="196"/>
      <c r="D65" s="190"/>
      <c r="E65" s="191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201"/>
      <c r="W65" s="199"/>
    </row>
    <row r="66" customFormat="false" ht="9.95" hidden="false" customHeight="true" outlineLevel="0" collapsed="false">
      <c r="B66" s="203" t="s">
        <v>534</v>
      </c>
      <c r="C66" s="202"/>
      <c r="D66" s="190"/>
      <c r="E66" s="191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201"/>
      <c r="W66" s="199"/>
    </row>
    <row r="67" customFormat="false" ht="15" hidden="false" customHeight="true" outlineLevel="0" collapsed="false">
      <c r="B67" s="188" t="n">
        <v>1999</v>
      </c>
      <c r="C67" s="189" t="s">
        <v>371</v>
      </c>
      <c r="D67" s="190" t="n">
        <v>97.8</v>
      </c>
      <c r="E67" s="191" t="n">
        <v>96.6</v>
      </c>
      <c r="F67" s="190" t="n">
        <v>97.5</v>
      </c>
      <c r="G67" s="190" t="n">
        <v>97.6</v>
      </c>
      <c r="H67" s="190" t="n">
        <v>98.1</v>
      </c>
      <c r="I67" s="190" t="n">
        <v>97.6</v>
      </c>
      <c r="J67" s="190" t="n">
        <v>97.8</v>
      </c>
      <c r="K67" s="190" t="n">
        <v>97.9</v>
      </c>
      <c r="L67" s="190" t="n">
        <v>98.6</v>
      </c>
      <c r="M67" s="190" t="n">
        <v>97.8</v>
      </c>
      <c r="N67" s="190" t="n">
        <v>98.4</v>
      </c>
      <c r="O67" s="190" t="n">
        <v>97.9</v>
      </c>
      <c r="P67" s="190" t="n">
        <v>97.7</v>
      </c>
      <c r="Q67" s="190" t="n">
        <v>98.4</v>
      </c>
      <c r="R67" s="190" t="n">
        <v>97.7</v>
      </c>
      <c r="S67" s="190" t="n">
        <v>98</v>
      </c>
      <c r="T67" s="190" t="n">
        <v>103.9</v>
      </c>
      <c r="U67" s="190" t="n">
        <v>105</v>
      </c>
      <c r="V67" s="198" t="s">
        <v>371</v>
      </c>
      <c r="W67" s="201" t="n">
        <f aca="false">B67</f>
        <v>1999</v>
      </c>
    </row>
    <row r="68" customFormat="false" ht="9.95" hidden="false" customHeight="true" outlineLevel="0" collapsed="false">
      <c r="B68" s="195"/>
      <c r="C68" s="196" t="s">
        <v>372</v>
      </c>
      <c r="D68" s="190" t="n">
        <v>98</v>
      </c>
      <c r="E68" s="191" t="n">
        <v>96.8</v>
      </c>
      <c r="F68" s="190" t="n">
        <v>97.7</v>
      </c>
      <c r="G68" s="190" t="n">
        <v>97.8</v>
      </c>
      <c r="H68" s="190" t="n">
        <v>98.2</v>
      </c>
      <c r="I68" s="190" t="n">
        <v>97.7</v>
      </c>
      <c r="J68" s="190" t="n">
        <v>98</v>
      </c>
      <c r="K68" s="190" t="n">
        <v>98.2</v>
      </c>
      <c r="L68" s="190" t="n">
        <v>98.9</v>
      </c>
      <c r="M68" s="190" t="n">
        <v>98.1</v>
      </c>
      <c r="N68" s="190" t="n">
        <v>98.5</v>
      </c>
      <c r="O68" s="190" t="n">
        <v>98.1</v>
      </c>
      <c r="P68" s="190" t="n">
        <v>98</v>
      </c>
      <c r="Q68" s="190" t="n">
        <v>98.7</v>
      </c>
      <c r="R68" s="190" t="n">
        <v>97.9</v>
      </c>
      <c r="S68" s="190" t="n">
        <v>98.2</v>
      </c>
      <c r="T68" s="190" t="n">
        <v>104.1</v>
      </c>
      <c r="U68" s="190" t="n">
        <v>105.3</v>
      </c>
      <c r="V68" s="198" t="s">
        <v>372</v>
      </c>
      <c r="W68" s="199"/>
    </row>
    <row r="69" customFormat="false" ht="9.95" hidden="false" customHeight="true" outlineLevel="0" collapsed="false">
      <c r="B69" s="195"/>
      <c r="C69" s="196" t="s">
        <v>373</v>
      </c>
      <c r="D69" s="190" t="n">
        <v>98.1</v>
      </c>
      <c r="E69" s="191" t="n">
        <v>96.9</v>
      </c>
      <c r="F69" s="190" t="n">
        <v>97.8</v>
      </c>
      <c r="G69" s="190" t="n">
        <v>98</v>
      </c>
      <c r="H69" s="190" t="n">
        <v>98.4</v>
      </c>
      <c r="I69" s="190" t="n">
        <v>97.8</v>
      </c>
      <c r="J69" s="190" t="n">
        <v>98.2</v>
      </c>
      <c r="K69" s="190" t="n">
        <v>98.2</v>
      </c>
      <c r="L69" s="190" t="n">
        <v>98.8</v>
      </c>
      <c r="M69" s="190" t="n">
        <v>98.1</v>
      </c>
      <c r="N69" s="190" t="n">
        <v>98.6</v>
      </c>
      <c r="O69" s="190" t="n">
        <v>98.1</v>
      </c>
      <c r="P69" s="190" t="n">
        <v>98</v>
      </c>
      <c r="Q69" s="190" t="n">
        <v>98.6</v>
      </c>
      <c r="R69" s="190" t="n">
        <v>98.1</v>
      </c>
      <c r="S69" s="190" t="n">
        <v>98.2</v>
      </c>
      <c r="T69" s="190" t="n">
        <v>104.3</v>
      </c>
      <c r="U69" s="190" t="n">
        <v>105.3</v>
      </c>
      <c r="V69" s="198" t="s">
        <v>373</v>
      </c>
      <c r="W69" s="199"/>
    </row>
    <row r="70" customFormat="false" ht="9.95" hidden="false" customHeight="true" outlineLevel="0" collapsed="false">
      <c r="B70" s="195"/>
      <c r="C70" s="196" t="s">
        <v>374</v>
      </c>
      <c r="D70" s="190" t="n">
        <v>98.5</v>
      </c>
      <c r="E70" s="191" t="n">
        <v>97.3</v>
      </c>
      <c r="F70" s="190" t="n">
        <v>98.2</v>
      </c>
      <c r="G70" s="190" t="n">
        <v>98.4</v>
      </c>
      <c r="H70" s="190" t="n">
        <v>98.7</v>
      </c>
      <c r="I70" s="190" t="n">
        <v>98.1</v>
      </c>
      <c r="J70" s="190" t="n">
        <v>98.5</v>
      </c>
      <c r="K70" s="190" t="n">
        <v>98.6</v>
      </c>
      <c r="L70" s="190" t="n">
        <v>99.1</v>
      </c>
      <c r="M70" s="190" t="n">
        <v>98.4</v>
      </c>
      <c r="N70" s="190" t="n">
        <v>99</v>
      </c>
      <c r="O70" s="190" t="n">
        <v>98.5</v>
      </c>
      <c r="P70" s="190" t="n">
        <v>98.5</v>
      </c>
      <c r="Q70" s="190" t="n">
        <v>98.9</v>
      </c>
      <c r="R70" s="190" t="n">
        <v>98.5</v>
      </c>
      <c r="S70" s="190" t="n">
        <v>98.6</v>
      </c>
      <c r="T70" s="190" t="n">
        <v>104.6</v>
      </c>
      <c r="U70" s="190" t="n">
        <v>105.6</v>
      </c>
      <c r="V70" s="198" t="s">
        <v>374</v>
      </c>
      <c r="W70" s="199"/>
    </row>
    <row r="71" customFormat="false" ht="9.95" hidden="false" customHeight="true" outlineLevel="0" collapsed="false">
      <c r="B71" s="195"/>
      <c r="C71" s="196" t="s">
        <v>375</v>
      </c>
      <c r="D71" s="190" t="n">
        <v>98.5</v>
      </c>
      <c r="E71" s="191" t="n">
        <v>97.3</v>
      </c>
      <c r="F71" s="190" t="n">
        <v>98.3</v>
      </c>
      <c r="G71" s="190" t="n">
        <v>98.4</v>
      </c>
      <c r="H71" s="190" t="n">
        <v>98.6</v>
      </c>
      <c r="I71" s="190" t="n">
        <v>98.3</v>
      </c>
      <c r="J71" s="190" t="n">
        <v>98.5</v>
      </c>
      <c r="K71" s="190" t="n">
        <v>98.6</v>
      </c>
      <c r="L71" s="190" t="n">
        <v>99</v>
      </c>
      <c r="M71" s="190" t="n">
        <v>98.5</v>
      </c>
      <c r="N71" s="190" t="n">
        <v>98.9</v>
      </c>
      <c r="O71" s="190" t="n">
        <v>98.7</v>
      </c>
      <c r="P71" s="190" t="n">
        <v>98.5</v>
      </c>
      <c r="Q71" s="190" t="n">
        <v>98.9</v>
      </c>
      <c r="R71" s="190" t="n">
        <v>98.4</v>
      </c>
      <c r="S71" s="190" t="n">
        <v>98.7</v>
      </c>
      <c r="T71" s="190" t="n">
        <v>104.7</v>
      </c>
      <c r="U71" s="190" t="n">
        <v>105.7</v>
      </c>
      <c r="V71" s="198" t="s">
        <v>375</v>
      </c>
      <c r="W71" s="199"/>
    </row>
    <row r="72" customFormat="false" ht="9.95" hidden="false" customHeight="true" outlineLevel="0" collapsed="false">
      <c r="B72" s="195"/>
      <c r="C72" s="196" t="s">
        <v>376</v>
      </c>
      <c r="D72" s="190" t="n">
        <v>98.6</v>
      </c>
      <c r="E72" s="191" t="n">
        <v>97.5</v>
      </c>
      <c r="F72" s="190" t="n">
        <v>98.5</v>
      </c>
      <c r="G72" s="190" t="n">
        <v>98.5</v>
      </c>
      <c r="H72" s="190" t="n">
        <v>98.6</v>
      </c>
      <c r="I72" s="190" t="n">
        <v>98.6</v>
      </c>
      <c r="J72" s="190" t="n">
        <v>98.6</v>
      </c>
      <c r="K72" s="190" t="n">
        <v>98.7</v>
      </c>
      <c r="L72" s="190" t="n">
        <v>99</v>
      </c>
      <c r="M72" s="190" t="n">
        <v>98.5</v>
      </c>
      <c r="N72" s="190" t="n">
        <v>98.9</v>
      </c>
      <c r="O72" s="190" t="n">
        <v>98.7</v>
      </c>
      <c r="P72" s="190" t="n">
        <v>98.7</v>
      </c>
      <c r="Q72" s="190" t="n">
        <v>98.9</v>
      </c>
      <c r="R72" s="190" t="n">
        <v>98.6</v>
      </c>
      <c r="S72" s="190" t="n">
        <v>98.7</v>
      </c>
      <c r="T72" s="190" t="n">
        <v>104.8</v>
      </c>
      <c r="U72" s="190" t="n">
        <v>105.7</v>
      </c>
      <c r="V72" s="198" t="s">
        <v>376</v>
      </c>
      <c r="W72" s="199"/>
    </row>
    <row r="73" customFormat="false" ht="12.6" hidden="false" customHeight="true" outlineLevel="0" collapsed="false">
      <c r="B73" s="195"/>
      <c r="C73" s="196" t="s">
        <v>377</v>
      </c>
      <c r="D73" s="190" t="n">
        <v>99</v>
      </c>
      <c r="E73" s="191" t="n">
        <v>98</v>
      </c>
      <c r="F73" s="190" t="n">
        <v>98.9</v>
      </c>
      <c r="G73" s="190" t="n">
        <v>98.9</v>
      </c>
      <c r="H73" s="190" t="n">
        <v>99.1</v>
      </c>
      <c r="I73" s="190" t="n">
        <v>98.6</v>
      </c>
      <c r="J73" s="190" t="n">
        <v>99</v>
      </c>
      <c r="K73" s="190" t="n">
        <v>99.2</v>
      </c>
      <c r="L73" s="190" t="n">
        <v>99.4</v>
      </c>
      <c r="M73" s="190" t="n">
        <v>98.9</v>
      </c>
      <c r="N73" s="190" t="n">
        <v>99.1</v>
      </c>
      <c r="O73" s="190" t="n">
        <v>99</v>
      </c>
      <c r="P73" s="190" t="n">
        <v>98.9</v>
      </c>
      <c r="Q73" s="190" t="n">
        <v>99.3</v>
      </c>
      <c r="R73" s="190" t="n">
        <v>99</v>
      </c>
      <c r="S73" s="190" t="n">
        <v>99</v>
      </c>
      <c r="T73" s="190" t="n">
        <v>105.3</v>
      </c>
      <c r="U73" s="190" t="n">
        <v>106.1</v>
      </c>
      <c r="V73" s="198" t="s">
        <v>377</v>
      </c>
      <c r="W73" s="199"/>
    </row>
    <row r="74" customFormat="false" ht="9.95" hidden="false" customHeight="true" outlineLevel="0" collapsed="false">
      <c r="B74" s="195"/>
      <c r="C74" s="196" t="s">
        <v>378</v>
      </c>
      <c r="D74" s="190" t="n">
        <v>98.9</v>
      </c>
      <c r="E74" s="191" t="n">
        <v>97.9</v>
      </c>
      <c r="F74" s="190" t="n">
        <v>98.9</v>
      </c>
      <c r="G74" s="190" t="n">
        <v>99</v>
      </c>
      <c r="H74" s="190" t="n">
        <v>99</v>
      </c>
      <c r="I74" s="190" t="n">
        <v>98.6</v>
      </c>
      <c r="J74" s="190" t="n">
        <v>99.1</v>
      </c>
      <c r="K74" s="190" t="n">
        <v>99.3</v>
      </c>
      <c r="L74" s="190" t="n">
        <v>99.5</v>
      </c>
      <c r="M74" s="190" t="n">
        <v>98.8</v>
      </c>
      <c r="N74" s="190" t="n">
        <v>98.8</v>
      </c>
      <c r="O74" s="190" t="n">
        <v>98.8</v>
      </c>
      <c r="P74" s="190" t="n">
        <v>98.8</v>
      </c>
      <c r="Q74" s="190" t="n">
        <v>99.2</v>
      </c>
      <c r="R74" s="190" t="n">
        <v>98.9</v>
      </c>
      <c r="S74" s="190" t="n">
        <v>98.9</v>
      </c>
      <c r="T74" s="190" t="n">
        <v>105.3</v>
      </c>
      <c r="U74" s="190" t="n">
        <v>105.9</v>
      </c>
      <c r="V74" s="198" t="s">
        <v>378</v>
      </c>
      <c r="W74" s="199"/>
    </row>
    <row r="75" customFormat="false" ht="9.95" hidden="false" customHeight="true" outlineLevel="0" collapsed="false">
      <c r="B75" s="195"/>
      <c r="C75" s="196" t="s">
        <v>379</v>
      </c>
      <c r="D75" s="190" t="n">
        <v>98.7</v>
      </c>
      <c r="E75" s="191" t="n">
        <v>97.8</v>
      </c>
      <c r="F75" s="190" t="n">
        <v>98.7</v>
      </c>
      <c r="G75" s="190" t="n">
        <v>98.8</v>
      </c>
      <c r="H75" s="190" t="n">
        <v>98.8</v>
      </c>
      <c r="I75" s="190" t="n">
        <v>98.5</v>
      </c>
      <c r="J75" s="190" t="n">
        <v>98.7</v>
      </c>
      <c r="K75" s="190" t="n">
        <v>98.8</v>
      </c>
      <c r="L75" s="190" t="n">
        <v>99.3</v>
      </c>
      <c r="M75" s="190" t="n">
        <v>98.6</v>
      </c>
      <c r="N75" s="190" t="n">
        <v>99</v>
      </c>
      <c r="O75" s="190" t="n">
        <v>98.7</v>
      </c>
      <c r="P75" s="190" t="n">
        <v>98.7</v>
      </c>
      <c r="Q75" s="190" t="n">
        <v>99.2</v>
      </c>
      <c r="R75" s="190" t="n">
        <v>98.7</v>
      </c>
      <c r="S75" s="190" t="n">
        <v>98.8</v>
      </c>
      <c r="T75" s="190" t="n">
        <v>105</v>
      </c>
      <c r="U75" s="190" t="n">
        <v>105.8</v>
      </c>
      <c r="V75" s="198" t="s">
        <v>379</v>
      </c>
      <c r="W75" s="199"/>
    </row>
    <row r="76" customFormat="false" ht="9.95" hidden="false" customHeight="true" outlineLevel="0" collapsed="false">
      <c r="B76" s="195"/>
      <c r="C76" s="196" t="s">
        <v>380</v>
      </c>
      <c r="D76" s="190" t="n">
        <v>98.6</v>
      </c>
      <c r="E76" s="191" t="n">
        <v>97.7</v>
      </c>
      <c r="F76" s="190" t="n">
        <v>98.7</v>
      </c>
      <c r="G76" s="190" t="n">
        <v>98.8</v>
      </c>
      <c r="H76" s="190" t="n">
        <v>98.8</v>
      </c>
      <c r="I76" s="190" t="n">
        <v>98.4</v>
      </c>
      <c r="J76" s="190" t="n">
        <v>98.6</v>
      </c>
      <c r="K76" s="190" t="n">
        <v>99</v>
      </c>
      <c r="L76" s="190" t="n">
        <v>99.2</v>
      </c>
      <c r="M76" s="190" t="n">
        <v>98.6</v>
      </c>
      <c r="N76" s="190" t="n">
        <v>99.1</v>
      </c>
      <c r="O76" s="190" t="n">
        <v>98.7</v>
      </c>
      <c r="P76" s="190" t="n">
        <v>98.6</v>
      </c>
      <c r="Q76" s="190" t="n">
        <v>98.8</v>
      </c>
      <c r="R76" s="190" t="n">
        <v>98.6</v>
      </c>
      <c r="S76" s="190" t="n">
        <v>98.7</v>
      </c>
      <c r="T76" s="190" t="n">
        <v>104.9</v>
      </c>
      <c r="U76" s="190" t="n">
        <v>105.7</v>
      </c>
      <c r="V76" s="198" t="s">
        <v>380</v>
      </c>
      <c r="W76" s="199"/>
    </row>
    <row r="77" customFormat="false" ht="9.95" hidden="false" customHeight="true" outlineLevel="0" collapsed="false">
      <c r="B77" s="195"/>
      <c r="C77" s="196" t="s">
        <v>381</v>
      </c>
      <c r="D77" s="190" t="n">
        <v>98.8</v>
      </c>
      <c r="E77" s="191" t="n">
        <v>97.8</v>
      </c>
      <c r="F77" s="190" t="n">
        <v>98.7</v>
      </c>
      <c r="G77" s="190" t="n">
        <v>99</v>
      </c>
      <c r="H77" s="190" t="n">
        <v>98.9</v>
      </c>
      <c r="I77" s="190" t="n">
        <v>98.5</v>
      </c>
      <c r="J77" s="190" t="n">
        <v>98.7</v>
      </c>
      <c r="K77" s="190" t="n">
        <v>99.1</v>
      </c>
      <c r="L77" s="190" t="n">
        <v>99.3</v>
      </c>
      <c r="M77" s="190" t="n">
        <v>98.7</v>
      </c>
      <c r="N77" s="190" t="n">
        <v>99.2</v>
      </c>
      <c r="O77" s="190" t="n">
        <v>98.6</v>
      </c>
      <c r="P77" s="190" t="n">
        <v>98.8</v>
      </c>
      <c r="Q77" s="190" t="n">
        <v>99.1</v>
      </c>
      <c r="R77" s="190" t="n">
        <v>98.8</v>
      </c>
      <c r="S77" s="190" t="n">
        <v>98.8</v>
      </c>
      <c r="T77" s="190" t="n">
        <v>105.1</v>
      </c>
      <c r="U77" s="190" t="n">
        <v>105.8</v>
      </c>
      <c r="V77" s="198" t="s">
        <v>381</v>
      </c>
      <c r="W77" s="199"/>
    </row>
    <row r="78" customFormat="false" ht="9.95" hidden="false" customHeight="true" outlineLevel="0" collapsed="false">
      <c r="B78" s="195"/>
      <c r="C78" s="196" t="s">
        <v>382</v>
      </c>
      <c r="D78" s="190" t="n">
        <v>99.1</v>
      </c>
      <c r="E78" s="191" t="n">
        <v>98.1</v>
      </c>
      <c r="F78" s="190" t="n">
        <v>99.1</v>
      </c>
      <c r="G78" s="190" t="n">
        <v>99.2</v>
      </c>
      <c r="H78" s="190" t="n">
        <v>99.3</v>
      </c>
      <c r="I78" s="190" t="n">
        <v>98.8</v>
      </c>
      <c r="J78" s="190" t="n">
        <v>99.1</v>
      </c>
      <c r="K78" s="190" t="n">
        <v>99.2</v>
      </c>
      <c r="L78" s="190" t="n">
        <v>99.6</v>
      </c>
      <c r="M78" s="190" t="n">
        <v>98.9</v>
      </c>
      <c r="N78" s="190" t="n">
        <v>99.4</v>
      </c>
      <c r="O78" s="190" t="n">
        <v>98.7</v>
      </c>
      <c r="P78" s="190" t="n">
        <v>99.1</v>
      </c>
      <c r="Q78" s="190" t="n">
        <v>99.3</v>
      </c>
      <c r="R78" s="190" t="n">
        <v>99.1</v>
      </c>
      <c r="S78" s="190" t="n">
        <v>99</v>
      </c>
      <c r="T78" s="190" t="n">
        <v>105.5</v>
      </c>
      <c r="U78" s="190" t="n">
        <v>106</v>
      </c>
      <c r="V78" s="198" t="s">
        <v>382</v>
      </c>
      <c r="W78" s="199"/>
    </row>
    <row r="79" customFormat="false" ht="15" hidden="false" customHeight="true" outlineLevel="0" collapsed="false">
      <c r="B79" s="188" t="n">
        <v>2000</v>
      </c>
      <c r="C79" s="189" t="s">
        <v>371</v>
      </c>
      <c r="D79" s="190" t="n">
        <v>99.4</v>
      </c>
      <c r="E79" s="191" t="n">
        <v>99.5</v>
      </c>
      <c r="F79" s="190" t="n">
        <v>99.4</v>
      </c>
      <c r="G79" s="190" t="n">
        <v>99.6</v>
      </c>
      <c r="H79" s="190" t="n">
        <v>99.4</v>
      </c>
      <c r="I79" s="190" t="n">
        <v>99.3</v>
      </c>
      <c r="J79" s="190" t="n">
        <v>99.4</v>
      </c>
      <c r="K79" s="190" t="n">
        <v>99.5</v>
      </c>
      <c r="L79" s="190" t="n">
        <v>99.5</v>
      </c>
      <c r="M79" s="190" t="n">
        <v>99.7</v>
      </c>
      <c r="N79" s="190" t="n">
        <v>99.8</v>
      </c>
      <c r="O79" s="190" t="n">
        <v>99.3</v>
      </c>
      <c r="P79" s="190" t="n">
        <v>99.4</v>
      </c>
      <c r="Q79" s="190" t="n">
        <v>99.5</v>
      </c>
      <c r="R79" s="190" t="n">
        <v>99.4</v>
      </c>
      <c r="S79" s="190" t="n">
        <v>99.5</v>
      </c>
      <c r="T79" s="190" t="n">
        <v>105.7</v>
      </c>
      <c r="U79" s="190" t="n">
        <v>106.4</v>
      </c>
      <c r="V79" s="198" t="s">
        <v>371</v>
      </c>
      <c r="W79" s="201" t="n">
        <f aca="false">B79</f>
        <v>2000</v>
      </c>
    </row>
    <row r="80" customFormat="false" ht="9.95" hidden="false" customHeight="true" outlineLevel="0" collapsed="false">
      <c r="B80" s="195"/>
      <c r="C80" s="196" t="s">
        <v>372</v>
      </c>
      <c r="D80" s="190" t="n">
        <v>99.6</v>
      </c>
      <c r="E80" s="191" t="n">
        <v>99.6</v>
      </c>
      <c r="F80" s="190" t="n">
        <v>99.5</v>
      </c>
      <c r="G80" s="190" t="n">
        <v>99.7</v>
      </c>
      <c r="H80" s="190" t="n">
        <v>99.7</v>
      </c>
      <c r="I80" s="190" t="n">
        <v>99.6</v>
      </c>
      <c r="J80" s="190" t="n">
        <v>99.6</v>
      </c>
      <c r="K80" s="190" t="n">
        <v>99.7</v>
      </c>
      <c r="L80" s="190" t="n">
        <v>99.7</v>
      </c>
      <c r="M80" s="190" t="n">
        <v>99.8</v>
      </c>
      <c r="N80" s="190" t="n">
        <v>99.7</v>
      </c>
      <c r="O80" s="190" t="n">
        <v>99.6</v>
      </c>
      <c r="P80" s="190" t="n">
        <v>99.6</v>
      </c>
      <c r="Q80" s="190" t="n">
        <v>99.7</v>
      </c>
      <c r="R80" s="190" t="n">
        <v>99.6</v>
      </c>
      <c r="S80" s="190" t="n">
        <v>99.7</v>
      </c>
      <c r="T80" s="190" t="n">
        <v>106.1</v>
      </c>
      <c r="U80" s="190" t="n">
        <v>106.9</v>
      </c>
      <c r="V80" s="198" t="s">
        <v>372</v>
      </c>
      <c r="W80" s="199"/>
    </row>
    <row r="81" customFormat="false" ht="9.95" hidden="false" customHeight="true" outlineLevel="0" collapsed="false">
      <c r="B81" s="195"/>
      <c r="C81" s="196" t="s">
        <v>373</v>
      </c>
      <c r="D81" s="190" t="n">
        <v>99.6</v>
      </c>
      <c r="E81" s="191" t="n">
        <v>99.6</v>
      </c>
      <c r="F81" s="190" t="n">
        <v>99.6</v>
      </c>
      <c r="G81" s="190" t="n">
        <v>99.7</v>
      </c>
      <c r="H81" s="190" t="n">
        <v>99.6</v>
      </c>
      <c r="I81" s="190" t="n">
        <v>99.6</v>
      </c>
      <c r="J81" s="190" t="n">
        <v>99.5</v>
      </c>
      <c r="K81" s="190" t="n">
        <v>99.6</v>
      </c>
      <c r="L81" s="190" t="n">
        <v>99.7</v>
      </c>
      <c r="M81" s="190" t="n">
        <v>99.6</v>
      </c>
      <c r="N81" s="190" t="n">
        <v>99.7</v>
      </c>
      <c r="O81" s="190" t="n">
        <v>99.6</v>
      </c>
      <c r="P81" s="190" t="n">
        <v>99.7</v>
      </c>
      <c r="Q81" s="190" t="n">
        <v>99.6</v>
      </c>
      <c r="R81" s="190" t="n">
        <v>99.6</v>
      </c>
      <c r="S81" s="190" t="n">
        <v>99.6</v>
      </c>
      <c r="T81" s="190" t="n">
        <v>106.3</v>
      </c>
      <c r="U81" s="190" t="n">
        <v>107</v>
      </c>
      <c r="V81" s="198" t="s">
        <v>373</v>
      </c>
      <c r="W81" s="199"/>
    </row>
    <row r="82" customFormat="false" ht="9.95" hidden="false" customHeight="true" outlineLevel="0" collapsed="false">
      <c r="B82" s="195"/>
      <c r="C82" s="196" t="s">
        <v>374</v>
      </c>
      <c r="D82" s="190" t="n">
        <v>99.6</v>
      </c>
      <c r="E82" s="191" t="n">
        <v>99.5</v>
      </c>
      <c r="F82" s="190" t="n">
        <v>99.6</v>
      </c>
      <c r="G82" s="190" t="n">
        <v>99.6</v>
      </c>
      <c r="H82" s="190" t="n">
        <v>99.6</v>
      </c>
      <c r="I82" s="190" t="n">
        <v>99.6</v>
      </c>
      <c r="J82" s="190" t="n">
        <v>99.6</v>
      </c>
      <c r="K82" s="190" t="n">
        <v>99.7</v>
      </c>
      <c r="L82" s="190" t="n">
        <v>99.7</v>
      </c>
      <c r="M82" s="190" t="n">
        <v>99.6</v>
      </c>
      <c r="N82" s="190" t="n">
        <v>99.7</v>
      </c>
      <c r="O82" s="190" t="n">
        <v>99.5</v>
      </c>
      <c r="P82" s="190" t="n">
        <v>99.6</v>
      </c>
      <c r="Q82" s="190" t="n">
        <v>99.7</v>
      </c>
      <c r="R82" s="190" t="n">
        <v>99.6</v>
      </c>
      <c r="S82" s="190" t="n">
        <v>99.6</v>
      </c>
      <c r="T82" s="190" t="n">
        <v>106.3</v>
      </c>
      <c r="U82" s="190" t="n">
        <v>107</v>
      </c>
      <c r="V82" s="198" t="s">
        <v>374</v>
      </c>
      <c r="W82" s="199"/>
    </row>
    <row r="83" customFormat="false" ht="9.95" hidden="false" customHeight="true" outlineLevel="0" collapsed="false">
      <c r="B83" s="195"/>
      <c r="C83" s="196" t="s">
        <v>375</v>
      </c>
      <c r="D83" s="190" t="n">
        <v>99.5</v>
      </c>
      <c r="E83" s="191" t="n">
        <v>99.3</v>
      </c>
      <c r="F83" s="190" t="n">
        <v>99.5</v>
      </c>
      <c r="G83" s="190" t="n">
        <v>99.5</v>
      </c>
      <c r="H83" s="190" t="n">
        <v>99.5</v>
      </c>
      <c r="I83" s="190" t="n">
        <v>99.5</v>
      </c>
      <c r="J83" s="190" t="n">
        <v>99.4</v>
      </c>
      <c r="K83" s="190" t="n">
        <v>99.5</v>
      </c>
      <c r="L83" s="190" t="n">
        <v>99.7</v>
      </c>
      <c r="M83" s="190" t="n">
        <v>99.5</v>
      </c>
      <c r="N83" s="190" t="n">
        <v>99.5</v>
      </c>
      <c r="O83" s="190" t="n">
        <v>99.5</v>
      </c>
      <c r="P83" s="190" t="n">
        <v>99.5</v>
      </c>
      <c r="Q83" s="190" t="n">
        <v>99.5</v>
      </c>
      <c r="R83" s="190" t="n">
        <v>99.5</v>
      </c>
      <c r="S83" s="190" t="n">
        <v>99.5</v>
      </c>
      <c r="T83" s="190" t="n">
        <v>106.2</v>
      </c>
      <c r="U83" s="190" t="n">
        <v>107</v>
      </c>
      <c r="V83" s="198" t="s">
        <v>375</v>
      </c>
      <c r="W83" s="199"/>
    </row>
    <row r="84" customFormat="false" ht="9.95" hidden="false" customHeight="true" outlineLevel="0" collapsed="false">
      <c r="B84" s="195"/>
      <c r="C84" s="196" t="s">
        <v>376</v>
      </c>
      <c r="D84" s="190" t="n">
        <v>99.9</v>
      </c>
      <c r="E84" s="191" t="n">
        <v>99.9</v>
      </c>
      <c r="F84" s="190" t="n">
        <v>99.9</v>
      </c>
      <c r="G84" s="190" t="n">
        <v>99.9</v>
      </c>
      <c r="H84" s="190" t="n">
        <v>99.9</v>
      </c>
      <c r="I84" s="190" t="n">
        <v>99.9</v>
      </c>
      <c r="J84" s="190" t="n">
        <v>99.9</v>
      </c>
      <c r="K84" s="190" t="n">
        <v>99.8</v>
      </c>
      <c r="L84" s="190" t="n">
        <v>100.1</v>
      </c>
      <c r="M84" s="190" t="n">
        <v>99.9</v>
      </c>
      <c r="N84" s="190" t="n">
        <v>100.1</v>
      </c>
      <c r="O84" s="190" t="n">
        <v>99.9</v>
      </c>
      <c r="P84" s="190" t="n">
        <v>99.9</v>
      </c>
      <c r="Q84" s="190" t="n">
        <v>99.9</v>
      </c>
      <c r="R84" s="190" t="n">
        <v>99.9</v>
      </c>
      <c r="S84" s="190" t="n">
        <v>99.9</v>
      </c>
      <c r="T84" s="190" t="n">
        <v>106.8</v>
      </c>
      <c r="U84" s="190" t="n">
        <v>107.5</v>
      </c>
      <c r="V84" s="198" t="s">
        <v>376</v>
      </c>
      <c r="W84" s="199"/>
    </row>
    <row r="85" customFormat="false" ht="12.6" hidden="false" customHeight="true" outlineLevel="0" collapsed="false">
      <c r="B85" s="195"/>
      <c r="C85" s="196" t="s">
        <v>377</v>
      </c>
      <c r="D85" s="190" t="n">
        <v>100.3</v>
      </c>
      <c r="E85" s="191" t="n">
        <v>100.2</v>
      </c>
      <c r="F85" s="190" t="n">
        <v>100.3</v>
      </c>
      <c r="G85" s="190" t="n">
        <v>100.3</v>
      </c>
      <c r="H85" s="190" t="n">
        <v>100.2</v>
      </c>
      <c r="I85" s="190" t="n">
        <v>100.3</v>
      </c>
      <c r="J85" s="190" t="n">
        <v>100.3</v>
      </c>
      <c r="K85" s="190" t="n">
        <v>100.3</v>
      </c>
      <c r="L85" s="190" t="n">
        <v>100.3</v>
      </c>
      <c r="M85" s="190" t="n">
        <v>100.2</v>
      </c>
      <c r="N85" s="190" t="n">
        <v>100.4</v>
      </c>
      <c r="O85" s="190" t="n">
        <v>100.3</v>
      </c>
      <c r="P85" s="190" t="n">
        <v>100.2</v>
      </c>
      <c r="Q85" s="190" t="n">
        <v>100.3</v>
      </c>
      <c r="R85" s="190" t="n">
        <v>100.3</v>
      </c>
      <c r="S85" s="190" t="n">
        <v>100.3</v>
      </c>
      <c r="T85" s="190" t="n">
        <v>107.3</v>
      </c>
      <c r="U85" s="190" t="n">
        <v>107.9</v>
      </c>
      <c r="V85" s="198" t="s">
        <v>377</v>
      </c>
      <c r="W85" s="199"/>
    </row>
    <row r="86" customFormat="false" ht="9.95" hidden="false" customHeight="true" outlineLevel="0" collapsed="false">
      <c r="B86" s="195"/>
      <c r="C86" s="196" t="s">
        <v>378</v>
      </c>
      <c r="D86" s="190" t="n">
        <v>100.1</v>
      </c>
      <c r="E86" s="191" t="n">
        <v>100</v>
      </c>
      <c r="F86" s="190" t="n">
        <v>100.1</v>
      </c>
      <c r="G86" s="190" t="n">
        <v>100.1</v>
      </c>
      <c r="H86" s="190" t="n">
        <v>100.1</v>
      </c>
      <c r="I86" s="190" t="n">
        <v>100.1</v>
      </c>
      <c r="J86" s="190" t="n">
        <v>100.1</v>
      </c>
      <c r="K86" s="190" t="n">
        <v>100.1</v>
      </c>
      <c r="L86" s="190" t="n">
        <v>100</v>
      </c>
      <c r="M86" s="190" t="n">
        <v>100.1</v>
      </c>
      <c r="N86" s="190" t="n">
        <v>99.8</v>
      </c>
      <c r="O86" s="190" t="n">
        <v>100.1</v>
      </c>
      <c r="P86" s="190" t="n">
        <v>100</v>
      </c>
      <c r="Q86" s="190" t="n">
        <v>100</v>
      </c>
      <c r="R86" s="190" t="n">
        <v>100.1</v>
      </c>
      <c r="S86" s="190" t="n">
        <v>100</v>
      </c>
      <c r="T86" s="190" t="n">
        <v>107.2</v>
      </c>
      <c r="U86" s="190" t="n">
        <v>107.8</v>
      </c>
      <c r="V86" s="198" t="s">
        <v>378</v>
      </c>
      <c r="W86" s="199"/>
    </row>
    <row r="87" customFormat="false" ht="9.95" hidden="false" customHeight="true" outlineLevel="0" collapsed="false">
      <c r="B87" s="195"/>
      <c r="C87" s="196" t="s">
        <v>379</v>
      </c>
      <c r="D87" s="190" t="n">
        <v>100.3</v>
      </c>
      <c r="E87" s="191" t="n">
        <v>100.3</v>
      </c>
      <c r="F87" s="190" t="n">
        <v>100.3</v>
      </c>
      <c r="G87" s="190" t="n">
        <v>100.3</v>
      </c>
      <c r="H87" s="190" t="n">
        <v>100.3</v>
      </c>
      <c r="I87" s="190" t="n">
        <v>100.3</v>
      </c>
      <c r="J87" s="190" t="n">
        <v>100.4</v>
      </c>
      <c r="K87" s="190" t="n">
        <v>100.3</v>
      </c>
      <c r="L87" s="190" t="n">
        <v>100.2</v>
      </c>
      <c r="M87" s="190" t="n">
        <v>100.3</v>
      </c>
      <c r="N87" s="190" t="n">
        <v>100.1</v>
      </c>
      <c r="O87" s="190" t="n">
        <v>100.4</v>
      </c>
      <c r="P87" s="190" t="n">
        <v>100.3</v>
      </c>
      <c r="Q87" s="190" t="n">
        <v>100.2</v>
      </c>
      <c r="R87" s="190" t="n">
        <v>100.3</v>
      </c>
      <c r="S87" s="190" t="n">
        <v>100.3</v>
      </c>
      <c r="T87" s="190" t="n">
        <v>107.6</v>
      </c>
      <c r="U87" s="190" t="n">
        <v>108</v>
      </c>
      <c r="V87" s="198" t="s">
        <v>379</v>
      </c>
      <c r="W87" s="199"/>
    </row>
    <row r="88" customFormat="false" ht="9.95" hidden="false" customHeight="true" outlineLevel="0" collapsed="false">
      <c r="B88" s="195"/>
      <c r="C88" s="196" t="s">
        <v>380</v>
      </c>
      <c r="D88" s="190" t="n">
        <v>100.2</v>
      </c>
      <c r="E88" s="191" t="n">
        <v>100.3</v>
      </c>
      <c r="F88" s="190" t="n">
        <v>100.2</v>
      </c>
      <c r="G88" s="190" t="n">
        <v>100.1</v>
      </c>
      <c r="H88" s="190" t="n">
        <v>100.2</v>
      </c>
      <c r="I88" s="190" t="n">
        <v>100.2</v>
      </c>
      <c r="J88" s="190" t="n">
        <v>100.2</v>
      </c>
      <c r="K88" s="190" t="n">
        <v>100.2</v>
      </c>
      <c r="L88" s="190" t="n">
        <v>100.1</v>
      </c>
      <c r="M88" s="190" t="n">
        <v>100.1</v>
      </c>
      <c r="N88" s="190" t="n">
        <v>99.9</v>
      </c>
      <c r="O88" s="190" t="n">
        <v>100.1</v>
      </c>
      <c r="P88" s="190" t="n">
        <v>100.2</v>
      </c>
      <c r="Q88" s="190" t="n">
        <v>100.1</v>
      </c>
      <c r="R88" s="190" t="n">
        <v>100.2</v>
      </c>
      <c r="S88" s="190" t="n">
        <v>100.1</v>
      </c>
      <c r="T88" s="190" t="n">
        <v>107.4</v>
      </c>
      <c r="U88" s="190" t="n">
        <v>107.8</v>
      </c>
      <c r="V88" s="198" t="s">
        <v>380</v>
      </c>
      <c r="W88" s="199"/>
    </row>
    <row r="89" customFormat="false" ht="9.95" hidden="false" customHeight="true" outlineLevel="0" collapsed="false">
      <c r="B89" s="195"/>
      <c r="C89" s="196" t="s">
        <v>381</v>
      </c>
      <c r="D89" s="190" t="n">
        <v>100.3</v>
      </c>
      <c r="E89" s="191" t="n">
        <v>100.4</v>
      </c>
      <c r="F89" s="190" t="n">
        <v>100.3</v>
      </c>
      <c r="G89" s="190" t="n">
        <v>100.2</v>
      </c>
      <c r="H89" s="190" t="n">
        <v>100.3</v>
      </c>
      <c r="I89" s="190" t="n">
        <v>100.3</v>
      </c>
      <c r="J89" s="190" t="n">
        <v>100.3</v>
      </c>
      <c r="K89" s="190" t="n">
        <v>100.3</v>
      </c>
      <c r="L89" s="190" t="n">
        <v>100.1</v>
      </c>
      <c r="M89" s="190" t="n">
        <v>100.2</v>
      </c>
      <c r="N89" s="190" t="n">
        <v>100.2</v>
      </c>
      <c r="O89" s="190" t="n">
        <v>100.3</v>
      </c>
      <c r="P89" s="190" t="n">
        <v>100.3</v>
      </c>
      <c r="Q89" s="190" t="n">
        <v>100.2</v>
      </c>
      <c r="R89" s="190" t="n">
        <v>100.3</v>
      </c>
      <c r="S89" s="190" t="n">
        <v>100.3</v>
      </c>
      <c r="T89" s="190" t="n">
        <v>107.7</v>
      </c>
      <c r="U89" s="190" t="n">
        <v>108.3</v>
      </c>
      <c r="V89" s="198" t="s">
        <v>381</v>
      </c>
      <c r="W89" s="199"/>
    </row>
    <row r="90" customFormat="false" ht="9.95" hidden="false" customHeight="true" outlineLevel="0" collapsed="false">
      <c r="B90" s="195"/>
      <c r="C90" s="196" t="s">
        <v>382</v>
      </c>
      <c r="D90" s="190" t="n">
        <v>101.2</v>
      </c>
      <c r="E90" s="191" t="n">
        <v>101.4</v>
      </c>
      <c r="F90" s="190" t="n">
        <v>101.3</v>
      </c>
      <c r="G90" s="190" t="n">
        <v>101</v>
      </c>
      <c r="H90" s="190" t="n">
        <v>101.2</v>
      </c>
      <c r="I90" s="190" t="n">
        <v>101.3</v>
      </c>
      <c r="J90" s="190" t="n">
        <v>101.2</v>
      </c>
      <c r="K90" s="190" t="n">
        <v>101</v>
      </c>
      <c r="L90" s="190" t="n">
        <v>100.8</v>
      </c>
      <c r="M90" s="190" t="n">
        <v>101.1</v>
      </c>
      <c r="N90" s="190" t="n">
        <v>101.1</v>
      </c>
      <c r="O90" s="190" t="n">
        <v>101.3</v>
      </c>
      <c r="P90" s="190" t="n">
        <v>101.2</v>
      </c>
      <c r="Q90" s="190" t="n">
        <v>101.3</v>
      </c>
      <c r="R90" s="190" t="n">
        <v>101.2</v>
      </c>
      <c r="S90" s="190" t="n">
        <v>101.2</v>
      </c>
      <c r="T90" s="190" t="n">
        <v>107.7</v>
      </c>
      <c r="U90" s="190" t="n">
        <v>108.3</v>
      </c>
      <c r="V90" s="198" t="s">
        <v>382</v>
      </c>
      <c r="W90" s="199"/>
    </row>
    <row r="91" customFormat="false" ht="15" hidden="false" customHeight="true" outlineLevel="0" collapsed="false">
      <c r="B91" s="204" t="n">
        <v>2001</v>
      </c>
      <c r="C91" s="189" t="s">
        <v>371</v>
      </c>
      <c r="D91" s="190" t="n">
        <v>100.8</v>
      </c>
      <c r="E91" s="191" t="n">
        <v>101</v>
      </c>
      <c r="F91" s="190" t="n">
        <v>100.9</v>
      </c>
      <c r="G91" s="190" t="n">
        <v>100.6</v>
      </c>
      <c r="H91" s="190" t="n">
        <v>100.9</v>
      </c>
      <c r="I91" s="190" t="n">
        <v>101</v>
      </c>
      <c r="J91" s="190" t="n">
        <v>100.9</v>
      </c>
      <c r="K91" s="190" t="n">
        <v>100.7</v>
      </c>
      <c r="L91" s="190" t="n">
        <v>100.3</v>
      </c>
      <c r="M91" s="190" t="n">
        <v>100.9</v>
      </c>
      <c r="N91" s="190" t="n">
        <v>100.6</v>
      </c>
      <c r="O91" s="190" t="n">
        <v>100.8</v>
      </c>
      <c r="P91" s="190" t="n">
        <v>100.9</v>
      </c>
      <c r="Q91" s="190" t="n">
        <v>100.7</v>
      </c>
      <c r="R91" s="190" t="n">
        <v>100.8</v>
      </c>
      <c r="S91" s="190" t="n">
        <v>100.8</v>
      </c>
      <c r="T91" s="190" t="n">
        <v>108.2</v>
      </c>
      <c r="U91" s="190" t="n">
        <v>109.1</v>
      </c>
      <c r="V91" s="198" t="s">
        <v>371</v>
      </c>
      <c r="W91" s="201" t="n">
        <f aca="false">B91</f>
        <v>2001</v>
      </c>
    </row>
    <row r="92" customFormat="false" ht="9.95" hidden="false" customHeight="true" outlineLevel="0" collapsed="false">
      <c r="B92" s="204"/>
      <c r="C92" s="196" t="s">
        <v>372</v>
      </c>
      <c r="D92" s="190" t="n">
        <v>101.4</v>
      </c>
      <c r="E92" s="191" t="n">
        <v>101.6</v>
      </c>
      <c r="F92" s="190" t="n">
        <v>101.5</v>
      </c>
      <c r="G92" s="190" t="n">
        <v>101.2</v>
      </c>
      <c r="H92" s="190" t="n">
        <v>101.4</v>
      </c>
      <c r="I92" s="190" t="n">
        <v>101.6</v>
      </c>
      <c r="J92" s="190" t="n">
        <v>101.4</v>
      </c>
      <c r="K92" s="190" t="n">
        <v>101.1</v>
      </c>
      <c r="L92" s="190" t="n">
        <v>100.9</v>
      </c>
      <c r="M92" s="190" t="n">
        <v>101.5</v>
      </c>
      <c r="N92" s="190" t="n">
        <v>100.9</v>
      </c>
      <c r="O92" s="190" t="n">
        <v>101.3</v>
      </c>
      <c r="P92" s="190" t="n">
        <v>101.3</v>
      </c>
      <c r="Q92" s="190" t="n">
        <v>101.4</v>
      </c>
      <c r="R92" s="190" t="n">
        <v>101.4</v>
      </c>
      <c r="S92" s="190" t="n">
        <v>101.3</v>
      </c>
      <c r="T92" s="190" t="n">
        <v>108.9</v>
      </c>
      <c r="U92" s="190" t="n">
        <v>109.8</v>
      </c>
      <c r="V92" s="198" t="s">
        <v>372</v>
      </c>
      <c r="W92" s="204"/>
    </row>
    <row r="93" customFormat="false" ht="9.95" hidden="false" customHeight="true" outlineLevel="0" collapsed="false">
      <c r="B93" s="204"/>
      <c r="C93" s="196" t="s">
        <v>373</v>
      </c>
      <c r="D93" s="190" t="n">
        <v>101.4</v>
      </c>
      <c r="E93" s="191" t="n">
        <v>101.6</v>
      </c>
      <c r="F93" s="190" t="n">
        <v>101.6</v>
      </c>
      <c r="G93" s="190" t="n">
        <v>101.1</v>
      </c>
      <c r="H93" s="190" t="n">
        <v>101.4</v>
      </c>
      <c r="I93" s="190" t="n">
        <v>101.6</v>
      </c>
      <c r="J93" s="190" t="n">
        <v>101.4</v>
      </c>
      <c r="K93" s="190" t="n">
        <v>101</v>
      </c>
      <c r="L93" s="190" t="n">
        <v>100.9</v>
      </c>
      <c r="M93" s="190" t="n">
        <v>101.5</v>
      </c>
      <c r="N93" s="190" t="n">
        <v>101</v>
      </c>
      <c r="O93" s="190" t="n">
        <v>101.3</v>
      </c>
      <c r="P93" s="190" t="n">
        <v>101.4</v>
      </c>
      <c r="Q93" s="190" t="n">
        <v>101.5</v>
      </c>
      <c r="R93" s="190" t="n">
        <v>101.4</v>
      </c>
      <c r="S93" s="190" t="n">
        <v>101.4</v>
      </c>
      <c r="T93" s="190" t="n">
        <v>109</v>
      </c>
      <c r="U93" s="190" t="n">
        <v>110</v>
      </c>
      <c r="V93" s="198" t="s">
        <v>373</v>
      </c>
      <c r="W93" s="204"/>
    </row>
    <row r="94" customFormat="false" ht="9.95" hidden="false" customHeight="true" outlineLevel="0" collapsed="false">
      <c r="B94" s="204"/>
      <c r="C94" s="196" t="s">
        <v>374</v>
      </c>
      <c r="D94" s="190" t="n">
        <v>101.8</v>
      </c>
      <c r="E94" s="191" t="n">
        <v>102</v>
      </c>
      <c r="F94" s="190" t="n">
        <v>101.9</v>
      </c>
      <c r="G94" s="190" t="n">
        <v>101.5</v>
      </c>
      <c r="H94" s="190" t="n">
        <v>101.7</v>
      </c>
      <c r="I94" s="190" t="n">
        <v>101.9</v>
      </c>
      <c r="J94" s="190" t="n">
        <v>101.8</v>
      </c>
      <c r="K94" s="190" t="n">
        <v>101.5</v>
      </c>
      <c r="L94" s="190" t="n">
        <v>101.2</v>
      </c>
      <c r="M94" s="190" t="n">
        <v>101.9</v>
      </c>
      <c r="N94" s="190" t="n">
        <v>101.5</v>
      </c>
      <c r="O94" s="190" t="n">
        <v>101.7</v>
      </c>
      <c r="P94" s="190" t="n">
        <v>101.9</v>
      </c>
      <c r="Q94" s="190" t="n">
        <v>101.9</v>
      </c>
      <c r="R94" s="190" t="n">
        <v>101.8</v>
      </c>
      <c r="S94" s="190" t="n">
        <v>101.8</v>
      </c>
      <c r="T94" s="190" t="n">
        <v>109.3</v>
      </c>
      <c r="U94" s="190" t="n">
        <v>110.4</v>
      </c>
      <c r="V94" s="198" t="s">
        <v>374</v>
      </c>
      <c r="W94" s="204"/>
    </row>
    <row r="95" customFormat="false" ht="9.95" hidden="false" customHeight="true" outlineLevel="0" collapsed="false">
      <c r="B95" s="194"/>
      <c r="C95" s="196" t="s">
        <v>375</v>
      </c>
      <c r="D95" s="190" t="n">
        <v>102.2</v>
      </c>
      <c r="E95" s="191" t="n">
        <v>102.4</v>
      </c>
      <c r="F95" s="190" t="n">
        <v>102.3</v>
      </c>
      <c r="G95" s="190" t="n">
        <v>101.8</v>
      </c>
      <c r="H95" s="190" t="n">
        <v>102.1</v>
      </c>
      <c r="I95" s="190" t="n">
        <v>102.3</v>
      </c>
      <c r="J95" s="190" t="n">
        <v>102.3</v>
      </c>
      <c r="K95" s="190" t="n">
        <v>101.7</v>
      </c>
      <c r="L95" s="190" t="n">
        <v>101.5</v>
      </c>
      <c r="M95" s="190" t="n">
        <v>102.4</v>
      </c>
      <c r="N95" s="190" t="n">
        <v>101.9</v>
      </c>
      <c r="O95" s="190" t="n">
        <v>102.1</v>
      </c>
      <c r="P95" s="190" t="n">
        <v>102.1</v>
      </c>
      <c r="Q95" s="190" t="n">
        <v>102.5</v>
      </c>
      <c r="R95" s="190" t="n">
        <v>102.2</v>
      </c>
      <c r="S95" s="190" t="n">
        <v>102.2</v>
      </c>
      <c r="T95" s="190" t="n">
        <v>109.8</v>
      </c>
      <c r="U95" s="190" t="n">
        <v>111.1</v>
      </c>
      <c r="V95" s="198" t="s">
        <v>375</v>
      </c>
      <c r="W95" s="194"/>
    </row>
    <row r="96" customFormat="false" ht="9.95" hidden="false" customHeight="true" outlineLevel="0" collapsed="false">
      <c r="B96" s="204"/>
      <c r="C96" s="196" t="s">
        <v>376</v>
      </c>
      <c r="D96" s="190" t="n">
        <v>102.4</v>
      </c>
      <c r="E96" s="191" t="n">
        <v>102.7</v>
      </c>
      <c r="F96" s="190" t="n">
        <v>102.4</v>
      </c>
      <c r="G96" s="190" t="n">
        <v>102</v>
      </c>
      <c r="H96" s="190" t="n">
        <v>102.3</v>
      </c>
      <c r="I96" s="190" t="n">
        <v>102.6</v>
      </c>
      <c r="J96" s="190" t="n">
        <v>102.4</v>
      </c>
      <c r="K96" s="190" t="n">
        <v>101.7</v>
      </c>
      <c r="L96" s="190" t="n">
        <v>101.7</v>
      </c>
      <c r="M96" s="190" t="n">
        <v>102.7</v>
      </c>
      <c r="N96" s="190" t="n">
        <v>102.1</v>
      </c>
      <c r="O96" s="190" t="n">
        <v>102.3</v>
      </c>
      <c r="P96" s="190" t="n">
        <v>102.4</v>
      </c>
      <c r="Q96" s="190" t="n">
        <v>102.6</v>
      </c>
      <c r="R96" s="190" t="n">
        <v>102.4</v>
      </c>
      <c r="S96" s="190" t="n">
        <v>102.4</v>
      </c>
      <c r="T96" s="190" t="n">
        <v>110</v>
      </c>
      <c r="U96" s="190" t="n">
        <v>111.2</v>
      </c>
      <c r="V96" s="198" t="s">
        <v>376</v>
      </c>
      <c r="W96" s="204"/>
    </row>
    <row r="97" customFormat="false" ht="12.6" hidden="false" customHeight="true" outlineLevel="0" collapsed="false">
      <c r="B97" s="204"/>
      <c r="C97" s="196" t="s">
        <v>377</v>
      </c>
      <c r="D97" s="190" t="n">
        <v>102.5</v>
      </c>
      <c r="E97" s="191" t="n">
        <v>102.6</v>
      </c>
      <c r="F97" s="190" t="n">
        <v>102.5</v>
      </c>
      <c r="G97" s="190" t="n">
        <v>102.2</v>
      </c>
      <c r="H97" s="190" t="n">
        <v>102.4</v>
      </c>
      <c r="I97" s="190" t="n">
        <v>102.8</v>
      </c>
      <c r="J97" s="190" t="n">
        <v>102.6</v>
      </c>
      <c r="K97" s="190" t="n">
        <v>102</v>
      </c>
      <c r="L97" s="190" t="n">
        <v>101.8</v>
      </c>
      <c r="M97" s="190" t="n">
        <v>102.8</v>
      </c>
      <c r="N97" s="190" t="n">
        <v>102.1</v>
      </c>
      <c r="O97" s="190" t="n">
        <v>102.4</v>
      </c>
      <c r="P97" s="190" t="n">
        <v>102.5</v>
      </c>
      <c r="Q97" s="190" t="n">
        <v>103</v>
      </c>
      <c r="R97" s="190" t="n">
        <v>102.5</v>
      </c>
      <c r="S97" s="190" t="n">
        <v>102.6</v>
      </c>
      <c r="T97" s="190" t="n">
        <v>110</v>
      </c>
      <c r="U97" s="190" t="n">
        <v>111.3</v>
      </c>
      <c r="V97" s="198" t="s">
        <v>377</v>
      </c>
      <c r="W97" s="204"/>
    </row>
    <row r="98" customFormat="false" ht="9.95" hidden="false" customHeight="true" outlineLevel="0" collapsed="false">
      <c r="B98" s="204"/>
      <c r="C98" s="196" t="s">
        <v>378</v>
      </c>
      <c r="D98" s="190" t="n">
        <v>102.3</v>
      </c>
      <c r="E98" s="191" t="n">
        <v>102.6</v>
      </c>
      <c r="F98" s="190" t="n">
        <v>102.3</v>
      </c>
      <c r="G98" s="190" t="n">
        <v>102</v>
      </c>
      <c r="H98" s="190" t="n">
        <v>102.2</v>
      </c>
      <c r="I98" s="190" t="n">
        <v>102.6</v>
      </c>
      <c r="J98" s="190" t="n">
        <v>102.4</v>
      </c>
      <c r="K98" s="190" t="n">
        <v>101.9</v>
      </c>
      <c r="L98" s="190" t="n">
        <v>101.5</v>
      </c>
      <c r="M98" s="190" t="n">
        <v>102.5</v>
      </c>
      <c r="N98" s="190" t="n">
        <v>101.8</v>
      </c>
      <c r="O98" s="190" t="n">
        <v>102</v>
      </c>
      <c r="P98" s="190" t="n">
        <v>102.1</v>
      </c>
      <c r="Q98" s="190" t="n">
        <v>102.7</v>
      </c>
      <c r="R98" s="190" t="n">
        <v>102.4</v>
      </c>
      <c r="S98" s="190" t="n">
        <v>102.2</v>
      </c>
      <c r="T98" s="190" t="n">
        <v>109.8</v>
      </c>
      <c r="U98" s="190" t="n">
        <v>111</v>
      </c>
      <c r="V98" s="198" t="s">
        <v>378</v>
      </c>
      <c r="W98" s="204"/>
    </row>
    <row r="99" customFormat="false" ht="9.95" hidden="false" customHeight="true" outlineLevel="0" collapsed="false">
      <c r="B99" s="204"/>
      <c r="C99" s="196" t="s">
        <v>379</v>
      </c>
      <c r="D99" s="190" t="n">
        <v>102.3</v>
      </c>
      <c r="E99" s="191" t="n">
        <v>102.3</v>
      </c>
      <c r="F99" s="190" t="n">
        <v>102.2</v>
      </c>
      <c r="G99" s="190" t="n">
        <v>102</v>
      </c>
      <c r="H99" s="190" t="n">
        <v>102.3</v>
      </c>
      <c r="I99" s="190" t="n">
        <v>102.5</v>
      </c>
      <c r="J99" s="190" t="n">
        <v>102.4</v>
      </c>
      <c r="K99" s="190" t="n">
        <v>101.9</v>
      </c>
      <c r="L99" s="190" t="n">
        <v>101.4</v>
      </c>
      <c r="M99" s="190" t="n">
        <v>102.5</v>
      </c>
      <c r="N99" s="190" t="n">
        <v>101.8</v>
      </c>
      <c r="O99" s="190" t="n">
        <v>102</v>
      </c>
      <c r="P99" s="190" t="n">
        <v>102.3</v>
      </c>
      <c r="Q99" s="190" t="n">
        <v>102.6</v>
      </c>
      <c r="R99" s="190" t="n">
        <v>102.4</v>
      </c>
      <c r="S99" s="190" t="n">
        <v>102.2</v>
      </c>
      <c r="T99" s="190" t="n">
        <v>109.8</v>
      </c>
      <c r="U99" s="190" t="n">
        <v>111</v>
      </c>
      <c r="V99" s="198" t="s">
        <v>379</v>
      </c>
      <c r="W99" s="204"/>
    </row>
    <row r="100" customFormat="false" ht="9.95" hidden="false" customHeight="true" outlineLevel="0" collapsed="false">
      <c r="B100" s="204"/>
      <c r="C100" s="196" t="s">
        <v>380</v>
      </c>
      <c r="D100" s="190" t="n">
        <v>102</v>
      </c>
      <c r="E100" s="191" t="n">
        <v>102.1</v>
      </c>
      <c r="F100" s="190" t="n">
        <v>102</v>
      </c>
      <c r="G100" s="190" t="n">
        <v>101.6</v>
      </c>
      <c r="H100" s="190" t="n">
        <v>102</v>
      </c>
      <c r="I100" s="190" t="n">
        <v>102.4</v>
      </c>
      <c r="J100" s="190" t="n">
        <v>102.1</v>
      </c>
      <c r="K100" s="190" t="n">
        <v>101.4</v>
      </c>
      <c r="L100" s="190" t="n">
        <v>101</v>
      </c>
      <c r="M100" s="190" t="n">
        <v>102.1</v>
      </c>
      <c r="N100" s="190" t="n">
        <v>101.4</v>
      </c>
      <c r="O100" s="190" t="n">
        <v>101.8</v>
      </c>
      <c r="P100" s="190" t="n">
        <v>101.9</v>
      </c>
      <c r="Q100" s="190" t="n">
        <v>102.5</v>
      </c>
      <c r="R100" s="190" t="n">
        <v>102.1</v>
      </c>
      <c r="S100" s="190" t="n">
        <v>101.9</v>
      </c>
      <c r="T100" s="190" t="n">
        <v>109.5</v>
      </c>
      <c r="U100" s="190" t="n">
        <v>110.7</v>
      </c>
      <c r="V100" s="198" t="s">
        <v>380</v>
      </c>
      <c r="W100" s="204"/>
    </row>
    <row r="101" customFormat="false" ht="9.95" hidden="false" customHeight="true" outlineLevel="0" collapsed="false">
      <c r="B101" s="204"/>
      <c r="C101" s="196" t="s">
        <v>381</v>
      </c>
      <c r="D101" s="190" t="n">
        <v>101.8</v>
      </c>
      <c r="E101" s="191" t="n">
        <v>101.9</v>
      </c>
      <c r="F101" s="190" t="n">
        <v>101.7</v>
      </c>
      <c r="G101" s="190" t="n">
        <v>101.5</v>
      </c>
      <c r="H101" s="190" t="n">
        <v>101.8</v>
      </c>
      <c r="I101" s="190" t="n">
        <v>102.2</v>
      </c>
      <c r="J101" s="190" t="n">
        <v>101.9</v>
      </c>
      <c r="K101" s="190" t="n">
        <v>101.2</v>
      </c>
      <c r="L101" s="190" t="n">
        <v>100.9</v>
      </c>
      <c r="M101" s="190" t="n">
        <v>102</v>
      </c>
      <c r="N101" s="190" t="n">
        <v>101.2</v>
      </c>
      <c r="O101" s="190" t="n">
        <v>101.5</v>
      </c>
      <c r="P101" s="190" t="n">
        <v>101.8</v>
      </c>
      <c r="Q101" s="190" t="n">
        <v>102.3</v>
      </c>
      <c r="R101" s="190" t="n">
        <v>101.8</v>
      </c>
      <c r="S101" s="190" t="n">
        <v>101.8</v>
      </c>
      <c r="T101" s="190" t="n">
        <v>109.3</v>
      </c>
      <c r="U101" s="190" t="n">
        <v>110.5</v>
      </c>
      <c r="V101" s="198" t="s">
        <v>381</v>
      </c>
      <c r="W101" s="204"/>
    </row>
    <row r="102" customFormat="false" ht="9.95" hidden="false" customHeight="true" outlineLevel="0" collapsed="false">
      <c r="B102" s="204"/>
      <c r="C102" s="196" t="s">
        <v>382</v>
      </c>
      <c r="D102" s="190" t="n">
        <v>102.8</v>
      </c>
      <c r="E102" s="191" t="n">
        <v>102.9</v>
      </c>
      <c r="F102" s="190" t="n">
        <v>102.7</v>
      </c>
      <c r="G102" s="190" t="n">
        <v>102.4</v>
      </c>
      <c r="H102" s="190" t="n">
        <v>102.8</v>
      </c>
      <c r="I102" s="190" t="n">
        <v>103.1</v>
      </c>
      <c r="J102" s="190" t="n">
        <v>103</v>
      </c>
      <c r="K102" s="190" t="n">
        <v>102.3</v>
      </c>
      <c r="L102" s="190" t="n">
        <v>101.9</v>
      </c>
      <c r="M102" s="190" t="n">
        <v>103.1</v>
      </c>
      <c r="N102" s="190" t="n">
        <v>102.3</v>
      </c>
      <c r="O102" s="190" t="n">
        <v>102.5</v>
      </c>
      <c r="P102" s="190" t="n">
        <v>102.8</v>
      </c>
      <c r="Q102" s="190" t="n">
        <v>103.3</v>
      </c>
      <c r="R102" s="190" t="n">
        <v>102.8</v>
      </c>
      <c r="S102" s="190" t="n">
        <v>102.8</v>
      </c>
      <c r="T102" s="190" t="n">
        <v>109.4</v>
      </c>
      <c r="U102" s="190" t="n">
        <v>110.7</v>
      </c>
      <c r="V102" s="198" t="s">
        <v>382</v>
      </c>
      <c r="W102" s="204"/>
    </row>
    <row r="103" customFormat="false" ht="15" hidden="false" customHeight="true" outlineLevel="0" collapsed="false">
      <c r="B103" s="204" t="n">
        <v>2002</v>
      </c>
      <c r="C103" s="189" t="s">
        <v>371</v>
      </c>
      <c r="D103" s="190" t="n">
        <v>102.9</v>
      </c>
      <c r="E103" s="191" t="n">
        <v>103</v>
      </c>
      <c r="F103" s="190" t="n">
        <v>102.8</v>
      </c>
      <c r="G103" s="190" t="n">
        <v>102.6</v>
      </c>
      <c r="H103" s="190" t="n">
        <v>103</v>
      </c>
      <c r="I103" s="190" t="n">
        <v>103.4</v>
      </c>
      <c r="J103" s="190" t="n">
        <v>103.1</v>
      </c>
      <c r="K103" s="190" t="n">
        <v>102.4</v>
      </c>
      <c r="L103" s="190" t="n">
        <v>102.1</v>
      </c>
      <c r="M103" s="190" t="n">
        <v>103.2</v>
      </c>
      <c r="N103" s="190" t="n">
        <v>101.9</v>
      </c>
      <c r="O103" s="190" t="n">
        <v>102.7</v>
      </c>
      <c r="P103" s="190" t="n">
        <v>102.6</v>
      </c>
      <c r="Q103" s="190" t="n">
        <v>103.5</v>
      </c>
      <c r="R103" s="190" t="n">
        <v>103</v>
      </c>
      <c r="S103" s="190" t="n">
        <v>102.8</v>
      </c>
      <c r="T103" s="190" t="n">
        <v>110.4</v>
      </c>
      <c r="U103" s="190" t="n">
        <v>111.7</v>
      </c>
      <c r="V103" s="198" t="s">
        <v>371</v>
      </c>
      <c r="W103" s="201" t="n">
        <f aca="false">B103</f>
        <v>2002</v>
      </c>
    </row>
    <row r="104" customFormat="false" ht="9.95" hidden="false" customHeight="true" outlineLevel="0" collapsed="false">
      <c r="B104" s="204"/>
      <c r="C104" s="196" t="s">
        <v>372</v>
      </c>
      <c r="D104" s="190" t="n">
        <v>103.2</v>
      </c>
      <c r="E104" s="191" t="n">
        <v>103.3</v>
      </c>
      <c r="F104" s="190" t="n">
        <v>103.2</v>
      </c>
      <c r="G104" s="190" t="n">
        <v>103</v>
      </c>
      <c r="H104" s="190" t="n">
        <v>103.3</v>
      </c>
      <c r="I104" s="190" t="n">
        <v>103.7</v>
      </c>
      <c r="J104" s="190" t="n">
        <v>103.4</v>
      </c>
      <c r="K104" s="190" t="n">
        <v>102.7</v>
      </c>
      <c r="L104" s="190" t="n">
        <v>102.3</v>
      </c>
      <c r="M104" s="190" t="n">
        <v>103.4</v>
      </c>
      <c r="N104" s="190" t="n">
        <v>101.8</v>
      </c>
      <c r="O104" s="190" t="n">
        <v>102.8</v>
      </c>
      <c r="P104" s="190" t="n">
        <v>102.9</v>
      </c>
      <c r="Q104" s="190" t="n">
        <v>103.6</v>
      </c>
      <c r="R104" s="190" t="n">
        <v>103.3</v>
      </c>
      <c r="S104" s="190" t="n">
        <v>102.9</v>
      </c>
      <c r="T104" s="190" t="n">
        <v>110.7</v>
      </c>
      <c r="U104" s="190" t="n">
        <v>111.9</v>
      </c>
      <c r="V104" s="198" t="s">
        <v>372</v>
      </c>
      <c r="W104" s="204"/>
    </row>
    <row r="105" customFormat="false" ht="9.95" hidden="false" customHeight="true" outlineLevel="0" collapsed="false">
      <c r="B105" s="204"/>
      <c r="C105" s="196" t="s">
        <v>373</v>
      </c>
      <c r="D105" s="190" t="n">
        <v>103.4</v>
      </c>
      <c r="E105" s="191" t="n">
        <v>103.5</v>
      </c>
      <c r="F105" s="190" t="n">
        <v>103.3</v>
      </c>
      <c r="G105" s="190" t="n">
        <v>103.1</v>
      </c>
      <c r="H105" s="190" t="n">
        <v>103.4</v>
      </c>
      <c r="I105" s="190" t="n">
        <v>103.9</v>
      </c>
      <c r="J105" s="190" t="n">
        <v>103.6</v>
      </c>
      <c r="K105" s="190" t="n">
        <v>103</v>
      </c>
      <c r="L105" s="190" t="n">
        <v>102.6</v>
      </c>
      <c r="M105" s="190" t="n">
        <v>103.5</v>
      </c>
      <c r="N105" s="190" t="n">
        <v>102.1</v>
      </c>
      <c r="O105" s="190" t="n">
        <v>102.9</v>
      </c>
      <c r="P105" s="190" t="n">
        <v>103.2</v>
      </c>
      <c r="Q105" s="190" t="n">
        <v>103.7</v>
      </c>
      <c r="R105" s="190" t="n">
        <v>103.5</v>
      </c>
      <c r="S105" s="190" t="n">
        <v>103.1</v>
      </c>
      <c r="T105" s="190" t="n">
        <v>110.9</v>
      </c>
      <c r="U105" s="190" t="n">
        <v>112</v>
      </c>
      <c r="V105" s="198" t="s">
        <v>373</v>
      </c>
      <c r="W105" s="204"/>
    </row>
    <row r="106" customFormat="false" ht="9.95" hidden="false" customHeight="true" outlineLevel="0" collapsed="false">
      <c r="B106" s="204"/>
      <c r="C106" s="196" t="s">
        <v>374</v>
      </c>
      <c r="D106" s="190" t="n">
        <v>103.3</v>
      </c>
      <c r="E106" s="191" t="n">
        <v>103.4</v>
      </c>
      <c r="F106" s="190" t="n">
        <v>103.3</v>
      </c>
      <c r="G106" s="190" t="n">
        <v>103</v>
      </c>
      <c r="H106" s="190" t="n">
        <v>103.4</v>
      </c>
      <c r="I106" s="190" t="n">
        <v>103.8</v>
      </c>
      <c r="J106" s="190" t="n">
        <v>103.5</v>
      </c>
      <c r="K106" s="190" t="n">
        <v>102.8</v>
      </c>
      <c r="L106" s="190" t="n">
        <v>102.4</v>
      </c>
      <c r="M106" s="190" t="n">
        <v>103.4</v>
      </c>
      <c r="N106" s="190" t="n">
        <v>102.1</v>
      </c>
      <c r="O106" s="190" t="n">
        <v>102.9</v>
      </c>
      <c r="P106" s="190" t="n">
        <v>103.1</v>
      </c>
      <c r="Q106" s="190" t="n">
        <v>103.5</v>
      </c>
      <c r="R106" s="190" t="n">
        <v>103.4</v>
      </c>
      <c r="S106" s="190" t="n">
        <v>103</v>
      </c>
      <c r="T106" s="190" t="n">
        <v>111</v>
      </c>
      <c r="U106" s="190" t="n">
        <v>112.1</v>
      </c>
      <c r="V106" s="198" t="s">
        <v>374</v>
      </c>
      <c r="W106" s="204"/>
    </row>
    <row r="107" customFormat="false" ht="9.95" hidden="false" customHeight="true" outlineLevel="0" collapsed="false">
      <c r="B107" s="194"/>
      <c r="C107" s="196" t="s">
        <v>375</v>
      </c>
      <c r="D107" s="190" t="n">
        <v>103.4</v>
      </c>
      <c r="E107" s="191" t="n">
        <v>103.5</v>
      </c>
      <c r="F107" s="190" t="n">
        <v>103.4</v>
      </c>
      <c r="G107" s="190" t="n">
        <v>103</v>
      </c>
      <c r="H107" s="190" t="n">
        <v>103.5</v>
      </c>
      <c r="I107" s="190" t="n">
        <v>103.9</v>
      </c>
      <c r="J107" s="190" t="n">
        <v>103.7</v>
      </c>
      <c r="K107" s="190" t="n">
        <v>102.9</v>
      </c>
      <c r="L107" s="190" t="n">
        <v>102.7</v>
      </c>
      <c r="M107" s="190" t="n">
        <v>103.5</v>
      </c>
      <c r="N107" s="190" t="n">
        <v>102.1</v>
      </c>
      <c r="O107" s="190" t="n">
        <v>102.9</v>
      </c>
      <c r="P107" s="190" t="n">
        <v>103.2</v>
      </c>
      <c r="Q107" s="190" t="n">
        <v>103.6</v>
      </c>
      <c r="R107" s="190" t="n">
        <v>103.5</v>
      </c>
      <c r="S107" s="190" t="n">
        <v>103.1</v>
      </c>
      <c r="T107" s="190" t="n">
        <v>111</v>
      </c>
      <c r="U107" s="190" t="n">
        <v>112</v>
      </c>
      <c r="V107" s="198" t="s">
        <v>375</v>
      </c>
      <c r="W107" s="194"/>
    </row>
    <row r="108" customFormat="false" ht="9.95" hidden="false" customHeight="true" outlineLevel="0" collapsed="false">
      <c r="B108" s="204"/>
      <c r="C108" s="196" t="s">
        <v>376</v>
      </c>
      <c r="D108" s="190" t="n">
        <v>103.4</v>
      </c>
      <c r="E108" s="191" t="n">
        <v>103.3</v>
      </c>
      <c r="F108" s="190" t="n">
        <v>103.4</v>
      </c>
      <c r="G108" s="190" t="n">
        <v>102.9</v>
      </c>
      <c r="H108" s="190" t="n">
        <v>103.4</v>
      </c>
      <c r="I108" s="190" t="n">
        <v>103.9</v>
      </c>
      <c r="J108" s="190" t="n">
        <v>103.7</v>
      </c>
      <c r="K108" s="190" t="n">
        <v>102.9</v>
      </c>
      <c r="L108" s="190" t="n">
        <v>102.5</v>
      </c>
      <c r="M108" s="190" t="n">
        <v>103.4</v>
      </c>
      <c r="N108" s="190" t="n">
        <v>102.2</v>
      </c>
      <c r="O108" s="190" t="n">
        <v>102.7</v>
      </c>
      <c r="P108" s="190" t="n">
        <v>103</v>
      </c>
      <c r="Q108" s="190" t="n">
        <v>103.5</v>
      </c>
      <c r="R108" s="190" t="n">
        <v>103.5</v>
      </c>
      <c r="S108" s="190" t="n">
        <v>103</v>
      </c>
      <c r="T108" s="190" t="n">
        <v>110.9</v>
      </c>
      <c r="U108" s="190" t="n">
        <v>111.7</v>
      </c>
      <c r="V108" s="198" t="s">
        <v>376</v>
      </c>
      <c r="W108" s="204"/>
    </row>
    <row r="109" customFormat="false" ht="12.6" hidden="false" customHeight="true" outlineLevel="0" collapsed="false">
      <c r="B109" s="204"/>
      <c r="C109" s="196" t="s">
        <v>377</v>
      </c>
      <c r="D109" s="190" t="n">
        <v>103.7</v>
      </c>
      <c r="E109" s="191" t="n">
        <v>103.7</v>
      </c>
      <c r="F109" s="190" t="n">
        <v>103.7</v>
      </c>
      <c r="G109" s="190" t="n">
        <v>103.3</v>
      </c>
      <c r="H109" s="190" t="n">
        <v>103.7</v>
      </c>
      <c r="I109" s="190" t="n">
        <v>104.3</v>
      </c>
      <c r="J109" s="190" t="n">
        <v>104</v>
      </c>
      <c r="K109" s="190" t="n">
        <v>103.3</v>
      </c>
      <c r="L109" s="190" t="n">
        <v>102.8</v>
      </c>
      <c r="M109" s="190" t="n">
        <v>103.6</v>
      </c>
      <c r="N109" s="190" t="n">
        <v>102.4</v>
      </c>
      <c r="O109" s="190" t="n">
        <v>103</v>
      </c>
      <c r="P109" s="190" t="n">
        <v>103.2</v>
      </c>
      <c r="Q109" s="190" t="n">
        <v>103.9</v>
      </c>
      <c r="R109" s="190" t="n">
        <v>103.8</v>
      </c>
      <c r="S109" s="190" t="n">
        <v>103.2</v>
      </c>
      <c r="T109" s="190" t="n">
        <v>111.2</v>
      </c>
      <c r="U109" s="190" t="n">
        <v>111.9</v>
      </c>
      <c r="V109" s="198" t="s">
        <v>377</v>
      </c>
      <c r="W109" s="204"/>
    </row>
    <row r="110" customFormat="false" ht="9.95" hidden="false" customHeight="true" outlineLevel="0" collapsed="false">
      <c r="B110" s="204"/>
      <c r="C110" s="196" t="s">
        <v>378</v>
      </c>
      <c r="D110" s="190" t="n">
        <v>103.5</v>
      </c>
      <c r="E110" s="191" t="n">
        <v>103.5</v>
      </c>
      <c r="F110" s="190" t="n">
        <v>103.5</v>
      </c>
      <c r="G110" s="190" t="n">
        <v>103.1</v>
      </c>
      <c r="H110" s="190" t="n">
        <v>103.5</v>
      </c>
      <c r="I110" s="190" t="n">
        <v>104.1</v>
      </c>
      <c r="J110" s="190" t="n">
        <v>103.8</v>
      </c>
      <c r="K110" s="190" t="n">
        <v>103.1</v>
      </c>
      <c r="L110" s="190" t="n">
        <v>102.7</v>
      </c>
      <c r="M110" s="190" t="n">
        <v>103.3</v>
      </c>
      <c r="N110" s="190" t="n">
        <v>102.2</v>
      </c>
      <c r="O110" s="190" t="n">
        <v>102.7</v>
      </c>
      <c r="P110" s="190" t="n">
        <v>103</v>
      </c>
      <c r="Q110" s="190" t="n">
        <v>103.7</v>
      </c>
      <c r="R110" s="190" t="n">
        <v>103.6</v>
      </c>
      <c r="S110" s="190" t="n">
        <v>103</v>
      </c>
      <c r="T110" s="190" t="n">
        <v>111.1</v>
      </c>
      <c r="U110" s="190" t="n">
        <v>111.7</v>
      </c>
      <c r="V110" s="198" t="s">
        <v>378</v>
      </c>
      <c r="W110" s="204"/>
    </row>
    <row r="111" customFormat="false" ht="9.95" hidden="false" customHeight="true" outlineLevel="0" collapsed="false">
      <c r="B111" s="204"/>
      <c r="C111" s="196" t="s">
        <v>379</v>
      </c>
      <c r="D111" s="190" t="n">
        <v>103.4</v>
      </c>
      <c r="E111" s="191" t="n">
        <v>103.4</v>
      </c>
      <c r="F111" s="190" t="n">
        <v>103.3</v>
      </c>
      <c r="G111" s="190" t="n">
        <v>103</v>
      </c>
      <c r="H111" s="190" t="n">
        <v>103.4</v>
      </c>
      <c r="I111" s="190" t="n">
        <v>104</v>
      </c>
      <c r="J111" s="190" t="n">
        <v>103.8</v>
      </c>
      <c r="K111" s="190" t="n">
        <v>103</v>
      </c>
      <c r="L111" s="190" t="n">
        <v>102.3</v>
      </c>
      <c r="M111" s="190" t="n">
        <v>103.3</v>
      </c>
      <c r="N111" s="190" t="n">
        <v>102.1</v>
      </c>
      <c r="O111" s="190" t="n">
        <v>102.6</v>
      </c>
      <c r="P111" s="190" t="n">
        <v>103</v>
      </c>
      <c r="Q111" s="190" t="n">
        <v>103.6</v>
      </c>
      <c r="R111" s="190" t="n">
        <v>103.5</v>
      </c>
      <c r="S111" s="190" t="n">
        <v>102.9</v>
      </c>
      <c r="T111" s="190" t="n">
        <v>111</v>
      </c>
      <c r="U111" s="190" t="n">
        <v>111.8</v>
      </c>
      <c r="V111" s="198" t="s">
        <v>379</v>
      </c>
      <c r="W111" s="204"/>
    </row>
    <row r="112" customFormat="false" ht="9.95" hidden="false" customHeight="true" outlineLevel="0" collapsed="false">
      <c r="B112" s="204"/>
      <c r="C112" s="196" t="s">
        <v>380</v>
      </c>
      <c r="D112" s="190" t="n">
        <v>103.3</v>
      </c>
      <c r="E112" s="191" t="n">
        <v>103.2</v>
      </c>
      <c r="F112" s="190" t="n">
        <v>103.3</v>
      </c>
      <c r="G112" s="190" t="n">
        <v>102.9</v>
      </c>
      <c r="H112" s="190" t="n">
        <v>103.2</v>
      </c>
      <c r="I112" s="190" t="n">
        <v>103.9</v>
      </c>
      <c r="J112" s="190" t="n">
        <v>103.8</v>
      </c>
      <c r="K112" s="190" t="n">
        <v>102.9</v>
      </c>
      <c r="L112" s="190" t="n">
        <v>102.3</v>
      </c>
      <c r="M112" s="190" t="n">
        <v>103.1</v>
      </c>
      <c r="N112" s="190" t="n">
        <v>102</v>
      </c>
      <c r="O112" s="190" t="n">
        <v>102.5</v>
      </c>
      <c r="P112" s="190" t="n">
        <v>102.9</v>
      </c>
      <c r="Q112" s="190" t="n">
        <v>103.6</v>
      </c>
      <c r="R112" s="190" t="n">
        <v>103.4</v>
      </c>
      <c r="S112" s="190" t="n">
        <v>102.8</v>
      </c>
      <c r="T112" s="190" t="n">
        <v>111</v>
      </c>
      <c r="U112" s="190" t="n">
        <v>111.6</v>
      </c>
      <c r="V112" s="198" t="s">
        <v>380</v>
      </c>
      <c r="W112" s="204"/>
    </row>
    <row r="113" customFormat="false" ht="9.95" hidden="false" customHeight="true" outlineLevel="0" collapsed="false">
      <c r="B113" s="204"/>
      <c r="C113" s="196" t="s">
        <v>381</v>
      </c>
      <c r="D113" s="190" t="n">
        <v>103</v>
      </c>
      <c r="E113" s="191" t="n">
        <v>102.9</v>
      </c>
      <c r="F113" s="190" t="n">
        <v>102.9</v>
      </c>
      <c r="G113" s="190" t="n">
        <v>102.6</v>
      </c>
      <c r="H113" s="190" t="n">
        <v>102.8</v>
      </c>
      <c r="I113" s="190" t="n">
        <v>103.6</v>
      </c>
      <c r="J113" s="190" t="n">
        <v>103.4</v>
      </c>
      <c r="K113" s="190" t="n">
        <v>102.4</v>
      </c>
      <c r="L113" s="190" t="n">
        <v>101.9</v>
      </c>
      <c r="M113" s="190" t="n">
        <v>102.9</v>
      </c>
      <c r="N113" s="190" t="n">
        <v>101.7</v>
      </c>
      <c r="O113" s="190" t="n">
        <v>102.1</v>
      </c>
      <c r="P113" s="190" t="n">
        <v>102.6</v>
      </c>
      <c r="Q113" s="190" t="n">
        <v>103.3</v>
      </c>
      <c r="R113" s="190" t="n">
        <v>103.1</v>
      </c>
      <c r="S113" s="190" t="n">
        <v>102.5</v>
      </c>
      <c r="T113" s="190" t="n">
        <v>110.5</v>
      </c>
      <c r="U113" s="190" t="n">
        <v>111.3</v>
      </c>
      <c r="V113" s="198" t="s">
        <v>381</v>
      </c>
      <c r="W113" s="204"/>
    </row>
    <row r="114" customFormat="false" ht="9.95" hidden="false" customHeight="true" outlineLevel="0" collapsed="false">
      <c r="B114" s="204"/>
      <c r="C114" s="196" t="s">
        <v>382</v>
      </c>
      <c r="D114" s="190" t="n">
        <v>104</v>
      </c>
      <c r="E114" s="191" t="n">
        <v>103.9</v>
      </c>
      <c r="F114" s="190" t="n">
        <v>103.9</v>
      </c>
      <c r="G114" s="190" t="n">
        <v>103.6</v>
      </c>
      <c r="H114" s="190" t="n">
        <v>103.8</v>
      </c>
      <c r="I114" s="190" t="n">
        <v>104.6</v>
      </c>
      <c r="J114" s="190" t="n">
        <v>104.5</v>
      </c>
      <c r="K114" s="190" t="n">
        <v>103.6</v>
      </c>
      <c r="L114" s="190" t="n">
        <v>102.9</v>
      </c>
      <c r="M114" s="190" t="n">
        <v>103.8</v>
      </c>
      <c r="N114" s="190" t="n">
        <v>102.6</v>
      </c>
      <c r="O114" s="190" t="n">
        <v>103.1</v>
      </c>
      <c r="P114" s="190" t="n">
        <v>103.4</v>
      </c>
      <c r="Q114" s="190" t="n">
        <v>104.2</v>
      </c>
      <c r="R114" s="190" t="n">
        <v>104.2</v>
      </c>
      <c r="S114" s="190" t="n">
        <v>103.4</v>
      </c>
      <c r="T114" s="190" t="n">
        <v>110.7</v>
      </c>
      <c r="U114" s="190" t="n">
        <v>111.3</v>
      </c>
      <c r="V114" s="198" t="s">
        <v>382</v>
      </c>
      <c r="W114" s="204"/>
    </row>
    <row r="115" customFormat="false" ht="15" hidden="false" customHeight="true" outlineLevel="0" collapsed="false">
      <c r="B115" s="204" t="n">
        <v>2003</v>
      </c>
      <c r="C115" s="189" t="s">
        <v>371</v>
      </c>
      <c r="D115" s="190" t="n">
        <v>104</v>
      </c>
      <c r="E115" s="191" t="n">
        <v>103.9</v>
      </c>
      <c r="F115" s="190" t="n">
        <v>103.9</v>
      </c>
      <c r="G115" s="190" t="n">
        <v>103.5</v>
      </c>
      <c r="H115" s="190" t="n">
        <v>103.9</v>
      </c>
      <c r="I115" s="190" t="n">
        <v>104.6</v>
      </c>
      <c r="J115" s="190" t="n">
        <v>104.4</v>
      </c>
      <c r="K115" s="190" t="n">
        <v>103.7</v>
      </c>
      <c r="L115" s="190" t="n">
        <v>102.7</v>
      </c>
      <c r="M115" s="190" t="n">
        <v>104</v>
      </c>
      <c r="N115" s="190" t="n">
        <v>102.4</v>
      </c>
      <c r="O115" s="190" t="n">
        <v>103.1</v>
      </c>
      <c r="P115" s="190" t="n">
        <v>103.3</v>
      </c>
      <c r="Q115" s="190" t="n">
        <v>104.2</v>
      </c>
      <c r="R115" s="191" t="n">
        <v>104.2</v>
      </c>
      <c r="S115" s="191" t="n">
        <v>103.4</v>
      </c>
      <c r="T115" s="190"/>
      <c r="U115" s="190"/>
      <c r="V115" s="198" t="s">
        <v>371</v>
      </c>
      <c r="W115" s="201" t="n">
        <f aca="false">B115</f>
        <v>2003</v>
      </c>
    </row>
    <row r="116" customFormat="false" ht="9.95" hidden="false" customHeight="true" outlineLevel="0" collapsed="false">
      <c r="B116" s="204"/>
      <c r="C116" s="196" t="s">
        <v>372</v>
      </c>
      <c r="D116" s="191" t="n">
        <v>104.5</v>
      </c>
      <c r="E116" s="191" t="n">
        <v>104.4</v>
      </c>
      <c r="F116" s="191" t="n">
        <v>104.4</v>
      </c>
      <c r="G116" s="191" t="n">
        <v>104</v>
      </c>
      <c r="H116" s="191" t="n">
        <v>104.4</v>
      </c>
      <c r="I116" s="191" t="n">
        <v>105.3</v>
      </c>
      <c r="J116" s="191" t="n">
        <v>105</v>
      </c>
      <c r="K116" s="191" t="n">
        <v>104.2</v>
      </c>
      <c r="L116" s="191" t="n">
        <v>103</v>
      </c>
      <c r="M116" s="191" t="n">
        <v>104.4</v>
      </c>
      <c r="N116" s="191" t="n">
        <v>102.7</v>
      </c>
      <c r="O116" s="191" t="n">
        <v>103.6</v>
      </c>
      <c r="P116" s="191" t="n">
        <v>103.8</v>
      </c>
      <c r="Q116" s="191" t="n">
        <v>105</v>
      </c>
      <c r="R116" s="191" t="n">
        <v>104.7</v>
      </c>
      <c r="S116" s="191" t="n">
        <v>103.9</v>
      </c>
      <c r="T116" s="190"/>
      <c r="U116" s="190"/>
      <c r="V116" s="198" t="s">
        <v>372</v>
      </c>
      <c r="W116" s="204"/>
    </row>
    <row r="117" customFormat="false" ht="9.95" hidden="false" customHeight="true" outlineLevel="0" collapsed="false">
      <c r="B117" s="204"/>
      <c r="C117" s="196" t="s">
        <v>373</v>
      </c>
      <c r="D117" s="190" t="n">
        <v>104.6</v>
      </c>
      <c r="E117" s="191" t="n">
        <v>104.6</v>
      </c>
      <c r="F117" s="190" t="n">
        <v>104.6</v>
      </c>
      <c r="G117" s="190" t="n">
        <v>103.9</v>
      </c>
      <c r="H117" s="190" t="n">
        <v>104.5</v>
      </c>
      <c r="I117" s="190" t="n">
        <v>105.3</v>
      </c>
      <c r="J117" s="190" t="n">
        <v>105.1</v>
      </c>
      <c r="K117" s="190" t="n">
        <v>104.1</v>
      </c>
      <c r="L117" s="190" t="n">
        <v>103</v>
      </c>
      <c r="M117" s="190" t="n">
        <v>104.6</v>
      </c>
      <c r="N117" s="190" t="n">
        <v>103</v>
      </c>
      <c r="O117" s="190" t="n">
        <v>103.7</v>
      </c>
      <c r="P117" s="190" t="n">
        <v>104.1</v>
      </c>
      <c r="Q117" s="190" t="n">
        <v>105</v>
      </c>
      <c r="R117" s="190" t="n">
        <v>104.8</v>
      </c>
      <c r="S117" s="190" t="n">
        <v>104.1</v>
      </c>
      <c r="T117" s="190"/>
      <c r="U117" s="190"/>
      <c r="V117" s="198" t="s">
        <v>373</v>
      </c>
      <c r="W117" s="204"/>
    </row>
    <row r="118" customFormat="false" ht="9.95" hidden="false" customHeight="true" outlineLevel="0" collapsed="false">
      <c r="B118" s="204"/>
      <c r="C118" s="196" t="s">
        <v>374</v>
      </c>
      <c r="D118" s="190" t="n">
        <v>104.3</v>
      </c>
      <c r="E118" s="191" t="n">
        <v>104.2</v>
      </c>
      <c r="F118" s="190" t="n">
        <v>104.4</v>
      </c>
      <c r="G118" s="190" t="n">
        <v>103.8</v>
      </c>
      <c r="H118" s="190" t="n">
        <v>104.2</v>
      </c>
      <c r="I118" s="190" t="n">
        <v>105.1</v>
      </c>
      <c r="J118" s="190" t="n">
        <v>104.9</v>
      </c>
      <c r="K118" s="190" t="n">
        <v>103.8</v>
      </c>
      <c r="L118" s="190" t="n">
        <v>102.8</v>
      </c>
      <c r="M118" s="190" t="n">
        <v>104.3</v>
      </c>
      <c r="N118" s="191" t="n">
        <v>102.7</v>
      </c>
      <c r="O118" s="190" t="n">
        <v>103.3</v>
      </c>
      <c r="P118" s="190" t="n">
        <v>103.8</v>
      </c>
      <c r="Q118" s="191" t="n">
        <v>104.7</v>
      </c>
      <c r="R118" s="191" t="n">
        <v>104.5</v>
      </c>
      <c r="S118" s="191" t="n">
        <v>103.8</v>
      </c>
      <c r="T118" s="190"/>
      <c r="U118" s="190"/>
      <c r="V118" s="198" t="s">
        <v>374</v>
      </c>
      <c r="W118" s="204"/>
    </row>
    <row r="119" s="205" customFormat="true" ht="9.95" hidden="false" customHeight="true" outlineLevel="0" collapsed="false">
      <c r="B119" s="206"/>
      <c r="C119" s="207" t="s">
        <v>375</v>
      </c>
      <c r="D119" s="191" t="n">
        <v>104.1</v>
      </c>
      <c r="E119" s="191" t="n">
        <v>104</v>
      </c>
      <c r="F119" s="191" t="n">
        <v>104.1</v>
      </c>
      <c r="G119" s="191" t="n">
        <v>103.6</v>
      </c>
      <c r="H119" s="191" t="n">
        <v>103.9</v>
      </c>
      <c r="I119" s="191" t="n">
        <v>105</v>
      </c>
      <c r="J119" s="191" t="n">
        <v>104.7</v>
      </c>
      <c r="K119" s="191" t="n">
        <v>103.5</v>
      </c>
      <c r="L119" s="191" t="n">
        <v>102.6</v>
      </c>
      <c r="M119" s="191" t="n">
        <v>104.1</v>
      </c>
      <c r="N119" s="191" t="n">
        <v>102.5</v>
      </c>
      <c r="O119" s="191" t="n">
        <v>103.1</v>
      </c>
      <c r="P119" s="191" t="n">
        <v>103.6</v>
      </c>
      <c r="Q119" s="191" t="n">
        <v>104.4</v>
      </c>
      <c r="R119" s="191" t="n">
        <v>104.3</v>
      </c>
      <c r="S119" s="191" t="n">
        <v>103.5</v>
      </c>
      <c r="T119" s="191"/>
      <c r="U119" s="191"/>
      <c r="V119" s="208" t="s">
        <v>375</v>
      </c>
      <c r="W119" s="206"/>
    </row>
    <row r="120" customFormat="false" ht="9.95" hidden="false" customHeight="true" outlineLevel="0" collapsed="false">
      <c r="B120" s="204"/>
      <c r="C120" s="196" t="s">
        <v>376</v>
      </c>
      <c r="D120" s="191" t="n">
        <v>104.4</v>
      </c>
      <c r="E120" s="191" t="n">
        <v>104.3</v>
      </c>
      <c r="F120" s="191" t="n">
        <v>104.4</v>
      </c>
      <c r="G120" s="191" t="n">
        <v>103.7</v>
      </c>
      <c r="H120" s="191" t="n">
        <v>104.3</v>
      </c>
      <c r="I120" s="191" t="n">
        <v>105.2</v>
      </c>
      <c r="J120" s="191" t="n">
        <v>104.9</v>
      </c>
      <c r="K120" s="191" t="n">
        <v>103.7</v>
      </c>
      <c r="L120" s="191" t="n">
        <v>102.7</v>
      </c>
      <c r="M120" s="191" t="n">
        <v>104.2</v>
      </c>
      <c r="N120" s="191" t="n">
        <v>102.7</v>
      </c>
      <c r="O120" s="191" t="n">
        <v>103.3</v>
      </c>
      <c r="P120" s="191" t="n">
        <v>103.8</v>
      </c>
      <c r="Q120" s="191" t="n">
        <v>104.7</v>
      </c>
      <c r="R120" s="191" t="n">
        <v>104.6</v>
      </c>
      <c r="S120" s="191" t="n">
        <v>103.7</v>
      </c>
      <c r="T120" s="190"/>
      <c r="U120" s="190"/>
      <c r="V120" s="198" t="s">
        <v>376</v>
      </c>
      <c r="W120" s="204"/>
    </row>
    <row r="121" customFormat="false" ht="12.6" hidden="false" customHeight="true" outlineLevel="0" collapsed="false">
      <c r="B121" s="204"/>
      <c r="C121" s="196" t="s">
        <v>377</v>
      </c>
      <c r="D121" s="191" t="n">
        <v>104.6</v>
      </c>
      <c r="E121" s="191" t="n">
        <v>104.5</v>
      </c>
      <c r="F121" s="191" t="n">
        <v>104.6</v>
      </c>
      <c r="G121" s="191" t="n">
        <v>104</v>
      </c>
      <c r="H121" s="191" t="n">
        <v>104.5</v>
      </c>
      <c r="I121" s="191" t="n">
        <v>105.4</v>
      </c>
      <c r="J121" s="191" t="n">
        <v>105.3</v>
      </c>
      <c r="K121" s="191" t="n">
        <v>104</v>
      </c>
      <c r="L121" s="191" t="n">
        <v>102.9</v>
      </c>
      <c r="M121" s="191" t="n">
        <v>104.5</v>
      </c>
      <c r="N121" s="191" t="n">
        <v>102.9</v>
      </c>
      <c r="O121" s="191" t="n">
        <v>103.5</v>
      </c>
      <c r="P121" s="191" t="n">
        <v>103.9</v>
      </c>
      <c r="Q121" s="191" t="n">
        <v>104.9</v>
      </c>
      <c r="R121" s="191" t="n">
        <v>104.8</v>
      </c>
      <c r="S121" s="191" t="n">
        <v>103.9</v>
      </c>
      <c r="T121" s="190"/>
      <c r="U121" s="190"/>
      <c r="V121" s="198" t="s">
        <v>377</v>
      </c>
      <c r="W121" s="204"/>
    </row>
    <row r="122" customFormat="false" ht="9.95" hidden="false" customHeight="true" outlineLevel="0" collapsed="false">
      <c r="B122" s="204"/>
      <c r="C122" s="196" t="s">
        <v>378</v>
      </c>
      <c r="D122" s="191" t="n">
        <v>104.6</v>
      </c>
      <c r="E122" s="191" t="n">
        <v>104.5</v>
      </c>
      <c r="F122" s="191" t="n">
        <v>104.7</v>
      </c>
      <c r="G122" s="191" t="n">
        <v>104.1</v>
      </c>
      <c r="H122" s="191" t="n">
        <v>104.4</v>
      </c>
      <c r="I122" s="191" t="n">
        <v>105.6</v>
      </c>
      <c r="J122" s="191" t="n">
        <v>105.2</v>
      </c>
      <c r="K122" s="191" t="n">
        <v>104.1</v>
      </c>
      <c r="L122" s="191" t="n">
        <v>103.1</v>
      </c>
      <c r="M122" s="191" t="n">
        <v>104.5</v>
      </c>
      <c r="N122" s="191" t="n">
        <v>102.8</v>
      </c>
      <c r="O122" s="191" t="n">
        <v>103.5</v>
      </c>
      <c r="P122" s="191" t="n">
        <v>103.9</v>
      </c>
      <c r="Q122" s="191" t="n">
        <v>104.8</v>
      </c>
      <c r="R122" s="191" t="n">
        <v>104.8</v>
      </c>
      <c r="S122" s="191" t="n">
        <v>103.9</v>
      </c>
      <c r="T122" s="190"/>
      <c r="U122" s="190"/>
      <c r="V122" s="198" t="s">
        <v>378</v>
      </c>
      <c r="W122" s="204"/>
    </row>
    <row r="123" customFormat="false" ht="9.95" hidden="false" customHeight="true" outlineLevel="0" collapsed="false">
      <c r="B123" s="204"/>
      <c r="C123" s="196" t="s">
        <v>379</v>
      </c>
      <c r="D123" s="191" t="n">
        <v>104.5</v>
      </c>
      <c r="E123" s="191" t="n">
        <v>104.5</v>
      </c>
      <c r="F123" s="191" t="n">
        <v>104.6</v>
      </c>
      <c r="G123" s="191" t="n">
        <v>104</v>
      </c>
      <c r="H123" s="191" t="n">
        <v>104.3</v>
      </c>
      <c r="I123" s="191" t="n">
        <v>105.5</v>
      </c>
      <c r="J123" s="191" t="n">
        <v>105.1</v>
      </c>
      <c r="K123" s="191" t="n">
        <v>103.9</v>
      </c>
      <c r="L123" s="191" t="n">
        <v>102.6</v>
      </c>
      <c r="M123" s="191" t="n">
        <v>104.4</v>
      </c>
      <c r="N123" s="191" t="n">
        <v>102.7</v>
      </c>
      <c r="O123" s="191" t="n">
        <v>103.5</v>
      </c>
      <c r="P123" s="191" t="n">
        <v>103.9</v>
      </c>
      <c r="Q123" s="191" t="n">
        <v>104.8</v>
      </c>
      <c r="R123" s="191" t="n">
        <v>104.7</v>
      </c>
      <c r="S123" s="191" t="n">
        <v>103.9</v>
      </c>
      <c r="T123" s="190"/>
      <c r="U123" s="190"/>
      <c r="V123" s="198" t="s">
        <v>379</v>
      </c>
      <c r="W123" s="204"/>
    </row>
    <row r="124" customFormat="false" ht="9.95" hidden="false" customHeight="true" outlineLevel="0" collapsed="false">
      <c r="B124" s="204"/>
      <c r="C124" s="196" t="s">
        <v>380</v>
      </c>
      <c r="D124" s="191" t="n">
        <v>104.5</v>
      </c>
      <c r="E124" s="191" t="n">
        <v>104.4</v>
      </c>
      <c r="F124" s="191" t="n">
        <v>104.5</v>
      </c>
      <c r="G124" s="191" t="n">
        <v>104</v>
      </c>
      <c r="H124" s="191" t="n">
        <v>104.2</v>
      </c>
      <c r="I124" s="191" t="n">
        <v>105.5</v>
      </c>
      <c r="J124" s="191" t="n">
        <v>105.1</v>
      </c>
      <c r="K124" s="191" t="n">
        <v>103.7</v>
      </c>
      <c r="L124" s="191" t="n">
        <v>102.6</v>
      </c>
      <c r="M124" s="191" t="n">
        <v>104.4</v>
      </c>
      <c r="N124" s="191" t="n">
        <v>102.5</v>
      </c>
      <c r="O124" s="191" t="n">
        <v>103.4</v>
      </c>
      <c r="P124" s="191" t="n">
        <v>103.9</v>
      </c>
      <c r="Q124" s="191" t="n">
        <v>104.8</v>
      </c>
      <c r="R124" s="191" t="n">
        <v>104.7</v>
      </c>
      <c r="S124" s="191" t="n">
        <v>103.8</v>
      </c>
      <c r="T124" s="190"/>
      <c r="U124" s="190"/>
      <c r="V124" s="198" t="s">
        <v>380</v>
      </c>
      <c r="W124" s="204"/>
    </row>
    <row r="125" customFormat="false" ht="9.95" hidden="false" customHeight="true" outlineLevel="0" collapsed="false">
      <c r="B125" s="204"/>
      <c r="C125" s="196" t="s">
        <v>381</v>
      </c>
      <c r="D125" s="191" t="n">
        <v>104.3</v>
      </c>
      <c r="E125" s="191" t="n">
        <v>104.2</v>
      </c>
      <c r="F125" s="191" t="n">
        <v>104.3</v>
      </c>
      <c r="G125" s="191" t="n">
        <v>103.7</v>
      </c>
      <c r="H125" s="191" t="n">
        <v>104.1</v>
      </c>
      <c r="I125" s="191" t="n">
        <v>105.3</v>
      </c>
      <c r="J125" s="191" t="n">
        <v>105</v>
      </c>
      <c r="K125" s="191" t="n">
        <v>103.6</v>
      </c>
      <c r="L125" s="191" t="n">
        <v>102.4</v>
      </c>
      <c r="M125" s="191" t="n">
        <v>104.3</v>
      </c>
      <c r="N125" s="191" t="n">
        <v>102.3</v>
      </c>
      <c r="O125" s="191" t="n">
        <v>103.3</v>
      </c>
      <c r="P125" s="191" t="n">
        <v>103.8</v>
      </c>
      <c r="Q125" s="191" t="n">
        <v>104.6</v>
      </c>
      <c r="R125" s="191" t="n">
        <v>104.5</v>
      </c>
      <c r="S125" s="191" t="n">
        <v>103.7</v>
      </c>
      <c r="T125" s="190"/>
      <c r="U125" s="190"/>
      <c r="V125" s="198" t="s">
        <v>381</v>
      </c>
      <c r="W125" s="204"/>
    </row>
    <row r="126" customFormat="false" ht="9.95" hidden="false" customHeight="true" outlineLevel="0" collapsed="false">
      <c r="B126" s="204"/>
      <c r="C126" s="196" t="s">
        <v>382</v>
      </c>
      <c r="D126" s="191" t="n">
        <v>105.1</v>
      </c>
      <c r="E126" s="191" t="n">
        <v>105.1</v>
      </c>
      <c r="F126" s="191" t="n">
        <v>105.1</v>
      </c>
      <c r="G126" s="191" t="n">
        <v>104.5</v>
      </c>
      <c r="H126" s="191" t="n">
        <v>105</v>
      </c>
      <c r="I126" s="191" t="n">
        <v>106.2</v>
      </c>
      <c r="J126" s="191" t="n">
        <v>105.8</v>
      </c>
      <c r="K126" s="191" t="n">
        <v>104.5</v>
      </c>
      <c r="L126" s="191" t="n">
        <v>103.3</v>
      </c>
      <c r="M126" s="191" t="n">
        <v>105.1</v>
      </c>
      <c r="N126" s="191" t="n">
        <v>103.2</v>
      </c>
      <c r="O126" s="191" t="n">
        <v>104.1</v>
      </c>
      <c r="P126" s="191" t="n">
        <v>104.6</v>
      </c>
      <c r="Q126" s="191" t="n">
        <v>105.4</v>
      </c>
      <c r="R126" s="191" t="n">
        <v>105.3</v>
      </c>
      <c r="S126" s="191" t="n">
        <v>104.5</v>
      </c>
      <c r="T126" s="190"/>
      <c r="U126" s="190"/>
      <c r="V126" s="198" t="s">
        <v>382</v>
      </c>
      <c r="W126" s="204"/>
    </row>
    <row r="127" customFormat="false" ht="9.95" hidden="false" customHeight="true" outlineLevel="0" collapsed="false">
      <c r="B127" s="209"/>
      <c r="C127" s="200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0"/>
      <c r="U127" s="190"/>
      <c r="V127" s="201"/>
      <c r="W127" s="204"/>
    </row>
    <row r="128" customFormat="false" ht="9.95" hidden="false" customHeight="true" outlineLevel="0" collapsed="false">
      <c r="B128" s="195" t="s">
        <v>533</v>
      </c>
      <c r="C128" s="210"/>
      <c r="D128" s="211"/>
      <c r="E128" s="212"/>
      <c r="F128" s="211"/>
      <c r="G128" s="211"/>
      <c r="H128" s="211"/>
      <c r="I128" s="211"/>
      <c r="J128" s="211"/>
      <c r="K128" s="211"/>
      <c r="L128" s="211"/>
      <c r="M128" s="211"/>
      <c r="N128" s="213"/>
      <c r="O128" s="211"/>
      <c r="P128" s="211"/>
      <c r="Q128" s="212"/>
      <c r="R128" s="211"/>
      <c r="S128" s="214"/>
      <c r="T128" s="215"/>
      <c r="U128" s="214"/>
      <c r="V128" s="211"/>
      <c r="W128" s="214"/>
    </row>
    <row r="129" customFormat="false" ht="9.95" hidden="false" customHeight="true" outlineLevel="0" collapsed="false">
      <c r="B129" s="204" t="s">
        <v>534</v>
      </c>
      <c r="C129" s="203"/>
      <c r="D129" s="215"/>
      <c r="E129" s="213"/>
      <c r="F129" s="215"/>
      <c r="G129" s="215"/>
      <c r="H129" s="215"/>
      <c r="I129" s="215"/>
      <c r="J129" s="215"/>
      <c r="K129" s="215"/>
      <c r="L129" s="215"/>
      <c r="M129" s="215"/>
      <c r="N129" s="213"/>
      <c r="O129" s="215"/>
      <c r="P129" s="215"/>
      <c r="Q129" s="213"/>
      <c r="R129" s="215"/>
      <c r="S129" s="216"/>
      <c r="T129" s="215"/>
      <c r="U129" s="216"/>
      <c r="V129" s="215"/>
      <c r="W129" s="204"/>
    </row>
    <row r="130" customFormat="false" ht="15" hidden="false" customHeight="true" outlineLevel="0" collapsed="false">
      <c r="B130" s="45" t="n">
        <v>2004</v>
      </c>
      <c r="C130" s="46" t="s">
        <v>371</v>
      </c>
      <c r="D130" s="191" t="n">
        <v>105.2</v>
      </c>
      <c r="E130" s="191" t="n">
        <v>105.2</v>
      </c>
      <c r="F130" s="191" t="n">
        <v>105.1</v>
      </c>
      <c r="G130" s="191" t="n">
        <v>104.6</v>
      </c>
      <c r="H130" s="191" t="n">
        <v>105.1</v>
      </c>
      <c r="I130" s="191" t="n">
        <v>106.2</v>
      </c>
      <c r="J130" s="191" t="n">
        <v>105.9</v>
      </c>
      <c r="K130" s="191" t="n">
        <v>104.5</v>
      </c>
      <c r="L130" s="191" t="n">
        <v>103.9</v>
      </c>
      <c r="M130" s="191" t="n">
        <v>105.2</v>
      </c>
      <c r="N130" s="191" t="n">
        <v>103.2</v>
      </c>
      <c r="O130" s="191" t="n">
        <v>104.2</v>
      </c>
      <c r="P130" s="191" t="n">
        <v>104.8</v>
      </c>
      <c r="Q130" s="191" t="n">
        <v>105.4</v>
      </c>
      <c r="R130" s="191" t="n">
        <v>105.4</v>
      </c>
      <c r="S130" s="191" t="n">
        <v>104.6</v>
      </c>
      <c r="T130" s="190"/>
      <c r="U130" s="190"/>
      <c r="V130" s="198" t="s">
        <v>371</v>
      </c>
      <c r="W130" s="201" t="n">
        <f aca="false">B130</f>
        <v>2004</v>
      </c>
    </row>
    <row r="131" customFormat="false" ht="9.95" hidden="false" customHeight="true" outlineLevel="0" collapsed="false">
      <c r="B131" s="45"/>
      <c r="C131" s="196" t="s">
        <v>372</v>
      </c>
      <c r="D131" s="191" t="n">
        <v>105.4</v>
      </c>
      <c r="E131" s="191" t="n">
        <v>105.5</v>
      </c>
      <c r="F131" s="191" t="n">
        <v>105.2</v>
      </c>
      <c r="G131" s="191" t="n">
        <v>104.8</v>
      </c>
      <c r="H131" s="191" t="n">
        <v>105.2</v>
      </c>
      <c r="I131" s="191" t="n">
        <v>106.5</v>
      </c>
      <c r="J131" s="191" t="n">
        <v>106.1</v>
      </c>
      <c r="K131" s="191" t="n">
        <v>104.7</v>
      </c>
      <c r="L131" s="191" t="n">
        <v>104.1</v>
      </c>
      <c r="M131" s="191" t="n">
        <v>105.5</v>
      </c>
      <c r="N131" s="191" t="n">
        <v>103.2</v>
      </c>
      <c r="O131" s="191" t="n">
        <v>104.4</v>
      </c>
      <c r="P131" s="191" t="n">
        <v>104.9</v>
      </c>
      <c r="Q131" s="191" t="n">
        <v>105.6</v>
      </c>
      <c r="R131" s="191" t="n">
        <v>105.6</v>
      </c>
      <c r="S131" s="191" t="n">
        <v>104.8</v>
      </c>
      <c r="T131" s="190"/>
      <c r="U131" s="190"/>
      <c r="V131" s="198" t="s">
        <v>372</v>
      </c>
      <c r="W131" s="201"/>
    </row>
    <row r="132" customFormat="false" ht="9.95" hidden="false" customHeight="true" outlineLevel="0" collapsed="false">
      <c r="B132" s="45"/>
      <c r="C132" s="196" t="s">
        <v>373</v>
      </c>
      <c r="D132" s="191" t="n">
        <v>105.7</v>
      </c>
      <c r="E132" s="191" t="n">
        <v>105.9</v>
      </c>
      <c r="F132" s="191" t="n">
        <v>105.6</v>
      </c>
      <c r="G132" s="191" t="n">
        <v>105.2</v>
      </c>
      <c r="H132" s="191" t="n">
        <v>105.6</v>
      </c>
      <c r="I132" s="191" t="n">
        <v>106.9</v>
      </c>
      <c r="J132" s="191" t="n">
        <v>106.4</v>
      </c>
      <c r="K132" s="191" t="n">
        <v>105.1</v>
      </c>
      <c r="L132" s="191" t="n">
        <v>104.4</v>
      </c>
      <c r="M132" s="191" t="n">
        <v>105.9</v>
      </c>
      <c r="N132" s="191" t="n">
        <v>103.8</v>
      </c>
      <c r="O132" s="191" t="n">
        <v>104.7</v>
      </c>
      <c r="P132" s="191" t="n">
        <v>105.3</v>
      </c>
      <c r="Q132" s="191" t="n">
        <v>105.9</v>
      </c>
      <c r="R132" s="191" t="n">
        <v>105.9</v>
      </c>
      <c r="S132" s="191" t="n">
        <v>105.1</v>
      </c>
      <c r="T132" s="190"/>
      <c r="U132" s="190"/>
      <c r="V132" s="198" t="s">
        <v>373</v>
      </c>
      <c r="W132" s="201"/>
    </row>
    <row r="133" customFormat="false" ht="9.95" hidden="false" customHeight="true" outlineLevel="0" collapsed="false">
      <c r="B133" s="45"/>
      <c r="C133" s="196" t="s">
        <v>374</v>
      </c>
      <c r="D133" s="191" t="n">
        <v>106</v>
      </c>
      <c r="E133" s="191" t="n">
        <v>106.2</v>
      </c>
      <c r="F133" s="191" t="n">
        <v>105.9</v>
      </c>
      <c r="G133" s="191" t="n">
        <v>105.4</v>
      </c>
      <c r="H133" s="191" t="n">
        <v>105.8</v>
      </c>
      <c r="I133" s="191" t="n">
        <v>107.1</v>
      </c>
      <c r="J133" s="191" t="n">
        <v>106.7</v>
      </c>
      <c r="K133" s="191" t="n">
        <v>105.4</v>
      </c>
      <c r="L133" s="191" t="n">
        <v>104.8</v>
      </c>
      <c r="M133" s="191" t="n">
        <v>106.1</v>
      </c>
      <c r="N133" s="191" t="n">
        <v>104</v>
      </c>
      <c r="O133" s="191" t="n">
        <v>104.9</v>
      </c>
      <c r="P133" s="191" t="n">
        <v>105.5</v>
      </c>
      <c r="Q133" s="191" t="n">
        <v>106.2</v>
      </c>
      <c r="R133" s="191" t="n">
        <v>106.2</v>
      </c>
      <c r="S133" s="191" t="n">
        <v>105.4</v>
      </c>
      <c r="T133" s="190"/>
      <c r="U133" s="190"/>
      <c r="V133" s="198" t="s">
        <v>374</v>
      </c>
      <c r="W133" s="201"/>
    </row>
    <row r="134" customFormat="false" ht="9.95" hidden="false" customHeight="true" outlineLevel="0" collapsed="false">
      <c r="B134" s="45"/>
      <c r="C134" s="207" t="s">
        <v>375</v>
      </c>
      <c r="D134" s="191" t="n">
        <v>106.2</v>
      </c>
      <c r="E134" s="191" t="n">
        <v>106.4</v>
      </c>
      <c r="F134" s="191" t="n">
        <v>106.1</v>
      </c>
      <c r="G134" s="191" t="n">
        <v>105.6</v>
      </c>
      <c r="H134" s="191" t="n">
        <v>106.1</v>
      </c>
      <c r="I134" s="191" t="n">
        <v>107.4</v>
      </c>
      <c r="J134" s="191" t="n">
        <v>106.9</v>
      </c>
      <c r="K134" s="191" t="n">
        <v>105.7</v>
      </c>
      <c r="L134" s="191" t="n">
        <v>105.1</v>
      </c>
      <c r="M134" s="191" t="n">
        <v>106.4</v>
      </c>
      <c r="N134" s="191" t="n">
        <v>104.2</v>
      </c>
      <c r="O134" s="191" t="n">
        <v>105.1</v>
      </c>
      <c r="P134" s="191" t="n">
        <v>105.8</v>
      </c>
      <c r="Q134" s="191" t="n">
        <v>106.4</v>
      </c>
      <c r="R134" s="191" t="n">
        <v>106.4</v>
      </c>
      <c r="S134" s="191" t="n">
        <v>105.6</v>
      </c>
      <c r="T134" s="190"/>
      <c r="U134" s="190"/>
      <c r="V134" s="208" t="s">
        <v>375</v>
      </c>
      <c r="W134" s="201"/>
    </row>
    <row r="135" customFormat="false" ht="9.95" hidden="false" customHeight="true" outlineLevel="0" collapsed="false">
      <c r="B135" s="45"/>
      <c r="C135" s="196" t="s">
        <v>376</v>
      </c>
      <c r="D135" s="191" t="n">
        <v>106.2</v>
      </c>
      <c r="E135" s="191" t="n">
        <v>106.5</v>
      </c>
      <c r="F135" s="191" t="n">
        <v>106.2</v>
      </c>
      <c r="G135" s="191" t="n">
        <v>105.5</v>
      </c>
      <c r="H135" s="191" t="n">
        <v>106</v>
      </c>
      <c r="I135" s="191" t="n">
        <v>107.3</v>
      </c>
      <c r="J135" s="191" t="n">
        <v>107</v>
      </c>
      <c r="K135" s="191" t="n">
        <v>105.6</v>
      </c>
      <c r="L135" s="191" t="n">
        <v>105.1</v>
      </c>
      <c r="M135" s="191" t="n">
        <v>106.4</v>
      </c>
      <c r="N135" s="191" t="n">
        <v>104.3</v>
      </c>
      <c r="O135" s="191" t="n">
        <v>105.1</v>
      </c>
      <c r="P135" s="191" t="n">
        <v>105.8</v>
      </c>
      <c r="Q135" s="191" t="n">
        <v>106.4</v>
      </c>
      <c r="R135" s="191" t="n">
        <v>106.4</v>
      </c>
      <c r="S135" s="191" t="n">
        <v>105.6</v>
      </c>
      <c r="T135" s="190"/>
      <c r="U135" s="190"/>
      <c r="V135" s="198" t="s">
        <v>376</v>
      </c>
      <c r="W135" s="201"/>
    </row>
    <row r="136" customFormat="false" ht="12.6" hidden="false" customHeight="true" outlineLevel="0" collapsed="false">
      <c r="B136" s="45"/>
      <c r="C136" s="196" t="s">
        <v>377</v>
      </c>
      <c r="D136" s="191" t="n">
        <v>106.5</v>
      </c>
      <c r="E136" s="191" t="n">
        <v>106.8</v>
      </c>
      <c r="F136" s="191" t="n">
        <v>106.5</v>
      </c>
      <c r="G136" s="191" t="n">
        <v>105.7</v>
      </c>
      <c r="H136" s="191" t="n">
        <v>106.3</v>
      </c>
      <c r="I136" s="191" t="n">
        <v>107.7</v>
      </c>
      <c r="J136" s="191" t="n">
        <v>107.4</v>
      </c>
      <c r="K136" s="191" t="n">
        <v>106</v>
      </c>
      <c r="L136" s="191" t="n">
        <v>105.4</v>
      </c>
      <c r="M136" s="191" t="n">
        <v>106.7</v>
      </c>
      <c r="N136" s="191" t="n">
        <v>104.6</v>
      </c>
      <c r="O136" s="191" t="n">
        <v>105.3</v>
      </c>
      <c r="P136" s="191" t="n">
        <v>106.2</v>
      </c>
      <c r="Q136" s="191" t="n">
        <v>106.8</v>
      </c>
      <c r="R136" s="191" t="n">
        <v>106.7</v>
      </c>
      <c r="S136" s="191" t="n">
        <v>105.9</v>
      </c>
      <c r="T136" s="190"/>
      <c r="U136" s="190"/>
      <c r="V136" s="198" t="s">
        <v>377</v>
      </c>
      <c r="W136" s="201"/>
    </row>
    <row r="137" customFormat="false" ht="9.95" hidden="false" customHeight="true" outlineLevel="0" collapsed="false">
      <c r="B137" s="45"/>
      <c r="C137" s="196" t="s">
        <v>378</v>
      </c>
      <c r="D137" s="191" t="n">
        <v>106.7</v>
      </c>
      <c r="E137" s="191" t="n">
        <v>106.9</v>
      </c>
      <c r="F137" s="191" t="n">
        <v>106.6</v>
      </c>
      <c r="G137" s="191" t="n">
        <v>105.8</v>
      </c>
      <c r="H137" s="191" t="n">
        <v>106.5</v>
      </c>
      <c r="I137" s="191" t="n">
        <v>107.9</v>
      </c>
      <c r="J137" s="191" t="n">
        <v>107.6</v>
      </c>
      <c r="K137" s="191" t="n">
        <v>106.3</v>
      </c>
      <c r="L137" s="191" t="n">
        <v>105.5</v>
      </c>
      <c r="M137" s="191" t="n">
        <v>106.8</v>
      </c>
      <c r="N137" s="191" t="n">
        <v>104.7</v>
      </c>
      <c r="O137" s="191" t="n">
        <v>105.5</v>
      </c>
      <c r="P137" s="191" t="n">
        <v>106.3</v>
      </c>
      <c r="Q137" s="191" t="n">
        <v>107</v>
      </c>
      <c r="R137" s="191" t="n">
        <v>106.9</v>
      </c>
      <c r="S137" s="191" t="n">
        <v>106.1</v>
      </c>
      <c r="T137" s="190"/>
      <c r="U137" s="190"/>
      <c r="V137" s="198" t="s">
        <v>378</v>
      </c>
      <c r="W137" s="201"/>
    </row>
    <row r="138" customFormat="false" ht="9.95" hidden="false" customHeight="true" outlineLevel="0" collapsed="false">
      <c r="B138" s="45"/>
      <c r="C138" s="196" t="s">
        <v>379</v>
      </c>
      <c r="D138" s="191" t="n">
        <v>106.4</v>
      </c>
      <c r="E138" s="191" t="n">
        <v>106.5</v>
      </c>
      <c r="F138" s="191" t="n">
        <v>106.3</v>
      </c>
      <c r="G138" s="191" t="n">
        <v>105.5</v>
      </c>
      <c r="H138" s="191" t="n">
        <v>106.1</v>
      </c>
      <c r="I138" s="191" t="n">
        <v>107.5</v>
      </c>
      <c r="J138" s="191" t="n">
        <v>107.3</v>
      </c>
      <c r="K138" s="191" t="n">
        <v>106</v>
      </c>
      <c r="L138" s="191" t="n">
        <v>105.1</v>
      </c>
      <c r="M138" s="191" t="n">
        <v>106.6</v>
      </c>
      <c r="N138" s="191" t="n">
        <v>104.3</v>
      </c>
      <c r="O138" s="191" t="n">
        <v>105.1</v>
      </c>
      <c r="P138" s="191" t="n">
        <v>106</v>
      </c>
      <c r="Q138" s="191" t="n">
        <v>106.6</v>
      </c>
      <c r="R138" s="191" t="n">
        <v>106.6</v>
      </c>
      <c r="S138" s="191" t="n">
        <v>105.7</v>
      </c>
      <c r="T138" s="190"/>
      <c r="U138" s="190"/>
      <c r="V138" s="198" t="s">
        <v>379</v>
      </c>
      <c r="W138" s="201"/>
    </row>
    <row r="139" customFormat="false" ht="9.95" hidden="false" customHeight="true" outlineLevel="0" collapsed="false">
      <c r="B139" s="45"/>
      <c r="C139" s="196" t="s">
        <v>380</v>
      </c>
      <c r="D139" s="191" t="n">
        <v>106.6</v>
      </c>
      <c r="E139" s="191" t="n">
        <v>106.6</v>
      </c>
      <c r="F139" s="191" t="n">
        <v>106.5</v>
      </c>
      <c r="G139" s="191" t="n">
        <v>105.7</v>
      </c>
      <c r="H139" s="191" t="n">
        <v>106.3</v>
      </c>
      <c r="I139" s="191" t="n">
        <v>107.8</v>
      </c>
      <c r="J139" s="191" t="n">
        <v>107.7</v>
      </c>
      <c r="K139" s="191" t="n">
        <v>106.2</v>
      </c>
      <c r="L139" s="191" t="n">
        <v>105.3</v>
      </c>
      <c r="M139" s="191" t="n">
        <v>107</v>
      </c>
      <c r="N139" s="191" t="n">
        <v>104.6</v>
      </c>
      <c r="O139" s="191" t="n">
        <v>105.3</v>
      </c>
      <c r="P139" s="191" t="n">
        <v>106.5</v>
      </c>
      <c r="Q139" s="191" t="n">
        <v>107</v>
      </c>
      <c r="R139" s="191" t="n">
        <v>106.7</v>
      </c>
      <c r="S139" s="191" t="n">
        <v>106.1</v>
      </c>
      <c r="T139" s="190"/>
      <c r="U139" s="190"/>
      <c r="V139" s="198" t="s">
        <v>380</v>
      </c>
      <c r="W139" s="201"/>
    </row>
    <row r="140" customFormat="false" ht="9.95" hidden="false" customHeight="true" outlineLevel="0" collapsed="false">
      <c r="B140" s="45"/>
      <c r="C140" s="196" t="s">
        <v>381</v>
      </c>
      <c r="D140" s="191" t="n">
        <v>106.2</v>
      </c>
      <c r="E140" s="191" t="n">
        <v>106.4</v>
      </c>
      <c r="F140" s="191" t="n">
        <v>106.1</v>
      </c>
      <c r="G140" s="191" t="n">
        <v>105.1</v>
      </c>
      <c r="H140" s="191" t="n">
        <v>105.9</v>
      </c>
      <c r="I140" s="191" t="n">
        <v>107.4</v>
      </c>
      <c r="J140" s="191" t="n">
        <v>107.2</v>
      </c>
      <c r="K140" s="191" t="n">
        <v>105.8</v>
      </c>
      <c r="L140" s="191" t="n">
        <v>104.8</v>
      </c>
      <c r="M140" s="191" t="n">
        <v>106.5</v>
      </c>
      <c r="N140" s="191" t="n">
        <v>104.2</v>
      </c>
      <c r="O140" s="191" t="n">
        <v>105.2</v>
      </c>
      <c r="P140" s="191" t="n">
        <v>106</v>
      </c>
      <c r="Q140" s="191" t="n">
        <v>106.6</v>
      </c>
      <c r="R140" s="191" t="n">
        <v>106.4</v>
      </c>
      <c r="S140" s="191" t="n">
        <v>105.7</v>
      </c>
      <c r="T140" s="190"/>
      <c r="U140" s="190"/>
      <c r="V140" s="198" t="s">
        <v>381</v>
      </c>
      <c r="W140" s="201"/>
    </row>
    <row r="141" customFormat="false" ht="9.95" hidden="false" customHeight="true" outlineLevel="0" collapsed="false">
      <c r="B141" s="45"/>
      <c r="C141" s="196" t="s">
        <v>382</v>
      </c>
      <c r="D141" s="191" t="n">
        <v>107.3</v>
      </c>
      <c r="E141" s="191" t="n">
        <v>107.4</v>
      </c>
      <c r="F141" s="191" t="n">
        <v>107</v>
      </c>
      <c r="G141" s="191" t="n">
        <v>106.2</v>
      </c>
      <c r="H141" s="191" t="n">
        <v>107</v>
      </c>
      <c r="I141" s="191" t="n">
        <v>108.4</v>
      </c>
      <c r="J141" s="191" t="n">
        <v>108.4</v>
      </c>
      <c r="K141" s="191" t="n">
        <v>107</v>
      </c>
      <c r="L141" s="191" t="n">
        <v>105.9</v>
      </c>
      <c r="M141" s="191" t="n">
        <v>107.7</v>
      </c>
      <c r="N141" s="191" t="n">
        <v>105.1</v>
      </c>
      <c r="O141" s="191" t="n">
        <v>106.1</v>
      </c>
      <c r="P141" s="191" t="n">
        <v>107</v>
      </c>
      <c r="Q141" s="191" t="n">
        <v>107.6</v>
      </c>
      <c r="R141" s="191" t="n">
        <v>107.5</v>
      </c>
      <c r="S141" s="191" t="n">
        <v>106.7</v>
      </c>
      <c r="T141" s="190"/>
      <c r="U141" s="190"/>
      <c r="V141" s="198" t="s">
        <v>382</v>
      </c>
      <c r="W141" s="201"/>
    </row>
    <row r="142" customFormat="false" ht="15" hidden="false" customHeight="true" outlineLevel="0" collapsed="false">
      <c r="B142" s="45" t="n">
        <v>2005</v>
      </c>
      <c r="C142" s="46" t="s">
        <v>371</v>
      </c>
      <c r="D142" s="191"/>
      <c r="E142" s="191"/>
      <c r="F142" s="191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0"/>
      <c r="U142" s="190"/>
      <c r="V142" s="198" t="s">
        <v>371</v>
      </c>
      <c r="W142" s="201" t="n">
        <v>2005</v>
      </c>
    </row>
    <row r="143" customFormat="false" ht="9.95" hidden="false" customHeight="true" outlineLevel="0" collapsed="false">
      <c r="B143" s="45"/>
      <c r="C143" s="196" t="s">
        <v>372</v>
      </c>
      <c r="D143" s="191"/>
      <c r="E143" s="191"/>
      <c r="F143" s="191"/>
      <c r="G143" s="191"/>
      <c r="H143" s="191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0"/>
      <c r="U143" s="190"/>
      <c r="V143" s="198" t="s">
        <v>372</v>
      </c>
      <c r="W143" s="201"/>
    </row>
    <row r="144" customFormat="false" ht="9.95" hidden="false" customHeight="true" outlineLevel="0" collapsed="false">
      <c r="B144" s="45"/>
      <c r="C144" s="196" t="s">
        <v>373</v>
      </c>
      <c r="D144" s="191"/>
      <c r="E144" s="191"/>
      <c r="F144" s="191"/>
      <c r="G144" s="191"/>
      <c r="H144" s="191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0"/>
      <c r="U144" s="190"/>
      <c r="V144" s="198" t="s">
        <v>373</v>
      </c>
      <c r="W144" s="201"/>
    </row>
    <row r="145" customFormat="false" ht="9.95" hidden="false" customHeight="true" outlineLevel="0" collapsed="false">
      <c r="B145" s="45"/>
      <c r="C145" s="196" t="s">
        <v>374</v>
      </c>
      <c r="D145" s="191"/>
      <c r="E145" s="191"/>
      <c r="F145" s="191"/>
      <c r="G145" s="191"/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0"/>
      <c r="U145" s="190"/>
      <c r="V145" s="198" t="s">
        <v>374</v>
      </c>
      <c r="W145" s="201"/>
    </row>
    <row r="146" customFormat="false" ht="9.95" hidden="false" customHeight="true" outlineLevel="0" collapsed="false">
      <c r="B146" s="45"/>
      <c r="C146" s="207" t="s">
        <v>375</v>
      </c>
      <c r="D146" s="191"/>
      <c r="E146" s="191"/>
      <c r="F146" s="191"/>
      <c r="G146" s="191"/>
      <c r="H146" s="191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0"/>
      <c r="U146" s="190"/>
      <c r="V146" s="208" t="s">
        <v>375</v>
      </c>
      <c r="W146" s="201"/>
    </row>
    <row r="147" customFormat="false" ht="9.95" hidden="false" customHeight="true" outlineLevel="0" collapsed="false">
      <c r="B147" s="45"/>
      <c r="C147" s="196" t="s">
        <v>376</v>
      </c>
      <c r="D147" s="191"/>
      <c r="E147" s="191"/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0"/>
      <c r="U147" s="190"/>
      <c r="V147" s="198" t="s">
        <v>376</v>
      </c>
      <c r="W147" s="201"/>
    </row>
    <row r="148" customFormat="false" ht="9.95" hidden="false" customHeight="true" outlineLevel="0" collapsed="false">
      <c r="B148" s="45"/>
      <c r="C148" s="196" t="s">
        <v>377</v>
      </c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0"/>
      <c r="U148" s="190"/>
      <c r="V148" s="198" t="s">
        <v>377</v>
      </c>
      <c r="W148" s="201"/>
    </row>
    <row r="149" customFormat="false" ht="9.95" hidden="false" customHeight="true" outlineLevel="0" collapsed="false">
      <c r="B149" s="45"/>
      <c r="C149" s="196" t="s">
        <v>378</v>
      </c>
      <c r="D149" s="191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0"/>
      <c r="U149" s="190"/>
      <c r="V149" s="198" t="s">
        <v>378</v>
      </c>
      <c r="W149" s="201"/>
    </row>
    <row r="150" customFormat="false" ht="9.95" hidden="false" customHeight="true" outlineLevel="0" collapsed="false">
      <c r="B150" s="45"/>
      <c r="C150" s="196" t="s">
        <v>379</v>
      </c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0"/>
      <c r="U150" s="190"/>
      <c r="V150" s="198" t="s">
        <v>379</v>
      </c>
      <c r="W150" s="201"/>
    </row>
    <row r="151" customFormat="false" ht="9.95" hidden="false" customHeight="true" outlineLevel="0" collapsed="false">
      <c r="B151" s="45"/>
      <c r="C151" s="196" t="s">
        <v>380</v>
      </c>
      <c r="D151" s="191"/>
      <c r="E151" s="191"/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0"/>
      <c r="U151" s="190"/>
      <c r="V151" s="198" t="s">
        <v>380</v>
      </c>
      <c r="W151" s="201"/>
    </row>
    <row r="152" customFormat="false" ht="9.95" hidden="false" customHeight="true" outlineLevel="0" collapsed="false">
      <c r="B152" s="45"/>
      <c r="C152" s="196" t="s">
        <v>381</v>
      </c>
      <c r="D152" s="191"/>
      <c r="E152" s="191"/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0"/>
      <c r="U152" s="190"/>
      <c r="V152" s="198" t="s">
        <v>381</v>
      </c>
      <c r="W152" s="201"/>
    </row>
    <row r="153" customFormat="false" ht="9.95" hidden="false" customHeight="true" outlineLevel="0" collapsed="false">
      <c r="B153" s="45"/>
      <c r="C153" s="196" t="s">
        <v>382</v>
      </c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0"/>
      <c r="U153" s="190"/>
      <c r="V153" s="198" t="s">
        <v>382</v>
      </c>
      <c r="W153" s="201"/>
    </row>
    <row r="154" customFormat="false" ht="15" hidden="false" customHeight="true" outlineLevel="0" collapsed="false">
      <c r="B154" s="45" t="n">
        <v>2006</v>
      </c>
      <c r="C154" s="46" t="s">
        <v>371</v>
      </c>
      <c r="D154" s="191"/>
      <c r="E154" s="191"/>
      <c r="F154" s="191"/>
      <c r="G154" s="191"/>
      <c r="H154" s="191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0"/>
      <c r="U154" s="190"/>
      <c r="V154" s="198" t="s">
        <v>371</v>
      </c>
      <c r="W154" s="201" t="n">
        <v>2006</v>
      </c>
    </row>
    <row r="155" customFormat="false" ht="9.95" hidden="false" customHeight="true" outlineLevel="0" collapsed="false">
      <c r="B155" s="45"/>
      <c r="C155" s="196" t="s">
        <v>372</v>
      </c>
      <c r="D155" s="191"/>
      <c r="E155" s="191"/>
      <c r="F155" s="191"/>
      <c r="G155" s="191"/>
      <c r="H155" s="191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0"/>
      <c r="U155" s="190"/>
      <c r="V155" s="198" t="s">
        <v>372</v>
      </c>
      <c r="W155" s="201"/>
    </row>
    <row r="156" customFormat="false" ht="9.95" hidden="false" customHeight="true" outlineLevel="0" collapsed="false">
      <c r="B156" s="45"/>
      <c r="C156" s="196" t="s">
        <v>373</v>
      </c>
      <c r="D156" s="191"/>
      <c r="E156" s="191"/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0"/>
      <c r="U156" s="190"/>
      <c r="V156" s="198" t="s">
        <v>373</v>
      </c>
      <c r="W156" s="201"/>
    </row>
    <row r="157" customFormat="false" ht="9.95" hidden="false" customHeight="true" outlineLevel="0" collapsed="false">
      <c r="B157" s="45"/>
      <c r="C157" s="196" t="s">
        <v>374</v>
      </c>
      <c r="D157" s="191"/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0"/>
      <c r="U157" s="190"/>
      <c r="V157" s="198" t="s">
        <v>374</v>
      </c>
      <c r="W157" s="201"/>
    </row>
    <row r="158" customFormat="false" ht="9.95" hidden="false" customHeight="true" outlineLevel="0" collapsed="false">
      <c r="B158" s="45"/>
      <c r="C158" s="207" t="s">
        <v>375</v>
      </c>
      <c r="D158" s="191"/>
      <c r="E158" s="191"/>
      <c r="F158" s="191"/>
      <c r="G158" s="191"/>
      <c r="H158" s="191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0"/>
      <c r="U158" s="190"/>
      <c r="V158" s="208" t="s">
        <v>375</v>
      </c>
      <c r="W158" s="201"/>
    </row>
    <row r="159" customFormat="false" ht="9.95" hidden="false" customHeight="true" outlineLevel="0" collapsed="false">
      <c r="B159" s="45"/>
      <c r="C159" s="196" t="s">
        <v>376</v>
      </c>
      <c r="D159" s="191"/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0"/>
      <c r="U159" s="190"/>
      <c r="V159" s="198" t="s">
        <v>376</v>
      </c>
      <c r="W159" s="201"/>
    </row>
    <row r="160" customFormat="false" ht="9.95" hidden="false" customHeight="true" outlineLevel="0" collapsed="false">
      <c r="B160" s="45"/>
      <c r="C160" s="196" t="s">
        <v>377</v>
      </c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0"/>
      <c r="U160" s="190"/>
      <c r="V160" s="198" t="s">
        <v>377</v>
      </c>
      <c r="W160" s="201"/>
    </row>
    <row r="161" customFormat="false" ht="9.95" hidden="false" customHeight="true" outlineLevel="0" collapsed="false">
      <c r="B161" s="45"/>
      <c r="C161" s="196" t="s">
        <v>378</v>
      </c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0"/>
      <c r="U161" s="190"/>
      <c r="V161" s="198" t="s">
        <v>378</v>
      </c>
      <c r="W161" s="201"/>
    </row>
    <row r="162" customFormat="false" ht="9.95" hidden="false" customHeight="true" outlineLevel="0" collapsed="false">
      <c r="B162" s="45"/>
      <c r="C162" s="196" t="s">
        <v>379</v>
      </c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0"/>
      <c r="U162" s="190"/>
      <c r="V162" s="198" t="s">
        <v>379</v>
      </c>
      <c r="W162" s="201"/>
    </row>
    <row r="163" customFormat="false" ht="9.95" hidden="false" customHeight="true" outlineLevel="0" collapsed="false">
      <c r="B163" s="45"/>
      <c r="C163" s="196" t="s">
        <v>380</v>
      </c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0"/>
      <c r="U163" s="190"/>
      <c r="V163" s="198" t="s">
        <v>380</v>
      </c>
      <c r="W163" s="201"/>
    </row>
    <row r="164" customFormat="false" ht="9.95" hidden="false" customHeight="true" outlineLevel="0" collapsed="false">
      <c r="B164" s="45"/>
      <c r="C164" s="196" t="s">
        <v>381</v>
      </c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0"/>
      <c r="U164" s="190"/>
      <c r="V164" s="198" t="s">
        <v>381</v>
      </c>
      <c r="W164" s="201"/>
    </row>
    <row r="165" customFormat="false" ht="9.95" hidden="false" customHeight="true" outlineLevel="0" collapsed="false">
      <c r="B165" s="45"/>
      <c r="C165" s="196" t="s">
        <v>382</v>
      </c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0"/>
      <c r="U165" s="190"/>
      <c r="V165" s="198" t="s">
        <v>382</v>
      </c>
      <c r="W165" s="201"/>
    </row>
    <row r="166" customFormat="false" ht="15" hidden="false" customHeight="true" outlineLevel="0" collapsed="false">
      <c r="B166" s="45" t="n">
        <v>2007</v>
      </c>
      <c r="C166" s="46" t="s">
        <v>371</v>
      </c>
      <c r="D166" s="191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0"/>
      <c r="U166" s="190"/>
      <c r="V166" s="198" t="s">
        <v>371</v>
      </c>
      <c r="W166" s="201" t="n">
        <v>2007</v>
      </c>
    </row>
    <row r="167" customFormat="false" ht="9.95" hidden="false" customHeight="true" outlineLevel="0" collapsed="false">
      <c r="B167" s="45"/>
      <c r="C167" s="196" t="s">
        <v>372</v>
      </c>
      <c r="D167" s="191"/>
      <c r="E167" s="191"/>
      <c r="F167" s="191"/>
      <c r="G167" s="191"/>
      <c r="H167" s="191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0"/>
      <c r="U167" s="190"/>
      <c r="V167" s="198" t="s">
        <v>372</v>
      </c>
      <c r="W167" s="201"/>
    </row>
    <row r="168" customFormat="false" ht="9.95" hidden="false" customHeight="true" outlineLevel="0" collapsed="false">
      <c r="B168" s="45"/>
      <c r="C168" s="196" t="s">
        <v>373</v>
      </c>
      <c r="D168" s="191"/>
      <c r="E168" s="191"/>
      <c r="F168" s="191"/>
      <c r="G168" s="191"/>
      <c r="H168" s="191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0"/>
      <c r="U168" s="190"/>
      <c r="V168" s="198" t="s">
        <v>373</v>
      </c>
      <c r="W168" s="201"/>
    </row>
    <row r="169" customFormat="false" ht="9.95" hidden="false" customHeight="true" outlineLevel="0" collapsed="false">
      <c r="B169" s="45"/>
      <c r="C169" s="196" t="s">
        <v>374</v>
      </c>
      <c r="D169" s="191"/>
      <c r="E169" s="19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0"/>
      <c r="U169" s="190"/>
      <c r="V169" s="198" t="s">
        <v>374</v>
      </c>
      <c r="W169" s="201"/>
    </row>
    <row r="170" customFormat="false" ht="9.95" hidden="false" customHeight="true" outlineLevel="0" collapsed="false">
      <c r="B170" s="45"/>
      <c r="C170" s="207" t="s">
        <v>375</v>
      </c>
      <c r="D170" s="191"/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0"/>
      <c r="U170" s="190"/>
      <c r="V170" s="208" t="s">
        <v>375</v>
      </c>
      <c r="W170" s="201"/>
    </row>
    <row r="171" customFormat="false" ht="9.95" hidden="false" customHeight="true" outlineLevel="0" collapsed="false">
      <c r="B171" s="45"/>
      <c r="C171" s="196" t="s">
        <v>376</v>
      </c>
      <c r="D171" s="191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0"/>
      <c r="U171" s="190"/>
      <c r="V171" s="198" t="s">
        <v>376</v>
      </c>
      <c r="W171" s="201"/>
    </row>
    <row r="172" customFormat="false" ht="9.95" hidden="false" customHeight="true" outlineLevel="0" collapsed="false">
      <c r="B172" s="45"/>
      <c r="C172" s="196" t="s">
        <v>377</v>
      </c>
      <c r="D172" s="191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0"/>
      <c r="U172" s="190"/>
      <c r="V172" s="198" t="s">
        <v>377</v>
      </c>
      <c r="W172" s="201"/>
    </row>
    <row r="173" customFormat="false" ht="9.95" hidden="false" customHeight="true" outlineLevel="0" collapsed="false">
      <c r="B173" s="45"/>
      <c r="C173" s="196" t="s">
        <v>378</v>
      </c>
      <c r="D173" s="191"/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0"/>
      <c r="U173" s="190"/>
      <c r="V173" s="198" t="s">
        <v>378</v>
      </c>
      <c r="W173" s="201"/>
    </row>
    <row r="174" customFormat="false" ht="9.95" hidden="false" customHeight="true" outlineLevel="0" collapsed="false">
      <c r="B174" s="45"/>
      <c r="C174" s="196" t="s">
        <v>379</v>
      </c>
      <c r="D174" s="191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0"/>
      <c r="U174" s="190"/>
      <c r="V174" s="198" t="s">
        <v>379</v>
      </c>
      <c r="W174" s="201"/>
    </row>
    <row r="175" customFormat="false" ht="9.95" hidden="false" customHeight="true" outlineLevel="0" collapsed="false">
      <c r="B175" s="45"/>
      <c r="C175" s="196" t="s">
        <v>380</v>
      </c>
      <c r="D175" s="191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0"/>
      <c r="U175" s="190"/>
      <c r="V175" s="198" t="s">
        <v>380</v>
      </c>
      <c r="W175" s="201"/>
    </row>
    <row r="176" customFormat="false" ht="9.95" hidden="false" customHeight="true" outlineLevel="0" collapsed="false">
      <c r="B176" s="45"/>
      <c r="C176" s="196" t="s">
        <v>381</v>
      </c>
      <c r="D176" s="191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0"/>
      <c r="U176" s="190"/>
      <c r="V176" s="198" t="s">
        <v>381</v>
      </c>
      <c r="W176" s="201"/>
    </row>
    <row r="177" customFormat="false" ht="9.95" hidden="false" customHeight="true" outlineLevel="0" collapsed="false">
      <c r="B177" s="45"/>
      <c r="C177" s="196" t="s">
        <v>382</v>
      </c>
      <c r="D177" s="191"/>
      <c r="E177" s="191"/>
      <c r="F177" s="191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0"/>
      <c r="U177" s="190"/>
      <c r="V177" s="198" t="s">
        <v>382</v>
      </c>
      <c r="W177" s="201"/>
    </row>
    <row r="178" customFormat="false" ht="15" hidden="false" customHeight="true" outlineLevel="0" collapsed="false">
      <c r="B178" s="45" t="n">
        <v>2008</v>
      </c>
      <c r="C178" s="46" t="s">
        <v>371</v>
      </c>
      <c r="D178" s="191"/>
      <c r="E178" s="191"/>
      <c r="F178" s="191"/>
      <c r="G178" s="191"/>
      <c r="H178" s="191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0"/>
      <c r="U178" s="190"/>
      <c r="V178" s="198" t="s">
        <v>371</v>
      </c>
      <c r="W178" s="201" t="n">
        <v>2008</v>
      </c>
    </row>
    <row r="179" customFormat="false" ht="9.95" hidden="false" customHeight="true" outlineLevel="0" collapsed="false">
      <c r="B179" s="45"/>
      <c r="C179" s="196" t="s">
        <v>372</v>
      </c>
      <c r="D179" s="191"/>
      <c r="E179" s="191"/>
      <c r="F179" s="191"/>
      <c r="G179" s="191"/>
      <c r="H179" s="191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0"/>
      <c r="U179" s="190"/>
      <c r="V179" s="198" t="s">
        <v>372</v>
      </c>
      <c r="W179" s="201"/>
    </row>
    <row r="180" customFormat="false" ht="9.95" hidden="false" customHeight="true" outlineLevel="0" collapsed="false">
      <c r="B180" s="45"/>
      <c r="C180" s="196" t="s">
        <v>373</v>
      </c>
      <c r="D180" s="191"/>
      <c r="E180" s="191"/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0"/>
      <c r="U180" s="190"/>
      <c r="V180" s="198" t="s">
        <v>373</v>
      </c>
      <c r="W180" s="201"/>
    </row>
    <row r="181" customFormat="false" ht="9.95" hidden="false" customHeight="true" outlineLevel="0" collapsed="false">
      <c r="B181" s="45"/>
      <c r="C181" s="196" t="s">
        <v>374</v>
      </c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0"/>
      <c r="U181" s="190"/>
      <c r="V181" s="198" t="s">
        <v>374</v>
      </c>
      <c r="W181" s="201"/>
    </row>
    <row r="182" customFormat="false" ht="9.95" hidden="false" customHeight="true" outlineLevel="0" collapsed="false">
      <c r="B182" s="45"/>
      <c r="C182" s="207" t="s">
        <v>375</v>
      </c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0"/>
      <c r="U182" s="190"/>
      <c r="V182" s="208" t="s">
        <v>375</v>
      </c>
      <c r="W182" s="201"/>
    </row>
    <row r="183" customFormat="false" ht="9.95" hidden="false" customHeight="true" outlineLevel="0" collapsed="false">
      <c r="B183" s="45"/>
      <c r="C183" s="196" t="s">
        <v>376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0"/>
      <c r="U183" s="190"/>
      <c r="V183" s="198" t="s">
        <v>376</v>
      </c>
      <c r="W183" s="201"/>
    </row>
    <row r="184" customFormat="false" ht="9.95" hidden="false" customHeight="true" outlineLevel="0" collapsed="false">
      <c r="B184" s="45"/>
      <c r="C184" s="196" t="s">
        <v>377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0"/>
      <c r="U184" s="190"/>
      <c r="V184" s="198" t="s">
        <v>377</v>
      </c>
      <c r="W184" s="201"/>
    </row>
    <row r="185" customFormat="false" ht="9.95" hidden="false" customHeight="true" outlineLevel="0" collapsed="false">
      <c r="B185" s="45"/>
      <c r="C185" s="196" t="s">
        <v>378</v>
      </c>
      <c r="D185" s="191"/>
      <c r="E185" s="191"/>
      <c r="F185" s="191"/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0"/>
      <c r="U185" s="190"/>
      <c r="V185" s="198" t="s">
        <v>378</v>
      </c>
      <c r="W185" s="201"/>
    </row>
    <row r="186" customFormat="false" ht="9.95" hidden="false" customHeight="true" outlineLevel="0" collapsed="false">
      <c r="B186" s="45"/>
      <c r="C186" s="196" t="s">
        <v>379</v>
      </c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0"/>
      <c r="U186" s="190"/>
      <c r="V186" s="198" t="s">
        <v>379</v>
      </c>
      <c r="W186" s="201"/>
    </row>
    <row r="187" customFormat="false" ht="9.95" hidden="false" customHeight="true" outlineLevel="0" collapsed="false">
      <c r="B187" s="45"/>
      <c r="C187" s="196" t="s">
        <v>380</v>
      </c>
      <c r="D187" s="191"/>
      <c r="E187" s="191"/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0"/>
      <c r="U187" s="190"/>
      <c r="V187" s="198" t="s">
        <v>380</v>
      </c>
      <c r="W187" s="201"/>
    </row>
    <row r="188" customFormat="false" ht="9.95" hidden="false" customHeight="true" outlineLevel="0" collapsed="false">
      <c r="B188" s="45"/>
      <c r="C188" s="196" t="s">
        <v>381</v>
      </c>
      <c r="D188" s="191"/>
      <c r="E188" s="191"/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0"/>
      <c r="U188" s="190"/>
      <c r="V188" s="198" t="s">
        <v>381</v>
      </c>
      <c r="W188" s="201"/>
    </row>
    <row r="189" customFormat="false" ht="9.95" hidden="false" customHeight="true" outlineLevel="0" collapsed="false">
      <c r="B189" s="45"/>
      <c r="C189" s="196" t="s">
        <v>382</v>
      </c>
      <c r="D189" s="191"/>
      <c r="E189" s="191"/>
      <c r="F189" s="191"/>
      <c r="G189" s="191"/>
      <c r="H189" s="191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0"/>
      <c r="U189" s="190"/>
      <c r="V189" s="198" t="s">
        <v>382</v>
      </c>
      <c r="W189" s="201"/>
    </row>
    <row r="190" customFormat="false" ht="9.95" hidden="false" customHeight="true" outlineLevel="0" collapsed="false">
      <c r="B190" s="209"/>
      <c r="C190" s="209"/>
      <c r="D190" s="204"/>
      <c r="E190" s="217"/>
      <c r="F190" s="204"/>
      <c r="G190" s="204"/>
      <c r="H190" s="204"/>
      <c r="I190" s="204"/>
      <c r="J190" s="204"/>
      <c r="K190" s="204"/>
      <c r="L190" s="204"/>
      <c r="M190" s="204"/>
      <c r="N190" s="217"/>
      <c r="O190" s="204"/>
      <c r="P190" s="204"/>
      <c r="Q190" s="217"/>
      <c r="R190" s="204"/>
      <c r="S190" s="216"/>
      <c r="T190" s="215"/>
      <c r="U190" s="216"/>
      <c r="V190" s="195"/>
      <c r="W190" s="204"/>
    </row>
    <row r="191" customFormat="false" ht="9.95" hidden="false" customHeight="true" outlineLevel="0" collapsed="false">
      <c r="B191" s="195" t="s">
        <v>533</v>
      </c>
      <c r="C191" s="210"/>
      <c r="D191" s="211"/>
      <c r="E191" s="212"/>
      <c r="F191" s="211"/>
      <c r="G191" s="211"/>
      <c r="H191" s="211"/>
      <c r="I191" s="211"/>
      <c r="J191" s="211"/>
      <c r="K191" s="211"/>
      <c r="L191" s="211"/>
      <c r="M191" s="211"/>
      <c r="N191" s="213"/>
      <c r="O191" s="211"/>
      <c r="P191" s="211"/>
      <c r="Q191" s="212"/>
      <c r="R191" s="211"/>
      <c r="S191" s="214"/>
      <c r="T191" s="215"/>
      <c r="U191" s="214"/>
      <c r="V191" s="211"/>
      <c r="W191" s="214"/>
    </row>
    <row r="192" customFormat="false" ht="9.95" hidden="false" customHeight="true" outlineLevel="0" collapsed="false">
      <c r="B192" s="204" t="s">
        <v>534</v>
      </c>
      <c r="C192" s="203"/>
      <c r="D192" s="215"/>
      <c r="E192" s="213"/>
      <c r="F192" s="215"/>
      <c r="G192" s="215"/>
      <c r="H192" s="215"/>
      <c r="I192" s="215"/>
      <c r="J192" s="215"/>
      <c r="K192" s="215"/>
      <c r="L192" s="215"/>
      <c r="M192" s="215"/>
      <c r="N192" s="213"/>
      <c r="O192" s="215"/>
      <c r="P192" s="215"/>
      <c r="Q192" s="213"/>
      <c r="R192" s="215"/>
      <c r="S192" s="216"/>
      <c r="T192" s="215"/>
      <c r="U192" s="216"/>
      <c r="V192" s="215"/>
      <c r="W192" s="204"/>
    </row>
    <row r="193" customFormat="false" ht="12.75" hidden="false" customHeight="false" outlineLevel="0" collapsed="false">
      <c r="B193" s="204"/>
      <c r="C193" s="203"/>
      <c r="D193" s="215"/>
      <c r="E193" s="213"/>
      <c r="F193" s="215"/>
      <c r="G193" s="215"/>
      <c r="H193" s="215"/>
      <c r="I193" s="215"/>
      <c r="J193" s="215"/>
      <c r="K193" s="215"/>
      <c r="L193" s="215"/>
      <c r="M193" s="215"/>
      <c r="N193" s="213"/>
      <c r="O193" s="215"/>
      <c r="P193" s="215"/>
      <c r="Q193" s="213"/>
      <c r="R193" s="215"/>
      <c r="S193" s="216"/>
      <c r="T193" s="218"/>
      <c r="U193" s="216"/>
      <c r="V193" s="215"/>
      <c r="W193" s="204"/>
    </row>
  </sheetData>
  <mergeCells count="2">
    <mergeCell ref="R3:S3"/>
    <mergeCell ref="B4:C4"/>
  </mergeCells>
  <printOptions headings="false" gridLines="false" gridLinesSet="true" horizontalCentered="false" verticalCentered="false"/>
  <pageMargins left="0.590277777777778" right="0.590277777777778" top="0.6" bottom="0.4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2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9" width="9.99"/>
    <col collapsed="false" customWidth="true" hidden="false" outlineLevel="0" max="2" min="2" style="219" width="4.7"/>
    <col collapsed="false" customWidth="true" hidden="false" outlineLevel="0" max="3" min="3" style="219" width="8.85"/>
    <col collapsed="false" customWidth="true" hidden="false" outlineLevel="0" max="4" min="4" style="219" width="9.28"/>
    <col collapsed="false" customWidth="true" hidden="false" outlineLevel="0" max="5" min="5" style="220" width="1.85"/>
    <col collapsed="false" customWidth="true" hidden="false" outlineLevel="0" max="6" min="6" style="219" width="9.28"/>
    <col collapsed="false" customWidth="true" hidden="false" outlineLevel="0" max="7" min="7" style="219" width="1.85"/>
    <col collapsed="false" customWidth="true" hidden="false" outlineLevel="0" max="8" min="8" style="219" width="9.28"/>
    <col collapsed="false" customWidth="true" hidden="false" outlineLevel="0" max="9" min="9" style="219" width="1.85"/>
    <col collapsed="false" customWidth="true" hidden="false" outlineLevel="0" max="10" min="10" style="219" width="9.28"/>
    <col collapsed="false" customWidth="true" hidden="false" outlineLevel="0" max="11" min="11" style="219" width="2.13"/>
    <col collapsed="false" customWidth="true" hidden="false" outlineLevel="0" max="12" min="12" style="219" width="9.28"/>
    <col collapsed="false" customWidth="true" hidden="false" outlineLevel="0" max="13" min="13" style="219" width="1.85"/>
    <col collapsed="false" customWidth="true" hidden="false" outlineLevel="0" max="14" min="14" style="219" width="9.28"/>
    <col collapsed="false" customWidth="true" hidden="false" outlineLevel="0" max="15" min="15" style="219" width="1.85"/>
    <col collapsed="false" customWidth="true" hidden="false" outlineLevel="0" max="16" min="16" style="219" width="9.28"/>
    <col collapsed="false" customWidth="true" hidden="false" outlineLevel="0" max="17" min="17" style="219" width="1.85"/>
    <col collapsed="false" customWidth="true" hidden="false" outlineLevel="0" max="18" min="18" style="219" width="9.28"/>
    <col collapsed="false" customWidth="true" hidden="false" outlineLevel="0" max="19" min="19" style="219" width="1.85"/>
    <col collapsed="false" customWidth="true" hidden="false" outlineLevel="0" max="20" min="20" style="219" width="9.28"/>
    <col collapsed="false" customWidth="true" hidden="false" outlineLevel="0" max="21" min="21" style="219" width="1.85"/>
    <col collapsed="false" customWidth="true" hidden="false" outlineLevel="0" max="22" min="22" style="219" width="9.28"/>
    <col collapsed="false" customWidth="true" hidden="false" outlineLevel="0" max="23" min="23" style="219" width="1.85"/>
    <col collapsed="false" customWidth="true" hidden="false" outlineLevel="0" max="24" min="24" style="219" width="9.28"/>
    <col collapsed="false" customWidth="true" hidden="false" outlineLevel="0" max="25" min="25" style="219" width="1.85"/>
    <col collapsed="false" customWidth="true" hidden="false" outlineLevel="0" max="26" min="26" style="219" width="9.28"/>
    <col collapsed="false" customWidth="true" hidden="false" outlineLevel="0" max="27" min="27" style="219" width="1.85"/>
    <col collapsed="false" customWidth="true" hidden="false" outlineLevel="0" max="28" min="28" style="219" width="9.28"/>
    <col collapsed="false" customWidth="true" hidden="false" outlineLevel="0" max="29" min="29" style="219" width="1.85"/>
    <col collapsed="false" customWidth="true" hidden="false" outlineLevel="0" max="30" min="30" style="219" width="8.85"/>
    <col collapsed="false" customWidth="true" hidden="false" outlineLevel="0" max="31" min="31" style="219" width="4.56"/>
    <col collapsed="false" customWidth="false" hidden="false" outlineLevel="0" max="32" min="32" style="219" width="10.28"/>
    <col collapsed="false" customWidth="false" hidden="false" outlineLevel="0" max="34" min="33" style="221" width="10.28"/>
    <col collapsed="false" customWidth="false" hidden="false" outlineLevel="0" max="257" min="35" style="219" width="10.28"/>
  </cols>
  <sheetData>
    <row r="1" customFormat="false" ht="20.1" hidden="false" customHeight="true" outlineLevel="0" collapsed="false">
      <c r="O1" s="222" t="s">
        <v>535</v>
      </c>
      <c r="P1" s="220" t="s">
        <v>536</v>
      </c>
      <c r="U1" s="220"/>
    </row>
    <row r="2" customFormat="false" ht="20.1" hidden="false" customHeight="true" outlineLevel="0" collapsed="false">
      <c r="O2" s="222" t="s">
        <v>537</v>
      </c>
      <c r="P2" s="220" t="s">
        <v>538</v>
      </c>
    </row>
    <row r="3" s="223" customFormat="true" ht="20.1" hidden="false" customHeight="true" outlineLevel="0" collapsed="false">
      <c r="E3" s="224"/>
      <c r="N3" s="225" t="n">
        <v>1996</v>
      </c>
      <c r="O3" s="225"/>
      <c r="P3" s="220" t="s">
        <v>539</v>
      </c>
      <c r="Q3" s="219"/>
      <c r="U3" s="226"/>
      <c r="AG3" s="227"/>
      <c r="AH3" s="227"/>
    </row>
    <row r="4" s="223" customFormat="true" ht="12.75" hidden="false" customHeight="true" outlineLevel="0" collapsed="false">
      <c r="E4" s="224"/>
      <c r="P4" s="219"/>
      <c r="Q4" s="219"/>
      <c r="R4" s="228"/>
      <c r="S4" s="228"/>
      <c r="T4" s="226"/>
      <c r="U4" s="226"/>
      <c r="AG4" s="227"/>
      <c r="AH4" s="227"/>
    </row>
    <row r="5" customFormat="false" ht="80.1" hidden="false" customHeight="true" outlineLevel="0" collapsed="false">
      <c r="B5" s="229" t="s">
        <v>513</v>
      </c>
      <c r="C5" s="229"/>
      <c r="D5" s="230" t="s">
        <v>540</v>
      </c>
      <c r="E5" s="231"/>
      <c r="F5" s="232" t="s">
        <v>541</v>
      </c>
      <c r="G5" s="232"/>
      <c r="H5" s="232" t="s">
        <v>542</v>
      </c>
      <c r="I5" s="232"/>
      <c r="J5" s="232" t="s">
        <v>543</v>
      </c>
      <c r="K5" s="232"/>
      <c r="L5" s="232" t="s">
        <v>544</v>
      </c>
      <c r="M5" s="232"/>
      <c r="N5" s="233" t="s">
        <v>545</v>
      </c>
      <c r="O5" s="233"/>
      <c r="P5" s="230" t="s">
        <v>546</v>
      </c>
      <c r="Q5" s="230"/>
      <c r="R5" s="233" t="s">
        <v>547</v>
      </c>
      <c r="S5" s="233"/>
      <c r="T5" s="232" t="s">
        <v>548</v>
      </c>
      <c r="U5" s="232"/>
      <c r="V5" s="232" t="s">
        <v>549</v>
      </c>
      <c r="W5" s="232"/>
      <c r="X5" s="232" t="s">
        <v>550</v>
      </c>
      <c r="Y5" s="232"/>
      <c r="Z5" s="232" t="s">
        <v>551</v>
      </c>
      <c r="AA5" s="232"/>
      <c r="AB5" s="232" t="s">
        <v>552</v>
      </c>
      <c r="AC5" s="232"/>
      <c r="AD5" s="233" t="s">
        <v>513</v>
      </c>
      <c r="AE5" s="233"/>
      <c r="AF5" s="234"/>
      <c r="AG5" s="235"/>
      <c r="AH5" s="235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</row>
    <row r="6" customFormat="false" ht="5.1" hidden="false" customHeight="true" outlineLevel="0" collapsed="false">
      <c r="B6" s="236"/>
      <c r="C6" s="237"/>
      <c r="D6" s="236"/>
      <c r="E6" s="238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9"/>
      <c r="AE6" s="240"/>
      <c r="AF6" s="234"/>
      <c r="AG6" s="235"/>
      <c r="AH6" s="235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/>
      <c r="CN6" s="234"/>
      <c r="CO6" s="234"/>
      <c r="CP6" s="234"/>
      <c r="CQ6" s="234"/>
      <c r="CR6" s="234"/>
      <c r="CS6" s="234"/>
    </row>
    <row r="7" customFormat="false" ht="5.1" hidden="false" customHeight="true" outlineLevel="0" collapsed="false">
      <c r="B7" s="236"/>
      <c r="C7" s="237"/>
      <c r="D7" s="236"/>
      <c r="E7" s="238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9"/>
      <c r="AE7" s="240"/>
      <c r="AF7" s="234"/>
      <c r="AG7" s="235"/>
      <c r="AH7" s="235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</row>
    <row r="8" customFormat="false" ht="9.75" hidden="false" customHeight="true" outlineLevel="0" collapsed="false">
      <c r="B8" s="241" t="n">
        <v>1995</v>
      </c>
      <c r="C8" s="242" t="s">
        <v>57</v>
      </c>
      <c r="D8" s="243" t="n">
        <v>97.9</v>
      </c>
      <c r="E8" s="244" t="s">
        <v>553</v>
      </c>
      <c r="F8" s="245" t="n">
        <v>98.3</v>
      </c>
      <c r="G8" s="246"/>
      <c r="H8" s="247" t="n">
        <v>98.8</v>
      </c>
      <c r="I8" s="248"/>
      <c r="J8" s="245" t="n">
        <v>98.9</v>
      </c>
      <c r="K8" s="249"/>
      <c r="L8" s="245" t="n">
        <v>98</v>
      </c>
      <c r="M8" s="249"/>
      <c r="N8" s="245" t="n">
        <v>92.7</v>
      </c>
      <c r="O8" s="249"/>
      <c r="P8" s="245" t="n">
        <v>97.9</v>
      </c>
      <c r="Q8" s="249"/>
      <c r="R8" s="245" t="n">
        <v>96.2</v>
      </c>
      <c r="S8" s="249"/>
      <c r="T8" s="245" t="n">
        <v>98.8</v>
      </c>
      <c r="U8" s="246"/>
      <c r="V8" s="245" t="n">
        <v>98.6</v>
      </c>
      <c r="W8" s="249"/>
      <c r="X8" s="245" t="n">
        <v>98.3</v>
      </c>
      <c r="Y8" s="249"/>
      <c r="Z8" s="245" t="n">
        <v>97.2</v>
      </c>
      <c r="AA8" s="249"/>
      <c r="AB8" s="245" t="n">
        <v>96.6</v>
      </c>
      <c r="AC8" s="249"/>
      <c r="AD8" s="250" t="s">
        <v>57</v>
      </c>
      <c r="AE8" s="251" t="n">
        <f aca="false">B8</f>
        <v>1995</v>
      </c>
    </row>
    <row r="9" customFormat="false" ht="9.75" hidden="false" customHeight="true" outlineLevel="0" collapsed="false">
      <c r="B9" s="241" t="n">
        <v>1996</v>
      </c>
      <c r="C9" s="242" t="s">
        <v>57</v>
      </c>
      <c r="D9" s="243" t="n">
        <v>100</v>
      </c>
      <c r="E9" s="244" t="s">
        <v>553</v>
      </c>
      <c r="F9" s="245" t="n">
        <v>100</v>
      </c>
      <c r="G9" s="246"/>
      <c r="H9" s="247" t="n">
        <v>100</v>
      </c>
      <c r="I9" s="248"/>
      <c r="J9" s="245" t="n">
        <v>100</v>
      </c>
      <c r="K9" s="249"/>
      <c r="L9" s="245" t="n">
        <v>100</v>
      </c>
      <c r="M9" s="249"/>
      <c r="N9" s="245" t="n">
        <v>100</v>
      </c>
      <c r="O9" s="249"/>
      <c r="P9" s="245" t="n">
        <v>100</v>
      </c>
      <c r="Q9" s="249"/>
      <c r="R9" s="245" t="n">
        <v>100</v>
      </c>
      <c r="S9" s="249"/>
      <c r="T9" s="245" t="n">
        <v>100</v>
      </c>
      <c r="U9" s="246"/>
      <c r="V9" s="245" t="n">
        <v>100</v>
      </c>
      <c r="W9" s="249"/>
      <c r="X9" s="245" t="n">
        <v>100</v>
      </c>
      <c r="Y9" s="249"/>
      <c r="Z9" s="245" t="n">
        <v>100</v>
      </c>
      <c r="AA9" s="249"/>
      <c r="AB9" s="245" t="n">
        <v>100</v>
      </c>
      <c r="AC9" s="249"/>
      <c r="AD9" s="250" t="s">
        <v>57</v>
      </c>
      <c r="AE9" s="251" t="n">
        <f aca="false">B9</f>
        <v>1996</v>
      </c>
    </row>
    <row r="10" customFormat="false" ht="9.75" hidden="false" customHeight="true" outlineLevel="0" collapsed="false">
      <c r="B10" s="241" t="n">
        <v>1997</v>
      </c>
      <c r="C10" s="242" t="s">
        <v>57</v>
      </c>
      <c r="D10" s="243" t="n">
        <v>101.6</v>
      </c>
      <c r="E10" s="244"/>
      <c r="F10" s="245" t="n">
        <v>101.5</v>
      </c>
      <c r="G10" s="246"/>
      <c r="H10" s="247" t="n">
        <v>101.5</v>
      </c>
      <c r="I10" s="248"/>
      <c r="J10" s="245" t="n">
        <v>101.2</v>
      </c>
      <c r="K10" s="249"/>
      <c r="L10" s="245" t="n">
        <v>101.3</v>
      </c>
      <c r="M10" s="249"/>
      <c r="N10" s="245" t="n">
        <v>105.4</v>
      </c>
      <c r="O10" s="249"/>
      <c r="P10" s="245" t="n">
        <v>101.2</v>
      </c>
      <c r="Q10" s="249"/>
      <c r="R10" s="245" t="n">
        <v>101.9</v>
      </c>
      <c r="S10" s="249"/>
      <c r="T10" s="245" t="n">
        <v>101.4</v>
      </c>
      <c r="U10" s="246"/>
      <c r="V10" s="245" t="n">
        <v>101.9</v>
      </c>
      <c r="W10" s="249"/>
      <c r="X10" s="245" t="n">
        <v>101.2</v>
      </c>
      <c r="Y10" s="249"/>
      <c r="Z10" s="245" t="n">
        <v>101.9</v>
      </c>
      <c r="AA10" s="249"/>
      <c r="AB10" s="245" t="n">
        <v>101.9</v>
      </c>
      <c r="AC10" s="249"/>
      <c r="AD10" s="250" t="s">
        <v>57</v>
      </c>
      <c r="AE10" s="251" t="n">
        <f aca="false">B10</f>
        <v>1997</v>
      </c>
    </row>
    <row r="11" customFormat="false" ht="9.75" hidden="false" customHeight="true" outlineLevel="0" collapsed="false">
      <c r="B11" s="241" t="n">
        <v>1998</v>
      </c>
      <c r="C11" s="242" t="s">
        <v>57</v>
      </c>
      <c r="D11" s="243" t="n">
        <v>102.7</v>
      </c>
      <c r="E11" s="244"/>
      <c r="F11" s="245" t="n">
        <v>102.4</v>
      </c>
      <c r="G11" s="246"/>
      <c r="H11" s="247" t="n">
        <v>102.1</v>
      </c>
      <c r="I11" s="248"/>
      <c r="J11" s="245" t="n">
        <v>102.6</v>
      </c>
      <c r="K11" s="249"/>
      <c r="L11" s="245" t="n">
        <v>102</v>
      </c>
      <c r="M11" s="249"/>
      <c r="N11" s="245" t="n">
        <v>110.2</v>
      </c>
      <c r="O11" s="249"/>
      <c r="P11" s="245" t="n">
        <v>103.4</v>
      </c>
      <c r="Q11" s="249"/>
      <c r="R11" s="245" t="n">
        <v>103.9</v>
      </c>
      <c r="S11" s="249"/>
      <c r="T11" s="245" t="n">
        <v>102.4</v>
      </c>
      <c r="U11" s="246"/>
      <c r="V11" s="245" t="n">
        <v>103.7</v>
      </c>
      <c r="W11" s="249"/>
      <c r="X11" s="245" t="n">
        <v>102</v>
      </c>
      <c r="Y11" s="249"/>
      <c r="Z11" s="245" t="n">
        <v>104.2</v>
      </c>
      <c r="AA11" s="249"/>
      <c r="AB11" s="245" t="n">
        <v>103.7</v>
      </c>
      <c r="AC11" s="249"/>
      <c r="AD11" s="250" t="s">
        <v>57</v>
      </c>
      <c r="AE11" s="251" t="n">
        <f aca="false">B11</f>
        <v>1998</v>
      </c>
    </row>
    <row r="12" customFormat="false" ht="9.75" hidden="false" customHeight="true" outlineLevel="0" collapsed="false">
      <c r="B12" s="241" t="n">
        <v>1999</v>
      </c>
      <c r="C12" s="242" t="s">
        <v>57</v>
      </c>
      <c r="D12" s="243" t="n">
        <v>103.8</v>
      </c>
      <c r="E12" s="244"/>
      <c r="F12" s="245" t="n">
        <v>103.6</v>
      </c>
      <c r="G12" s="246"/>
      <c r="H12" s="247" t="n">
        <v>102.8</v>
      </c>
      <c r="I12" s="248"/>
      <c r="J12" s="245" t="n">
        <v>103.9</v>
      </c>
      <c r="K12" s="249"/>
      <c r="L12" s="245" t="n">
        <v>102.5</v>
      </c>
      <c r="M12" s="249"/>
      <c r="N12" s="245" t="n">
        <v>112.6</v>
      </c>
      <c r="O12" s="249"/>
      <c r="P12" s="245" t="n">
        <v>106</v>
      </c>
      <c r="Q12" s="249"/>
      <c r="R12" s="245" t="n">
        <v>105.7</v>
      </c>
      <c r="S12" s="249"/>
      <c r="T12" s="245" t="n">
        <v>103.4</v>
      </c>
      <c r="U12" s="246"/>
      <c r="V12" s="245" t="n">
        <v>105.8</v>
      </c>
      <c r="W12" s="249"/>
      <c r="X12" s="245" t="n">
        <v>102.5</v>
      </c>
      <c r="Y12" s="249"/>
      <c r="Z12" s="245" t="n">
        <v>106.4</v>
      </c>
      <c r="AA12" s="249"/>
      <c r="AB12" s="245" t="n">
        <v>106</v>
      </c>
      <c r="AC12" s="249"/>
      <c r="AD12" s="250" t="s">
        <v>57</v>
      </c>
      <c r="AE12" s="251" t="n">
        <f aca="false">B12</f>
        <v>1999</v>
      </c>
    </row>
    <row r="13" customFormat="false" ht="12" hidden="false" customHeight="true" outlineLevel="0" collapsed="false">
      <c r="B13" s="241" t="n">
        <v>2000</v>
      </c>
      <c r="C13" s="242" t="s">
        <v>57</v>
      </c>
      <c r="D13" s="243" t="n">
        <v>106</v>
      </c>
      <c r="E13" s="244"/>
      <c r="F13" s="245" t="n">
        <v>106.4</v>
      </c>
      <c r="G13" s="246"/>
      <c r="H13" s="245" t="n">
        <v>104.2</v>
      </c>
      <c r="I13" s="248"/>
      <c r="J13" s="245" t="n">
        <v>107</v>
      </c>
      <c r="K13" s="249"/>
      <c r="L13" s="245" t="n">
        <v>104.4</v>
      </c>
      <c r="M13" s="249"/>
      <c r="N13" s="245" t="n">
        <v>115.8</v>
      </c>
      <c r="O13" s="249"/>
      <c r="P13" s="245" t="n">
        <v>111.5</v>
      </c>
      <c r="Q13" s="249"/>
      <c r="R13" s="245" t="n">
        <v>108.4</v>
      </c>
      <c r="S13" s="249"/>
      <c r="T13" s="245" t="n">
        <v>107.3</v>
      </c>
      <c r="U13" s="246"/>
      <c r="V13" s="245" t="n">
        <v>108.2</v>
      </c>
      <c r="W13" s="249"/>
      <c r="X13" s="245" t="n">
        <v>104.5</v>
      </c>
      <c r="Y13" s="249"/>
      <c r="Z13" s="245" t="n">
        <v>109.4</v>
      </c>
      <c r="AA13" s="249"/>
      <c r="AB13" s="245" t="n">
        <v>109.7</v>
      </c>
      <c r="AC13" s="249"/>
      <c r="AD13" s="250" t="s">
        <v>57</v>
      </c>
      <c r="AE13" s="251" t="n">
        <f aca="false">B13</f>
        <v>2000</v>
      </c>
    </row>
    <row r="14" customFormat="false" ht="9.75" hidden="false" customHeight="true" outlineLevel="0" collapsed="false">
      <c r="B14" s="241" t="n">
        <v>2001</v>
      </c>
      <c r="C14" s="242" t="s">
        <v>57</v>
      </c>
      <c r="D14" s="243" t="n">
        <v>108.5</v>
      </c>
      <c r="E14" s="244"/>
      <c r="F14" s="245" t="n">
        <v>109</v>
      </c>
      <c r="G14" s="246"/>
      <c r="H14" s="247" t="n">
        <v>106.2</v>
      </c>
      <c r="I14" s="248"/>
      <c r="J14" s="245" t="n">
        <v>109.8</v>
      </c>
      <c r="K14" s="249"/>
      <c r="L14" s="245" t="n">
        <v>106.3</v>
      </c>
      <c r="M14" s="249"/>
      <c r="N14" s="245" t="n">
        <v>120.1</v>
      </c>
      <c r="O14" s="249"/>
      <c r="P14" s="245" t="n">
        <v>116</v>
      </c>
      <c r="Q14" s="249"/>
      <c r="R14" s="245" t="n">
        <v>110.9</v>
      </c>
      <c r="S14" s="249"/>
      <c r="T14" s="245" t="n">
        <v>109.9</v>
      </c>
      <c r="U14" s="246"/>
      <c r="V14" s="245" t="n">
        <v>113.8</v>
      </c>
      <c r="W14" s="249"/>
      <c r="X14" s="245" t="n">
        <v>106.9</v>
      </c>
      <c r="Y14" s="249"/>
      <c r="Z14" s="245" t="n">
        <v>114.2</v>
      </c>
      <c r="AA14" s="249"/>
      <c r="AB14" s="245" t="n">
        <v>112.8</v>
      </c>
      <c r="AC14" s="249"/>
      <c r="AD14" s="250" t="s">
        <v>57</v>
      </c>
      <c r="AE14" s="251" t="n">
        <f aca="false">B14</f>
        <v>2001</v>
      </c>
    </row>
    <row r="15" customFormat="false" ht="9.75" hidden="false" customHeight="true" outlineLevel="0" collapsed="false">
      <c r="B15" s="241" t="n">
        <v>2002</v>
      </c>
      <c r="C15" s="242" t="s">
        <v>57</v>
      </c>
      <c r="D15" s="243" t="n">
        <v>110.9</v>
      </c>
      <c r="E15" s="244"/>
      <c r="F15" s="245" t="n">
        <v>110.7</v>
      </c>
      <c r="G15" s="246"/>
      <c r="H15" s="247" t="n">
        <v>107.6</v>
      </c>
      <c r="I15" s="248"/>
      <c r="J15" s="245" t="n">
        <v>112</v>
      </c>
      <c r="K15" s="249"/>
      <c r="L15" s="245" t="n">
        <v>108.3</v>
      </c>
      <c r="M15" s="249"/>
      <c r="N15" s="245" t="n">
        <v>124.8</v>
      </c>
      <c r="O15" s="249"/>
      <c r="P15" s="245" t="n">
        <v>121.5</v>
      </c>
      <c r="Q15" s="249"/>
      <c r="R15" s="245" t="n">
        <v>113.8</v>
      </c>
      <c r="S15" s="249"/>
      <c r="T15" s="245" t="n">
        <v>112.1</v>
      </c>
      <c r="U15" s="246"/>
      <c r="V15" s="245" t="n">
        <v>118.2</v>
      </c>
      <c r="W15" s="249"/>
      <c r="X15" s="245" t="n">
        <v>108.8</v>
      </c>
      <c r="Y15" s="249"/>
      <c r="Z15" s="245" t="n">
        <v>118.4</v>
      </c>
      <c r="AA15" s="249"/>
      <c r="AB15" s="245" t="n">
        <v>116.8</v>
      </c>
      <c r="AC15" s="249"/>
      <c r="AD15" s="250" t="s">
        <v>57</v>
      </c>
      <c r="AE15" s="251" t="n">
        <f aca="false">B15</f>
        <v>2002</v>
      </c>
    </row>
    <row r="16" s="252" customFormat="true" ht="9.95" hidden="false" customHeight="true" outlineLevel="0" collapsed="false">
      <c r="B16" s="253" t="n">
        <v>2003</v>
      </c>
      <c r="C16" s="254" t="s">
        <v>57</v>
      </c>
      <c r="D16" s="243" t="n">
        <v>113.2</v>
      </c>
      <c r="E16" s="244"/>
      <c r="F16" s="245" t="n">
        <v>112.3</v>
      </c>
      <c r="G16" s="246"/>
      <c r="H16" s="245" t="n">
        <v>108.8</v>
      </c>
      <c r="I16" s="249"/>
      <c r="J16" s="245" t="n">
        <v>113.5</v>
      </c>
      <c r="K16" s="249"/>
      <c r="L16" s="245" t="n">
        <v>110.7</v>
      </c>
      <c r="M16" s="249"/>
      <c r="N16" s="245" t="n">
        <v>129</v>
      </c>
      <c r="O16" s="249"/>
      <c r="P16" s="245" t="n">
        <v>126.3</v>
      </c>
      <c r="Q16" s="249"/>
      <c r="R16" s="245" t="n">
        <v>117</v>
      </c>
      <c r="S16" s="249"/>
      <c r="T16" s="245" t="n">
        <v>115</v>
      </c>
      <c r="U16" s="246"/>
      <c r="V16" s="245" t="n">
        <v>120.8</v>
      </c>
      <c r="W16" s="249"/>
      <c r="X16" s="245" t="n">
        <v>110.2</v>
      </c>
      <c r="Y16" s="249"/>
      <c r="Z16" s="245" t="n">
        <v>122.3</v>
      </c>
      <c r="AA16" s="249"/>
      <c r="AB16" s="245" t="n">
        <v>120.5</v>
      </c>
      <c r="AC16" s="249"/>
      <c r="AD16" s="250" t="s">
        <v>57</v>
      </c>
      <c r="AE16" s="251" t="n">
        <f aca="false">B16</f>
        <v>2003</v>
      </c>
      <c r="AG16" s="255"/>
      <c r="AH16" s="255"/>
    </row>
    <row r="17" s="252" customFormat="true" ht="9.95" hidden="false" customHeight="true" outlineLevel="0" collapsed="false">
      <c r="B17" s="253" t="n">
        <v>2004</v>
      </c>
      <c r="C17" s="254" t="s">
        <v>57</v>
      </c>
      <c r="D17" s="256" t="n">
        <v>115.7</v>
      </c>
      <c r="E17" s="244" t="s">
        <v>75</v>
      </c>
      <c r="F17" s="256" t="n">
        <v>114.4</v>
      </c>
      <c r="G17" s="246"/>
      <c r="H17" s="256" t="n">
        <v>110.7</v>
      </c>
      <c r="I17" s="249"/>
      <c r="J17" s="256" t="n">
        <v>113.7</v>
      </c>
      <c r="K17" s="249"/>
      <c r="L17" s="256" t="n">
        <v>113.3</v>
      </c>
      <c r="M17" s="249" t="s">
        <v>75</v>
      </c>
      <c r="N17" s="256" t="n">
        <v>133</v>
      </c>
      <c r="O17" s="249"/>
      <c r="P17" s="256" t="n">
        <v>129.2</v>
      </c>
      <c r="Q17" s="249"/>
      <c r="R17" s="256" t="n">
        <v>119.7</v>
      </c>
      <c r="S17" s="249"/>
      <c r="T17" s="256" t="n">
        <v>118.7</v>
      </c>
      <c r="U17" s="246"/>
      <c r="V17" s="256" t="n">
        <v>122.5</v>
      </c>
      <c r="W17" s="249" t="s">
        <v>75</v>
      </c>
      <c r="X17" s="256" t="n">
        <v>112.3</v>
      </c>
      <c r="Y17" s="249"/>
      <c r="Z17" s="256" t="n">
        <v>125.3</v>
      </c>
      <c r="AA17" s="249"/>
      <c r="AB17" s="256" t="n">
        <v>124.1</v>
      </c>
      <c r="AC17" s="249"/>
      <c r="AD17" s="250" t="s">
        <v>57</v>
      </c>
      <c r="AE17" s="251" t="n">
        <f aca="false">B17</f>
        <v>2004</v>
      </c>
      <c r="AG17" s="255"/>
      <c r="AH17" s="255"/>
    </row>
    <row r="18" customFormat="false" ht="15" hidden="false" customHeight="true" outlineLevel="0" collapsed="false">
      <c r="B18" s="253" t="n">
        <v>1995</v>
      </c>
      <c r="C18" s="254" t="s">
        <v>371</v>
      </c>
      <c r="D18" s="257" t="n">
        <v>96.6</v>
      </c>
      <c r="E18" s="258" t="s">
        <v>553</v>
      </c>
      <c r="F18" s="257" t="n">
        <v>97.8</v>
      </c>
      <c r="G18" s="259"/>
      <c r="H18" s="257" t="n">
        <v>98.1</v>
      </c>
      <c r="I18" s="259"/>
      <c r="J18" s="257" t="n">
        <v>98.8</v>
      </c>
      <c r="K18" s="259"/>
      <c r="L18" s="257" t="n">
        <v>97</v>
      </c>
      <c r="M18" s="259"/>
      <c r="N18" s="257" t="n">
        <v>89.3</v>
      </c>
      <c r="O18" s="259"/>
      <c r="P18" s="257" t="n">
        <v>96.3</v>
      </c>
      <c r="Q18" s="260" t="s">
        <v>554</v>
      </c>
      <c r="R18" s="257" t="n">
        <v>93.3</v>
      </c>
      <c r="S18" s="249"/>
      <c r="T18" s="257" t="n">
        <v>98.4</v>
      </c>
      <c r="U18" s="259"/>
      <c r="V18" s="257" t="n">
        <v>97.6</v>
      </c>
      <c r="W18" s="260"/>
      <c r="X18" s="257" t="n">
        <v>97.8</v>
      </c>
      <c r="Y18" s="260"/>
      <c r="Z18" s="257" t="n">
        <v>95.9</v>
      </c>
      <c r="AA18" s="260"/>
      <c r="AB18" s="257" t="n">
        <v>94.9</v>
      </c>
      <c r="AC18" s="260"/>
      <c r="AD18" s="261" t="s">
        <v>371</v>
      </c>
      <c r="AE18" s="251" t="n">
        <f aca="false">B18</f>
        <v>1995</v>
      </c>
    </row>
    <row r="19" customFormat="false" ht="9.95" hidden="false" customHeight="true" outlineLevel="0" collapsed="false">
      <c r="B19" s="241"/>
      <c r="C19" s="242" t="s">
        <v>372</v>
      </c>
      <c r="D19" s="257" t="n">
        <v>97.1</v>
      </c>
      <c r="E19" s="258" t="s">
        <v>553</v>
      </c>
      <c r="F19" s="257" t="n">
        <v>97.9</v>
      </c>
      <c r="G19" s="259"/>
      <c r="H19" s="257" t="n">
        <v>98.6</v>
      </c>
      <c r="I19" s="259"/>
      <c r="J19" s="257" t="n">
        <v>99.1</v>
      </c>
      <c r="K19" s="259"/>
      <c r="L19" s="257" t="n">
        <v>97.3</v>
      </c>
      <c r="M19" s="259"/>
      <c r="N19" s="257" t="n">
        <v>88.9</v>
      </c>
      <c r="O19" s="259"/>
      <c r="P19" s="257" t="n">
        <v>97</v>
      </c>
      <c r="Q19" s="260"/>
      <c r="R19" s="257" t="n">
        <v>94</v>
      </c>
      <c r="S19" s="249"/>
      <c r="T19" s="257" t="n">
        <v>98.6</v>
      </c>
      <c r="U19" s="259"/>
      <c r="V19" s="257" t="n">
        <v>98.2</v>
      </c>
      <c r="W19" s="260"/>
      <c r="X19" s="257" t="n">
        <v>98</v>
      </c>
      <c r="Y19" s="260"/>
      <c r="Z19" s="257" t="n">
        <v>96.4</v>
      </c>
      <c r="AA19" s="260"/>
      <c r="AB19" s="257" t="n">
        <v>95.3</v>
      </c>
      <c r="AC19" s="260"/>
      <c r="AD19" s="261" t="s">
        <v>372</v>
      </c>
      <c r="AE19" s="253"/>
    </row>
    <row r="20" customFormat="false" ht="9.95" hidden="false" customHeight="true" outlineLevel="0" collapsed="false">
      <c r="B20" s="241"/>
      <c r="C20" s="242" t="s">
        <v>373</v>
      </c>
      <c r="D20" s="257" t="n">
        <v>97.4</v>
      </c>
      <c r="E20" s="258" t="s">
        <v>553</v>
      </c>
      <c r="F20" s="257" t="n">
        <v>97.9</v>
      </c>
      <c r="G20" s="259"/>
      <c r="H20" s="257" t="n">
        <v>98.6</v>
      </c>
      <c r="I20" s="259"/>
      <c r="J20" s="257" t="n">
        <v>99</v>
      </c>
      <c r="K20" s="259"/>
      <c r="L20" s="257" t="n">
        <v>97.5</v>
      </c>
      <c r="M20" s="259"/>
      <c r="N20" s="257" t="n">
        <v>91.1</v>
      </c>
      <c r="O20" s="259"/>
      <c r="P20" s="257" t="n">
        <v>97.4</v>
      </c>
      <c r="Q20" s="260" t="s">
        <v>554</v>
      </c>
      <c r="R20" s="257" t="n">
        <v>94.8</v>
      </c>
      <c r="S20" s="249"/>
      <c r="T20" s="257" t="n">
        <v>98.6</v>
      </c>
      <c r="U20" s="259"/>
      <c r="V20" s="257" t="n">
        <v>98.9</v>
      </c>
      <c r="W20" s="260"/>
      <c r="X20" s="257" t="n">
        <v>98.1</v>
      </c>
      <c r="Y20" s="260"/>
      <c r="Z20" s="257" t="n">
        <v>96.8</v>
      </c>
      <c r="AA20" s="260"/>
      <c r="AB20" s="257" t="n">
        <v>95.9</v>
      </c>
      <c r="AC20" s="260"/>
      <c r="AD20" s="261" t="s">
        <v>373</v>
      </c>
      <c r="AE20" s="253"/>
    </row>
    <row r="21" customFormat="false" ht="9.95" hidden="false" customHeight="true" outlineLevel="0" collapsed="false">
      <c r="B21" s="241"/>
      <c r="C21" s="242" t="s">
        <v>374</v>
      </c>
      <c r="D21" s="257" t="n">
        <v>97.6</v>
      </c>
      <c r="E21" s="258" t="s">
        <v>553</v>
      </c>
      <c r="F21" s="257" t="n">
        <v>98</v>
      </c>
      <c r="G21" s="259"/>
      <c r="H21" s="257" t="n">
        <v>98.7</v>
      </c>
      <c r="I21" s="259"/>
      <c r="J21" s="257" t="n">
        <v>99</v>
      </c>
      <c r="K21" s="259"/>
      <c r="L21" s="257" t="n">
        <v>97.7</v>
      </c>
      <c r="M21" s="259"/>
      <c r="N21" s="257" t="n">
        <v>92.1</v>
      </c>
      <c r="O21" s="259"/>
      <c r="P21" s="257" t="n">
        <v>97.6</v>
      </c>
      <c r="Q21" s="260" t="s">
        <v>554</v>
      </c>
      <c r="R21" s="257" t="n">
        <v>95.3</v>
      </c>
      <c r="S21" s="249"/>
      <c r="T21" s="257" t="n">
        <v>98.6</v>
      </c>
      <c r="U21" s="259"/>
      <c r="V21" s="257" t="n">
        <v>99.1</v>
      </c>
      <c r="W21" s="260"/>
      <c r="X21" s="257" t="n">
        <v>98.1</v>
      </c>
      <c r="Y21" s="260"/>
      <c r="Z21" s="257" t="n">
        <v>97.3</v>
      </c>
      <c r="AA21" s="260"/>
      <c r="AB21" s="257" t="n">
        <v>96.4</v>
      </c>
      <c r="AC21" s="260"/>
      <c r="AD21" s="261" t="s">
        <v>374</v>
      </c>
      <c r="AE21" s="253"/>
    </row>
    <row r="22" customFormat="false" ht="9.95" hidden="false" customHeight="true" outlineLevel="0" collapsed="false">
      <c r="B22" s="241"/>
      <c r="C22" s="242" t="s">
        <v>375</v>
      </c>
      <c r="D22" s="257" t="n">
        <v>97.7</v>
      </c>
      <c r="E22" s="258" t="s">
        <v>553</v>
      </c>
      <c r="F22" s="257" t="n">
        <v>98.1</v>
      </c>
      <c r="G22" s="259"/>
      <c r="H22" s="257" t="n">
        <v>98.7</v>
      </c>
      <c r="I22" s="259"/>
      <c r="J22" s="257" t="n">
        <v>99.1</v>
      </c>
      <c r="K22" s="259"/>
      <c r="L22" s="257" t="n">
        <v>97.8</v>
      </c>
      <c r="M22" s="259"/>
      <c r="N22" s="257" t="n">
        <v>93</v>
      </c>
      <c r="O22" s="259"/>
      <c r="P22" s="257" t="n">
        <v>97.8</v>
      </c>
      <c r="Q22" s="260"/>
      <c r="R22" s="257" t="n">
        <v>95.9</v>
      </c>
      <c r="S22" s="249"/>
      <c r="T22" s="257" t="n">
        <v>98.7</v>
      </c>
      <c r="U22" s="259"/>
      <c r="V22" s="257" t="n">
        <v>98.9</v>
      </c>
      <c r="W22" s="260"/>
      <c r="X22" s="257" t="n">
        <v>98.2</v>
      </c>
      <c r="Y22" s="260"/>
      <c r="Z22" s="257" t="n">
        <v>97.2</v>
      </c>
      <c r="AA22" s="260"/>
      <c r="AB22" s="257" t="n">
        <v>96.4</v>
      </c>
      <c r="AC22" s="260"/>
      <c r="AD22" s="261" t="s">
        <v>375</v>
      </c>
      <c r="AE22" s="253"/>
    </row>
    <row r="23" customFormat="false" ht="9.95" hidden="false" customHeight="true" outlineLevel="0" collapsed="false">
      <c r="B23" s="241"/>
      <c r="C23" s="242" t="s">
        <v>376</v>
      </c>
      <c r="D23" s="257" t="n">
        <v>98</v>
      </c>
      <c r="E23" s="258" t="s">
        <v>553</v>
      </c>
      <c r="F23" s="257" t="n">
        <v>98.1</v>
      </c>
      <c r="G23" s="259"/>
      <c r="H23" s="257" t="n">
        <v>99</v>
      </c>
      <c r="I23" s="259"/>
      <c r="J23" s="257" t="n">
        <v>99.2</v>
      </c>
      <c r="K23" s="259"/>
      <c r="L23" s="257" t="n">
        <v>97.8</v>
      </c>
      <c r="M23" s="259"/>
      <c r="N23" s="257" t="n">
        <v>93.5</v>
      </c>
      <c r="O23" s="259"/>
      <c r="P23" s="257" t="n">
        <v>98</v>
      </c>
      <c r="Q23" s="260" t="s">
        <v>554</v>
      </c>
      <c r="R23" s="257" t="n">
        <v>96.5</v>
      </c>
      <c r="S23" s="249"/>
      <c r="T23" s="257" t="n">
        <v>98.8</v>
      </c>
      <c r="U23" s="259"/>
      <c r="V23" s="257" t="n">
        <v>98.7</v>
      </c>
      <c r="W23" s="260"/>
      <c r="X23" s="257" t="n">
        <v>98.4</v>
      </c>
      <c r="Y23" s="260"/>
      <c r="Z23" s="257" t="n">
        <v>96.9</v>
      </c>
      <c r="AA23" s="260"/>
      <c r="AB23" s="257" t="n">
        <v>96.5</v>
      </c>
      <c r="AC23" s="260"/>
      <c r="AD23" s="261" t="s">
        <v>376</v>
      </c>
      <c r="AE23" s="253"/>
    </row>
    <row r="24" customFormat="false" ht="15" hidden="false" customHeight="true" outlineLevel="0" collapsed="false">
      <c r="B24" s="241"/>
      <c r="C24" s="242" t="s">
        <v>377</v>
      </c>
      <c r="D24" s="257" t="n">
        <v>98</v>
      </c>
      <c r="E24" s="258" t="s">
        <v>553</v>
      </c>
      <c r="F24" s="257" t="n">
        <v>98.4</v>
      </c>
      <c r="G24" s="259"/>
      <c r="H24" s="257" t="n">
        <v>99.2</v>
      </c>
      <c r="I24" s="259"/>
      <c r="J24" s="257" t="n">
        <v>99.2</v>
      </c>
      <c r="K24" s="259"/>
      <c r="L24" s="257" t="n">
        <v>97.6</v>
      </c>
      <c r="M24" s="259"/>
      <c r="N24" s="257" t="n">
        <v>91.8</v>
      </c>
      <c r="O24" s="259"/>
      <c r="P24" s="257" t="n">
        <v>97.8</v>
      </c>
      <c r="Q24" s="260" t="s">
        <v>554</v>
      </c>
      <c r="R24" s="257" t="n">
        <v>96.7</v>
      </c>
      <c r="S24" s="249"/>
      <c r="T24" s="257" t="n">
        <v>98.8</v>
      </c>
      <c r="U24" s="259"/>
      <c r="V24" s="257" t="n">
        <v>98</v>
      </c>
      <c r="W24" s="260"/>
      <c r="X24" s="257" t="n">
        <v>98.4</v>
      </c>
      <c r="Y24" s="260"/>
      <c r="Z24" s="257" t="n">
        <v>96.9</v>
      </c>
      <c r="AA24" s="260"/>
      <c r="AB24" s="257" t="n">
        <v>96.5</v>
      </c>
      <c r="AC24" s="260"/>
      <c r="AD24" s="261" t="s">
        <v>377</v>
      </c>
      <c r="AE24" s="253"/>
    </row>
    <row r="25" customFormat="false" ht="9.95" hidden="false" customHeight="true" outlineLevel="0" collapsed="false">
      <c r="B25" s="241"/>
      <c r="C25" s="242" t="s">
        <v>378</v>
      </c>
      <c r="D25" s="257" t="n">
        <v>98.1</v>
      </c>
      <c r="E25" s="258" t="s">
        <v>553</v>
      </c>
      <c r="F25" s="257" t="n">
        <v>98.7</v>
      </c>
      <c r="G25" s="259"/>
      <c r="H25" s="257" t="n">
        <v>99.1</v>
      </c>
      <c r="I25" s="259"/>
      <c r="J25" s="257" t="n">
        <v>98.9</v>
      </c>
      <c r="K25" s="259"/>
      <c r="L25" s="257" t="n">
        <v>98.1</v>
      </c>
      <c r="M25" s="259"/>
      <c r="N25" s="257" t="n">
        <v>91.9</v>
      </c>
      <c r="O25" s="259"/>
      <c r="P25" s="257" t="n">
        <v>98.3</v>
      </c>
      <c r="Q25" s="260"/>
      <c r="R25" s="257" t="n">
        <v>96.9</v>
      </c>
      <c r="S25" s="249"/>
      <c r="T25" s="257" t="n">
        <v>98.8</v>
      </c>
      <c r="U25" s="259"/>
      <c r="V25" s="257" t="n">
        <v>98.1</v>
      </c>
      <c r="W25" s="260"/>
      <c r="X25" s="257" t="n">
        <v>98.4</v>
      </c>
      <c r="Y25" s="260"/>
      <c r="Z25" s="257" t="n">
        <v>97.3</v>
      </c>
      <c r="AA25" s="260"/>
      <c r="AB25" s="257" t="n">
        <v>96.8</v>
      </c>
      <c r="AC25" s="260"/>
      <c r="AD25" s="261" t="s">
        <v>378</v>
      </c>
      <c r="AE25" s="253"/>
    </row>
    <row r="26" customFormat="false" ht="9.95" hidden="false" customHeight="true" outlineLevel="0" collapsed="false">
      <c r="B26" s="241"/>
      <c r="C26" s="242" t="s">
        <v>379</v>
      </c>
      <c r="D26" s="257" t="n">
        <v>98.3</v>
      </c>
      <c r="E26" s="258" t="s">
        <v>553</v>
      </c>
      <c r="F26" s="257" t="n">
        <v>98.6</v>
      </c>
      <c r="G26" s="259"/>
      <c r="H26" s="257" t="n">
        <v>99</v>
      </c>
      <c r="I26" s="259"/>
      <c r="J26" s="257" t="n">
        <v>98.9</v>
      </c>
      <c r="K26" s="259"/>
      <c r="L26" s="257" t="n">
        <v>98.5</v>
      </c>
      <c r="M26" s="259"/>
      <c r="N26" s="257" t="n">
        <v>94.1</v>
      </c>
      <c r="O26" s="259"/>
      <c r="P26" s="257" t="n">
        <v>98.5</v>
      </c>
      <c r="Q26" s="260" t="s">
        <v>554</v>
      </c>
      <c r="R26" s="257" t="n">
        <v>97.2</v>
      </c>
      <c r="S26" s="249"/>
      <c r="T26" s="257" t="n">
        <v>99</v>
      </c>
      <c r="U26" s="259"/>
      <c r="V26" s="257" t="n">
        <v>99</v>
      </c>
      <c r="W26" s="260"/>
      <c r="X26" s="257" t="n">
        <v>98.5</v>
      </c>
      <c r="Y26" s="260"/>
      <c r="Z26" s="257" t="n">
        <v>97.5</v>
      </c>
      <c r="AA26" s="260"/>
      <c r="AB26" s="257" t="n">
        <v>97.2</v>
      </c>
      <c r="AC26" s="260"/>
      <c r="AD26" s="261" t="s">
        <v>379</v>
      </c>
      <c r="AE26" s="253"/>
    </row>
    <row r="27" customFormat="false" ht="9.95" hidden="false" customHeight="true" outlineLevel="0" collapsed="false">
      <c r="B27" s="241"/>
      <c r="C27" s="242" t="s">
        <v>380</v>
      </c>
      <c r="D27" s="257" t="n">
        <v>98.4</v>
      </c>
      <c r="E27" s="258" t="s">
        <v>553</v>
      </c>
      <c r="F27" s="257" t="n">
        <v>98.4</v>
      </c>
      <c r="G27" s="259"/>
      <c r="H27" s="257" t="n">
        <v>98.8</v>
      </c>
      <c r="I27" s="259"/>
      <c r="J27" s="257" t="n">
        <v>98.9</v>
      </c>
      <c r="K27" s="259"/>
      <c r="L27" s="257" t="n">
        <v>98.6</v>
      </c>
      <c r="M27" s="259"/>
      <c r="N27" s="257" t="n">
        <v>94.8</v>
      </c>
      <c r="O27" s="259"/>
      <c r="P27" s="257" t="n">
        <v>98.5</v>
      </c>
      <c r="Q27" s="260" t="s">
        <v>554</v>
      </c>
      <c r="R27" s="257" t="n">
        <v>97.5</v>
      </c>
      <c r="S27" s="249"/>
      <c r="T27" s="257" t="n">
        <v>99.1</v>
      </c>
      <c r="U27" s="259"/>
      <c r="V27" s="257" t="n">
        <v>99</v>
      </c>
      <c r="W27" s="260"/>
      <c r="X27" s="257" t="n">
        <v>98.4</v>
      </c>
      <c r="Y27" s="260"/>
      <c r="Z27" s="257" t="n">
        <v>97.8</v>
      </c>
      <c r="AA27" s="260"/>
      <c r="AB27" s="257" t="n">
        <v>97.3</v>
      </c>
      <c r="AC27" s="260"/>
      <c r="AD27" s="261" t="s">
        <v>380</v>
      </c>
      <c r="AE27" s="253"/>
    </row>
    <row r="28" customFormat="false" ht="9.95" hidden="false" customHeight="true" outlineLevel="0" collapsed="false">
      <c r="B28" s="241"/>
      <c r="C28" s="242" t="s">
        <v>381</v>
      </c>
      <c r="D28" s="257" t="n">
        <v>98.5</v>
      </c>
      <c r="E28" s="258" t="s">
        <v>553</v>
      </c>
      <c r="F28" s="257" t="n">
        <v>98.5</v>
      </c>
      <c r="G28" s="259"/>
      <c r="H28" s="257" t="n">
        <v>98.8</v>
      </c>
      <c r="I28" s="259"/>
      <c r="J28" s="257" t="n">
        <v>98.6</v>
      </c>
      <c r="K28" s="259"/>
      <c r="L28" s="257" t="n">
        <v>98.7</v>
      </c>
      <c r="M28" s="259"/>
      <c r="N28" s="257" t="n">
        <v>95.2</v>
      </c>
      <c r="O28" s="259"/>
      <c r="P28" s="257" t="n">
        <v>98.7</v>
      </c>
      <c r="Q28" s="260"/>
      <c r="R28" s="257" t="n">
        <v>98.1</v>
      </c>
      <c r="S28" s="249"/>
      <c r="T28" s="257" t="n">
        <v>99.3</v>
      </c>
      <c r="U28" s="259"/>
      <c r="V28" s="257" t="n">
        <v>99</v>
      </c>
      <c r="W28" s="260"/>
      <c r="X28" s="257" t="n">
        <v>98.4</v>
      </c>
      <c r="Y28" s="260"/>
      <c r="Z28" s="257" t="n">
        <v>97.9</v>
      </c>
      <c r="AA28" s="260"/>
      <c r="AB28" s="257" t="n">
        <v>97.6</v>
      </c>
      <c r="AC28" s="260"/>
      <c r="AD28" s="261" t="s">
        <v>381</v>
      </c>
      <c r="AE28" s="253"/>
    </row>
    <row r="29" customFormat="false" ht="9.95" hidden="false" customHeight="true" outlineLevel="0" collapsed="false">
      <c r="B29" s="241"/>
      <c r="C29" s="242" t="s">
        <v>382</v>
      </c>
      <c r="D29" s="257" t="n">
        <v>98.7</v>
      </c>
      <c r="E29" s="258" t="s">
        <v>553</v>
      </c>
      <c r="F29" s="257" t="n">
        <v>98.7</v>
      </c>
      <c r="G29" s="259"/>
      <c r="H29" s="257" t="n">
        <v>99.1</v>
      </c>
      <c r="I29" s="259"/>
      <c r="J29" s="257" t="n">
        <v>98.5</v>
      </c>
      <c r="K29" s="259"/>
      <c r="L29" s="257" t="n">
        <v>98.8</v>
      </c>
      <c r="M29" s="259"/>
      <c r="N29" s="257" t="n">
        <v>96.7</v>
      </c>
      <c r="O29" s="259"/>
      <c r="P29" s="257" t="n">
        <v>98.8</v>
      </c>
      <c r="Q29" s="260" t="s">
        <v>554</v>
      </c>
      <c r="R29" s="257" t="n">
        <v>98.2</v>
      </c>
      <c r="S29" s="249"/>
      <c r="T29" s="257" t="n">
        <v>99.3</v>
      </c>
      <c r="U29" s="259"/>
      <c r="V29" s="257" t="n">
        <v>98.5</v>
      </c>
      <c r="W29" s="260"/>
      <c r="X29" s="257" t="n">
        <v>98.4</v>
      </c>
      <c r="Y29" s="260"/>
      <c r="Z29" s="257" t="n">
        <v>97.9</v>
      </c>
      <c r="AA29" s="260"/>
      <c r="AB29" s="257" t="n">
        <v>97.9</v>
      </c>
      <c r="AC29" s="260"/>
      <c r="AD29" s="261" t="s">
        <v>382</v>
      </c>
      <c r="AE29" s="253"/>
    </row>
    <row r="30" customFormat="false" ht="12.6" hidden="false" customHeight="true" outlineLevel="0" collapsed="false">
      <c r="B30" s="253" t="n">
        <v>1996</v>
      </c>
      <c r="C30" s="254" t="s">
        <v>371</v>
      </c>
      <c r="D30" s="257" t="n">
        <v>98.9</v>
      </c>
      <c r="E30" s="258" t="s">
        <v>554</v>
      </c>
      <c r="F30" s="257" t="n">
        <v>99.2</v>
      </c>
      <c r="G30" s="259"/>
      <c r="H30" s="257" t="n">
        <v>99.2</v>
      </c>
      <c r="I30" s="259"/>
      <c r="J30" s="257" t="n">
        <v>99.2</v>
      </c>
      <c r="K30" s="259"/>
      <c r="L30" s="257" t="n">
        <v>98.9</v>
      </c>
      <c r="M30" s="259"/>
      <c r="N30" s="257" t="n">
        <v>96.3</v>
      </c>
      <c r="O30" s="259"/>
      <c r="P30" s="257" t="n">
        <v>98.5</v>
      </c>
      <c r="Q30" s="260" t="s">
        <v>554</v>
      </c>
      <c r="R30" s="257" t="n">
        <v>98.6</v>
      </c>
      <c r="S30" s="249"/>
      <c r="T30" s="257" t="n">
        <v>99.4</v>
      </c>
      <c r="U30" s="259"/>
      <c r="V30" s="257" t="n">
        <v>98.7</v>
      </c>
      <c r="W30" s="260"/>
      <c r="X30" s="257" t="n">
        <v>99.4</v>
      </c>
      <c r="Y30" s="260"/>
      <c r="Z30" s="257" t="n">
        <v>98.3</v>
      </c>
      <c r="AA30" s="260"/>
      <c r="AB30" s="257" t="n">
        <v>98.5</v>
      </c>
      <c r="AC30" s="260"/>
      <c r="AD30" s="261" t="s">
        <v>371</v>
      </c>
      <c r="AE30" s="251" t="n">
        <f aca="false">B30</f>
        <v>1996</v>
      </c>
    </row>
    <row r="31" customFormat="false" ht="9.95" hidden="false" customHeight="true" outlineLevel="0" collapsed="false">
      <c r="B31" s="241"/>
      <c r="C31" s="242" t="s">
        <v>372</v>
      </c>
      <c r="D31" s="257" t="n">
        <v>99.4</v>
      </c>
      <c r="E31" s="258"/>
      <c r="F31" s="257" t="n">
        <v>99.3</v>
      </c>
      <c r="G31" s="259"/>
      <c r="H31" s="257" t="n">
        <v>99.8</v>
      </c>
      <c r="I31" s="259"/>
      <c r="J31" s="257" t="n">
        <v>99.6</v>
      </c>
      <c r="K31" s="259"/>
      <c r="L31" s="257" t="n">
        <v>99.3</v>
      </c>
      <c r="M31" s="259"/>
      <c r="N31" s="257" t="n">
        <v>96.1</v>
      </c>
      <c r="O31" s="259"/>
      <c r="P31" s="257" t="n">
        <v>99.2</v>
      </c>
      <c r="Q31" s="260"/>
      <c r="R31" s="257" t="n">
        <v>99</v>
      </c>
      <c r="S31" s="249"/>
      <c r="T31" s="257" t="n">
        <v>99.5</v>
      </c>
      <c r="U31" s="259"/>
      <c r="V31" s="257" t="n">
        <v>99.2</v>
      </c>
      <c r="W31" s="260"/>
      <c r="X31" s="257" t="n">
        <v>99.7</v>
      </c>
      <c r="Y31" s="260"/>
      <c r="Z31" s="257" t="n">
        <v>98.8</v>
      </c>
      <c r="AA31" s="260"/>
      <c r="AB31" s="257" t="n">
        <v>98.7</v>
      </c>
      <c r="AC31" s="260"/>
      <c r="AD31" s="261" t="s">
        <v>372</v>
      </c>
      <c r="AE31" s="253"/>
    </row>
    <row r="32" customFormat="false" ht="9.95" hidden="false" customHeight="true" outlineLevel="0" collapsed="false">
      <c r="B32" s="241"/>
      <c r="C32" s="242" t="s">
        <v>373</v>
      </c>
      <c r="D32" s="257" t="n">
        <v>99.7</v>
      </c>
      <c r="E32" s="258" t="s">
        <v>554</v>
      </c>
      <c r="F32" s="257" t="n">
        <v>99.5</v>
      </c>
      <c r="G32" s="259"/>
      <c r="H32" s="257" t="n">
        <v>99.9</v>
      </c>
      <c r="I32" s="259"/>
      <c r="J32" s="257" t="n">
        <v>99.8</v>
      </c>
      <c r="K32" s="259"/>
      <c r="L32" s="257" t="n">
        <v>100</v>
      </c>
      <c r="M32" s="259"/>
      <c r="N32" s="257" t="n">
        <v>98.9</v>
      </c>
      <c r="O32" s="259"/>
      <c r="P32" s="257" t="n">
        <v>99.7</v>
      </c>
      <c r="Q32" s="260" t="s">
        <v>554</v>
      </c>
      <c r="R32" s="257" t="n">
        <v>99.3</v>
      </c>
      <c r="S32" s="249"/>
      <c r="T32" s="257" t="n">
        <v>99.6</v>
      </c>
      <c r="U32" s="259"/>
      <c r="V32" s="257" t="n">
        <v>100.4</v>
      </c>
      <c r="W32" s="260"/>
      <c r="X32" s="257" t="n">
        <v>100</v>
      </c>
      <c r="Y32" s="260"/>
      <c r="Z32" s="257" t="n">
        <v>99</v>
      </c>
      <c r="AA32" s="260"/>
      <c r="AB32" s="257" t="n">
        <v>99.1</v>
      </c>
      <c r="AC32" s="260"/>
      <c r="AD32" s="261" t="s">
        <v>373</v>
      </c>
      <c r="AE32" s="253"/>
    </row>
    <row r="33" customFormat="false" ht="9.95" hidden="false" customHeight="true" outlineLevel="0" collapsed="false">
      <c r="B33" s="241"/>
      <c r="C33" s="242" t="s">
        <v>374</v>
      </c>
      <c r="D33" s="257" t="n">
        <v>99.9</v>
      </c>
      <c r="E33" s="258" t="s">
        <v>554</v>
      </c>
      <c r="F33" s="257" t="n">
        <v>100</v>
      </c>
      <c r="G33" s="259"/>
      <c r="H33" s="257" t="n">
        <v>99.8</v>
      </c>
      <c r="I33" s="259"/>
      <c r="J33" s="257" t="n">
        <v>100</v>
      </c>
      <c r="K33" s="259"/>
      <c r="L33" s="257" t="n">
        <v>100.1</v>
      </c>
      <c r="M33" s="259"/>
      <c r="N33" s="257" t="n">
        <v>99.9</v>
      </c>
      <c r="O33" s="259"/>
      <c r="P33" s="257" t="n">
        <v>99.5</v>
      </c>
      <c r="Q33" s="260" t="s">
        <v>554</v>
      </c>
      <c r="R33" s="257" t="n">
        <v>99.7</v>
      </c>
      <c r="S33" s="249"/>
      <c r="T33" s="257" t="n">
        <v>99.8</v>
      </c>
      <c r="U33" s="259"/>
      <c r="V33" s="257" t="n">
        <v>100.7</v>
      </c>
      <c r="W33" s="260"/>
      <c r="X33" s="257" t="n">
        <v>99.9</v>
      </c>
      <c r="Y33" s="260"/>
      <c r="Z33" s="257" t="n">
        <v>99.8</v>
      </c>
      <c r="AA33" s="260"/>
      <c r="AB33" s="257" t="n">
        <v>99.7</v>
      </c>
      <c r="AC33" s="260"/>
      <c r="AD33" s="261" t="s">
        <v>374</v>
      </c>
      <c r="AE33" s="253"/>
    </row>
    <row r="34" customFormat="false" ht="9.95" hidden="false" customHeight="true" outlineLevel="0" collapsed="false">
      <c r="B34" s="241"/>
      <c r="C34" s="242" t="s">
        <v>375</v>
      </c>
      <c r="D34" s="257" t="n">
        <v>100.1</v>
      </c>
      <c r="E34" s="258"/>
      <c r="F34" s="257" t="n">
        <v>100.2</v>
      </c>
      <c r="G34" s="259"/>
      <c r="H34" s="257" t="n">
        <v>100</v>
      </c>
      <c r="I34" s="259"/>
      <c r="J34" s="257" t="n">
        <v>100.3</v>
      </c>
      <c r="K34" s="259"/>
      <c r="L34" s="257" t="n">
        <v>100.3</v>
      </c>
      <c r="M34" s="259"/>
      <c r="N34" s="257" t="n">
        <v>100.7</v>
      </c>
      <c r="O34" s="259"/>
      <c r="P34" s="257" t="n">
        <v>99.7</v>
      </c>
      <c r="Q34" s="260"/>
      <c r="R34" s="257" t="n">
        <v>100.1</v>
      </c>
      <c r="S34" s="249"/>
      <c r="T34" s="257" t="n">
        <v>99.9</v>
      </c>
      <c r="U34" s="259"/>
      <c r="V34" s="257" t="n">
        <v>100.3</v>
      </c>
      <c r="W34" s="260"/>
      <c r="X34" s="257" t="n">
        <v>99.8</v>
      </c>
      <c r="Y34" s="260"/>
      <c r="Z34" s="257" t="n">
        <v>100.2</v>
      </c>
      <c r="AA34" s="260"/>
      <c r="AB34" s="257" t="n">
        <v>100.1</v>
      </c>
      <c r="AC34" s="260"/>
      <c r="AD34" s="261" t="s">
        <v>375</v>
      </c>
      <c r="AE34" s="253"/>
    </row>
    <row r="35" customFormat="false" ht="9.95" hidden="false" customHeight="true" outlineLevel="0" collapsed="false">
      <c r="B35" s="241"/>
      <c r="C35" s="242" t="s">
        <v>376</v>
      </c>
      <c r="D35" s="257" t="n">
        <v>100.1</v>
      </c>
      <c r="E35" s="258" t="s">
        <v>554</v>
      </c>
      <c r="F35" s="257" t="n">
        <v>100</v>
      </c>
      <c r="G35" s="259"/>
      <c r="H35" s="257" t="n">
        <v>100.1</v>
      </c>
      <c r="I35" s="259"/>
      <c r="J35" s="257" t="n">
        <v>100.3</v>
      </c>
      <c r="K35" s="259"/>
      <c r="L35" s="257" t="n">
        <v>100.2</v>
      </c>
      <c r="M35" s="259"/>
      <c r="N35" s="257" t="n">
        <v>100.9</v>
      </c>
      <c r="O35" s="259"/>
      <c r="P35" s="257" t="n">
        <v>99.9</v>
      </c>
      <c r="Q35" s="260" t="s">
        <v>554</v>
      </c>
      <c r="R35" s="257" t="n">
        <v>100.3</v>
      </c>
      <c r="S35" s="249"/>
      <c r="T35" s="257" t="n">
        <v>99.9</v>
      </c>
      <c r="U35" s="259"/>
      <c r="V35" s="257" t="n">
        <v>99.8</v>
      </c>
      <c r="W35" s="260"/>
      <c r="X35" s="257" t="n">
        <v>100.1</v>
      </c>
      <c r="Y35" s="260"/>
      <c r="Z35" s="257" t="n">
        <v>100.2</v>
      </c>
      <c r="AA35" s="260"/>
      <c r="AB35" s="257" t="n">
        <v>100</v>
      </c>
      <c r="AC35" s="260"/>
      <c r="AD35" s="261" t="s">
        <v>376</v>
      </c>
      <c r="AE35" s="253"/>
    </row>
    <row r="36" customFormat="false" ht="12.6" hidden="false" customHeight="true" outlineLevel="0" collapsed="false">
      <c r="B36" s="241"/>
      <c r="C36" s="242" t="s">
        <v>377</v>
      </c>
      <c r="D36" s="257" t="n">
        <v>100.1</v>
      </c>
      <c r="E36" s="258" t="s">
        <v>554</v>
      </c>
      <c r="F36" s="257" t="n">
        <v>99.9</v>
      </c>
      <c r="G36" s="259"/>
      <c r="H36" s="257" t="n">
        <v>100.3</v>
      </c>
      <c r="I36" s="259"/>
      <c r="J36" s="257" t="n">
        <v>100.3</v>
      </c>
      <c r="K36" s="259"/>
      <c r="L36" s="257" t="n">
        <v>100</v>
      </c>
      <c r="M36" s="259"/>
      <c r="N36" s="257" t="n">
        <v>99.1</v>
      </c>
      <c r="O36" s="259"/>
      <c r="P36" s="257" t="n">
        <v>99.7</v>
      </c>
      <c r="Q36" s="260" t="s">
        <v>554</v>
      </c>
      <c r="R36" s="257" t="n">
        <v>100.2</v>
      </c>
      <c r="S36" s="249"/>
      <c r="T36" s="257" t="n">
        <v>100</v>
      </c>
      <c r="U36" s="259"/>
      <c r="V36" s="257" t="n">
        <v>99.5</v>
      </c>
      <c r="W36" s="260"/>
      <c r="X36" s="257" t="n">
        <v>100.2</v>
      </c>
      <c r="Y36" s="260"/>
      <c r="Z36" s="257" t="n">
        <v>100.4</v>
      </c>
      <c r="AA36" s="260"/>
      <c r="AB36" s="257" t="n">
        <v>100.1</v>
      </c>
      <c r="AC36" s="260"/>
      <c r="AD36" s="261" t="s">
        <v>377</v>
      </c>
      <c r="AE36" s="253"/>
    </row>
    <row r="37" customFormat="false" ht="9.95" hidden="false" customHeight="true" outlineLevel="0" collapsed="false">
      <c r="B37" s="241"/>
      <c r="C37" s="242" t="s">
        <v>378</v>
      </c>
      <c r="D37" s="257" t="n">
        <v>100.1</v>
      </c>
      <c r="E37" s="258"/>
      <c r="F37" s="257" t="n">
        <v>99.9</v>
      </c>
      <c r="G37" s="259"/>
      <c r="H37" s="257" t="n">
        <v>100.2</v>
      </c>
      <c r="I37" s="259"/>
      <c r="J37" s="257" t="n">
        <v>99.9</v>
      </c>
      <c r="K37" s="259"/>
      <c r="L37" s="257" t="n">
        <v>99.8</v>
      </c>
      <c r="M37" s="259"/>
      <c r="N37" s="257" t="n">
        <v>99</v>
      </c>
      <c r="O37" s="259"/>
      <c r="P37" s="257" t="n">
        <v>100.3</v>
      </c>
      <c r="Q37" s="260"/>
      <c r="R37" s="257" t="n">
        <v>100.3</v>
      </c>
      <c r="S37" s="249"/>
      <c r="T37" s="257" t="n">
        <v>100.1</v>
      </c>
      <c r="U37" s="259"/>
      <c r="V37" s="257" t="n">
        <v>99.3</v>
      </c>
      <c r="W37" s="260"/>
      <c r="X37" s="257" t="n">
        <v>99.9</v>
      </c>
      <c r="Y37" s="260"/>
      <c r="Z37" s="257" t="n">
        <v>100.7</v>
      </c>
      <c r="AA37" s="260"/>
      <c r="AB37" s="257" t="n">
        <v>100.4</v>
      </c>
      <c r="AC37" s="260"/>
      <c r="AD37" s="261" t="s">
        <v>378</v>
      </c>
      <c r="AE37" s="253"/>
    </row>
    <row r="38" customFormat="false" ht="9.95" hidden="false" customHeight="true" outlineLevel="0" collapsed="false">
      <c r="B38" s="241"/>
      <c r="C38" s="242" t="s">
        <v>379</v>
      </c>
      <c r="D38" s="257" t="n">
        <v>100.3</v>
      </c>
      <c r="E38" s="258" t="s">
        <v>554</v>
      </c>
      <c r="F38" s="257" t="n">
        <v>100.1</v>
      </c>
      <c r="G38" s="259"/>
      <c r="H38" s="257" t="n">
        <v>100.2</v>
      </c>
      <c r="I38" s="259"/>
      <c r="J38" s="257" t="n">
        <v>100.1</v>
      </c>
      <c r="K38" s="259"/>
      <c r="L38" s="257" t="n">
        <v>100.1</v>
      </c>
      <c r="M38" s="259"/>
      <c r="N38" s="257" t="n">
        <v>101.3</v>
      </c>
      <c r="O38" s="259"/>
      <c r="P38" s="257" t="n">
        <v>100.8</v>
      </c>
      <c r="Q38" s="260" t="s">
        <v>554</v>
      </c>
      <c r="R38" s="257" t="n">
        <v>100.4</v>
      </c>
      <c r="S38" s="249"/>
      <c r="T38" s="257" t="n">
        <v>100.1</v>
      </c>
      <c r="U38" s="259"/>
      <c r="V38" s="257" t="n">
        <v>100.4</v>
      </c>
      <c r="W38" s="260"/>
      <c r="X38" s="257" t="n">
        <v>99.9</v>
      </c>
      <c r="Y38" s="260"/>
      <c r="Z38" s="257" t="n">
        <v>100.7</v>
      </c>
      <c r="AA38" s="260"/>
      <c r="AB38" s="257" t="n">
        <v>100.7</v>
      </c>
      <c r="AC38" s="260"/>
      <c r="AD38" s="261" t="s">
        <v>379</v>
      </c>
      <c r="AE38" s="253"/>
    </row>
    <row r="39" customFormat="false" ht="9.95" hidden="false" customHeight="true" outlineLevel="0" collapsed="false">
      <c r="B39" s="241"/>
      <c r="C39" s="242" t="s">
        <v>380</v>
      </c>
      <c r="D39" s="257" t="n">
        <v>100.4</v>
      </c>
      <c r="E39" s="258" t="s">
        <v>554</v>
      </c>
      <c r="F39" s="257" t="n">
        <v>100.6</v>
      </c>
      <c r="G39" s="259"/>
      <c r="H39" s="257" t="n">
        <v>100.1</v>
      </c>
      <c r="I39" s="259"/>
      <c r="J39" s="257" t="n">
        <v>100.2</v>
      </c>
      <c r="K39" s="259"/>
      <c r="L39" s="257" t="n">
        <v>100.4</v>
      </c>
      <c r="M39" s="259"/>
      <c r="N39" s="257" t="n">
        <v>102.1</v>
      </c>
      <c r="O39" s="259"/>
      <c r="P39" s="257" t="n">
        <v>100.7</v>
      </c>
      <c r="Q39" s="260" t="s">
        <v>554</v>
      </c>
      <c r="R39" s="257" t="n">
        <v>100.5</v>
      </c>
      <c r="S39" s="249"/>
      <c r="T39" s="257" t="n">
        <v>100.3</v>
      </c>
      <c r="U39" s="259"/>
      <c r="V39" s="257" t="n">
        <v>100.7</v>
      </c>
      <c r="W39" s="260"/>
      <c r="X39" s="257" t="n">
        <v>100.1</v>
      </c>
      <c r="Y39" s="260"/>
      <c r="Z39" s="257" t="n">
        <v>100.5</v>
      </c>
      <c r="AA39" s="260"/>
      <c r="AB39" s="257" t="n">
        <v>100.8</v>
      </c>
      <c r="AC39" s="260"/>
      <c r="AD39" s="261" t="s">
        <v>380</v>
      </c>
      <c r="AE39" s="253"/>
    </row>
    <row r="40" customFormat="false" ht="9.95" hidden="false" customHeight="true" outlineLevel="0" collapsed="false">
      <c r="B40" s="241"/>
      <c r="C40" s="242" t="s">
        <v>381</v>
      </c>
      <c r="D40" s="257" t="n">
        <v>100.4</v>
      </c>
      <c r="E40" s="258"/>
      <c r="F40" s="257" t="n">
        <v>100.6</v>
      </c>
      <c r="G40" s="259"/>
      <c r="H40" s="257" t="n">
        <v>100</v>
      </c>
      <c r="I40" s="259"/>
      <c r="J40" s="257" t="n">
        <v>100</v>
      </c>
      <c r="K40" s="259"/>
      <c r="L40" s="257" t="n">
        <v>100.3</v>
      </c>
      <c r="M40" s="259"/>
      <c r="N40" s="257" t="n">
        <v>102.2</v>
      </c>
      <c r="O40" s="259"/>
      <c r="P40" s="257" t="n">
        <v>100.8</v>
      </c>
      <c r="Q40" s="260"/>
      <c r="R40" s="257" t="n">
        <v>100.9</v>
      </c>
      <c r="S40" s="249"/>
      <c r="T40" s="257" t="n">
        <v>100.6</v>
      </c>
      <c r="U40" s="259"/>
      <c r="V40" s="257" t="n">
        <v>100.5</v>
      </c>
      <c r="W40" s="260"/>
      <c r="X40" s="257" t="n">
        <v>100.4</v>
      </c>
      <c r="Y40" s="260"/>
      <c r="Z40" s="257" t="n">
        <v>100.7</v>
      </c>
      <c r="AA40" s="260"/>
      <c r="AB40" s="257" t="n">
        <v>100.8</v>
      </c>
      <c r="AC40" s="260"/>
      <c r="AD40" s="261" t="s">
        <v>381</v>
      </c>
      <c r="AE40" s="253"/>
    </row>
    <row r="41" customFormat="false" ht="9.95" hidden="false" customHeight="true" outlineLevel="0" collapsed="false">
      <c r="B41" s="241"/>
      <c r="C41" s="242" t="s">
        <v>382</v>
      </c>
      <c r="D41" s="257" t="n">
        <v>100.6</v>
      </c>
      <c r="E41" s="258"/>
      <c r="F41" s="257" t="n">
        <v>100.8</v>
      </c>
      <c r="G41" s="259"/>
      <c r="H41" s="257" t="n">
        <v>100.4</v>
      </c>
      <c r="I41" s="259"/>
      <c r="J41" s="257" t="n">
        <v>100.2</v>
      </c>
      <c r="K41" s="259"/>
      <c r="L41" s="257" t="n">
        <v>100.5</v>
      </c>
      <c r="M41" s="259"/>
      <c r="N41" s="257" t="n">
        <v>103.4</v>
      </c>
      <c r="O41" s="259"/>
      <c r="P41" s="257" t="n">
        <v>101.2</v>
      </c>
      <c r="Q41" s="260"/>
      <c r="R41" s="257" t="n">
        <v>101</v>
      </c>
      <c r="S41" s="249"/>
      <c r="T41" s="257" t="n">
        <v>100.6</v>
      </c>
      <c r="U41" s="259"/>
      <c r="V41" s="257" t="n">
        <v>100.4</v>
      </c>
      <c r="W41" s="260"/>
      <c r="X41" s="257" t="n">
        <v>100.7</v>
      </c>
      <c r="Y41" s="260"/>
      <c r="Z41" s="257" t="n">
        <v>100.7</v>
      </c>
      <c r="AA41" s="260"/>
      <c r="AB41" s="257" t="n">
        <v>101.1</v>
      </c>
      <c r="AC41" s="260"/>
      <c r="AD41" s="261" t="s">
        <v>382</v>
      </c>
      <c r="AE41" s="253"/>
    </row>
    <row r="42" customFormat="false" ht="12.6" hidden="false" customHeight="true" outlineLevel="0" collapsed="false">
      <c r="B42" s="253" t="n">
        <v>1997</v>
      </c>
      <c r="C42" s="254" t="s">
        <v>371</v>
      </c>
      <c r="D42" s="257" t="n">
        <v>100.9</v>
      </c>
      <c r="E42" s="258"/>
      <c r="F42" s="257" t="n">
        <v>101.3</v>
      </c>
      <c r="G42" s="259"/>
      <c r="H42" s="257" t="n">
        <v>101</v>
      </c>
      <c r="I42" s="259"/>
      <c r="J42" s="257" t="n">
        <v>100.1</v>
      </c>
      <c r="K42" s="259"/>
      <c r="L42" s="257" t="n">
        <v>100.7</v>
      </c>
      <c r="M42" s="259"/>
      <c r="N42" s="257" t="n">
        <v>102.7</v>
      </c>
      <c r="O42" s="259"/>
      <c r="P42" s="257" t="n">
        <v>100.3</v>
      </c>
      <c r="Q42" s="260"/>
      <c r="R42" s="257" t="n">
        <v>101.2</v>
      </c>
      <c r="S42" s="249"/>
      <c r="T42" s="257" t="n">
        <v>100.7</v>
      </c>
      <c r="U42" s="259"/>
      <c r="V42" s="257" t="n">
        <v>100.4</v>
      </c>
      <c r="W42" s="260"/>
      <c r="X42" s="257" t="n">
        <v>100.6</v>
      </c>
      <c r="Y42" s="260"/>
      <c r="Z42" s="257" t="n">
        <v>101.1</v>
      </c>
      <c r="AA42" s="260"/>
      <c r="AB42" s="257" t="n">
        <v>101.3</v>
      </c>
      <c r="AC42" s="260"/>
      <c r="AD42" s="261" t="s">
        <v>371</v>
      </c>
      <c r="AE42" s="251" t="n">
        <f aca="false">B42</f>
        <v>1997</v>
      </c>
    </row>
    <row r="43" customFormat="false" ht="9.95" hidden="false" customHeight="true" outlineLevel="0" collapsed="false">
      <c r="B43" s="241"/>
      <c r="C43" s="242" t="s">
        <v>372</v>
      </c>
      <c r="D43" s="257" t="n">
        <v>101.2</v>
      </c>
      <c r="E43" s="258"/>
      <c r="F43" s="257" t="n">
        <v>101.2</v>
      </c>
      <c r="G43" s="259"/>
      <c r="H43" s="257" t="n">
        <v>101.4</v>
      </c>
      <c r="I43" s="259"/>
      <c r="J43" s="257" t="n">
        <v>100.2</v>
      </c>
      <c r="K43" s="259"/>
      <c r="L43" s="257" t="n">
        <v>101</v>
      </c>
      <c r="M43" s="259"/>
      <c r="N43" s="257" t="n">
        <v>102.3</v>
      </c>
      <c r="O43" s="259"/>
      <c r="P43" s="257" t="n">
        <v>100.9</v>
      </c>
      <c r="Q43" s="260"/>
      <c r="R43" s="257" t="n">
        <v>101.3</v>
      </c>
      <c r="S43" s="249"/>
      <c r="T43" s="257" t="n">
        <v>101</v>
      </c>
      <c r="U43" s="259"/>
      <c r="V43" s="257" t="n">
        <v>100.6</v>
      </c>
      <c r="W43" s="260"/>
      <c r="X43" s="257" t="n">
        <v>101.1</v>
      </c>
      <c r="Y43" s="260"/>
      <c r="Z43" s="257" t="n">
        <v>101.2</v>
      </c>
      <c r="AA43" s="260"/>
      <c r="AB43" s="257" t="n">
        <v>101.2</v>
      </c>
      <c r="AC43" s="260"/>
      <c r="AD43" s="261" t="s">
        <v>372</v>
      </c>
      <c r="AE43" s="253"/>
    </row>
    <row r="44" customFormat="false" ht="9.95" hidden="false" customHeight="true" outlineLevel="0" collapsed="false">
      <c r="B44" s="241"/>
      <c r="C44" s="242" t="s">
        <v>373</v>
      </c>
      <c r="D44" s="257" t="n">
        <v>101.3</v>
      </c>
      <c r="E44" s="258"/>
      <c r="F44" s="257" t="n">
        <v>100.8</v>
      </c>
      <c r="G44" s="259"/>
      <c r="H44" s="257" t="n">
        <v>101.3</v>
      </c>
      <c r="I44" s="259"/>
      <c r="J44" s="257" t="n">
        <v>100.5</v>
      </c>
      <c r="K44" s="259"/>
      <c r="L44" s="257" t="n">
        <v>101.1</v>
      </c>
      <c r="M44" s="259"/>
      <c r="N44" s="257" t="n">
        <v>104.7</v>
      </c>
      <c r="O44" s="259"/>
      <c r="P44" s="257" t="n">
        <v>101</v>
      </c>
      <c r="Q44" s="260"/>
      <c r="R44" s="257" t="n">
        <v>101.5</v>
      </c>
      <c r="S44" s="249"/>
      <c r="T44" s="257" t="n">
        <v>100.9</v>
      </c>
      <c r="U44" s="259"/>
      <c r="V44" s="257" t="n">
        <v>101.6</v>
      </c>
      <c r="W44" s="260"/>
      <c r="X44" s="257" t="n">
        <v>101.2</v>
      </c>
      <c r="Y44" s="260"/>
      <c r="Z44" s="257" t="n">
        <v>101.3</v>
      </c>
      <c r="AA44" s="260"/>
      <c r="AB44" s="257" t="n">
        <v>101.3</v>
      </c>
      <c r="AC44" s="260"/>
      <c r="AD44" s="261" t="s">
        <v>373</v>
      </c>
      <c r="AE44" s="253"/>
    </row>
    <row r="45" customFormat="false" ht="9.95" hidden="false" customHeight="true" outlineLevel="0" collapsed="false">
      <c r="B45" s="241"/>
      <c r="C45" s="242" t="s">
        <v>374</v>
      </c>
      <c r="D45" s="257" t="n">
        <v>101.2</v>
      </c>
      <c r="E45" s="258"/>
      <c r="F45" s="257" t="n">
        <v>101.1</v>
      </c>
      <c r="G45" s="259"/>
      <c r="H45" s="257" t="n">
        <v>101</v>
      </c>
      <c r="I45" s="259"/>
      <c r="J45" s="257" t="n">
        <v>100.9</v>
      </c>
      <c r="K45" s="259"/>
      <c r="L45" s="257" t="n">
        <v>101.1</v>
      </c>
      <c r="M45" s="259"/>
      <c r="N45" s="257" t="n">
        <v>105.6</v>
      </c>
      <c r="O45" s="259"/>
      <c r="P45" s="257" t="n">
        <v>101.1</v>
      </c>
      <c r="Q45" s="260"/>
      <c r="R45" s="257" t="n">
        <v>101.6</v>
      </c>
      <c r="S45" s="249"/>
      <c r="T45" s="257" t="n">
        <v>100.9</v>
      </c>
      <c r="U45" s="259"/>
      <c r="V45" s="257" t="n">
        <v>101.7</v>
      </c>
      <c r="W45" s="260"/>
      <c r="X45" s="257" t="n">
        <v>101.1</v>
      </c>
      <c r="Y45" s="260"/>
      <c r="Z45" s="257" t="n">
        <v>101.4</v>
      </c>
      <c r="AA45" s="260"/>
      <c r="AB45" s="257" t="n">
        <v>101.3</v>
      </c>
      <c r="AC45" s="260"/>
      <c r="AD45" s="261" t="s">
        <v>374</v>
      </c>
      <c r="AE45" s="253"/>
    </row>
    <row r="46" customFormat="false" ht="9.95" hidden="false" customHeight="true" outlineLevel="0" collapsed="false">
      <c r="B46" s="241"/>
      <c r="C46" s="242" t="s">
        <v>375</v>
      </c>
      <c r="D46" s="257" t="n">
        <v>101.5</v>
      </c>
      <c r="E46" s="258"/>
      <c r="F46" s="257" t="n">
        <v>101.6</v>
      </c>
      <c r="G46" s="259"/>
      <c r="H46" s="257" t="n">
        <v>101.4</v>
      </c>
      <c r="I46" s="259"/>
      <c r="J46" s="257" t="n">
        <v>101.2</v>
      </c>
      <c r="K46" s="259"/>
      <c r="L46" s="257" t="n">
        <v>101.2</v>
      </c>
      <c r="M46" s="259"/>
      <c r="N46" s="257" t="n">
        <v>106.1</v>
      </c>
      <c r="O46" s="259"/>
      <c r="P46" s="257" t="n">
        <v>101.1</v>
      </c>
      <c r="Q46" s="260"/>
      <c r="R46" s="257" t="n">
        <v>101.9</v>
      </c>
      <c r="S46" s="249"/>
      <c r="T46" s="257" t="n">
        <v>101</v>
      </c>
      <c r="U46" s="259"/>
      <c r="V46" s="257" t="n">
        <v>101.9</v>
      </c>
      <c r="W46" s="260"/>
      <c r="X46" s="257" t="n">
        <v>101.1</v>
      </c>
      <c r="Y46" s="260"/>
      <c r="Z46" s="257" t="n">
        <v>102.1</v>
      </c>
      <c r="AA46" s="260"/>
      <c r="AB46" s="257" t="n">
        <v>101.4</v>
      </c>
      <c r="AC46" s="260"/>
      <c r="AD46" s="261" t="s">
        <v>375</v>
      </c>
      <c r="AE46" s="253"/>
    </row>
    <row r="47" customFormat="false" ht="9.95" hidden="false" customHeight="true" outlineLevel="0" collapsed="false">
      <c r="B47" s="241"/>
      <c r="C47" s="242" t="s">
        <v>376</v>
      </c>
      <c r="D47" s="257" t="n">
        <v>101.5</v>
      </c>
      <c r="E47" s="258"/>
      <c r="F47" s="257" t="n">
        <v>101.6</v>
      </c>
      <c r="G47" s="259"/>
      <c r="H47" s="257" t="n">
        <v>101.6</v>
      </c>
      <c r="I47" s="259"/>
      <c r="J47" s="257" t="n">
        <v>101.4</v>
      </c>
      <c r="K47" s="259"/>
      <c r="L47" s="257" t="n">
        <v>101.2</v>
      </c>
      <c r="M47" s="259"/>
      <c r="N47" s="257" t="n">
        <v>106.5</v>
      </c>
      <c r="O47" s="259"/>
      <c r="P47" s="257" t="n">
        <v>101.4</v>
      </c>
      <c r="Q47" s="260"/>
      <c r="R47" s="257" t="n">
        <v>101.9</v>
      </c>
      <c r="S47" s="249"/>
      <c r="T47" s="257" t="n">
        <v>101.1</v>
      </c>
      <c r="U47" s="259"/>
      <c r="V47" s="257" t="n">
        <v>101.3</v>
      </c>
      <c r="W47" s="260"/>
      <c r="X47" s="257" t="n">
        <v>101.1</v>
      </c>
      <c r="Y47" s="260"/>
      <c r="Z47" s="257" t="n">
        <v>101.8</v>
      </c>
      <c r="AA47" s="260"/>
      <c r="AB47" s="257" t="n">
        <v>101.4</v>
      </c>
      <c r="AC47" s="260"/>
      <c r="AD47" s="261" t="s">
        <v>376</v>
      </c>
      <c r="AE47" s="253"/>
    </row>
    <row r="48" customFormat="false" ht="12.6" hidden="false" customHeight="true" outlineLevel="0" collapsed="false">
      <c r="B48" s="241"/>
      <c r="C48" s="242" t="s">
        <v>377</v>
      </c>
      <c r="D48" s="257" t="n">
        <v>101.6</v>
      </c>
      <c r="E48" s="258"/>
      <c r="F48" s="257" t="n">
        <v>101.8</v>
      </c>
      <c r="G48" s="259"/>
      <c r="H48" s="257" t="n">
        <v>101.9</v>
      </c>
      <c r="I48" s="259"/>
      <c r="J48" s="257" t="n">
        <v>101.4</v>
      </c>
      <c r="K48" s="259"/>
      <c r="L48" s="257" t="n">
        <v>101.1</v>
      </c>
      <c r="M48" s="259"/>
      <c r="N48" s="257" t="n">
        <v>104.3</v>
      </c>
      <c r="O48" s="259"/>
      <c r="P48" s="257" t="n">
        <v>101.2</v>
      </c>
      <c r="Q48" s="260"/>
      <c r="R48" s="257" t="n">
        <v>101.9</v>
      </c>
      <c r="S48" s="249"/>
      <c r="T48" s="257" t="n">
        <v>101.3</v>
      </c>
      <c r="U48" s="259"/>
      <c r="V48" s="257" t="n">
        <v>101.4</v>
      </c>
      <c r="W48" s="260"/>
      <c r="X48" s="257" t="n">
        <v>101.1</v>
      </c>
      <c r="Y48" s="260"/>
      <c r="Z48" s="257" t="n">
        <v>101.8</v>
      </c>
      <c r="AA48" s="260"/>
      <c r="AB48" s="257" t="n">
        <v>101.6</v>
      </c>
      <c r="AC48" s="260"/>
      <c r="AD48" s="261" t="s">
        <v>377</v>
      </c>
      <c r="AE48" s="253"/>
    </row>
    <row r="49" customFormat="false" ht="9.95" hidden="false" customHeight="true" outlineLevel="0" collapsed="false">
      <c r="B49" s="241"/>
      <c r="C49" s="242" t="s">
        <v>378</v>
      </c>
      <c r="D49" s="257" t="n">
        <v>101.8</v>
      </c>
      <c r="E49" s="258"/>
      <c r="F49" s="257" t="n">
        <v>101.6</v>
      </c>
      <c r="G49" s="259"/>
      <c r="H49" s="257" t="n">
        <v>102</v>
      </c>
      <c r="I49" s="259"/>
      <c r="J49" s="257" t="n">
        <v>101.6</v>
      </c>
      <c r="K49" s="259"/>
      <c r="L49" s="257" t="n">
        <v>101.4</v>
      </c>
      <c r="M49" s="259"/>
      <c r="N49" s="257" t="n">
        <v>104.5</v>
      </c>
      <c r="O49" s="259"/>
      <c r="P49" s="257" t="n">
        <v>100.9</v>
      </c>
      <c r="Q49" s="260"/>
      <c r="R49" s="257" t="n">
        <v>101.9</v>
      </c>
      <c r="S49" s="249"/>
      <c r="T49" s="257" t="n">
        <v>101.5</v>
      </c>
      <c r="U49" s="259"/>
      <c r="V49" s="257" t="n">
        <v>101.8</v>
      </c>
      <c r="W49" s="260"/>
      <c r="X49" s="257" t="n">
        <v>101.2</v>
      </c>
      <c r="Y49" s="260"/>
      <c r="Z49" s="257" t="n">
        <v>102.3</v>
      </c>
      <c r="AA49" s="260"/>
      <c r="AB49" s="257" t="n">
        <v>102.1</v>
      </c>
      <c r="AC49" s="260"/>
      <c r="AD49" s="261" t="s">
        <v>378</v>
      </c>
      <c r="AE49" s="253"/>
    </row>
    <row r="50" customFormat="false" ht="9.95" hidden="false" customHeight="true" outlineLevel="0" collapsed="false">
      <c r="B50" s="241"/>
      <c r="C50" s="242" t="s">
        <v>379</v>
      </c>
      <c r="D50" s="257" t="n">
        <v>101.9</v>
      </c>
      <c r="E50" s="258"/>
      <c r="F50" s="257" t="n">
        <v>101.7</v>
      </c>
      <c r="G50" s="259"/>
      <c r="H50" s="257" t="n">
        <v>101.7</v>
      </c>
      <c r="I50" s="259"/>
      <c r="J50" s="257" t="n">
        <v>101.7</v>
      </c>
      <c r="K50" s="259"/>
      <c r="L50" s="257" t="n">
        <v>101.6</v>
      </c>
      <c r="M50" s="259"/>
      <c r="N50" s="257" t="n">
        <v>106.3</v>
      </c>
      <c r="O50" s="259"/>
      <c r="P50" s="257" t="n">
        <v>101.4</v>
      </c>
      <c r="Q50" s="260"/>
      <c r="R50" s="257" t="n">
        <v>102</v>
      </c>
      <c r="S50" s="249"/>
      <c r="T50" s="257" t="n">
        <v>101.8</v>
      </c>
      <c r="U50" s="259"/>
      <c r="V50" s="257" t="n">
        <v>102.9</v>
      </c>
      <c r="W50" s="260"/>
      <c r="X50" s="257" t="n">
        <v>101.1</v>
      </c>
      <c r="Y50" s="260"/>
      <c r="Z50" s="257" t="n">
        <v>102.2</v>
      </c>
      <c r="AA50" s="260"/>
      <c r="AB50" s="257" t="n">
        <v>102.6</v>
      </c>
      <c r="AC50" s="260"/>
      <c r="AD50" s="261" t="s">
        <v>379</v>
      </c>
      <c r="AE50" s="253"/>
    </row>
    <row r="51" customFormat="false" ht="9.95" hidden="false" customHeight="true" outlineLevel="0" collapsed="false">
      <c r="B51" s="241"/>
      <c r="C51" s="242" t="s">
        <v>380</v>
      </c>
      <c r="D51" s="257" t="n">
        <v>101.9</v>
      </c>
      <c r="E51" s="258"/>
      <c r="F51" s="257" t="n">
        <v>101.8</v>
      </c>
      <c r="G51" s="259"/>
      <c r="H51" s="257" t="n">
        <v>101.6</v>
      </c>
      <c r="I51" s="259"/>
      <c r="J51" s="257" t="n">
        <v>101.9</v>
      </c>
      <c r="K51" s="259"/>
      <c r="L51" s="257" t="n">
        <v>101.5</v>
      </c>
      <c r="M51" s="259"/>
      <c r="N51" s="257" t="n">
        <v>106.8</v>
      </c>
      <c r="O51" s="259"/>
      <c r="P51" s="257" t="n">
        <v>101.5</v>
      </c>
      <c r="Q51" s="260"/>
      <c r="R51" s="257" t="n">
        <v>102.4</v>
      </c>
      <c r="S51" s="249"/>
      <c r="T51" s="257" t="n">
        <v>102</v>
      </c>
      <c r="U51" s="259"/>
      <c r="V51" s="257" t="n">
        <v>103</v>
      </c>
      <c r="W51" s="260"/>
      <c r="X51" s="257" t="n">
        <v>101.2</v>
      </c>
      <c r="Y51" s="260"/>
      <c r="Z51" s="257" t="n">
        <v>102.1</v>
      </c>
      <c r="AA51" s="260"/>
      <c r="AB51" s="257" t="n">
        <v>102.6</v>
      </c>
      <c r="AC51" s="260"/>
      <c r="AD51" s="261" t="s">
        <v>380</v>
      </c>
      <c r="AE51" s="253"/>
    </row>
    <row r="52" customFormat="false" ht="9.95" hidden="false" customHeight="true" outlineLevel="0" collapsed="false">
      <c r="B52" s="241"/>
      <c r="C52" s="242" t="s">
        <v>381</v>
      </c>
      <c r="D52" s="257" t="n">
        <v>102</v>
      </c>
      <c r="E52" s="258"/>
      <c r="F52" s="257" t="n">
        <v>101.9</v>
      </c>
      <c r="G52" s="259"/>
      <c r="H52" s="257" t="n">
        <v>101.6</v>
      </c>
      <c r="I52" s="259"/>
      <c r="J52" s="257" t="n">
        <v>101.8</v>
      </c>
      <c r="K52" s="259"/>
      <c r="L52" s="257" t="n">
        <v>101.7</v>
      </c>
      <c r="M52" s="259"/>
      <c r="N52" s="257" t="n">
        <v>107.3</v>
      </c>
      <c r="O52" s="259"/>
      <c r="P52" s="257" t="n">
        <v>101.9</v>
      </c>
      <c r="Q52" s="260"/>
      <c r="R52" s="257" t="n">
        <v>102.7</v>
      </c>
      <c r="S52" s="249"/>
      <c r="T52" s="257" t="n">
        <v>102.1</v>
      </c>
      <c r="U52" s="259"/>
      <c r="V52" s="257" t="n">
        <v>103</v>
      </c>
      <c r="W52" s="260"/>
      <c r="X52" s="257" t="n">
        <v>101.5</v>
      </c>
      <c r="Y52" s="260"/>
      <c r="Z52" s="257" t="n">
        <v>102.6</v>
      </c>
      <c r="AA52" s="260"/>
      <c r="AB52" s="257" t="n">
        <v>102.7</v>
      </c>
      <c r="AC52" s="260"/>
      <c r="AD52" s="261" t="s">
        <v>381</v>
      </c>
      <c r="AE52" s="253"/>
    </row>
    <row r="53" customFormat="false" ht="9.95" hidden="false" customHeight="true" outlineLevel="0" collapsed="false">
      <c r="B53" s="241"/>
      <c r="C53" s="242" t="s">
        <v>382</v>
      </c>
      <c r="D53" s="257" t="n">
        <v>102.1</v>
      </c>
      <c r="E53" s="258"/>
      <c r="F53" s="257" t="n">
        <v>101.7</v>
      </c>
      <c r="G53" s="259"/>
      <c r="H53" s="257" t="n">
        <v>101.8</v>
      </c>
      <c r="I53" s="259"/>
      <c r="J53" s="257" t="n">
        <v>101.8</v>
      </c>
      <c r="K53" s="259"/>
      <c r="L53" s="257" t="n">
        <v>101.7</v>
      </c>
      <c r="M53" s="259"/>
      <c r="N53" s="257" t="n">
        <v>108.1</v>
      </c>
      <c r="O53" s="259"/>
      <c r="P53" s="257" t="n">
        <v>102.2</v>
      </c>
      <c r="Q53" s="260"/>
      <c r="R53" s="257" t="n">
        <v>102.8</v>
      </c>
      <c r="S53" s="249"/>
      <c r="T53" s="257" t="n">
        <v>102.1</v>
      </c>
      <c r="U53" s="259"/>
      <c r="V53" s="257" t="n">
        <v>102.6</v>
      </c>
      <c r="W53" s="260"/>
      <c r="X53" s="257" t="n">
        <v>101.7</v>
      </c>
      <c r="Y53" s="260"/>
      <c r="Z53" s="257" t="n">
        <v>102.8</v>
      </c>
      <c r="AA53" s="260"/>
      <c r="AB53" s="257" t="n">
        <v>103</v>
      </c>
      <c r="AC53" s="260"/>
      <c r="AD53" s="261" t="s">
        <v>382</v>
      </c>
      <c r="AE53" s="253"/>
    </row>
    <row r="54" customFormat="false" ht="12.6" hidden="false" customHeight="true" outlineLevel="0" collapsed="false">
      <c r="B54" s="253" t="n">
        <v>1998</v>
      </c>
      <c r="C54" s="254" t="s">
        <v>371</v>
      </c>
      <c r="D54" s="257" t="n">
        <v>102</v>
      </c>
      <c r="E54" s="258"/>
      <c r="F54" s="257" t="n">
        <v>101.8</v>
      </c>
      <c r="G54" s="259"/>
      <c r="H54" s="257" t="n">
        <v>101.7</v>
      </c>
      <c r="I54" s="259"/>
      <c r="J54" s="257" t="n">
        <v>101.9</v>
      </c>
      <c r="K54" s="259"/>
      <c r="L54" s="257" t="n">
        <v>101.3</v>
      </c>
      <c r="M54" s="259"/>
      <c r="N54" s="257" t="n">
        <v>107.1</v>
      </c>
      <c r="O54" s="259"/>
      <c r="P54" s="257" t="n">
        <v>101.5</v>
      </c>
      <c r="Q54" s="260"/>
      <c r="R54" s="257" t="n">
        <v>103.1</v>
      </c>
      <c r="S54" s="249"/>
      <c r="T54" s="257" t="n">
        <v>102.2</v>
      </c>
      <c r="U54" s="259"/>
      <c r="V54" s="257" t="n">
        <v>102</v>
      </c>
      <c r="W54" s="260"/>
      <c r="X54" s="257" t="n">
        <v>101.8</v>
      </c>
      <c r="Y54" s="260"/>
      <c r="Z54" s="257" t="n">
        <v>102.7</v>
      </c>
      <c r="AA54" s="260"/>
      <c r="AB54" s="257" t="n">
        <v>103.2</v>
      </c>
      <c r="AC54" s="260"/>
      <c r="AD54" s="261" t="s">
        <v>371</v>
      </c>
      <c r="AE54" s="251" t="n">
        <f aca="false">B54</f>
        <v>1998</v>
      </c>
    </row>
    <row r="55" customFormat="false" ht="9.95" hidden="false" customHeight="true" outlineLevel="0" collapsed="false">
      <c r="B55" s="241"/>
      <c r="C55" s="242" t="s">
        <v>372</v>
      </c>
      <c r="D55" s="257" t="n">
        <v>102.3</v>
      </c>
      <c r="E55" s="258"/>
      <c r="F55" s="257" t="n">
        <v>102</v>
      </c>
      <c r="G55" s="259"/>
      <c r="H55" s="257" t="n">
        <v>102</v>
      </c>
      <c r="I55" s="259"/>
      <c r="J55" s="257" t="n">
        <v>101.9</v>
      </c>
      <c r="K55" s="259"/>
      <c r="L55" s="257" t="n">
        <v>101.7</v>
      </c>
      <c r="M55" s="259"/>
      <c r="N55" s="257" t="n">
        <v>106.5</v>
      </c>
      <c r="O55" s="259"/>
      <c r="P55" s="257" t="n">
        <v>102</v>
      </c>
      <c r="Q55" s="260"/>
      <c r="R55" s="257" t="n">
        <v>103.4</v>
      </c>
      <c r="S55" s="249"/>
      <c r="T55" s="257" t="n">
        <v>102.1</v>
      </c>
      <c r="U55" s="259"/>
      <c r="V55" s="257" t="n">
        <v>102.7</v>
      </c>
      <c r="W55" s="260"/>
      <c r="X55" s="257" t="n">
        <v>102.1</v>
      </c>
      <c r="Y55" s="260"/>
      <c r="Z55" s="257" t="n">
        <v>102.5</v>
      </c>
      <c r="AA55" s="260"/>
      <c r="AB55" s="257" t="n">
        <v>102.9</v>
      </c>
      <c r="AC55" s="260"/>
      <c r="AD55" s="261" t="s">
        <v>372</v>
      </c>
      <c r="AE55" s="253"/>
    </row>
    <row r="56" customFormat="false" ht="9.95" hidden="false" customHeight="true" outlineLevel="0" collapsed="false">
      <c r="B56" s="241"/>
      <c r="C56" s="242" t="s">
        <v>373</v>
      </c>
      <c r="D56" s="257" t="n">
        <v>102.4</v>
      </c>
      <c r="E56" s="258"/>
      <c r="F56" s="257" t="n">
        <v>101.8</v>
      </c>
      <c r="G56" s="259"/>
      <c r="H56" s="257" t="n">
        <v>101.8</v>
      </c>
      <c r="I56" s="259"/>
      <c r="J56" s="257" t="n">
        <v>102.1</v>
      </c>
      <c r="K56" s="259"/>
      <c r="L56" s="257" t="n">
        <v>101.9</v>
      </c>
      <c r="M56" s="259"/>
      <c r="N56" s="257" t="n">
        <v>109.2</v>
      </c>
      <c r="O56" s="259"/>
      <c r="P56" s="257" t="n">
        <v>102.5</v>
      </c>
      <c r="Q56" s="260"/>
      <c r="R56" s="257" t="n">
        <v>103.6</v>
      </c>
      <c r="S56" s="249"/>
      <c r="T56" s="257" t="n">
        <v>102.2</v>
      </c>
      <c r="U56" s="259"/>
      <c r="V56" s="257" t="n">
        <v>103.8</v>
      </c>
      <c r="W56" s="260"/>
      <c r="X56" s="257" t="n">
        <v>102.2</v>
      </c>
      <c r="Y56" s="260"/>
      <c r="Z56" s="257" t="n">
        <v>102.8</v>
      </c>
      <c r="AA56" s="260"/>
      <c r="AB56" s="257" t="n">
        <v>103</v>
      </c>
      <c r="AC56" s="260"/>
      <c r="AD56" s="261" t="s">
        <v>373</v>
      </c>
      <c r="AE56" s="253"/>
    </row>
    <row r="57" customFormat="false" ht="9.95" hidden="false" customHeight="true" outlineLevel="0" collapsed="false">
      <c r="B57" s="241"/>
      <c r="C57" s="242" t="s">
        <v>374</v>
      </c>
      <c r="D57" s="257" t="n">
        <v>102.6</v>
      </c>
      <c r="E57" s="258"/>
      <c r="F57" s="257" t="n">
        <v>102.4</v>
      </c>
      <c r="G57" s="259"/>
      <c r="H57" s="257" t="n">
        <v>101.9</v>
      </c>
      <c r="I57" s="259"/>
      <c r="J57" s="257" t="n">
        <v>102.6</v>
      </c>
      <c r="K57" s="259"/>
      <c r="L57" s="257" t="n">
        <v>102.1</v>
      </c>
      <c r="M57" s="259"/>
      <c r="N57" s="257" t="n">
        <v>111</v>
      </c>
      <c r="O57" s="259"/>
      <c r="P57" s="257" t="n">
        <v>103.1</v>
      </c>
      <c r="Q57" s="260"/>
      <c r="R57" s="257" t="n">
        <v>103.8</v>
      </c>
      <c r="S57" s="249"/>
      <c r="T57" s="257" t="n">
        <v>102</v>
      </c>
      <c r="U57" s="259"/>
      <c r="V57" s="257" t="n">
        <v>104.2</v>
      </c>
      <c r="W57" s="260"/>
      <c r="X57" s="257" t="n">
        <v>102.3</v>
      </c>
      <c r="Y57" s="260"/>
      <c r="Z57" s="257" t="n">
        <v>103.6</v>
      </c>
      <c r="AA57" s="260"/>
      <c r="AB57" s="257" t="n">
        <v>103.2</v>
      </c>
      <c r="AC57" s="260"/>
      <c r="AD57" s="261" t="s">
        <v>374</v>
      </c>
      <c r="AE57" s="253"/>
    </row>
    <row r="58" customFormat="false" ht="9.95" hidden="false" customHeight="true" outlineLevel="0" collapsed="false">
      <c r="B58" s="241"/>
      <c r="C58" s="242" t="s">
        <v>375</v>
      </c>
      <c r="D58" s="257" t="n">
        <v>102.8</v>
      </c>
      <c r="E58" s="258"/>
      <c r="F58" s="257" t="n">
        <v>102.9</v>
      </c>
      <c r="G58" s="259"/>
      <c r="H58" s="257" t="n">
        <v>102.3</v>
      </c>
      <c r="I58" s="259"/>
      <c r="J58" s="257" t="n">
        <v>102.8</v>
      </c>
      <c r="K58" s="259"/>
      <c r="L58" s="257" t="n">
        <v>102.2</v>
      </c>
      <c r="M58" s="259"/>
      <c r="N58" s="257" t="n">
        <v>111.4</v>
      </c>
      <c r="O58" s="259"/>
      <c r="P58" s="257" t="n">
        <v>103.5</v>
      </c>
      <c r="Q58" s="260"/>
      <c r="R58" s="257" t="n">
        <v>103.9</v>
      </c>
      <c r="S58" s="249"/>
      <c r="T58" s="257" t="n">
        <v>102.3</v>
      </c>
      <c r="U58" s="259"/>
      <c r="V58" s="257" t="n">
        <v>104</v>
      </c>
      <c r="W58" s="260"/>
      <c r="X58" s="257" t="n">
        <v>102.1</v>
      </c>
      <c r="Y58" s="260"/>
      <c r="Z58" s="257" t="n">
        <v>104.3</v>
      </c>
      <c r="AA58" s="260"/>
      <c r="AB58" s="257" t="n">
        <v>103.4</v>
      </c>
      <c r="AC58" s="260"/>
      <c r="AD58" s="261" t="s">
        <v>375</v>
      </c>
      <c r="AE58" s="253"/>
    </row>
    <row r="59" customFormat="false" ht="9.95" hidden="false" customHeight="true" outlineLevel="0" collapsed="false">
      <c r="B59" s="241"/>
      <c r="C59" s="242" t="s">
        <v>376</v>
      </c>
      <c r="D59" s="257" t="n">
        <v>102.9</v>
      </c>
      <c r="E59" s="258"/>
      <c r="F59" s="257" t="n">
        <v>102.8</v>
      </c>
      <c r="G59" s="259"/>
      <c r="H59" s="257" t="n">
        <v>102.4</v>
      </c>
      <c r="I59" s="259"/>
      <c r="J59" s="257" t="n">
        <v>103</v>
      </c>
      <c r="K59" s="259"/>
      <c r="L59" s="257" t="n">
        <v>102.3</v>
      </c>
      <c r="M59" s="259"/>
      <c r="N59" s="257" t="n">
        <v>111.7</v>
      </c>
      <c r="O59" s="259"/>
      <c r="P59" s="257" t="n">
        <v>104</v>
      </c>
      <c r="Q59" s="260"/>
      <c r="R59" s="257" t="n">
        <v>104</v>
      </c>
      <c r="S59" s="249"/>
      <c r="T59" s="257" t="n">
        <v>102.3</v>
      </c>
      <c r="U59" s="259"/>
      <c r="V59" s="257" t="n">
        <v>103.5</v>
      </c>
      <c r="W59" s="260"/>
      <c r="X59" s="257" t="n">
        <v>101.9</v>
      </c>
      <c r="Y59" s="260"/>
      <c r="Z59" s="257" t="n">
        <v>104.5</v>
      </c>
      <c r="AA59" s="260"/>
      <c r="AB59" s="257" t="n">
        <v>103.4</v>
      </c>
      <c r="AC59" s="260"/>
      <c r="AD59" s="261" t="s">
        <v>376</v>
      </c>
      <c r="AE59" s="253"/>
    </row>
    <row r="60" customFormat="false" ht="12.6" hidden="false" customHeight="true" outlineLevel="0" collapsed="false">
      <c r="B60" s="241"/>
      <c r="C60" s="242" t="s">
        <v>377</v>
      </c>
      <c r="D60" s="257" t="n">
        <v>102.9</v>
      </c>
      <c r="E60" s="258"/>
      <c r="F60" s="257" t="n">
        <v>103</v>
      </c>
      <c r="G60" s="259"/>
      <c r="H60" s="257" t="n">
        <v>102.7</v>
      </c>
      <c r="I60" s="259"/>
      <c r="J60" s="257" t="n">
        <v>102.5</v>
      </c>
      <c r="K60" s="259"/>
      <c r="L60" s="257" t="n">
        <v>101.9</v>
      </c>
      <c r="M60" s="259"/>
      <c r="N60" s="257" t="n">
        <v>109.3</v>
      </c>
      <c r="O60" s="259"/>
      <c r="P60" s="257" t="n">
        <v>103.7</v>
      </c>
      <c r="Q60" s="260"/>
      <c r="R60" s="257" t="n">
        <v>104</v>
      </c>
      <c r="S60" s="249"/>
      <c r="T60" s="257" t="n">
        <v>102.5</v>
      </c>
      <c r="U60" s="259"/>
      <c r="V60" s="257" t="n">
        <v>103.2</v>
      </c>
      <c r="W60" s="260"/>
      <c r="X60" s="257" t="n">
        <v>101.9</v>
      </c>
      <c r="Y60" s="260"/>
      <c r="Z60" s="257" t="n">
        <v>104.7</v>
      </c>
      <c r="AA60" s="260"/>
      <c r="AB60" s="257" t="n">
        <v>103.9</v>
      </c>
      <c r="AC60" s="260"/>
      <c r="AD60" s="261" t="s">
        <v>377</v>
      </c>
      <c r="AE60" s="253"/>
    </row>
    <row r="61" customFormat="false" ht="9.95" hidden="false" customHeight="true" outlineLevel="0" collapsed="false">
      <c r="B61" s="241"/>
      <c r="C61" s="242" t="s">
        <v>378</v>
      </c>
      <c r="D61" s="257" t="n">
        <v>102.9</v>
      </c>
      <c r="E61" s="258"/>
      <c r="F61" s="257" t="n">
        <v>102.6</v>
      </c>
      <c r="G61" s="259"/>
      <c r="H61" s="257" t="n">
        <v>102.6</v>
      </c>
      <c r="I61" s="259"/>
      <c r="J61" s="257" t="n">
        <v>102.7</v>
      </c>
      <c r="K61" s="259"/>
      <c r="L61" s="257" t="n">
        <v>102</v>
      </c>
      <c r="M61" s="259"/>
      <c r="N61" s="257" t="n">
        <v>109.4</v>
      </c>
      <c r="O61" s="259"/>
      <c r="P61" s="257" t="n">
        <v>103.9</v>
      </c>
      <c r="Q61" s="260"/>
      <c r="R61" s="257" t="n">
        <v>104.1</v>
      </c>
      <c r="S61" s="249"/>
      <c r="T61" s="257" t="n">
        <v>102.5</v>
      </c>
      <c r="U61" s="259"/>
      <c r="V61" s="257" t="n">
        <v>103.2</v>
      </c>
      <c r="W61" s="260"/>
      <c r="X61" s="257" t="n">
        <v>101.9</v>
      </c>
      <c r="Y61" s="260"/>
      <c r="Z61" s="257" t="n">
        <v>104.6</v>
      </c>
      <c r="AA61" s="260"/>
      <c r="AB61" s="257" t="n">
        <v>104.2</v>
      </c>
      <c r="AC61" s="260"/>
      <c r="AD61" s="261" t="s">
        <v>378</v>
      </c>
      <c r="AE61" s="253"/>
    </row>
    <row r="62" customFormat="false" ht="9.95" hidden="false" customHeight="true" outlineLevel="0" collapsed="false">
      <c r="B62" s="241"/>
      <c r="C62" s="242" t="s">
        <v>379</v>
      </c>
      <c r="D62" s="257" t="n">
        <v>102.9</v>
      </c>
      <c r="E62" s="258"/>
      <c r="F62" s="257" t="n">
        <v>102.5</v>
      </c>
      <c r="G62" s="259"/>
      <c r="H62" s="257" t="n">
        <v>102.2</v>
      </c>
      <c r="I62" s="259"/>
      <c r="J62" s="257" t="n">
        <v>103.1</v>
      </c>
      <c r="K62" s="259"/>
      <c r="L62" s="257" t="n">
        <v>102.1</v>
      </c>
      <c r="M62" s="259"/>
      <c r="N62" s="257" t="n">
        <v>111.6</v>
      </c>
      <c r="O62" s="259"/>
      <c r="P62" s="257" t="n">
        <v>104.2</v>
      </c>
      <c r="Q62" s="260"/>
      <c r="R62" s="257" t="n">
        <v>104.1</v>
      </c>
      <c r="S62" s="249"/>
      <c r="T62" s="257" t="n">
        <v>102.5</v>
      </c>
      <c r="U62" s="259"/>
      <c r="V62" s="257" t="n">
        <v>104.2</v>
      </c>
      <c r="W62" s="260"/>
      <c r="X62" s="257" t="n">
        <v>101.7</v>
      </c>
      <c r="Y62" s="260"/>
      <c r="Z62" s="257" t="n">
        <v>104.4</v>
      </c>
      <c r="AA62" s="260"/>
      <c r="AB62" s="257" t="n">
        <v>104.2</v>
      </c>
      <c r="AC62" s="260"/>
      <c r="AD62" s="261" t="s">
        <v>379</v>
      </c>
      <c r="AE62" s="253"/>
    </row>
    <row r="63" customFormat="false" ht="9.95" hidden="false" customHeight="true" outlineLevel="0" collapsed="false">
      <c r="B63" s="241"/>
      <c r="C63" s="242" t="s">
        <v>380</v>
      </c>
      <c r="D63" s="257" t="n">
        <v>102.8</v>
      </c>
      <c r="E63" s="258"/>
      <c r="F63" s="257" t="n">
        <v>102.5</v>
      </c>
      <c r="G63" s="259"/>
      <c r="H63" s="257" t="n">
        <v>102</v>
      </c>
      <c r="I63" s="259"/>
      <c r="J63" s="257" t="n">
        <v>103</v>
      </c>
      <c r="K63" s="259"/>
      <c r="L63" s="257" t="n">
        <v>102</v>
      </c>
      <c r="M63" s="259"/>
      <c r="N63" s="257" t="n">
        <v>111.6</v>
      </c>
      <c r="O63" s="259"/>
      <c r="P63" s="257" t="n">
        <v>104.1</v>
      </c>
      <c r="Q63" s="260"/>
      <c r="R63" s="257" t="n">
        <v>104.3</v>
      </c>
      <c r="S63" s="249"/>
      <c r="T63" s="257" t="n">
        <v>102.5</v>
      </c>
      <c r="U63" s="259"/>
      <c r="V63" s="257" t="n">
        <v>104.5</v>
      </c>
      <c r="W63" s="260"/>
      <c r="X63" s="257" t="n">
        <v>101.9</v>
      </c>
      <c r="Y63" s="260"/>
      <c r="Z63" s="257" t="n">
        <v>104.7</v>
      </c>
      <c r="AA63" s="260"/>
      <c r="AB63" s="257" t="n">
        <v>104.2</v>
      </c>
      <c r="AC63" s="260"/>
      <c r="AD63" s="261" t="s">
        <v>380</v>
      </c>
      <c r="AE63" s="253"/>
    </row>
    <row r="64" customFormat="false" ht="9.95" hidden="false" customHeight="true" outlineLevel="0" collapsed="false">
      <c r="B64" s="241"/>
      <c r="C64" s="242" t="s">
        <v>381</v>
      </c>
      <c r="D64" s="257" t="n">
        <v>102.8</v>
      </c>
      <c r="E64" s="258"/>
      <c r="F64" s="257" t="n">
        <v>102.5</v>
      </c>
      <c r="G64" s="259"/>
      <c r="H64" s="257" t="n">
        <v>102</v>
      </c>
      <c r="I64" s="259"/>
      <c r="J64" s="257" t="n">
        <v>102.7</v>
      </c>
      <c r="K64" s="259"/>
      <c r="L64" s="257" t="n">
        <v>101.9</v>
      </c>
      <c r="M64" s="259"/>
      <c r="N64" s="257" t="n">
        <v>111.5</v>
      </c>
      <c r="O64" s="259"/>
      <c r="P64" s="257" t="n">
        <v>104.1</v>
      </c>
      <c r="Q64" s="260"/>
      <c r="R64" s="257" t="n">
        <v>104.4</v>
      </c>
      <c r="S64" s="249"/>
      <c r="T64" s="257" t="n">
        <v>102.6</v>
      </c>
      <c r="U64" s="259"/>
      <c r="V64" s="257" t="n">
        <v>104.5</v>
      </c>
      <c r="W64" s="260"/>
      <c r="X64" s="257" t="n">
        <v>102</v>
      </c>
      <c r="Y64" s="260"/>
      <c r="Z64" s="257" t="n">
        <v>105.3</v>
      </c>
      <c r="AA64" s="260"/>
      <c r="AB64" s="257" t="n">
        <v>104.1</v>
      </c>
      <c r="AC64" s="260"/>
      <c r="AD64" s="261" t="s">
        <v>381</v>
      </c>
      <c r="AE64" s="253"/>
    </row>
    <row r="65" customFormat="false" ht="9.95" hidden="false" customHeight="true" outlineLevel="0" collapsed="false">
      <c r="B65" s="241"/>
      <c r="C65" s="242" t="s">
        <v>382</v>
      </c>
      <c r="D65" s="257" t="n">
        <v>102.9</v>
      </c>
      <c r="E65" s="258"/>
      <c r="F65" s="257" t="n">
        <v>102.4</v>
      </c>
      <c r="G65" s="259"/>
      <c r="H65" s="257" t="n">
        <v>102</v>
      </c>
      <c r="I65" s="259"/>
      <c r="J65" s="257" t="n">
        <v>102.6</v>
      </c>
      <c r="K65" s="259"/>
      <c r="L65" s="257" t="n">
        <v>102</v>
      </c>
      <c r="M65" s="259"/>
      <c r="N65" s="257" t="n">
        <v>112.1</v>
      </c>
      <c r="O65" s="259"/>
      <c r="P65" s="257" t="n">
        <v>104.4</v>
      </c>
      <c r="Q65" s="260"/>
      <c r="R65" s="257" t="n">
        <v>104.5</v>
      </c>
      <c r="S65" s="249"/>
      <c r="T65" s="257" t="n">
        <v>102.5</v>
      </c>
      <c r="U65" s="259"/>
      <c r="V65" s="257" t="n">
        <v>104.1</v>
      </c>
      <c r="W65" s="260"/>
      <c r="X65" s="257" t="n">
        <v>102.2</v>
      </c>
      <c r="Y65" s="260"/>
      <c r="Z65" s="257" t="n">
        <v>105.7</v>
      </c>
      <c r="AA65" s="260"/>
      <c r="AB65" s="257" t="n">
        <v>104.4</v>
      </c>
      <c r="AC65" s="260"/>
      <c r="AD65" s="261" t="s">
        <v>382</v>
      </c>
      <c r="AE65" s="253"/>
    </row>
    <row r="66" customFormat="false" ht="18" hidden="false" customHeight="true" outlineLevel="0" collapsed="false">
      <c r="B66" s="253" t="n">
        <v>1999</v>
      </c>
      <c r="C66" s="254" t="s">
        <v>371</v>
      </c>
      <c r="D66" s="256" t="n">
        <v>102.8</v>
      </c>
      <c r="E66" s="244"/>
      <c r="F66" s="256" t="n">
        <v>102.8</v>
      </c>
      <c r="G66" s="246"/>
      <c r="H66" s="256" t="n">
        <v>101.9</v>
      </c>
      <c r="I66" s="246"/>
      <c r="J66" s="256" t="n">
        <v>102.4</v>
      </c>
      <c r="K66" s="246"/>
      <c r="L66" s="256" t="n">
        <v>101.6</v>
      </c>
      <c r="M66" s="246"/>
      <c r="N66" s="256" t="n">
        <v>110.6</v>
      </c>
      <c r="O66" s="246"/>
      <c r="P66" s="256" t="n">
        <v>103.6</v>
      </c>
      <c r="Q66" s="249"/>
      <c r="R66" s="256" t="n">
        <v>104.6</v>
      </c>
      <c r="S66" s="249"/>
      <c r="T66" s="256" t="n">
        <v>100.8</v>
      </c>
      <c r="U66" s="246"/>
      <c r="V66" s="256" t="n">
        <v>104.1</v>
      </c>
      <c r="W66" s="249"/>
      <c r="X66" s="256" t="n">
        <v>102.1</v>
      </c>
      <c r="Y66" s="249"/>
      <c r="Z66" s="256" t="n">
        <v>105.3</v>
      </c>
      <c r="AA66" s="249"/>
      <c r="AB66" s="256" t="n">
        <v>104.7</v>
      </c>
      <c r="AC66" s="249"/>
      <c r="AD66" s="261" t="s">
        <v>371</v>
      </c>
      <c r="AE66" s="251" t="n">
        <f aca="false">B66</f>
        <v>1999</v>
      </c>
    </row>
    <row r="67" customFormat="false" ht="9.95" hidden="false" customHeight="true" outlineLevel="0" collapsed="false">
      <c r="B67" s="241"/>
      <c r="C67" s="242" t="s">
        <v>372</v>
      </c>
      <c r="D67" s="256" t="n">
        <v>103.1</v>
      </c>
      <c r="E67" s="244"/>
      <c r="F67" s="256" t="n">
        <v>103</v>
      </c>
      <c r="G67" s="246"/>
      <c r="H67" s="256" t="n">
        <v>102.1</v>
      </c>
      <c r="I67" s="246"/>
      <c r="J67" s="256" t="n">
        <v>102.8</v>
      </c>
      <c r="K67" s="246"/>
      <c r="L67" s="256" t="n">
        <v>102</v>
      </c>
      <c r="M67" s="246"/>
      <c r="N67" s="256" t="n">
        <v>109.8</v>
      </c>
      <c r="O67" s="246"/>
      <c r="P67" s="256" t="n">
        <v>104.3</v>
      </c>
      <c r="Q67" s="249"/>
      <c r="R67" s="256" t="n">
        <v>104.8</v>
      </c>
      <c r="S67" s="249"/>
      <c r="T67" s="256" t="n">
        <v>102.7</v>
      </c>
      <c r="U67" s="246"/>
      <c r="V67" s="256" t="n">
        <v>104.8</v>
      </c>
      <c r="W67" s="249"/>
      <c r="X67" s="257" t="n">
        <v>102.3</v>
      </c>
      <c r="Y67" s="260"/>
      <c r="Z67" s="256" t="n">
        <v>105.3</v>
      </c>
      <c r="AA67" s="249"/>
      <c r="AB67" s="256" t="n">
        <v>104.8</v>
      </c>
      <c r="AC67" s="249"/>
      <c r="AD67" s="261" t="s">
        <v>372</v>
      </c>
      <c r="AE67" s="253"/>
    </row>
    <row r="68" customFormat="false" ht="9.95" hidden="false" customHeight="true" outlineLevel="0" collapsed="false">
      <c r="B68" s="241"/>
      <c r="C68" s="242" t="s">
        <v>373</v>
      </c>
      <c r="D68" s="257" t="n">
        <v>103.4</v>
      </c>
      <c r="E68" s="258"/>
      <c r="F68" s="257" t="n">
        <v>103.1</v>
      </c>
      <c r="G68" s="259"/>
      <c r="H68" s="257" t="n">
        <v>102.3</v>
      </c>
      <c r="I68" s="259"/>
      <c r="J68" s="257" t="n">
        <v>103</v>
      </c>
      <c r="K68" s="259"/>
      <c r="L68" s="257" t="n">
        <v>102.3</v>
      </c>
      <c r="M68" s="259"/>
      <c r="N68" s="257" t="n">
        <v>112.5</v>
      </c>
      <c r="O68" s="259"/>
      <c r="P68" s="257" t="n">
        <v>104.6</v>
      </c>
      <c r="Q68" s="260"/>
      <c r="R68" s="257" t="n">
        <v>105</v>
      </c>
      <c r="S68" s="249"/>
      <c r="T68" s="257" t="n">
        <v>102.8</v>
      </c>
      <c r="U68" s="259"/>
      <c r="V68" s="257" t="n">
        <v>105.9</v>
      </c>
      <c r="W68" s="260"/>
      <c r="X68" s="256" t="n">
        <v>102.4</v>
      </c>
      <c r="Y68" s="249"/>
      <c r="Z68" s="257" t="n">
        <v>105.7</v>
      </c>
      <c r="AA68" s="260"/>
      <c r="AB68" s="257" t="n">
        <v>105.2</v>
      </c>
      <c r="AC68" s="260"/>
      <c r="AD68" s="261" t="s">
        <v>373</v>
      </c>
      <c r="AE68" s="253"/>
    </row>
    <row r="69" customFormat="false" ht="9.95" hidden="false" customHeight="true" outlineLevel="0" collapsed="false">
      <c r="B69" s="241"/>
      <c r="C69" s="242" t="s">
        <v>374</v>
      </c>
      <c r="D69" s="257" t="n">
        <v>103.7</v>
      </c>
      <c r="E69" s="258"/>
      <c r="F69" s="257" t="n">
        <v>103.5</v>
      </c>
      <c r="G69" s="259"/>
      <c r="H69" s="257" t="n">
        <v>102.7</v>
      </c>
      <c r="I69" s="259"/>
      <c r="J69" s="257" t="n">
        <v>103.9</v>
      </c>
      <c r="K69" s="259"/>
      <c r="L69" s="257" t="n">
        <v>102.6</v>
      </c>
      <c r="M69" s="259"/>
      <c r="N69" s="257" t="n">
        <v>113.9</v>
      </c>
      <c r="O69" s="259"/>
      <c r="P69" s="257" t="n">
        <v>105.2</v>
      </c>
      <c r="Q69" s="260"/>
      <c r="R69" s="257" t="n">
        <v>105.2</v>
      </c>
      <c r="S69" s="249"/>
      <c r="T69" s="257" t="n">
        <v>103.3</v>
      </c>
      <c r="U69" s="259"/>
      <c r="V69" s="257" t="n">
        <v>106.2</v>
      </c>
      <c r="W69" s="260"/>
      <c r="X69" s="257" t="n">
        <v>102.4</v>
      </c>
      <c r="Y69" s="260"/>
      <c r="Z69" s="257" t="n">
        <v>106.4</v>
      </c>
      <c r="AA69" s="260"/>
      <c r="AB69" s="257" t="n">
        <v>105.6</v>
      </c>
      <c r="AC69" s="260"/>
      <c r="AD69" s="261" t="s">
        <v>374</v>
      </c>
      <c r="AE69" s="253"/>
    </row>
    <row r="70" customFormat="false" ht="9.95" hidden="false" customHeight="true" outlineLevel="0" collapsed="false">
      <c r="B70" s="241"/>
      <c r="C70" s="242" t="s">
        <v>375</v>
      </c>
      <c r="D70" s="257" t="n">
        <v>103.8</v>
      </c>
      <c r="E70" s="258"/>
      <c r="F70" s="257" t="n">
        <v>103.7</v>
      </c>
      <c r="G70" s="259"/>
      <c r="H70" s="257" t="n">
        <v>102.7</v>
      </c>
      <c r="I70" s="259"/>
      <c r="J70" s="257" t="n">
        <v>104.2</v>
      </c>
      <c r="K70" s="259"/>
      <c r="L70" s="257" t="n">
        <v>102.6</v>
      </c>
      <c r="M70" s="259"/>
      <c r="N70" s="257" t="n">
        <v>113.6</v>
      </c>
      <c r="O70" s="259"/>
      <c r="P70" s="257" t="n">
        <v>105.9</v>
      </c>
      <c r="Q70" s="260"/>
      <c r="R70" s="257" t="n">
        <v>105.5</v>
      </c>
      <c r="S70" s="249"/>
      <c r="T70" s="257" t="n">
        <v>103.6</v>
      </c>
      <c r="U70" s="259"/>
      <c r="V70" s="257" t="n">
        <v>106.2</v>
      </c>
      <c r="W70" s="260"/>
      <c r="X70" s="257" t="n">
        <v>102.5</v>
      </c>
      <c r="Y70" s="260"/>
      <c r="Z70" s="257" t="n">
        <v>106.5</v>
      </c>
      <c r="AA70" s="260"/>
      <c r="AB70" s="257" t="n">
        <v>105.6</v>
      </c>
      <c r="AC70" s="260"/>
      <c r="AD70" s="261" t="s">
        <v>375</v>
      </c>
      <c r="AE70" s="253"/>
    </row>
    <row r="71" customFormat="false" ht="9.95" hidden="false" customHeight="true" outlineLevel="0" collapsed="false">
      <c r="B71" s="241"/>
      <c r="C71" s="242" t="s">
        <v>376</v>
      </c>
      <c r="D71" s="257" t="n">
        <v>103.8</v>
      </c>
      <c r="E71" s="258"/>
      <c r="F71" s="257" t="n">
        <v>103.5</v>
      </c>
      <c r="G71" s="259"/>
      <c r="H71" s="257" t="n">
        <v>102.8</v>
      </c>
      <c r="I71" s="259"/>
      <c r="J71" s="257" t="n">
        <v>104.2</v>
      </c>
      <c r="K71" s="259"/>
      <c r="L71" s="257" t="n">
        <v>102.6</v>
      </c>
      <c r="M71" s="259"/>
      <c r="N71" s="257" t="n">
        <v>113.4</v>
      </c>
      <c r="O71" s="259"/>
      <c r="P71" s="257" t="n">
        <v>106.2</v>
      </c>
      <c r="Q71" s="260"/>
      <c r="R71" s="257" t="n">
        <v>105.5</v>
      </c>
      <c r="S71" s="249"/>
      <c r="T71" s="257" t="n">
        <v>103.5</v>
      </c>
      <c r="U71" s="259"/>
      <c r="V71" s="257" t="n">
        <v>105.7</v>
      </c>
      <c r="W71" s="260"/>
      <c r="X71" s="257" t="n">
        <v>102.1</v>
      </c>
      <c r="Y71" s="260"/>
      <c r="Z71" s="257" t="n">
        <v>106.7</v>
      </c>
      <c r="AA71" s="260"/>
      <c r="AB71" s="257" t="n">
        <v>105.6</v>
      </c>
      <c r="AC71" s="260"/>
      <c r="AD71" s="261" t="s">
        <v>376</v>
      </c>
      <c r="AE71" s="253"/>
    </row>
    <row r="72" customFormat="false" ht="12.6" hidden="false" customHeight="true" outlineLevel="0" collapsed="false">
      <c r="B72" s="241"/>
      <c r="C72" s="242" t="s">
        <v>377</v>
      </c>
      <c r="D72" s="257" t="n">
        <v>104</v>
      </c>
      <c r="E72" s="258"/>
      <c r="F72" s="257" t="n">
        <v>103.7</v>
      </c>
      <c r="G72" s="259"/>
      <c r="H72" s="257" t="n">
        <v>103.3</v>
      </c>
      <c r="I72" s="259"/>
      <c r="J72" s="257" t="n">
        <v>103.9</v>
      </c>
      <c r="K72" s="259"/>
      <c r="L72" s="257" t="n">
        <v>102.3</v>
      </c>
      <c r="M72" s="259"/>
      <c r="N72" s="257" t="n">
        <v>111</v>
      </c>
      <c r="O72" s="259"/>
      <c r="P72" s="257" t="n">
        <v>105.7</v>
      </c>
      <c r="Q72" s="260"/>
      <c r="R72" s="257" t="n">
        <v>105.8</v>
      </c>
      <c r="S72" s="249"/>
      <c r="T72" s="257" t="n">
        <v>102.2</v>
      </c>
      <c r="U72" s="259"/>
      <c r="V72" s="257" t="n">
        <v>105.1</v>
      </c>
      <c r="W72" s="260"/>
      <c r="X72" s="257" t="n">
        <v>102.2</v>
      </c>
      <c r="Y72" s="260"/>
      <c r="Z72" s="257" t="n">
        <v>106.7</v>
      </c>
      <c r="AA72" s="260"/>
      <c r="AB72" s="257" t="n">
        <v>106.1</v>
      </c>
      <c r="AC72" s="260"/>
      <c r="AD72" s="261" t="s">
        <v>377</v>
      </c>
      <c r="AE72" s="253"/>
    </row>
    <row r="73" customFormat="false" ht="9.95" hidden="false" customHeight="true" outlineLevel="0" collapsed="false">
      <c r="B73" s="241"/>
      <c r="C73" s="242" t="s">
        <v>378</v>
      </c>
      <c r="D73" s="257" t="n">
        <v>104.1</v>
      </c>
      <c r="E73" s="258"/>
      <c r="F73" s="257" t="n">
        <v>103.5</v>
      </c>
      <c r="G73" s="259"/>
      <c r="H73" s="257" t="n">
        <v>103.3</v>
      </c>
      <c r="I73" s="259"/>
      <c r="J73" s="257" t="n">
        <v>104</v>
      </c>
      <c r="K73" s="259"/>
      <c r="L73" s="257" t="n">
        <v>102.5</v>
      </c>
      <c r="M73" s="259"/>
      <c r="N73" s="257" t="n">
        <v>110.9</v>
      </c>
      <c r="O73" s="259"/>
      <c r="P73" s="257" t="n">
        <v>106.4</v>
      </c>
      <c r="Q73" s="260"/>
      <c r="R73" s="257" t="n">
        <v>105.8</v>
      </c>
      <c r="S73" s="249"/>
      <c r="T73" s="257" t="n">
        <v>103.9</v>
      </c>
      <c r="U73" s="259"/>
      <c r="V73" s="257" t="n">
        <v>105.8</v>
      </c>
      <c r="W73" s="260"/>
      <c r="X73" s="257" t="n">
        <v>102.4</v>
      </c>
      <c r="Y73" s="260"/>
      <c r="Z73" s="257" t="n">
        <v>106.5</v>
      </c>
      <c r="AA73" s="260"/>
      <c r="AB73" s="257" t="n">
        <v>106.6</v>
      </c>
      <c r="AC73" s="260"/>
      <c r="AD73" s="261" t="s">
        <v>378</v>
      </c>
      <c r="AE73" s="253"/>
    </row>
    <row r="74" customFormat="false" ht="9.95" hidden="false" customHeight="true" outlineLevel="0" collapsed="false">
      <c r="B74" s="241"/>
      <c r="C74" s="242" t="s">
        <v>379</v>
      </c>
      <c r="D74" s="257" t="n">
        <v>104.1</v>
      </c>
      <c r="E74" s="258"/>
      <c r="F74" s="257" t="n">
        <v>103.8</v>
      </c>
      <c r="G74" s="259"/>
      <c r="H74" s="257" t="n">
        <v>103</v>
      </c>
      <c r="I74" s="259"/>
      <c r="J74" s="257" t="n">
        <v>104.5</v>
      </c>
      <c r="K74" s="259"/>
      <c r="L74" s="257" t="n">
        <v>102.7</v>
      </c>
      <c r="M74" s="259"/>
      <c r="N74" s="257" t="n">
        <v>113.1</v>
      </c>
      <c r="O74" s="259"/>
      <c r="P74" s="257" t="n">
        <v>106.9</v>
      </c>
      <c r="Q74" s="260"/>
      <c r="R74" s="257" t="n">
        <v>106.1</v>
      </c>
      <c r="S74" s="249"/>
      <c r="T74" s="257" t="n">
        <v>104.1</v>
      </c>
      <c r="U74" s="259"/>
      <c r="V74" s="257" t="n">
        <v>106.3</v>
      </c>
      <c r="W74" s="260"/>
      <c r="X74" s="257" t="n">
        <v>102.3</v>
      </c>
      <c r="Y74" s="260"/>
      <c r="Z74" s="257" t="n">
        <v>106.4</v>
      </c>
      <c r="AA74" s="260"/>
      <c r="AB74" s="257" t="n">
        <v>106.8</v>
      </c>
      <c r="AC74" s="260"/>
      <c r="AD74" s="261" t="s">
        <v>379</v>
      </c>
      <c r="AE74" s="253"/>
    </row>
    <row r="75" customFormat="false" ht="9.95" hidden="false" customHeight="true" outlineLevel="0" collapsed="false">
      <c r="B75" s="241"/>
      <c r="C75" s="242" t="s">
        <v>380</v>
      </c>
      <c r="D75" s="257" t="n">
        <v>104.2</v>
      </c>
      <c r="E75" s="258"/>
      <c r="F75" s="257" t="n">
        <v>103.9</v>
      </c>
      <c r="G75" s="259"/>
      <c r="H75" s="257" t="n">
        <v>102.9</v>
      </c>
      <c r="I75" s="259"/>
      <c r="J75" s="257" t="n">
        <v>104.6</v>
      </c>
      <c r="K75" s="259"/>
      <c r="L75" s="257" t="n">
        <v>102.8</v>
      </c>
      <c r="M75" s="259"/>
      <c r="N75" s="257" t="n">
        <v>113.5</v>
      </c>
      <c r="O75" s="259"/>
      <c r="P75" s="257" t="n">
        <v>107</v>
      </c>
      <c r="Q75" s="260"/>
      <c r="R75" s="257" t="n">
        <v>106.3</v>
      </c>
      <c r="S75" s="249"/>
      <c r="T75" s="257" t="n">
        <v>104.4</v>
      </c>
      <c r="U75" s="259"/>
      <c r="V75" s="257" t="n">
        <v>106.4</v>
      </c>
      <c r="W75" s="260"/>
      <c r="X75" s="257" t="n">
        <v>102.7</v>
      </c>
      <c r="Y75" s="260"/>
      <c r="Z75" s="257" t="n">
        <v>106.6</v>
      </c>
      <c r="AA75" s="260"/>
      <c r="AB75" s="257" t="n">
        <v>106.7</v>
      </c>
      <c r="AC75" s="260"/>
      <c r="AD75" s="261" t="s">
        <v>380</v>
      </c>
      <c r="AE75" s="253"/>
    </row>
    <row r="76" customFormat="false" ht="9.95" hidden="false" customHeight="true" outlineLevel="0" collapsed="false">
      <c r="B76" s="241"/>
      <c r="C76" s="242" t="s">
        <v>381</v>
      </c>
      <c r="D76" s="257" t="n">
        <v>104.3</v>
      </c>
      <c r="E76" s="258"/>
      <c r="F76" s="257" t="n">
        <v>104.1</v>
      </c>
      <c r="G76" s="259"/>
      <c r="H76" s="257" t="n">
        <v>103</v>
      </c>
      <c r="I76" s="259"/>
      <c r="J76" s="257" t="n">
        <v>104.6</v>
      </c>
      <c r="K76" s="259"/>
      <c r="L76" s="257" t="n">
        <v>102.9</v>
      </c>
      <c r="M76" s="259"/>
      <c r="N76" s="257" t="n">
        <v>113.7</v>
      </c>
      <c r="O76" s="259"/>
      <c r="P76" s="257" t="n">
        <v>107.2</v>
      </c>
      <c r="Q76" s="260"/>
      <c r="R76" s="257" t="n">
        <v>106.5</v>
      </c>
      <c r="S76" s="249"/>
      <c r="T76" s="257" t="n">
        <v>104.5</v>
      </c>
      <c r="U76" s="259"/>
      <c r="V76" s="257" t="n">
        <v>106.6</v>
      </c>
      <c r="W76" s="260"/>
      <c r="X76" s="257" t="n">
        <v>103</v>
      </c>
      <c r="Y76" s="260"/>
      <c r="Z76" s="257" t="n">
        <v>107.3</v>
      </c>
      <c r="AA76" s="260"/>
      <c r="AB76" s="257" t="n">
        <v>106.9</v>
      </c>
      <c r="AC76" s="260"/>
      <c r="AD76" s="261" t="s">
        <v>381</v>
      </c>
      <c r="AE76" s="253"/>
    </row>
    <row r="77" customFormat="false" ht="9.95" hidden="false" customHeight="true" outlineLevel="0" collapsed="false">
      <c r="B77" s="241"/>
      <c r="C77" s="242" t="s">
        <v>382</v>
      </c>
      <c r="D77" s="257" t="n">
        <v>104.7</v>
      </c>
      <c r="E77" s="258"/>
      <c r="F77" s="257" t="n">
        <v>104.5</v>
      </c>
      <c r="G77" s="259"/>
      <c r="H77" s="257" t="n">
        <v>103.4</v>
      </c>
      <c r="I77" s="259"/>
      <c r="J77" s="257" t="n">
        <v>104.9</v>
      </c>
      <c r="K77" s="259"/>
      <c r="L77" s="257" t="n">
        <v>103.4</v>
      </c>
      <c r="M77" s="259"/>
      <c r="N77" s="257" t="n">
        <v>114.7</v>
      </c>
      <c r="O77" s="259"/>
      <c r="P77" s="257" t="n">
        <v>108.5</v>
      </c>
      <c r="Q77" s="260"/>
      <c r="R77" s="257" t="n">
        <v>106.7</v>
      </c>
      <c r="S77" s="249"/>
      <c r="T77" s="257" t="n">
        <v>104.9</v>
      </c>
      <c r="U77" s="259"/>
      <c r="V77" s="257" t="n">
        <v>106.1</v>
      </c>
      <c r="W77" s="260"/>
      <c r="X77" s="257" t="n">
        <v>103.9</v>
      </c>
      <c r="Y77" s="260"/>
      <c r="Z77" s="257" t="n">
        <v>107.5</v>
      </c>
      <c r="AA77" s="260"/>
      <c r="AB77" s="257" t="n">
        <v>107.3</v>
      </c>
      <c r="AC77" s="260"/>
      <c r="AD77" s="261" t="s">
        <v>382</v>
      </c>
      <c r="AE77" s="253"/>
    </row>
    <row r="78" s="262" customFormat="true" ht="15" hidden="false" customHeight="true" outlineLevel="0" collapsed="false">
      <c r="B78" s="263" t="n">
        <v>2000</v>
      </c>
      <c r="C78" s="264" t="s">
        <v>371</v>
      </c>
      <c r="D78" s="256" t="n">
        <v>104.7</v>
      </c>
      <c r="E78" s="244"/>
      <c r="F78" s="257" t="n">
        <v>103.1</v>
      </c>
      <c r="G78" s="259"/>
      <c r="H78" s="257" t="n">
        <v>103.6</v>
      </c>
      <c r="I78" s="259"/>
      <c r="J78" s="256" t="n">
        <v>104.8</v>
      </c>
      <c r="K78" s="246"/>
      <c r="L78" s="256" t="n">
        <v>103.3</v>
      </c>
      <c r="M78" s="246"/>
      <c r="N78" s="256" t="n">
        <v>113.2</v>
      </c>
      <c r="O78" s="246"/>
      <c r="P78" s="256" t="n">
        <v>108.2</v>
      </c>
      <c r="Q78" s="249"/>
      <c r="R78" s="256" t="n">
        <v>106.9</v>
      </c>
      <c r="S78" s="249"/>
      <c r="T78" s="256" t="n">
        <v>104.3</v>
      </c>
      <c r="U78" s="246"/>
      <c r="V78" s="256" t="n">
        <v>105.8</v>
      </c>
      <c r="W78" s="249"/>
      <c r="X78" s="256" t="n">
        <v>103.5</v>
      </c>
      <c r="Y78" s="249"/>
      <c r="Z78" s="256" t="n">
        <v>107.3</v>
      </c>
      <c r="AA78" s="249"/>
      <c r="AB78" s="256" t="n">
        <v>107.7</v>
      </c>
      <c r="AC78" s="249"/>
      <c r="AD78" s="265" t="s">
        <v>371</v>
      </c>
      <c r="AE78" s="266" t="n">
        <f aca="false">B78</f>
        <v>2000</v>
      </c>
      <c r="AG78" s="267"/>
      <c r="AH78" s="267"/>
    </row>
    <row r="79" customFormat="false" ht="9.95" hidden="false" customHeight="true" outlineLevel="0" collapsed="false">
      <c r="B79" s="241"/>
      <c r="C79" s="242" t="s">
        <v>372</v>
      </c>
      <c r="D79" s="256" t="n">
        <v>105.1</v>
      </c>
      <c r="E79" s="244"/>
      <c r="F79" s="256" t="n">
        <v>105.2</v>
      </c>
      <c r="G79" s="246"/>
      <c r="H79" s="256" t="n">
        <v>103.8</v>
      </c>
      <c r="I79" s="246"/>
      <c r="J79" s="256" t="n">
        <v>105.6</v>
      </c>
      <c r="K79" s="246"/>
      <c r="L79" s="256" t="n">
        <v>103.5</v>
      </c>
      <c r="M79" s="246"/>
      <c r="N79" s="256" t="n">
        <v>112.7</v>
      </c>
      <c r="O79" s="246"/>
      <c r="P79" s="256" t="n">
        <v>109.1</v>
      </c>
      <c r="Q79" s="249"/>
      <c r="R79" s="256" t="n">
        <v>107.3</v>
      </c>
      <c r="S79" s="249"/>
      <c r="T79" s="256" t="n">
        <v>105.4</v>
      </c>
      <c r="U79" s="246"/>
      <c r="V79" s="256" t="n">
        <v>106.4</v>
      </c>
      <c r="W79" s="249"/>
      <c r="X79" s="257" t="n">
        <v>104.3</v>
      </c>
      <c r="Y79" s="260"/>
      <c r="Z79" s="256" t="n">
        <v>107</v>
      </c>
      <c r="AA79" s="249"/>
      <c r="AB79" s="256" t="n">
        <v>107.9</v>
      </c>
      <c r="AC79" s="249"/>
      <c r="AD79" s="261" t="s">
        <v>372</v>
      </c>
      <c r="AE79" s="253"/>
    </row>
    <row r="80" customFormat="false" ht="9.95" hidden="false" customHeight="true" outlineLevel="0" collapsed="false">
      <c r="B80" s="241"/>
      <c r="C80" s="242" t="s">
        <v>373</v>
      </c>
      <c r="D80" s="256" t="n">
        <v>105.4</v>
      </c>
      <c r="E80" s="244"/>
      <c r="F80" s="256" t="n">
        <v>105.7</v>
      </c>
      <c r="G80" s="246"/>
      <c r="H80" s="257" t="n">
        <v>103.8</v>
      </c>
      <c r="I80" s="259"/>
      <c r="J80" s="257" t="n">
        <v>106.3</v>
      </c>
      <c r="K80" s="259"/>
      <c r="L80" s="257" t="n">
        <v>104</v>
      </c>
      <c r="M80" s="259"/>
      <c r="N80" s="257" t="n">
        <v>115.6</v>
      </c>
      <c r="O80" s="259"/>
      <c r="P80" s="257" t="n">
        <v>109.8</v>
      </c>
      <c r="Q80" s="260"/>
      <c r="R80" s="257" t="n">
        <v>107.7</v>
      </c>
      <c r="S80" s="249"/>
      <c r="T80" s="257" t="n">
        <v>105.9</v>
      </c>
      <c r="U80" s="259"/>
      <c r="V80" s="257" t="n">
        <v>107.6</v>
      </c>
      <c r="W80" s="260"/>
      <c r="X80" s="256" t="n">
        <v>104.4</v>
      </c>
      <c r="Y80" s="249"/>
      <c r="Z80" s="257" t="n">
        <v>107.2</v>
      </c>
      <c r="AA80" s="260"/>
      <c r="AB80" s="257" t="n">
        <v>108.4</v>
      </c>
      <c r="AC80" s="260"/>
      <c r="AD80" s="261" t="s">
        <v>373</v>
      </c>
      <c r="AE80" s="253"/>
    </row>
    <row r="81" customFormat="false" ht="9.95" hidden="false" customHeight="true" outlineLevel="0" collapsed="false">
      <c r="B81" s="241"/>
      <c r="C81" s="242" t="s">
        <v>374</v>
      </c>
      <c r="D81" s="256" t="n">
        <v>105.5</v>
      </c>
      <c r="E81" s="244"/>
      <c r="F81" s="257" t="n">
        <v>105.9</v>
      </c>
      <c r="G81" s="259"/>
      <c r="H81" s="257" t="n">
        <v>103.7</v>
      </c>
      <c r="I81" s="259"/>
      <c r="J81" s="257" t="n">
        <v>106.5</v>
      </c>
      <c r="K81" s="259"/>
      <c r="L81" s="257" t="n">
        <v>104</v>
      </c>
      <c r="M81" s="259"/>
      <c r="N81" s="257" t="n">
        <v>116.3</v>
      </c>
      <c r="O81" s="259"/>
      <c r="P81" s="257" t="n">
        <v>110.5</v>
      </c>
      <c r="Q81" s="260"/>
      <c r="R81" s="257" t="n">
        <v>107.7</v>
      </c>
      <c r="S81" s="249"/>
      <c r="T81" s="257" t="n">
        <v>106.6</v>
      </c>
      <c r="U81" s="259"/>
      <c r="V81" s="257" t="n">
        <v>108</v>
      </c>
      <c r="W81" s="260"/>
      <c r="X81" s="256" t="n">
        <v>104.2</v>
      </c>
      <c r="Y81" s="249"/>
      <c r="Z81" s="257" t="n">
        <v>108.4</v>
      </c>
      <c r="AA81" s="260"/>
      <c r="AB81" s="257" t="n">
        <v>108.8</v>
      </c>
      <c r="AC81" s="260"/>
      <c r="AD81" s="261" t="s">
        <v>374</v>
      </c>
      <c r="AE81" s="253"/>
    </row>
    <row r="82" customFormat="false" ht="9.95" hidden="false" customHeight="true" outlineLevel="0" collapsed="false">
      <c r="B82" s="241"/>
      <c r="C82" s="242" t="s">
        <v>375</v>
      </c>
      <c r="D82" s="256" t="n">
        <v>105.6</v>
      </c>
      <c r="E82" s="244"/>
      <c r="F82" s="257" t="n">
        <v>106.2</v>
      </c>
      <c r="G82" s="259"/>
      <c r="H82" s="257" t="n">
        <v>103.6</v>
      </c>
      <c r="I82" s="259"/>
      <c r="J82" s="257" t="n">
        <v>107</v>
      </c>
      <c r="K82" s="259"/>
      <c r="L82" s="257" t="n">
        <v>104.2</v>
      </c>
      <c r="M82" s="259"/>
      <c r="N82" s="257" t="n">
        <v>116.6</v>
      </c>
      <c r="O82" s="259"/>
      <c r="P82" s="257" t="n">
        <v>111.3</v>
      </c>
      <c r="Q82" s="260"/>
      <c r="R82" s="257" t="n">
        <v>108.1</v>
      </c>
      <c r="S82" s="249"/>
      <c r="T82" s="257" t="n">
        <v>106.6</v>
      </c>
      <c r="U82" s="259"/>
      <c r="V82" s="257" t="n">
        <v>108.3</v>
      </c>
      <c r="W82" s="260"/>
      <c r="X82" s="257" t="n">
        <v>104.1</v>
      </c>
      <c r="Y82" s="260"/>
      <c r="Z82" s="257" t="n">
        <v>109.1</v>
      </c>
      <c r="AA82" s="260"/>
      <c r="AB82" s="257" t="n">
        <v>109</v>
      </c>
      <c r="AC82" s="260"/>
      <c r="AD82" s="261" t="s">
        <v>375</v>
      </c>
      <c r="AE82" s="253"/>
    </row>
    <row r="83" customFormat="false" ht="9.95" hidden="false" customHeight="true" outlineLevel="0" collapsed="false">
      <c r="B83" s="241"/>
      <c r="C83" s="242" t="s">
        <v>376</v>
      </c>
      <c r="D83" s="256" t="n">
        <v>106</v>
      </c>
      <c r="E83" s="244"/>
      <c r="F83" s="257" t="n">
        <v>106.6</v>
      </c>
      <c r="G83" s="259"/>
      <c r="H83" s="257" t="n">
        <v>104.1</v>
      </c>
      <c r="I83" s="259"/>
      <c r="J83" s="257" t="n">
        <v>107.4</v>
      </c>
      <c r="K83" s="259"/>
      <c r="L83" s="257" t="n">
        <v>104.5</v>
      </c>
      <c r="M83" s="259"/>
      <c r="N83" s="257" t="n">
        <v>115.9</v>
      </c>
      <c r="O83" s="259"/>
      <c r="P83" s="257" t="n">
        <v>111.9</v>
      </c>
      <c r="Q83" s="260"/>
      <c r="R83" s="257" t="n">
        <v>108.4</v>
      </c>
      <c r="S83" s="249"/>
      <c r="T83" s="257" t="n">
        <v>108.1</v>
      </c>
      <c r="U83" s="259"/>
      <c r="V83" s="257" t="n">
        <v>108.3</v>
      </c>
      <c r="W83" s="260"/>
      <c r="X83" s="257" t="n">
        <v>104.5</v>
      </c>
      <c r="Y83" s="260"/>
      <c r="Z83" s="257" t="n">
        <v>109.7</v>
      </c>
      <c r="AA83" s="260"/>
      <c r="AB83" s="257" t="n">
        <v>109.3</v>
      </c>
      <c r="AC83" s="260"/>
      <c r="AD83" s="261" t="s">
        <v>376</v>
      </c>
      <c r="AE83" s="253"/>
    </row>
    <row r="84" customFormat="false" ht="12.6" hidden="false" customHeight="true" outlineLevel="0" collapsed="false">
      <c r="B84" s="241"/>
      <c r="C84" s="242" t="s">
        <v>377</v>
      </c>
      <c r="D84" s="256" t="n">
        <v>106.1</v>
      </c>
      <c r="E84" s="244"/>
      <c r="F84" s="257" t="n">
        <v>105.5</v>
      </c>
      <c r="G84" s="259"/>
      <c r="H84" s="257" t="n">
        <v>104.6</v>
      </c>
      <c r="I84" s="259"/>
      <c r="J84" s="257" t="n">
        <v>106.9</v>
      </c>
      <c r="K84" s="259"/>
      <c r="L84" s="257" t="n">
        <v>104.3</v>
      </c>
      <c r="M84" s="259"/>
      <c r="N84" s="257" t="n">
        <v>113.9</v>
      </c>
      <c r="O84" s="259"/>
      <c r="P84" s="257" t="n">
        <v>111.9</v>
      </c>
      <c r="Q84" s="260"/>
      <c r="R84" s="257" t="n">
        <v>108.6</v>
      </c>
      <c r="S84" s="249"/>
      <c r="T84" s="257" t="n">
        <v>107</v>
      </c>
      <c r="U84" s="259"/>
      <c r="V84" s="257" t="n">
        <v>108</v>
      </c>
      <c r="W84" s="260"/>
      <c r="X84" s="257" t="n">
        <v>104.2</v>
      </c>
      <c r="Y84" s="260"/>
      <c r="Z84" s="257" t="n">
        <v>110.2</v>
      </c>
      <c r="AA84" s="260"/>
      <c r="AB84" s="257" t="n">
        <v>110</v>
      </c>
      <c r="AC84" s="260"/>
      <c r="AD84" s="261" t="s">
        <v>377</v>
      </c>
      <c r="AE84" s="253"/>
    </row>
    <row r="85" customFormat="false" ht="9.95" hidden="false" customHeight="true" outlineLevel="0" collapsed="false">
      <c r="B85" s="241"/>
      <c r="C85" s="242" t="s">
        <v>378</v>
      </c>
      <c r="D85" s="256" t="n">
        <v>106.2</v>
      </c>
      <c r="E85" s="244"/>
      <c r="F85" s="257" t="n">
        <v>107.1</v>
      </c>
      <c r="G85" s="259"/>
      <c r="H85" s="257" t="n">
        <v>104.3</v>
      </c>
      <c r="I85" s="259"/>
      <c r="J85" s="257" t="n">
        <v>107</v>
      </c>
      <c r="K85" s="259"/>
      <c r="L85" s="257" t="n">
        <v>104.5</v>
      </c>
      <c r="M85" s="259"/>
      <c r="N85" s="257" t="n">
        <v>114.1</v>
      </c>
      <c r="O85" s="259"/>
      <c r="P85" s="257" t="n">
        <v>112.5</v>
      </c>
      <c r="Q85" s="260"/>
      <c r="R85" s="257" t="n">
        <v>108.6</v>
      </c>
      <c r="S85" s="249"/>
      <c r="T85" s="257" t="n">
        <v>107.7</v>
      </c>
      <c r="U85" s="259"/>
      <c r="V85" s="257" t="n">
        <v>108.4</v>
      </c>
      <c r="W85" s="260"/>
      <c r="X85" s="257" t="n">
        <v>104.3</v>
      </c>
      <c r="Y85" s="260"/>
      <c r="Z85" s="257" t="n">
        <v>110.3</v>
      </c>
      <c r="AA85" s="260"/>
      <c r="AB85" s="257" t="n">
        <v>110.4</v>
      </c>
      <c r="AC85" s="260"/>
      <c r="AD85" s="261" t="s">
        <v>378</v>
      </c>
      <c r="AE85" s="253"/>
    </row>
    <row r="86" customFormat="false" ht="9.95" hidden="false" customHeight="true" outlineLevel="0" collapsed="false">
      <c r="B86" s="241"/>
      <c r="C86" s="242" t="s">
        <v>379</v>
      </c>
      <c r="D86" s="256" t="n">
        <v>106.7</v>
      </c>
      <c r="E86" s="244"/>
      <c r="F86" s="257" t="n">
        <v>107.9</v>
      </c>
      <c r="G86" s="259"/>
      <c r="H86" s="257" t="n">
        <v>104.6</v>
      </c>
      <c r="I86" s="259"/>
      <c r="J86" s="257" t="n">
        <v>108.1</v>
      </c>
      <c r="K86" s="259"/>
      <c r="L86" s="257" t="n">
        <v>105.1</v>
      </c>
      <c r="M86" s="259"/>
      <c r="N86" s="257" t="n">
        <v>116.5</v>
      </c>
      <c r="O86" s="259"/>
      <c r="P86" s="257" t="n">
        <v>112.8</v>
      </c>
      <c r="Q86" s="260"/>
      <c r="R86" s="257" t="n">
        <v>108.9</v>
      </c>
      <c r="S86" s="249"/>
      <c r="T86" s="257" t="n">
        <v>108.5</v>
      </c>
      <c r="U86" s="259"/>
      <c r="V86" s="257" t="n">
        <v>109.4</v>
      </c>
      <c r="W86" s="260"/>
      <c r="X86" s="257" t="n">
        <v>104.7</v>
      </c>
      <c r="Y86" s="260"/>
      <c r="Z86" s="257" t="n">
        <v>110.2</v>
      </c>
      <c r="AA86" s="260"/>
      <c r="AB86" s="257" t="n">
        <v>110.8</v>
      </c>
      <c r="AC86" s="260"/>
      <c r="AD86" s="261" t="s">
        <v>379</v>
      </c>
      <c r="AE86" s="253"/>
    </row>
    <row r="87" customFormat="false" ht="9.95" hidden="false" customHeight="true" outlineLevel="0" collapsed="false">
      <c r="B87" s="241"/>
      <c r="C87" s="242" t="s">
        <v>380</v>
      </c>
      <c r="D87" s="256" t="n">
        <v>106.7</v>
      </c>
      <c r="E87" s="244"/>
      <c r="F87" s="257" t="n">
        <v>107.7</v>
      </c>
      <c r="G87" s="259"/>
      <c r="H87" s="257" t="n">
        <v>104.4</v>
      </c>
      <c r="I87" s="259"/>
      <c r="J87" s="256" t="n">
        <v>108.2</v>
      </c>
      <c r="K87" s="246"/>
      <c r="L87" s="257" t="n">
        <v>105</v>
      </c>
      <c r="M87" s="259"/>
      <c r="N87" s="257" t="n">
        <v>117.8</v>
      </c>
      <c r="O87" s="259"/>
      <c r="P87" s="257" t="n">
        <v>113.4</v>
      </c>
      <c r="Q87" s="260"/>
      <c r="R87" s="257" t="n">
        <v>109.2</v>
      </c>
      <c r="S87" s="249"/>
      <c r="T87" s="257" t="n">
        <v>108.9</v>
      </c>
      <c r="U87" s="259"/>
      <c r="V87" s="257" t="n">
        <v>109.8</v>
      </c>
      <c r="W87" s="260"/>
      <c r="X87" s="257" t="n">
        <v>105</v>
      </c>
      <c r="Y87" s="260"/>
      <c r="Z87" s="257" t="n">
        <v>110.5</v>
      </c>
      <c r="AA87" s="260"/>
      <c r="AB87" s="257" t="n">
        <v>111</v>
      </c>
      <c r="AC87" s="260"/>
      <c r="AD87" s="261" t="s">
        <v>380</v>
      </c>
      <c r="AE87" s="253"/>
    </row>
    <row r="88" customFormat="false" ht="10.5" hidden="false" customHeight="true" outlineLevel="0" collapsed="false">
      <c r="B88" s="241"/>
      <c r="C88" s="242" t="s">
        <v>381</v>
      </c>
      <c r="D88" s="256" t="n">
        <v>106.9</v>
      </c>
      <c r="E88" s="244"/>
      <c r="F88" s="257" t="n">
        <v>107.9</v>
      </c>
      <c r="G88" s="259"/>
      <c r="H88" s="257" t="n">
        <v>104.5</v>
      </c>
      <c r="I88" s="259"/>
      <c r="J88" s="257" t="n">
        <v>108.1</v>
      </c>
      <c r="K88" s="259"/>
      <c r="L88" s="257" t="n">
        <v>105.2</v>
      </c>
      <c r="M88" s="259"/>
      <c r="N88" s="257" t="n">
        <v>118.3</v>
      </c>
      <c r="O88" s="259"/>
      <c r="P88" s="257" t="n">
        <v>113.6</v>
      </c>
      <c r="Q88" s="260"/>
      <c r="R88" s="257" t="n">
        <v>109.6</v>
      </c>
      <c r="S88" s="249"/>
      <c r="T88" s="257" t="n">
        <v>109.2</v>
      </c>
      <c r="U88" s="259"/>
      <c r="V88" s="257" t="n">
        <v>109.7</v>
      </c>
      <c r="W88" s="260"/>
      <c r="X88" s="257" t="n">
        <v>105.4</v>
      </c>
      <c r="Y88" s="260"/>
      <c r="Z88" s="257" t="n">
        <v>111.2</v>
      </c>
      <c r="AA88" s="260"/>
      <c r="AB88" s="257" t="n">
        <v>111.3</v>
      </c>
      <c r="AC88" s="260"/>
      <c r="AD88" s="261" t="s">
        <v>381</v>
      </c>
      <c r="AE88" s="253"/>
    </row>
    <row r="89" customFormat="false" ht="9.95" hidden="false" customHeight="true" outlineLevel="0" collapsed="false">
      <c r="B89" s="241"/>
      <c r="C89" s="242" t="s">
        <v>382</v>
      </c>
      <c r="D89" s="257" t="n">
        <v>107.3</v>
      </c>
      <c r="E89" s="258"/>
      <c r="F89" s="257" t="n">
        <v>107.6</v>
      </c>
      <c r="G89" s="259"/>
      <c r="H89" s="257" t="n">
        <v>105.6</v>
      </c>
      <c r="I89" s="259"/>
      <c r="J89" s="257" t="n">
        <v>107.9</v>
      </c>
      <c r="K89" s="259"/>
      <c r="L89" s="257" t="n">
        <v>105.2</v>
      </c>
      <c r="M89" s="259"/>
      <c r="N89" s="257" t="n">
        <v>118.9</v>
      </c>
      <c r="O89" s="259"/>
      <c r="P89" s="257" t="n">
        <v>113.5</v>
      </c>
      <c r="Q89" s="260"/>
      <c r="R89" s="257" t="n">
        <v>109.7</v>
      </c>
      <c r="S89" s="249"/>
      <c r="T89" s="257" t="n">
        <v>109.4</v>
      </c>
      <c r="U89" s="259"/>
      <c r="V89" s="257" t="n">
        <v>109.2</v>
      </c>
      <c r="W89" s="260"/>
      <c r="X89" s="257" t="n">
        <v>105.8</v>
      </c>
      <c r="Y89" s="260"/>
      <c r="Z89" s="257" t="n">
        <v>111.6</v>
      </c>
      <c r="AA89" s="260"/>
      <c r="AB89" s="257" t="n">
        <v>111.6</v>
      </c>
      <c r="AC89" s="260"/>
      <c r="AD89" s="261"/>
      <c r="AE89" s="253"/>
    </row>
    <row r="90" s="262" customFormat="true" ht="15" hidden="false" customHeight="true" outlineLevel="0" collapsed="false">
      <c r="B90" s="263" t="n">
        <v>2001</v>
      </c>
      <c r="C90" s="264" t="s">
        <v>371</v>
      </c>
      <c r="D90" s="256" t="n">
        <v>106.8</v>
      </c>
      <c r="E90" s="244"/>
      <c r="F90" s="257" t="n">
        <v>105.9</v>
      </c>
      <c r="G90" s="259"/>
      <c r="H90" s="257" t="n">
        <v>104.9</v>
      </c>
      <c r="I90" s="259"/>
      <c r="J90" s="256" t="n">
        <v>107.8</v>
      </c>
      <c r="K90" s="246"/>
      <c r="L90" s="256" t="n">
        <v>104.7</v>
      </c>
      <c r="M90" s="246"/>
      <c r="N90" s="256" t="n">
        <v>116.8</v>
      </c>
      <c r="O90" s="246"/>
      <c r="P90" s="256" t="n">
        <v>112.4</v>
      </c>
      <c r="Q90" s="249"/>
      <c r="R90" s="256" t="n">
        <v>109.5</v>
      </c>
      <c r="S90" s="246"/>
      <c r="T90" s="256" t="n">
        <v>107.3</v>
      </c>
      <c r="U90" s="246"/>
      <c r="V90" s="256" t="n">
        <v>110.7</v>
      </c>
      <c r="W90" s="249"/>
      <c r="X90" s="256" t="n">
        <v>105.8</v>
      </c>
      <c r="Y90" s="249"/>
      <c r="Z90" s="256" t="n">
        <v>112</v>
      </c>
      <c r="AA90" s="249"/>
      <c r="AB90" s="256" t="n">
        <v>110.8</v>
      </c>
      <c r="AC90" s="249"/>
      <c r="AD90" s="265" t="s">
        <v>371</v>
      </c>
      <c r="AE90" s="266" t="n">
        <f aca="false">B90</f>
        <v>2001</v>
      </c>
      <c r="AG90" s="267"/>
      <c r="AH90" s="267"/>
    </row>
    <row r="91" s="262" customFormat="true" ht="9.95" hidden="false" customHeight="true" outlineLevel="0" collapsed="false">
      <c r="B91" s="268"/>
      <c r="C91" s="269" t="s">
        <v>372</v>
      </c>
      <c r="D91" s="256" t="n">
        <v>107.1</v>
      </c>
      <c r="E91" s="244"/>
      <c r="F91" s="256" t="n">
        <v>107.8</v>
      </c>
      <c r="G91" s="246"/>
      <c r="H91" s="256" t="n">
        <v>105.6</v>
      </c>
      <c r="I91" s="246"/>
      <c r="J91" s="256" t="n">
        <v>108.5</v>
      </c>
      <c r="K91" s="246"/>
      <c r="L91" s="256" t="n">
        <v>105</v>
      </c>
      <c r="M91" s="246"/>
      <c r="N91" s="256" t="n">
        <v>116.6</v>
      </c>
      <c r="O91" s="246"/>
      <c r="P91" s="256" t="n">
        <v>113.4</v>
      </c>
      <c r="Q91" s="249"/>
      <c r="R91" s="256" t="n">
        <v>108.9</v>
      </c>
      <c r="S91" s="246"/>
      <c r="T91" s="256" t="n">
        <v>108.5</v>
      </c>
      <c r="U91" s="246"/>
      <c r="V91" s="256" t="n">
        <v>111.7</v>
      </c>
      <c r="W91" s="249"/>
      <c r="X91" s="256" t="n">
        <v>106.2</v>
      </c>
      <c r="Y91" s="249"/>
      <c r="Z91" s="256" t="n">
        <v>112.2</v>
      </c>
      <c r="AA91" s="249"/>
      <c r="AB91" s="256" t="n">
        <v>110.8</v>
      </c>
      <c r="AC91" s="249"/>
      <c r="AD91" s="265" t="s">
        <v>372</v>
      </c>
      <c r="AE91" s="263"/>
      <c r="AG91" s="267"/>
      <c r="AH91" s="267"/>
    </row>
    <row r="92" s="262" customFormat="true" ht="9.95" hidden="false" customHeight="true" outlineLevel="0" collapsed="false">
      <c r="B92" s="268"/>
      <c r="C92" s="269" t="s">
        <v>373</v>
      </c>
      <c r="D92" s="256" t="n">
        <v>107.7</v>
      </c>
      <c r="E92" s="244"/>
      <c r="F92" s="256" t="n">
        <v>108</v>
      </c>
      <c r="G92" s="246"/>
      <c r="H92" s="256" t="n">
        <v>105.6</v>
      </c>
      <c r="I92" s="246"/>
      <c r="J92" s="256" t="n">
        <v>109</v>
      </c>
      <c r="K92" s="246"/>
      <c r="L92" s="256" t="n">
        <v>105.5</v>
      </c>
      <c r="M92" s="246"/>
      <c r="N92" s="256" t="n">
        <v>119.3</v>
      </c>
      <c r="O92" s="246"/>
      <c r="P92" s="256" t="n">
        <v>114.3</v>
      </c>
      <c r="Q92" s="249"/>
      <c r="R92" s="256" t="n">
        <v>110</v>
      </c>
      <c r="S92" s="246"/>
      <c r="T92" s="256" t="n">
        <v>109.1</v>
      </c>
      <c r="U92" s="246"/>
      <c r="V92" s="256" t="n">
        <v>113</v>
      </c>
      <c r="W92" s="249"/>
      <c r="X92" s="256" t="n">
        <v>106.4</v>
      </c>
      <c r="Y92" s="249"/>
      <c r="Z92" s="256" t="n">
        <v>112.7</v>
      </c>
      <c r="AA92" s="249"/>
      <c r="AB92" s="256" t="n">
        <v>111.7</v>
      </c>
      <c r="AC92" s="249"/>
      <c r="AD92" s="265" t="s">
        <v>373</v>
      </c>
      <c r="AE92" s="263"/>
      <c r="AG92" s="267"/>
      <c r="AH92" s="267"/>
    </row>
    <row r="93" s="262" customFormat="true" ht="9.95" hidden="false" customHeight="true" outlineLevel="0" collapsed="false">
      <c r="B93" s="268"/>
      <c r="C93" s="269" t="s">
        <v>374</v>
      </c>
      <c r="D93" s="256" t="n">
        <v>108.4</v>
      </c>
      <c r="E93" s="244"/>
      <c r="F93" s="256" t="n">
        <v>109</v>
      </c>
      <c r="G93" s="246"/>
      <c r="H93" s="256" t="n">
        <v>106</v>
      </c>
      <c r="I93" s="246"/>
      <c r="J93" s="256" t="n">
        <v>109.5</v>
      </c>
      <c r="K93" s="246"/>
      <c r="L93" s="256" t="n">
        <v>106.1</v>
      </c>
      <c r="M93" s="246"/>
      <c r="N93" s="256" t="n">
        <v>120.6</v>
      </c>
      <c r="O93" s="246"/>
      <c r="P93" s="256" t="n">
        <v>115.2</v>
      </c>
      <c r="Q93" s="249"/>
      <c r="R93" s="256" t="n">
        <v>110.8</v>
      </c>
      <c r="S93" s="246"/>
      <c r="T93" s="256" t="n">
        <v>109.5</v>
      </c>
      <c r="U93" s="246"/>
      <c r="V93" s="256" t="n">
        <v>113.9</v>
      </c>
      <c r="W93" s="249"/>
      <c r="X93" s="256" t="n">
        <v>106.9</v>
      </c>
      <c r="Y93" s="249"/>
      <c r="Z93" s="256" t="n">
        <v>113.4</v>
      </c>
      <c r="AA93" s="249"/>
      <c r="AB93" s="256" t="n">
        <v>112.7</v>
      </c>
      <c r="AC93" s="249"/>
      <c r="AD93" s="265" t="s">
        <v>374</v>
      </c>
      <c r="AE93" s="263"/>
      <c r="AG93" s="267"/>
      <c r="AH93" s="267"/>
    </row>
    <row r="94" s="262" customFormat="true" ht="9.95" hidden="false" customHeight="true" outlineLevel="0" collapsed="false">
      <c r="B94" s="268"/>
      <c r="C94" s="269" t="s">
        <v>375</v>
      </c>
      <c r="D94" s="256" t="n">
        <v>108.9</v>
      </c>
      <c r="E94" s="244"/>
      <c r="F94" s="256" t="n">
        <v>109.5</v>
      </c>
      <c r="G94" s="246"/>
      <c r="H94" s="256" t="n">
        <v>106.5</v>
      </c>
      <c r="I94" s="246"/>
      <c r="J94" s="256" t="n">
        <v>110.5</v>
      </c>
      <c r="K94" s="246"/>
      <c r="L94" s="256" t="n">
        <v>106.8</v>
      </c>
      <c r="M94" s="246"/>
      <c r="N94" s="256" t="n">
        <v>121.2</v>
      </c>
      <c r="O94" s="246"/>
      <c r="P94" s="256" t="n">
        <v>115.9</v>
      </c>
      <c r="Q94" s="249"/>
      <c r="R94" s="256" t="n">
        <v>111.2</v>
      </c>
      <c r="S94" s="246"/>
      <c r="T94" s="256" t="n">
        <v>110.7</v>
      </c>
      <c r="U94" s="246"/>
      <c r="V94" s="256" t="n">
        <v>114.2</v>
      </c>
      <c r="W94" s="249"/>
      <c r="X94" s="256" t="n">
        <v>107.1</v>
      </c>
      <c r="Y94" s="249"/>
      <c r="Z94" s="256" t="n">
        <v>114.4</v>
      </c>
      <c r="AA94" s="249"/>
      <c r="AB94" s="256" t="n">
        <v>113.1</v>
      </c>
      <c r="AC94" s="249"/>
      <c r="AD94" s="265" t="s">
        <v>375</v>
      </c>
      <c r="AE94" s="263"/>
      <c r="AG94" s="267"/>
      <c r="AH94" s="267"/>
    </row>
    <row r="95" s="262" customFormat="true" ht="9.95" hidden="false" customHeight="true" outlineLevel="0" collapsed="false">
      <c r="B95" s="268"/>
      <c r="C95" s="269" t="s">
        <v>376</v>
      </c>
      <c r="D95" s="256" t="n">
        <v>109</v>
      </c>
      <c r="E95" s="244"/>
      <c r="F95" s="256" t="n">
        <v>109.8</v>
      </c>
      <c r="G95" s="246"/>
      <c r="H95" s="256" t="n">
        <v>106.7</v>
      </c>
      <c r="I95" s="246"/>
      <c r="J95" s="256" t="n">
        <v>110.6</v>
      </c>
      <c r="K95" s="246"/>
      <c r="L95" s="256" t="n">
        <v>106.8</v>
      </c>
      <c r="M95" s="246"/>
      <c r="N95" s="256" t="n">
        <v>121.1</v>
      </c>
      <c r="O95" s="246"/>
      <c r="P95" s="256" t="n">
        <v>116.7</v>
      </c>
      <c r="Q95" s="249"/>
      <c r="R95" s="256" t="n">
        <v>111.5</v>
      </c>
      <c r="S95" s="246"/>
      <c r="T95" s="256" t="n">
        <v>111</v>
      </c>
      <c r="U95" s="246"/>
      <c r="V95" s="256" t="n">
        <v>113.8</v>
      </c>
      <c r="W95" s="249"/>
      <c r="X95" s="256" t="n">
        <v>107.2</v>
      </c>
      <c r="Y95" s="249"/>
      <c r="Z95" s="256" t="n">
        <v>114.7</v>
      </c>
      <c r="AA95" s="249"/>
      <c r="AB95" s="256" t="n">
        <v>113.4</v>
      </c>
      <c r="AC95" s="249"/>
      <c r="AD95" s="265" t="s">
        <v>376</v>
      </c>
      <c r="AE95" s="263"/>
      <c r="AG95" s="267"/>
      <c r="AH95" s="267"/>
    </row>
    <row r="96" s="262" customFormat="true" ht="15" hidden="false" customHeight="true" outlineLevel="0" collapsed="false">
      <c r="B96" s="268"/>
      <c r="C96" s="269" t="s">
        <v>377</v>
      </c>
      <c r="D96" s="256" t="n">
        <v>108.8</v>
      </c>
      <c r="E96" s="244"/>
      <c r="F96" s="256" t="n">
        <v>108.4</v>
      </c>
      <c r="G96" s="246"/>
      <c r="H96" s="256" t="n">
        <v>106.9</v>
      </c>
      <c r="I96" s="246"/>
      <c r="J96" s="256" t="n">
        <v>109.7</v>
      </c>
      <c r="K96" s="246"/>
      <c r="L96" s="256" t="n">
        <v>106.6</v>
      </c>
      <c r="M96" s="246"/>
      <c r="N96" s="256" t="n">
        <v>118.7</v>
      </c>
      <c r="O96" s="246"/>
      <c r="P96" s="256" t="n">
        <v>116.4</v>
      </c>
      <c r="Q96" s="249"/>
      <c r="R96" s="256" t="n">
        <v>111.2</v>
      </c>
      <c r="S96" s="246"/>
      <c r="T96" s="256" t="n">
        <v>109.6</v>
      </c>
      <c r="U96" s="246"/>
      <c r="V96" s="256" t="n">
        <v>113.7</v>
      </c>
      <c r="W96" s="249"/>
      <c r="X96" s="256" t="n">
        <v>107.1</v>
      </c>
      <c r="Y96" s="249"/>
      <c r="Z96" s="256" t="n">
        <v>114.9</v>
      </c>
      <c r="AA96" s="249"/>
      <c r="AB96" s="256" t="n">
        <v>112.6</v>
      </c>
      <c r="AC96" s="249"/>
      <c r="AD96" s="265" t="s">
        <v>377</v>
      </c>
      <c r="AE96" s="263"/>
      <c r="AG96" s="267"/>
      <c r="AH96" s="267"/>
    </row>
    <row r="97" s="262" customFormat="true" ht="9.95" hidden="false" customHeight="true" outlineLevel="0" collapsed="false">
      <c r="B97" s="268"/>
      <c r="C97" s="269" t="s">
        <v>378</v>
      </c>
      <c r="D97" s="256" t="n">
        <v>108.7</v>
      </c>
      <c r="E97" s="244"/>
      <c r="F97" s="256" t="n">
        <v>109.8</v>
      </c>
      <c r="G97" s="246"/>
      <c r="H97" s="256" t="n">
        <v>106.6</v>
      </c>
      <c r="I97" s="246"/>
      <c r="J97" s="256" t="n">
        <v>109.9</v>
      </c>
      <c r="K97" s="246"/>
      <c r="L97" s="256" t="n">
        <v>106.6</v>
      </c>
      <c r="M97" s="246"/>
      <c r="N97" s="256" t="n">
        <v>118.7</v>
      </c>
      <c r="O97" s="246"/>
      <c r="P97" s="256" t="n">
        <v>116.7</v>
      </c>
      <c r="Q97" s="249"/>
      <c r="R97" s="256" t="n">
        <v>110.8</v>
      </c>
      <c r="S97" s="246"/>
      <c r="T97" s="256" t="n">
        <v>110.4</v>
      </c>
      <c r="U97" s="246"/>
      <c r="V97" s="256" t="n">
        <v>114</v>
      </c>
      <c r="W97" s="249"/>
      <c r="X97" s="256" t="n">
        <v>106.8</v>
      </c>
      <c r="Y97" s="249"/>
      <c r="Z97" s="256" t="n">
        <v>114.7</v>
      </c>
      <c r="AA97" s="249"/>
      <c r="AB97" s="256" t="n">
        <v>112.7</v>
      </c>
      <c r="AC97" s="249"/>
      <c r="AD97" s="265" t="s">
        <v>378</v>
      </c>
      <c r="AE97" s="263"/>
      <c r="AG97" s="267"/>
      <c r="AH97" s="267"/>
    </row>
    <row r="98" s="262" customFormat="true" ht="9.95" hidden="false" customHeight="true" outlineLevel="0" collapsed="false">
      <c r="B98" s="268"/>
      <c r="C98" s="269" t="s">
        <v>379</v>
      </c>
      <c r="D98" s="256" t="n">
        <v>109</v>
      </c>
      <c r="E98" s="244"/>
      <c r="F98" s="256" t="n">
        <v>110</v>
      </c>
      <c r="G98" s="246"/>
      <c r="H98" s="256" t="n">
        <v>106.5</v>
      </c>
      <c r="I98" s="246"/>
      <c r="J98" s="256" t="n">
        <v>110.9</v>
      </c>
      <c r="K98" s="246"/>
      <c r="L98" s="256" t="n">
        <v>106.8</v>
      </c>
      <c r="M98" s="246"/>
      <c r="N98" s="256" t="n">
        <v>121.2</v>
      </c>
      <c r="O98" s="246"/>
      <c r="P98" s="256" t="n">
        <v>117.1</v>
      </c>
      <c r="Q98" s="249"/>
      <c r="R98" s="256" t="n">
        <v>111.2</v>
      </c>
      <c r="S98" s="246"/>
      <c r="T98" s="256" t="n">
        <v>110.6</v>
      </c>
      <c r="U98" s="246"/>
      <c r="V98" s="256" t="n">
        <v>115.2</v>
      </c>
      <c r="W98" s="249"/>
      <c r="X98" s="256" t="n">
        <v>107.2</v>
      </c>
      <c r="Y98" s="249"/>
      <c r="Z98" s="256" t="n">
        <v>114.7</v>
      </c>
      <c r="AA98" s="249"/>
      <c r="AB98" s="256" t="n">
        <v>113.3</v>
      </c>
      <c r="AC98" s="249"/>
      <c r="AD98" s="265" t="s">
        <v>379</v>
      </c>
      <c r="AE98" s="263"/>
      <c r="AG98" s="267"/>
      <c r="AH98" s="267"/>
    </row>
    <row r="99" s="262" customFormat="true" ht="9.95" hidden="false" customHeight="true" outlineLevel="0" collapsed="false">
      <c r="B99" s="268"/>
      <c r="C99" s="269" t="s">
        <v>380</v>
      </c>
      <c r="D99" s="256" t="n">
        <v>109.1</v>
      </c>
      <c r="E99" s="244"/>
      <c r="F99" s="256" t="n">
        <v>109.8</v>
      </c>
      <c r="G99" s="246"/>
      <c r="H99" s="256" t="n">
        <v>106.1</v>
      </c>
      <c r="I99" s="246"/>
      <c r="J99" s="256" t="n">
        <v>110.8</v>
      </c>
      <c r="K99" s="246"/>
      <c r="L99" s="256" t="n">
        <v>106.9</v>
      </c>
      <c r="M99" s="246"/>
      <c r="N99" s="256" t="n">
        <v>121.6</v>
      </c>
      <c r="O99" s="246"/>
      <c r="P99" s="256" t="n">
        <v>117.7</v>
      </c>
      <c r="Q99" s="249"/>
      <c r="R99" s="256" t="n">
        <v>111.8</v>
      </c>
      <c r="S99" s="246"/>
      <c r="T99" s="256" t="n">
        <v>110.7</v>
      </c>
      <c r="U99" s="246"/>
      <c r="V99" s="256" t="n">
        <v>115.3</v>
      </c>
      <c r="W99" s="249"/>
      <c r="X99" s="256" t="n">
        <v>107.4</v>
      </c>
      <c r="Y99" s="249"/>
      <c r="Z99" s="256" t="n">
        <v>115.1</v>
      </c>
      <c r="AA99" s="249"/>
      <c r="AB99" s="256" t="n">
        <v>113.8</v>
      </c>
      <c r="AC99" s="249"/>
      <c r="AD99" s="265" t="s">
        <v>380</v>
      </c>
      <c r="AE99" s="263"/>
      <c r="AG99" s="267"/>
      <c r="AH99" s="267"/>
    </row>
    <row r="100" s="262" customFormat="true" ht="9.95" hidden="false" customHeight="true" outlineLevel="0" collapsed="false">
      <c r="B100" s="268"/>
      <c r="C100" s="269" t="s">
        <v>381</v>
      </c>
      <c r="D100" s="256" t="n">
        <v>109</v>
      </c>
      <c r="E100" s="244"/>
      <c r="F100" s="256" t="n">
        <v>109.8</v>
      </c>
      <c r="G100" s="246"/>
      <c r="H100" s="256" t="n">
        <v>105.9</v>
      </c>
      <c r="I100" s="246"/>
      <c r="J100" s="256" t="n">
        <v>110.4</v>
      </c>
      <c r="K100" s="246"/>
      <c r="L100" s="256" t="n">
        <v>106.6</v>
      </c>
      <c r="M100" s="246"/>
      <c r="N100" s="256" t="n">
        <v>121.7</v>
      </c>
      <c r="O100" s="246"/>
      <c r="P100" s="256" t="n">
        <v>117.5</v>
      </c>
      <c r="Q100" s="249"/>
      <c r="R100" s="256" t="n">
        <v>112</v>
      </c>
      <c r="S100" s="246"/>
      <c r="T100" s="256" t="n">
        <v>110.7</v>
      </c>
      <c r="U100" s="246"/>
      <c r="V100" s="256" t="n">
        <v>115</v>
      </c>
      <c r="W100" s="249"/>
      <c r="X100" s="256" t="n">
        <v>107.4</v>
      </c>
      <c r="Y100" s="249"/>
      <c r="Z100" s="256" t="n">
        <v>115.8</v>
      </c>
      <c r="AA100" s="249"/>
      <c r="AB100" s="256" t="n">
        <v>114.1</v>
      </c>
      <c r="AC100" s="249"/>
      <c r="AD100" s="265" t="s">
        <v>381</v>
      </c>
      <c r="AE100" s="263"/>
      <c r="AG100" s="267"/>
      <c r="AH100" s="267"/>
    </row>
    <row r="101" s="262" customFormat="true" ht="9.95" hidden="false" customHeight="true" outlineLevel="0" collapsed="false">
      <c r="B101" s="268"/>
      <c r="C101" s="269" t="s">
        <v>382</v>
      </c>
      <c r="D101" s="256" t="n">
        <v>109.5</v>
      </c>
      <c r="E101" s="244"/>
      <c r="F101" s="256" t="n">
        <v>109.7</v>
      </c>
      <c r="G101" s="246"/>
      <c r="H101" s="256" t="n">
        <v>107.1</v>
      </c>
      <c r="I101" s="246"/>
      <c r="J101" s="256" t="n">
        <v>110.4</v>
      </c>
      <c r="K101" s="246"/>
      <c r="L101" s="256" t="n">
        <v>106.7</v>
      </c>
      <c r="M101" s="246"/>
      <c r="N101" s="256" t="n">
        <v>123.1</v>
      </c>
      <c r="O101" s="246"/>
      <c r="P101" s="256" t="n">
        <v>118.5</v>
      </c>
      <c r="Q101" s="249"/>
      <c r="R101" s="256" t="n">
        <v>112.1</v>
      </c>
      <c r="S101" s="246"/>
      <c r="T101" s="256" t="n">
        <v>110.4</v>
      </c>
      <c r="U101" s="246"/>
      <c r="V101" s="256" t="n">
        <v>114.8</v>
      </c>
      <c r="W101" s="249"/>
      <c r="X101" s="256" t="n">
        <v>107.7</v>
      </c>
      <c r="Y101" s="249"/>
      <c r="Z101" s="256" t="n">
        <v>116</v>
      </c>
      <c r="AA101" s="249"/>
      <c r="AB101" s="256" t="n">
        <v>114.4</v>
      </c>
      <c r="AC101" s="249"/>
      <c r="AD101" s="265" t="s">
        <v>382</v>
      </c>
      <c r="AE101" s="263"/>
      <c r="AG101" s="267"/>
      <c r="AH101" s="267"/>
    </row>
    <row r="102" s="262" customFormat="true" ht="15" hidden="false" customHeight="true" outlineLevel="0" collapsed="false">
      <c r="B102" s="263" t="n">
        <v>2002</v>
      </c>
      <c r="C102" s="264" t="s">
        <v>371</v>
      </c>
      <c r="D102" s="256" t="n">
        <v>109.6</v>
      </c>
      <c r="E102" s="244"/>
      <c r="F102" s="256" t="n">
        <v>108.7</v>
      </c>
      <c r="G102" s="246"/>
      <c r="H102" s="256" t="n">
        <v>107.2</v>
      </c>
      <c r="I102" s="246"/>
      <c r="J102" s="256" t="n">
        <v>110.9</v>
      </c>
      <c r="K102" s="246"/>
      <c r="L102" s="256" t="n">
        <v>107.3</v>
      </c>
      <c r="M102" s="246"/>
      <c r="N102" s="256" t="n">
        <v>122.4</v>
      </c>
      <c r="O102" s="246"/>
      <c r="P102" s="256" t="n">
        <v>118.3</v>
      </c>
      <c r="Q102" s="249"/>
      <c r="R102" s="256" t="n">
        <v>112</v>
      </c>
      <c r="S102" s="246"/>
      <c r="T102" s="256" t="n">
        <v>109.6</v>
      </c>
      <c r="U102" s="246"/>
      <c r="V102" s="256" t="n">
        <v>116.1</v>
      </c>
      <c r="W102" s="249"/>
      <c r="X102" s="256" t="n">
        <v>107.9</v>
      </c>
      <c r="Y102" s="249"/>
      <c r="Z102" s="256" t="n">
        <v>116.1</v>
      </c>
      <c r="AA102" s="249"/>
      <c r="AB102" s="256" t="n">
        <v>114.2</v>
      </c>
      <c r="AC102" s="249"/>
      <c r="AD102" s="265" t="s">
        <v>371</v>
      </c>
      <c r="AE102" s="266" t="n">
        <f aca="false">B102</f>
        <v>2002</v>
      </c>
      <c r="AG102" s="267"/>
      <c r="AH102" s="267"/>
    </row>
    <row r="103" s="262" customFormat="true" ht="9.95" hidden="false" customHeight="true" outlineLevel="0" collapsed="false">
      <c r="B103" s="268"/>
      <c r="C103" s="269" t="s">
        <v>372</v>
      </c>
      <c r="D103" s="256" t="n">
        <v>109.8</v>
      </c>
      <c r="E103" s="244"/>
      <c r="F103" s="256" t="n">
        <v>110.5</v>
      </c>
      <c r="G103" s="246"/>
      <c r="H103" s="256" t="n">
        <v>107.5</v>
      </c>
      <c r="I103" s="246"/>
      <c r="J103" s="256" t="n">
        <v>111.2</v>
      </c>
      <c r="K103" s="246"/>
      <c r="L103" s="256" t="n">
        <v>107.4</v>
      </c>
      <c r="M103" s="246"/>
      <c r="N103" s="256" t="n">
        <v>121</v>
      </c>
      <c r="O103" s="246"/>
      <c r="P103" s="256" t="n">
        <v>119</v>
      </c>
      <c r="Q103" s="249"/>
      <c r="R103" s="256" t="n">
        <v>111.8</v>
      </c>
      <c r="S103" s="246"/>
      <c r="T103" s="256" t="n">
        <v>110.9</v>
      </c>
      <c r="U103" s="246"/>
      <c r="V103" s="256" t="n">
        <v>116.7</v>
      </c>
      <c r="W103" s="249"/>
      <c r="X103" s="256" t="n">
        <v>108</v>
      </c>
      <c r="Y103" s="249"/>
      <c r="Z103" s="256" t="n">
        <v>115.9</v>
      </c>
      <c r="AA103" s="249"/>
      <c r="AB103" s="256" t="n">
        <v>114.3</v>
      </c>
      <c r="AC103" s="249"/>
      <c r="AD103" s="265" t="s">
        <v>372</v>
      </c>
      <c r="AE103" s="263"/>
      <c r="AG103" s="267"/>
      <c r="AH103" s="267"/>
    </row>
    <row r="104" s="262" customFormat="true" ht="9.95" hidden="false" customHeight="true" outlineLevel="0" collapsed="false">
      <c r="B104" s="268"/>
      <c r="C104" s="269" t="s">
        <v>373</v>
      </c>
      <c r="D104" s="256" t="n">
        <v>110.4</v>
      </c>
      <c r="E104" s="244"/>
      <c r="F104" s="256" t="n">
        <v>110.7</v>
      </c>
      <c r="G104" s="246"/>
      <c r="H104" s="257" t="n">
        <v>107.7</v>
      </c>
      <c r="I104" s="259"/>
      <c r="J104" s="256" t="n">
        <v>111.8</v>
      </c>
      <c r="K104" s="246"/>
      <c r="L104" s="256" t="n">
        <v>107.8</v>
      </c>
      <c r="M104" s="246"/>
      <c r="N104" s="256" t="n">
        <v>124.5</v>
      </c>
      <c r="O104" s="246"/>
      <c r="P104" s="256" t="n">
        <v>120.1</v>
      </c>
      <c r="Q104" s="249"/>
      <c r="R104" s="256" t="n">
        <v>112.8</v>
      </c>
      <c r="S104" s="246"/>
      <c r="T104" s="256" t="n">
        <v>111</v>
      </c>
      <c r="U104" s="246"/>
      <c r="V104" s="256" t="n">
        <v>117.9</v>
      </c>
      <c r="W104" s="249"/>
      <c r="X104" s="256" t="n">
        <v>108.2</v>
      </c>
      <c r="Y104" s="249"/>
      <c r="Z104" s="256" t="n">
        <v>116.4</v>
      </c>
      <c r="AA104" s="249"/>
      <c r="AB104" s="256" t="n">
        <v>115.3</v>
      </c>
      <c r="AC104" s="249"/>
      <c r="AD104" s="265" t="s">
        <v>373</v>
      </c>
      <c r="AE104" s="263"/>
      <c r="AG104" s="267"/>
      <c r="AH104" s="267"/>
    </row>
    <row r="105" s="262" customFormat="true" ht="9.95" hidden="false" customHeight="true" outlineLevel="0" collapsed="false">
      <c r="B105" s="268"/>
      <c r="C105" s="269" t="s">
        <v>374</v>
      </c>
      <c r="D105" s="256" t="n">
        <v>110.9</v>
      </c>
      <c r="E105" s="244"/>
      <c r="F105" s="256" t="n">
        <v>110.8</v>
      </c>
      <c r="G105" s="246"/>
      <c r="H105" s="256" t="n">
        <v>107.6</v>
      </c>
      <c r="I105" s="246"/>
      <c r="J105" s="256" t="n">
        <v>112.3</v>
      </c>
      <c r="K105" s="246"/>
      <c r="L105" s="256" t="n">
        <v>108.3</v>
      </c>
      <c r="M105" s="246"/>
      <c r="N105" s="256" t="n">
        <v>125.5</v>
      </c>
      <c r="O105" s="246"/>
      <c r="P105" s="256" t="n">
        <v>121</v>
      </c>
      <c r="Q105" s="249"/>
      <c r="R105" s="256" t="n">
        <v>113.6</v>
      </c>
      <c r="S105" s="246"/>
      <c r="T105" s="256" t="n">
        <v>111.6</v>
      </c>
      <c r="U105" s="246"/>
      <c r="V105" s="256" t="n">
        <v>118.7</v>
      </c>
      <c r="W105" s="249"/>
      <c r="X105" s="256" t="n">
        <v>108.7</v>
      </c>
      <c r="Y105" s="249"/>
      <c r="Z105" s="256" t="n">
        <v>117.4</v>
      </c>
      <c r="AA105" s="249"/>
      <c r="AB105" s="256" t="n">
        <v>116.9</v>
      </c>
      <c r="AC105" s="249"/>
      <c r="AD105" s="265" t="s">
        <v>374</v>
      </c>
      <c r="AE105" s="263"/>
      <c r="AG105" s="267"/>
      <c r="AH105" s="267"/>
    </row>
    <row r="106" s="262" customFormat="true" ht="9.95" hidden="false" customHeight="true" outlineLevel="0" collapsed="false">
      <c r="B106" s="268"/>
      <c r="C106" s="269" t="s">
        <v>375</v>
      </c>
      <c r="D106" s="256" t="n">
        <v>111.1</v>
      </c>
      <c r="E106" s="244"/>
      <c r="F106" s="256" t="n">
        <v>111</v>
      </c>
      <c r="G106" s="246"/>
      <c r="H106" s="257" t="n">
        <v>107.7</v>
      </c>
      <c r="I106" s="259"/>
      <c r="J106" s="256" t="n">
        <v>112.5</v>
      </c>
      <c r="K106" s="246"/>
      <c r="L106" s="256" t="n">
        <v>108.4</v>
      </c>
      <c r="M106" s="246"/>
      <c r="N106" s="256" t="n">
        <v>125.8</v>
      </c>
      <c r="O106" s="246"/>
      <c r="P106" s="256" t="n">
        <v>121.7</v>
      </c>
      <c r="Q106" s="249"/>
      <c r="R106" s="256" t="n">
        <v>113.9</v>
      </c>
      <c r="S106" s="246"/>
      <c r="T106" s="256" t="n">
        <v>112.1</v>
      </c>
      <c r="U106" s="246"/>
      <c r="V106" s="256" t="n">
        <v>118.5</v>
      </c>
      <c r="W106" s="249"/>
      <c r="X106" s="256" t="n">
        <v>108.9</v>
      </c>
      <c r="Y106" s="249"/>
      <c r="Z106" s="256" t="n">
        <v>118.3</v>
      </c>
      <c r="AA106" s="249"/>
      <c r="AB106" s="256" t="n">
        <v>117.3</v>
      </c>
      <c r="AC106" s="249"/>
      <c r="AD106" s="265" t="s">
        <v>375</v>
      </c>
      <c r="AE106" s="263"/>
      <c r="AG106" s="267"/>
      <c r="AH106" s="267"/>
    </row>
    <row r="107" s="262" customFormat="true" ht="9.95" hidden="false" customHeight="true" outlineLevel="0" collapsed="false">
      <c r="B107" s="268"/>
      <c r="C107" s="269" t="s">
        <v>376</v>
      </c>
      <c r="D107" s="256" t="n">
        <v>111.1</v>
      </c>
      <c r="E107" s="270"/>
      <c r="F107" s="257" t="n">
        <v>110.7</v>
      </c>
      <c r="G107" s="259"/>
      <c r="H107" s="257" t="n">
        <v>107.6</v>
      </c>
      <c r="I107" s="259"/>
      <c r="J107" s="256" t="n">
        <v>112.3</v>
      </c>
      <c r="K107" s="246"/>
      <c r="L107" s="256" t="n">
        <v>108.4</v>
      </c>
      <c r="M107" s="246"/>
      <c r="N107" s="256" t="n">
        <v>125.5</v>
      </c>
      <c r="O107" s="246"/>
      <c r="P107" s="256" t="n">
        <v>121.9</v>
      </c>
      <c r="Q107" s="249"/>
      <c r="R107" s="256" t="n">
        <v>114</v>
      </c>
      <c r="S107" s="246"/>
      <c r="T107" s="256" t="n">
        <v>112.4</v>
      </c>
      <c r="U107" s="246"/>
      <c r="V107" s="256" t="n">
        <v>118.1</v>
      </c>
      <c r="W107" s="249"/>
      <c r="X107" s="256" t="n">
        <v>108.8</v>
      </c>
      <c r="Y107" s="249"/>
      <c r="Z107" s="256" t="n">
        <v>118.7</v>
      </c>
      <c r="AA107" s="249"/>
      <c r="AB107" s="256" t="n">
        <v>117.3</v>
      </c>
      <c r="AC107" s="249"/>
      <c r="AD107" s="265" t="s">
        <v>376</v>
      </c>
      <c r="AE107" s="263"/>
      <c r="AG107" s="267"/>
      <c r="AH107" s="267"/>
    </row>
    <row r="108" s="262" customFormat="true" ht="15" hidden="false" customHeight="true" outlineLevel="0" collapsed="false">
      <c r="B108" s="268"/>
      <c r="C108" s="269" t="s">
        <v>377</v>
      </c>
      <c r="D108" s="256" t="n">
        <v>111</v>
      </c>
      <c r="E108" s="270"/>
      <c r="F108" s="256" t="n">
        <v>109.6</v>
      </c>
      <c r="G108" s="246"/>
      <c r="H108" s="256" t="n">
        <v>108</v>
      </c>
      <c r="I108" s="246"/>
      <c r="J108" s="256" t="n">
        <v>111.9</v>
      </c>
      <c r="K108" s="246"/>
      <c r="L108" s="256" t="n">
        <v>108.3</v>
      </c>
      <c r="M108" s="246"/>
      <c r="N108" s="256" t="n">
        <v>123</v>
      </c>
      <c r="O108" s="246"/>
      <c r="P108" s="256" t="n">
        <v>121.3</v>
      </c>
      <c r="Q108" s="249"/>
      <c r="R108" s="256" t="n">
        <v>113.9</v>
      </c>
      <c r="S108" s="246"/>
      <c r="T108" s="256" t="n">
        <v>111.7</v>
      </c>
      <c r="U108" s="246"/>
      <c r="V108" s="256" t="n">
        <v>118</v>
      </c>
      <c r="W108" s="249"/>
      <c r="X108" s="256" t="n">
        <v>108.7</v>
      </c>
      <c r="Y108" s="249"/>
      <c r="Z108" s="256" t="n">
        <v>119</v>
      </c>
      <c r="AA108" s="249"/>
      <c r="AB108" s="256" t="n">
        <v>116.5</v>
      </c>
      <c r="AC108" s="249"/>
      <c r="AD108" s="265" t="s">
        <v>377</v>
      </c>
      <c r="AE108" s="263"/>
      <c r="AG108" s="267"/>
      <c r="AH108" s="267"/>
    </row>
    <row r="109" s="262" customFormat="true" ht="9.95" hidden="false" customHeight="true" outlineLevel="0" collapsed="false">
      <c r="B109" s="268"/>
      <c r="C109" s="269" t="s">
        <v>378</v>
      </c>
      <c r="D109" s="256" t="n">
        <v>111</v>
      </c>
      <c r="E109" s="270"/>
      <c r="F109" s="256" t="n">
        <v>111.2</v>
      </c>
      <c r="G109" s="246"/>
      <c r="H109" s="256" t="n">
        <v>107.8</v>
      </c>
      <c r="I109" s="246"/>
      <c r="J109" s="256" t="n">
        <v>111.9</v>
      </c>
      <c r="K109" s="246"/>
      <c r="L109" s="256" t="n">
        <v>108.5</v>
      </c>
      <c r="M109" s="246"/>
      <c r="N109" s="256" t="n">
        <v>123.2</v>
      </c>
      <c r="O109" s="246"/>
      <c r="P109" s="256" t="n">
        <v>122</v>
      </c>
      <c r="Q109" s="249"/>
      <c r="R109" s="256" t="n">
        <v>113.7</v>
      </c>
      <c r="S109" s="246"/>
      <c r="T109" s="256" t="n">
        <v>112.6</v>
      </c>
      <c r="U109" s="246"/>
      <c r="V109" s="256" t="n">
        <v>118.2</v>
      </c>
      <c r="W109" s="249"/>
      <c r="X109" s="256" t="n">
        <v>109</v>
      </c>
      <c r="Y109" s="249"/>
      <c r="Z109" s="256" t="n">
        <v>119.2</v>
      </c>
      <c r="AA109" s="249"/>
      <c r="AB109" s="256" t="n">
        <v>116.9</v>
      </c>
      <c r="AC109" s="249"/>
      <c r="AD109" s="265" t="s">
        <v>378</v>
      </c>
      <c r="AE109" s="263"/>
      <c r="AG109" s="267"/>
      <c r="AH109" s="267"/>
    </row>
    <row r="110" s="262" customFormat="true" ht="9.95" hidden="false" customHeight="true" outlineLevel="0" collapsed="false">
      <c r="B110" s="268"/>
      <c r="C110" s="269" t="s">
        <v>379</v>
      </c>
      <c r="D110" s="256" t="n">
        <v>111.3</v>
      </c>
      <c r="E110" s="270"/>
      <c r="F110" s="256" t="n">
        <v>111.3</v>
      </c>
      <c r="G110" s="246"/>
      <c r="H110" s="256" t="n">
        <v>107.6</v>
      </c>
      <c r="I110" s="246"/>
      <c r="J110" s="256" t="n">
        <v>112.4</v>
      </c>
      <c r="K110" s="246"/>
      <c r="L110" s="256" t="n">
        <v>108.7</v>
      </c>
      <c r="M110" s="246"/>
      <c r="N110" s="256" t="n">
        <v>125.8</v>
      </c>
      <c r="O110" s="246"/>
      <c r="P110" s="256" t="n">
        <v>122.4</v>
      </c>
      <c r="Q110" s="249"/>
      <c r="R110" s="256" t="n">
        <v>114.3</v>
      </c>
      <c r="S110" s="246"/>
      <c r="T110" s="256" t="n">
        <v>113</v>
      </c>
      <c r="U110" s="246"/>
      <c r="V110" s="256" t="n">
        <v>119.4</v>
      </c>
      <c r="W110" s="249"/>
      <c r="X110" s="256" t="n">
        <v>108.9</v>
      </c>
      <c r="Y110" s="249"/>
      <c r="Z110" s="256" t="n">
        <v>119.1</v>
      </c>
      <c r="AA110" s="249"/>
      <c r="AB110" s="256" t="n">
        <v>117.3</v>
      </c>
      <c r="AC110" s="249"/>
      <c r="AD110" s="265" t="s">
        <v>379</v>
      </c>
      <c r="AE110" s="263"/>
      <c r="AG110" s="267"/>
      <c r="AH110" s="267"/>
    </row>
    <row r="111" s="262" customFormat="true" ht="9.95" hidden="false" customHeight="true" outlineLevel="0" collapsed="false">
      <c r="B111" s="268"/>
      <c r="C111" s="269" t="s">
        <v>380</v>
      </c>
      <c r="D111" s="256" t="n">
        <v>111.6</v>
      </c>
      <c r="E111" s="270"/>
      <c r="F111" s="256" t="n">
        <v>111.2</v>
      </c>
      <c r="G111" s="246"/>
      <c r="H111" s="256" t="n">
        <v>107.5</v>
      </c>
      <c r="I111" s="246"/>
      <c r="J111" s="256" t="n">
        <v>112.7</v>
      </c>
      <c r="K111" s="246"/>
      <c r="L111" s="256" t="n">
        <v>108.9</v>
      </c>
      <c r="M111" s="246"/>
      <c r="N111" s="256" t="n">
        <v>126.4</v>
      </c>
      <c r="O111" s="246"/>
      <c r="P111" s="256" t="n">
        <v>122.9</v>
      </c>
      <c r="Q111" s="249"/>
      <c r="R111" s="256" t="n">
        <v>114.9</v>
      </c>
      <c r="S111" s="246"/>
      <c r="T111" s="256" t="n">
        <v>113.5</v>
      </c>
      <c r="U111" s="246"/>
      <c r="V111" s="256" t="n">
        <v>119.3</v>
      </c>
      <c r="W111" s="249"/>
      <c r="X111" s="256" t="n">
        <v>109.2</v>
      </c>
      <c r="Y111" s="249"/>
      <c r="Z111" s="256" t="n">
        <v>119.8</v>
      </c>
      <c r="AA111" s="249"/>
      <c r="AB111" s="256" t="n">
        <v>118.4</v>
      </c>
      <c r="AC111" s="249"/>
      <c r="AD111" s="265" t="s">
        <v>380</v>
      </c>
      <c r="AE111" s="263"/>
      <c r="AG111" s="267"/>
      <c r="AH111" s="267"/>
    </row>
    <row r="112" s="262" customFormat="true" ht="9.95" hidden="false" customHeight="true" outlineLevel="0" collapsed="false">
      <c r="B112" s="268"/>
      <c r="C112" s="269" t="s">
        <v>381</v>
      </c>
      <c r="D112" s="256" t="n">
        <v>111.5</v>
      </c>
      <c r="E112" s="270"/>
      <c r="F112" s="256" t="n">
        <v>111</v>
      </c>
      <c r="G112" s="246"/>
      <c r="H112" s="256" t="n">
        <v>107.1</v>
      </c>
      <c r="I112" s="246"/>
      <c r="J112" s="256" t="n">
        <v>112.3</v>
      </c>
      <c r="K112" s="246"/>
      <c r="L112" s="256" t="n">
        <v>108.8</v>
      </c>
      <c r="M112" s="246"/>
      <c r="N112" s="256" t="n">
        <v>126.5</v>
      </c>
      <c r="O112" s="246"/>
      <c r="P112" s="256" t="n">
        <v>123</v>
      </c>
      <c r="Q112" s="249"/>
      <c r="R112" s="256" t="n">
        <v>115.2</v>
      </c>
      <c r="S112" s="246"/>
      <c r="T112" s="256" t="n">
        <v>113.7</v>
      </c>
      <c r="U112" s="246"/>
      <c r="V112" s="256" t="n">
        <v>118.7</v>
      </c>
      <c r="W112" s="249"/>
      <c r="X112" s="256" t="n">
        <v>109.2</v>
      </c>
      <c r="Y112" s="249"/>
      <c r="Z112" s="256" t="n">
        <v>120.5</v>
      </c>
      <c r="AA112" s="249"/>
      <c r="AB112" s="256" t="n">
        <v>118.6</v>
      </c>
      <c r="AC112" s="249"/>
      <c r="AD112" s="265" t="s">
        <v>381</v>
      </c>
      <c r="AE112" s="263"/>
      <c r="AG112" s="267"/>
      <c r="AH112" s="267"/>
    </row>
    <row r="113" s="262" customFormat="true" ht="9.95" hidden="false" customHeight="true" outlineLevel="0" collapsed="false">
      <c r="B113" s="268"/>
      <c r="C113" s="269" t="s">
        <v>382</v>
      </c>
      <c r="D113" s="256" t="n">
        <v>112</v>
      </c>
      <c r="E113" s="270"/>
      <c r="F113" s="256" t="n">
        <v>111.1</v>
      </c>
      <c r="G113" s="246"/>
      <c r="H113" s="256" t="n">
        <v>108.3</v>
      </c>
      <c r="I113" s="246"/>
      <c r="J113" s="256" t="n">
        <v>112.3</v>
      </c>
      <c r="K113" s="246"/>
      <c r="L113" s="256" t="n">
        <v>109</v>
      </c>
      <c r="M113" s="246"/>
      <c r="N113" s="256" t="n">
        <v>127.4</v>
      </c>
      <c r="O113" s="246"/>
      <c r="P113" s="256" t="n">
        <v>123.9</v>
      </c>
      <c r="Q113" s="249"/>
      <c r="R113" s="256" t="n">
        <v>115.5</v>
      </c>
      <c r="S113" s="246"/>
      <c r="T113" s="256" t="n">
        <v>113.5</v>
      </c>
      <c r="U113" s="246"/>
      <c r="V113" s="256" t="n">
        <v>118.5</v>
      </c>
      <c r="W113" s="249"/>
      <c r="X113" s="256" t="n">
        <v>109.5</v>
      </c>
      <c r="Y113" s="249"/>
      <c r="Z113" s="256" t="n">
        <v>120.6</v>
      </c>
      <c r="AA113" s="249"/>
      <c r="AB113" s="256" t="n">
        <v>119</v>
      </c>
      <c r="AC113" s="249"/>
      <c r="AD113" s="265" t="s">
        <v>382</v>
      </c>
      <c r="AE113" s="263"/>
      <c r="AG113" s="267"/>
      <c r="AH113" s="267"/>
    </row>
    <row r="114" s="262" customFormat="true" ht="15" hidden="false" customHeight="true" outlineLevel="0" collapsed="false">
      <c r="B114" s="263" t="n">
        <v>2003</v>
      </c>
      <c r="C114" s="264" t="s">
        <v>371</v>
      </c>
      <c r="D114" s="256" t="n">
        <v>111.9</v>
      </c>
      <c r="E114" s="270"/>
      <c r="F114" s="256" t="n">
        <v>110</v>
      </c>
      <c r="G114" s="246"/>
      <c r="H114" s="256" t="n">
        <v>108.2</v>
      </c>
      <c r="I114" s="246"/>
      <c r="J114" s="256" t="n">
        <v>112.5</v>
      </c>
      <c r="K114" s="246"/>
      <c r="L114" s="256" t="n">
        <v>109.3</v>
      </c>
      <c r="M114" s="246"/>
      <c r="N114" s="256" t="n">
        <v>126.4</v>
      </c>
      <c r="O114" s="246"/>
      <c r="P114" s="256" t="n">
        <v>123.9</v>
      </c>
      <c r="Q114" s="249"/>
      <c r="R114" s="256" t="n">
        <v>115.2</v>
      </c>
      <c r="S114" s="246"/>
      <c r="T114" s="256" t="n">
        <v>113.2</v>
      </c>
      <c r="U114" s="246"/>
      <c r="V114" s="256" t="n">
        <v>119.2</v>
      </c>
      <c r="W114" s="249"/>
      <c r="X114" s="256" t="n">
        <v>109.7</v>
      </c>
      <c r="Y114" s="249"/>
      <c r="Z114" s="256" t="n">
        <v>120.7</v>
      </c>
      <c r="AA114" s="249"/>
      <c r="AB114" s="256" t="n">
        <v>118.5</v>
      </c>
      <c r="AC114" s="249"/>
      <c r="AD114" s="265" t="s">
        <v>371</v>
      </c>
      <c r="AE114" s="266" t="n">
        <f aca="false">B114</f>
        <v>2003</v>
      </c>
      <c r="AG114" s="267"/>
      <c r="AH114" s="267"/>
    </row>
    <row r="115" s="262" customFormat="true" ht="9.95" hidden="false" customHeight="true" outlineLevel="0" collapsed="false">
      <c r="B115" s="268"/>
      <c r="C115" s="269" t="s">
        <v>372</v>
      </c>
      <c r="D115" s="256" t="n">
        <v>112.4</v>
      </c>
      <c r="E115" s="270"/>
      <c r="F115" s="256" t="n">
        <v>112.3</v>
      </c>
      <c r="G115" s="246"/>
      <c r="H115" s="256" t="n">
        <v>108.8</v>
      </c>
      <c r="I115" s="246"/>
      <c r="J115" s="256" t="n">
        <v>113.5</v>
      </c>
      <c r="K115" s="246"/>
      <c r="L115" s="256" t="n">
        <v>110.1</v>
      </c>
      <c r="M115" s="246"/>
      <c r="N115" s="256" t="n">
        <v>126.1</v>
      </c>
      <c r="O115" s="246"/>
      <c r="P115" s="256" t="n">
        <v>125.1</v>
      </c>
      <c r="Q115" s="249"/>
      <c r="R115" s="256" t="n">
        <v>114.7</v>
      </c>
      <c r="S115" s="246"/>
      <c r="T115" s="256" t="n">
        <v>114.5</v>
      </c>
      <c r="U115" s="246"/>
      <c r="V115" s="256" t="n">
        <v>120.1</v>
      </c>
      <c r="W115" s="249"/>
      <c r="X115" s="256" t="n">
        <v>109.9</v>
      </c>
      <c r="Y115" s="249"/>
      <c r="Z115" s="256" t="n">
        <v>120.7</v>
      </c>
      <c r="AA115" s="249"/>
      <c r="AB115" s="256" t="n">
        <v>118.7</v>
      </c>
      <c r="AC115" s="249"/>
      <c r="AD115" s="265" t="s">
        <v>372</v>
      </c>
      <c r="AF115" s="263"/>
      <c r="AG115" s="267"/>
      <c r="AH115" s="267"/>
    </row>
    <row r="116" s="262" customFormat="true" ht="9.95" hidden="false" customHeight="true" outlineLevel="0" collapsed="false">
      <c r="B116" s="268"/>
      <c r="C116" s="269" t="s">
        <v>373</v>
      </c>
      <c r="D116" s="256" t="n">
        <v>113.1</v>
      </c>
      <c r="E116" s="270"/>
      <c r="F116" s="256" t="n">
        <v>112.6</v>
      </c>
      <c r="G116" s="246"/>
      <c r="H116" s="256" t="n">
        <v>109</v>
      </c>
      <c r="I116" s="246"/>
      <c r="J116" s="256" t="n">
        <v>113.9</v>
      </c>
      <c r="K116" s="246"/>
      <c r="L116" s="256" t="n">
        <v>110.6</v>
      </c>
      <c r="M116" s="246"/>
      <c r="N116" s="256" t="n">
        <v>129.3</v>
      </c>
      <c r="O116" s="246"/>
      <c r="P116" s="256" t="n">
        <v>126</v>
      </c>
      <c r="Q116" s="249"/>
      <c r="R116" s="256" t="n">
        <v>116.1</v>
      </c>
      <c r="S116" s="246"/>
      <c r="T116" s="256" t="n">
        <v>115.1</v>
      </c>
      <c r="U116" s="246"/>
      <c r="V116" s="256" t="n">
        <v>121.2</v>
      </c>
      <c r="W116" s="249"/>
      <c r="X116" s="256" t="n">
        <v>110.2</v>
      </c>
      <c r="Y116" s="249"/>
      <c r="Z116" s="256" t="n">
        <v>120.8</v>
      </c>
      <c r="AA116" s="249"/>
      <c r="AB116" s="256" t="n">
        <v>119.6</v>
      </c>
      <c r="AC116" s="249"/>
      <c r="AD116" s="265" t="s">
        <v>373</v>
      </c>
      <c r="AF116" s="263"/>
      <c r="AG116" s="267"/>
      <c r="AH116" s="267"/>
    </row>
    <row r="117" s="262" customFormat="true" ht="9.95" hidden="false" customHeight="true" outlineLevel="0" collapsed="false">
      <c r="B117" s="268"/>
      <c r="C117" s="269" t="s">
        <v>374</v>
      </c>
      <c r="D117" s="256" t="n">
        <v>113.2</v>
      </c>
      <c r="E117" s="270"/>
      <c r="F117" s="256" t="n">
        <v>112.4</v>
      </c>
      <c r="G117" s="246"/>
      <c r="H117" s="256" t="n">
        <v>108.7</v>
      </c>
      <c r="I117" s="246"/>
      <c r="J117" s="256" t="n">
        <v>113.8</v>
      </c>
      <c r="K117" s="246"/>
      <c r="L117" s="256" t="n">
        <v>110.4</v>
      </c>
      <c r="M117" s="246"/>
      <c r="N117" s="256" t="n">
        <v>129.6</v>
      </c>
      <c r="O117" s="246"/>
      <c r="P117" s="256" t="n">
        <v>126.6</v>
      </c>
      <c r="Q117" s="249"/>
      <c r="R117" s="256" t="n">
        <v>117</v>
      </c>
      <c r="S117" s="246"/>
      <c r="T117" s="256" t="n">
        <v>114.9</v>
      </c>
      <c r="U117" s="246"/>
      <c r="V117" s="256" t="n">
        <v>121.3</v>
      </c>
      <c r="W117" s="249"/>
      <c r="X117" s="256" t="n">
        <v>110.1</v>
      </c>
      <c r="Y117" s="249"/>
      <c r="Z117" s="256" t="n">
        <v>121.8</v>
      </c>
      <c r="AA117" s="249"/>
      <c r="AB117" s="256" t="n">
        <v>120.6</v>
      </c>
      <c r="AC117" s="249"/>
      <c r="AD117" s="265" t="s">
        <v>374</v>
      </c>
      <c r="AF117" s="263"/>
      <c r="AG117" s="267"/>
      <c r="AH117" s="267"/>
    </row>
    <row r="118" s="262" customFormat="true" ht="9.95" hidden="false" customHeight="true" outlineLevel="0" collapsed="false">
      <c r="B118" s="268"/>
      <c r="C118" s="269" t="s">
        <v>375</v>
      </c>
      <c r="D118" s="256" t="n">
        <v>113.1</v>
      </c>
      <c r="E118" s="270"/>
      <c r="F118" s="256" t="n">
        <v>112</v>
      </c>
      <c r="G118" s="246"/>
      <c r="H118" s="256" t="n">
        <v>108.4</v>
      </c>
      <c r="I118" s="246"/>
      <c r="J118" s="256" t="n">
        <v>113.7</v>
      </c>
      <c r="K118" s="246"/>
      <c r="L118" s="256" t="n">
        <v>110.3</v>
      </c>
      <c r="M118" s="246"/>
      <c r="N118" s="256" t="n">
        <v>130.2</v>
      </c>
      <c r="O118" s="246"/>
      <c r="P118" s="256" t="n">
        <v>126.4</v>
      </c>
      <c r="Q118" s="249"/>
      <c r="R118" s="256" t="n">
        <v>117.2</v>
      </c>
      <c r="S118" s="246"/>
      <c r="T118" s="256" t="n">
        <v>114.7</v>
      </c>
      <c r="U118" s="246"/>
      <c r="V118" s="256" t="n">
        <v>121.2</v>
      </c>
      <c r="W118" s="249"/>
      <c r="X118" s="256" t="n">
        <v>109.9</v>
      </c>
      <c r="Y118" s="249"/>
      <c r="Z118" s="256" t="n">
        <v>122.7</v>
      </c>
      <c r="AA118" s="249"/>
      <c r="AB118" s="256" t="n">
        <v>120.5</v>
      </c>
      <c r="AC118" s="249"/>
      <c r="AD118" s="265" t="s">
        <v>375</v>
      </c>
      <c r="AF118" s="263"/>
      <c r="AG118" s="267"/>
      <c r="AH118" s="267"/>
    </row>
    <row r="119" s="262" customFormat="true" ht="9.95" hidden="false" customHeight="true" outlineLevel="0" collapsed="false">
      <c r="B119" s="268"/>
      <c r="C119" s="269" t="s">
        <v>376</v>
      </c>
      <c r="D119" s="256" t="n">
        <v>113.2</v>
      </c>
      <c r="E119" s="270"/>
      <c r="F119" s="256" t="n">
        <v>112.4</v>
      </c>
      <c r="G119" s="246"/>
      <c r="H119" s="256" t="n">
        <v>108.6</v>
      </c>
      <c r="I119" s="246"/>
      <c r="J119" s="256" t="n">
        <v>113.6</v>
      </c>
      <c r="K119" s="246"/>
      <c r="L119" s="256" t="n">
        <v>110.5</v>
      </c>
      <c r="M119" s="246"/>
      <c r="N119" s="256" t="n">
        <v>130</v>
      </c>
      <c r="O119" s="246"/>
      <c r="P119" s="256" t="n">
        <v>126.5</v>
      </c>
      <c r="Q119" s="249"/>
      <c r="R119" s="256" t="n">
        <v>117.3</v>
      </c>
      <c r="S119" s="246"/>
      <c r="T119" s="256" t="n">
        <v>114.7</v>
      </c>
      <c r="U119" s="246"/>
      <c r="V119" s="256" t="n">
        <v>120.6</v>
      </c>
      <c r="W119" s="249"/>
      <c r="X119" s="256" t="n">
        <v>109.9</v>
      </c>
      <c r="Y119" s="249"/>
      <c r="Z119" s="256" t="n">
        <v>122.7</v>
      </c>
      <c r="AA119" s="249"/>
      <c r="AB119" s="256" t="n">
        <v>120.6</v>
      </c>
      <c r="AC119" s="249"/>
      <c r="AD119" s="265" t="s">
        <v>376</v>
      </c>
      <c r="AF119" s="263"/>
      <c r="AG119" s="267"/>
      <c r="AH119" s="267"/>
    </row>
    <row r="120" s="262" customFormat="true" ht="15" hidden="false" customHeight="true" outlineLevel="0" collapsed="false">
      <c r="B120" s="268"/>
      <c r="C120" s="269" t="s">
        <v>377</v>
      </c>
      <c r="D120" s="256" t="n">
        <v>113.1</v>
      </c>
      <c r="E120" s="270"/>
      <c r="F120" s="256" t="n">
        <v>111.1</v>
      </c>
      <c r="G120" s="246"/>
      <c r="H120" s="256" t="n">
        <v>108.9</v>
      </c>
      <c r="I120" s="246"/>
      <c r="J120" s="256" t="n">
        <v>113</v>
      </c>
      <c r="K120" s="246"/>
      <c r="L120" s="256" t="n">
        <v>110.4</v>
      </c>
      <c r="M120" s="246"/>
      <c r="N120" s="256" t="n">
        <v>127.3</v>
      </c>
      <c r="O120" s="246"/>
      <c r="P120" s="256" t="n">
        <v>126</v>
      </c>
      <c r="Q120" s="249"/>
      <c r="R120" s="256" t="n">
        <v>117.2</v>
      </c>
      <c r="S120" s="246"/>
      <c r="T120" s="256" t="n">
        <v>113.8</v>
      </c>
      <c r="U120" s="246"/>
      <c r="V120" s="256" t="n">
        <v>120.5</v>
      </c>
      <c r="W120" s="249"/>
      <c r="X120" s="256" t="n">
        <v>109.8</v>
      </c>
      <c r="Y120" s="249"/>
      <c r="Z120" s="256" t="n">
        <v>122.5</v>
      </c>
      <c r="AA120" s="249"/>
      <c r="AB120" s="256" t="n">
        <v>119.9</v>
      </c>
      <c r="AC120" s="249"/>
      <c r="AD120" s="265" t="s">
        <v>377</v>
      </c>
      <c r="AF120" s="263"/>
      <c r="AG120" s="267"/>
      <c r="AH120" s="267"/>
    </row>
    <row r="121" s="262" customFormat="true" ht="9.95" hidden="false" customHeight="true" outlineLevel="0" collapsed="false">
      <c r="B121" s="268"/>
      <c r="C121" s="269" t="s">
        <v>378</v>
      </c>
      <c r="D121" s="256" t="n">
        <v>113.3</v>
      </c>
      <c r="E121" s="270"/>
      <c r="F121" s="256" t="n">
        <v>113</v>
      </c>
      <c r="G121" s="246"/>
      <c r="H121" s="256" t="n">
        <v>109</v>
      </c>
      <c r="I121" s="246"/>
      <c r="J121" s="256" t="n">
        <v>113.2</v>
      </c>
      <c r="K121" s="246"/>
      <c r="L121" s="256" t="n">
        <v>110.7</v>
      </c>
      <c r="M121" s="246"/>
      <c r="N121" s="256" t="n">
        <v>127.3</v>
      </c>
      <c r="O121" s="246"/>
      <c r="P121" s="256" t="n">
        <v>126.8</v>
      </c>
      <c r="Q121" s="249"/>
      <c r="R121" s="256" t="n">
        <v>116.8</v>
      </c>
      <c r="S121" s="246"/>
      <c r="T121" s="256" t="n">
        <v>115.2</v>
      </c>
      <c r="U121" s="246"/>
      <c r="V121" s="256" t="n">
        <v>120.8</v>
      </c>
      <c r="W121" s="249"/>
      <c r="X121" s="256" t="n">
        <v>110.1</v>
      </c>
      <c r="Y121" s="249"/>
      <c r="Z121" s="256" t="n">
        <v>122.6</v>
      </c>
      <c r="AA121" s="249"/>
      <c r="AB121" s="256" t="n">
        <v>120.5</v>
      </c>
      <c r="AC121" s="249"/>
      <c r="AD121" s="265" t="s">
        <v>378</v>
      </c>
      <c r="AF121" s="263"/>
      <c r="AG121" s="267"/>
      <c r="AH121" s="267"/>
    </row>
    <row r="122" s="262" customFormat="true" ht="9.95" hidden="false" customHeight="true" outlineLevel="0" collapsed="false">
      <c r="B122" s="268"/>
      <c r="C122" s="269" t="s">
        <v>379</v>
      </c>
      <c r="D122" s="256" t="n">
        <v>113.7</v>
      </c>
      <c r="E122" s="270"/>
      <c r="F122" s="256" t="n">
        <v>113.2</v>
      </c>
      <c r="G122" s="246"/>
      <c r="H122" s="256" t="n">
        <v>108.8</v>
      </c>
      <c r="I122" s="246"/>
      <c r="J122" s="256" t="n">
        <v>113.8</v>
      </c>
      <c r="K122" s="246"/>
      <c r="L122" s="256" t="n">
        <v>111.2</v>
      </c>
      <c r="M122" s="246"/>
      <c r="N122" s="256" t="n">
        <v>129.9</v>
      </c>
      <c r="O122" s="246"/>
      <c r="P122" s="256" t="n">
        <v>127</v>
      </c>
      <c r="Q122" s="249"/>
      <c r="R122" s="256" t="n">
        <v>117.7</v>
      </c>
      <c r="S122" s="246"/>
      <c r="T122" s="256" t="n">
        <v>116</v>
      </c>
      <c r="U122" s="246"/>
      <c r="V122" s="256" t="n">
        <v>121.8</v>
      </c>
      <c r="W122" s="249"/>
      <c r="X122" s="256" t="n">
        <v>110.4</v>
      </c>
      <c r="Y122" s="249"/>
      <c r="Z122" s="256" t="n">
        <v>122.9</v>
      </c>
      <c r="AA122" s="249"/>
      <c r="AB122" s="256" t="n">
        <v>120.8</v>
      </c>
      <c r="AC122" s="249"/>
      <c r="AD122" s="265" t="s">
        <v>379</v>
      </c>
      <c r="AF122" s="263"/>
      <c r="AG122" s="267"/>
      <c r="AH122" s="267"/>
    </row>
    <row r="123" s="262" customFormat="true" ht="9.95" hidden="false" customHeight="true" outlineLevel="0" collapsed="false">
      <c r="B123" s="268"/>
      <c r="C123" s="269" t="s">
        <v>380</v>
      </c>
      <c r="D123" s="245" t="n">
        <v>113.8</v>
      </c>
      <c r="E123" s="270"/>
      <c r="F123" s="256" t="n">
        <v>112.8</v>
      </c>
      <c r="G123" s="246"/>
      <c r="H123" s="256" t="n">
        <v>108.7</v>
      </c>
      <c r="I123" s="246"/>
      <c r="J123" s="256" t="n">
        <v>113.7</v>
      </c>
      <c r="K123" s="246"/>
      <c r="L123" s="256" t="n">
        <v>111.4</v>
      </c>
      <c r="M123" s="246"/>
      <c r="N123" s="256" t="n">
        <v>130.4</v>
      </c>
      <c r="O123" s="246"/>
      <c r="P123" s="256" t="n">
        <v>127</v>
      </c>
      <c r="Q123" s="249"/>
      <c r="R123" s="256" t="n">
        <v>118.1</v>
      </c>
      <c r="S123" s="246"/>
      <c r="T123" s="256" t="n">
        <v>115.5</v>
      </c>
      <c r="U123" s="246"/>
      <c r="V123" s="256" t="n">
        <v>121.6</v>
      </c>
      <c r="W123" s="249"/>
      <c r="X123" s="256" t="n">
        <v>110.4</v>
      </c>
      <c r="Y123" s="249"/>
      <c r="Z123" s="256" t="n">
        <v>123.2</v>
      </c>
      <c r="AA123" s="249"/>
      <c r="AB123" s="256" t="n">
        <v>121.6</v>
      </c>
      <c r="AC123" s="249"/>
      <c r="AD123" s="265" t="s">
        <v>380</v>
      </c>
      <c r="AF123" s="263"/>
      <c r="AG123" s="267"/>
      <c r="AH123" s="267"/>
    </row>
    <row r="124" s="262" customFormat="true" ht="9.95" hidden="false" customHeight="true" outlineLevel="0" collapsed="false">
      <c r="B124" s="268"/>
      <c r="C124" s="269" t="s">
        <v>381</v>
      </c>
      <c r="D124" s="256" t="n">
        <v>113.9</v>
      </c>
      <c r="E124" s="270"/>
      <c r="F124" s="256" t="n">
        <v>113</v>
      </c>
      <c r="G124" s="246"/>
      <c r="H124" s="256" t="n">
        <v>108.5</v>
      </c>
      <c r="I124" s="246"/>
      <c r="J124" s="256" t="n">
        <v>113.6</v>
      </c>
      <c r="K124" s="246"/>
      <c r="L124" s="256" t="n">
        <v>111.5</v>
      </c>
      <c r="M124" s="246"/>
      <c r="N124" s="256" t="n">
        <v>130.6</v>
      </c>
      <c r="O124" s="246"/>
      <c r="P124" s="256" t="n">
        <v>127</v>
      </c>
      <c r="Q124" s="249"/>
      <c r="R124" s="256" t="n">
        <v>118.4</v>
      </c>
      <c r="S124" s="246"/>
      <c r="T124" s="256" t="n">
        <v>116</v>
      </c>
      <c r="U124" s="246"/>
      <c r="V124" s="256" t="n">
        <v>121.1</v>
      </c>
      <c r="W124" s="249"/>
      <c r="X124" s="256" t="n">
        <v>110.6</v>
      </c>
      <c r="Y124" s="249"/>
      <c r="Z124" s="256" t="n">
        <v>123.3</v>
      </c>
      <c r="AA124" s="249"/>
      <c r="AB124" s="256" t="n">
        <v>122</v>
      </c>
      <c r="AC124" s="249"/>
      <c r="AD124" s="265" t="s">
        <v>381</v>
      </c>
      <c r="AF124" s="263"/>
      <c r="AG124" s="267"/>
      <c r="AH124" s="267"/>
    </row>
    <row r="125" s="262" customFormat="true" ht="9.95" hidden="false" customHeight="true" outlineLevel="0" collapsed="false">
      <c r="B125" s="268"/>
      <c r="C125" s="269" t="s">
        <v>382</v>
      </c>
      <c r="D125" s="256" t="n">
        <v>114.2</v>
      </c>
      <c r="E125" s="270"/>
      <c r="F125" s="256" t="n">
        <v>113</v>
      </c>
      <c r="G125" s="246"/>
      <c r="H125" s="256" t="n">
        <v>109.5</v>
      </c>
      <c r="I125" s="246"/>
      <c r="J125" s="256" t="n">
        <v>113.7</v>
      </c>
      <c r="K125" s="246"/>
      <c r="L125" s="256" t="n">
        <v>111.6</v>
      </c>
      <c r="M125" s="270"/>
      <c r="N125" s="256" t="n">
        <v>131.4</v>
      </c>
      <c r="O125" s="246"/>
      <c r="P125" s="256" t="n">
        <v>127.5</v>
      </c>
      <c r="Q125" s="249"/>
      <c r="R125" s="256" t="n">
        <v>118.4</v>
      </c>
      <c r="S125" s="270"/>
      <c r="T125" s="256" t="n">
        <v>116.2</v>
      </c>
      <c r="U125" s="246"/>
      <c r="V125" s="256" t="n">
        <v>120.4</v>
      </c>
      <c r="W125" s="249"/>
      <c r="X125" s="256" t="n">
        <v>110.9</v>
      </c>
      <c r="Y125" s="249"/>
      <c r="Z125" s="256" t="n">
        <v>123.4</v>
      </c>
      <c r="AA125" s="249"/>
      <c r="AB125" s="256" t="n">
        <v>122.2</v>
      </c>
      <c r="AC125" s="249"/>
      <c r="AD125" s="265" t="s">
        <v>382</v>
      </c>
      <c r="AF125" s="263"/>
      <c r="AG125" s="267"/>
      <c r="AH125" s="267"/>
    </row>
    <row r="126" s="262" customFormat="true" ht="18" hidden="false" customHeight="true" outlineLevel="0" collapsed="false">
      <c r="B126" s="263" t="n">
        <v>2004</v>
      </c>
      <c r="C126" s="264" t="s">
        <v>371</v>
      </c>
      <c r="D126" s="256" t="n">
        <v>114</v>
      </c>
      <c r="E126" s="270"/>
      <c r="F126" s="256" t="n">
        <v>111.5</v>
      </c>
      <c r="G126" s="268"/>
      <c r="H126" s="256" t="n">
        <v>109.5</v>
      </c>
      <c r="I126" s="268"/>
      <c r="J126" s="256" t="n">
        <v>113.4</v>
      </c>
      <c r="K126" s="268"/>
      <c r="L126" s="256" t="n">
        <v>111.7</v>
      </c>
      <c r="M126" s="270"/>
      <c r="N126" s="256" t="n">
        <v>130.3</v>
      </c>
      <c r="O126" s="268"/>
      <c r="P126" s="256" t="n">
        <v>126.7</v>
      </c>
      <c r="Q126" s="268"/>
      <c r="R126" s="256" t="n">
        <v>117.7</v>
      </c>
      <c r="S126" s="270"/>
      <c r="T126" s="256" t="n">
        <v>115.8</v>
      </c>
      <c r="U126" s="256"/>
      <c r="V126" s="256" t="n">
        <v>121</v>
      </c>
      <c r="W126" s="249"/>
      <c r="X126" s="256" t="n">
        <v>111</v>
      </c>
      <c r="Y126" s="246"/>
      <c r="Z126" s="256" t="n">
        <v>123.4</v>
      </c>
      <c r="AA126" s="246"/>
      <c r="AB126" s="256" t="n">
        <v>121.2</v>
      </c>
      <c r="AC126" s="246"/>
      <c r="AD126" s="265" t="s">
        <v>371</v>
      </c>
      <c r="AE126" s="266" t="n">
        <f aca="false">B126</f>
        <v>2004</v>
      </c>
      <c r="AF126" s="256"/>
      <c r="AG126" s="246"/>
      <c r="AH126" s="256"/>
      <c r="AI126" s="246"/>
      <c r="AJ126" s="256"/>
      <c r="AK126" s="246"/>
      <c r="AL126" s="271"/>
      <c r="AM126" s="272"/>
      <c r="AN126" s="263"/>
    </row>
    <row r="127" s="262" customFormat="true" ht="9.95" hidden="false" customHeight="true" outlineLevel="0" collapsed="false">
      <c r="B127" s="268"/>
      <c r="C127" s="269" t="s">
        <v>372</v>
      </c>
      <c r="D127" s="256" t="n">
        <v>114.2</v>
      </c>
      <c r="E127" s="270"/>
      <c r="F127" s="256" t="n">
        <v>113.6</v>
      </c>
      <c r="G127" s="268"/>
      <c r="H127" s="256" t="n">
        <v>109.7</v>
      </c>
      <c r="I127" s="268"/>
      <c r="J127" s="256" t="n">
        <v>113.9</v>
      </c>
      <c r="K127" s="268"/>
      <c r="L127" s="256" t="n">
        <v>112.2</v>
      </c>
      <c r="M127" s="270"/>
      <c r="N127" s="256" t="n">
        <v>129.4</v>
      </c>
      <c r="O127" s="268"/>
      <c r="P127" s="256" t="n">
        <v>127.8</v>
      </c>
      <c r="Q127" s="268"/>
      <c r="R127" s="256" t="n">
        <v>117.5</v>
      </c>
      <c r="S127" s="270"/>
      <c r="T127" s="256" t="n">
        <v>117.3</v>
      </c>
      <c r="U127" s="256"/>
      <c r="V127" s="256" t="n">
        <v>121.7</v>
      </c>
      <c r="W127" s="249"/>
      <c r="X127" s="256" t="n">
        <v>111.5</v>
      </c>
      <c r="Y127" s="246"/>
      <c r="Z127" s="256" t="n">
        <v>123.2</v>
      </c>
      <c r="AA127" s="246"/>
      <c r="AB127" s="256" t="n">
        <v>121.3</v>
      </c>
      <c r="AC127" s="246"/>
      <c r="AD127" s="265" t="s">
        <v>372</v>
      </c>
      <c r="AF127" s="256"/>
      <c r="AG127" s="246"/>
      <c r="AH127" s="256"/>
      <c r="AI127" s="246"/>
      <c r="AJ127" s="256"/>
      <c r="AK127" s="246"/>
      <c r="AL127" s="271"/>
      <c r="AM127" s="267"/>
      <c r="AN127" s="263"/>
    </row>
    <row r="128" s="262" customFormat="true" ht="9.95" hidden="false" customHeight="true" outlineLevel="0" collapsed="false">
      <c r="B128" s="268"/>
      <c r="C128" s="269" t="s">
        <v>373</v>
      </c>
      <c r="D128" s="256" t="n">
        <v>115</v>
      </c>
      <c r="E128" s="270"/>
      <c r="F128" s="256" t="n">
        <v>113.7</v>
      </c>
      <c r="G128" s="268"/>
      <c r="H128" s="256" t="n">
        <v>110.2</v>
      </c>
      <c r="I128" s="268"/>
      <c r="J128" s="256" t="n">
        <v>113.4</v>
      </c>
      <c r="K128" s="268"/>
      <c r="L128" s="256" t="n">
        <v>112.7</v>
      </c>
      <c r="M128" s="270"/>
      <c r="N128" s="256" t="n">
        <v>133.1</v>
      </c>
      <c r="O128" s="268"/>
      <c r="P128" s="256" t="n">
        <v>128.3</v>
      </c>
      <c r="Q128" s="268"/>
      <c r="R128" s="256" t="n">
        <v>118.8</v>
      </c>
      <c r="S128" s="270"/>
      <c r="T128" s="256" t="n">
        <v>117.4</v>
      </c>
      <c r="U128" s="256"/>
      <c r="V128" s="256" t="n">
        <v>122.7</v>
      </c>
      <c r="W128" s="249"/>
      <c r="X128" s="256" t="n">
        <v>111.9</v>
      </c>
      <c r="Y128" s="246"/>
      <c r="Z128" s="256" t="n">
        <v>123.5</v>
      </c>
      <c r="AA128" s="246"/>
      <c r="AB128" s="256" t="n">
        <v>122.2</v>
      </c>
      <c r="AC128" s="246"/>
      <c r="AD128" s="265" t="s">
        <v>373</v>
      </c>
      <c r="AF128" s="256"/>
      <c r="AG128" s="246"/>
      <c r="AH128" s="256"/>
      <c r="AI128" s="246"/>
      <c r="AJ128" s="273"/>
      <c r="AK128" s="246"/>
      <c r="AL128" s="271"/>
      <c r="AM128" s="267"/>
      <c r="AN128" s="263"/>
    </row>
    <row r="129" s="262" customFormat="true" ht="9.95" hidden="false" customHeight="true" outlineLevel="0" collapsed="false">
      <c r="B129" s="268"/>
      <c r="C129" s="269" t="s">
        <v>374</v>
      </c>
      <c r="D129" s="256" t="n">
        <v>115.5</v>
      </c>
      <c r="E129" s="270"/>
      <c r="F129" s="256" t="n">
        <v>114.3</v>
      </c>
      <c r="G129" s="268"/>
      <c r="H129" s="256" t="n">
        <v>110.5</v>
      </c>
      <c r="I129" s="268"/>
      <c r="J129" s="256" t="n">
        <v>113.4</v>
      </c>
      <c r="K129" s="268"/>
      <c r="L129" s="256" t="n">
        <v>113</v>
      </c>
      <c r="M129" s="270"/>
      <c r="N129" s="256" t="n">
        <v>133.6</v>
      </c>
      <c r="O129" s="268"/>
      <c r="P129" s="256" t="n">
        <v>128.7</v>
      </c>
      <c r="Q129" s="268"/>
      <c r="R129" s="256" t="n">
        <v>119.7</v>
      </c>
      <c r="S129" s="270"/>
      <c r="T129" s="256" t="n">
        <v>118</v>
      </c>
      <c r="U129" s="256"/>
      <c r="V129" s="256" t="n">
        <v>123.1</v>
      </c>
      <c r="W129" s="249"/>
      <c r="X129" s="256" t="n">
        <v>111.8</v>
      </c>
      <c r="Y129" s="246"/>
      <c r="Z129" s="256" t="n">
        <v>124.7</v>
      </c>
      <c r="AA129" s="246"/>
      <c r="AB129" s="256" t="n">
        <v>123.9</v>
      </c>
      <c r="AC129" s="246"/>
      <c r="AD129" s="265" t="s">
        <v>374</v>
      </c>
      <c r="AF129" s="256"/>
      <c r="AG129" s="246"/>
      <c r="AH129" s="256"/>
      <c r="AI129" s="246"/>
      <c r="AJ129" s="256"/>
      <c r="AK129" s="246"/>
      <c r="AL129" s="271"/>
      <c r="AM129" s="267"/>
      <c r="AN129" s="263"/>
    </row>
    <row r="130" s="262" customFormat="true" ht="9.95" hidden="false" customHeight="true" outlineLevel="0" collapsed="false">
      <c r="B130" s="268"/>
      <c r="C130" s="269" t="s">
        <v>375</v>
      </c>
      <c r="D130" s="256" t="n">
        <v>115.9</v>
      </c>
      <c r="E130" s="270"/>
      <c r="F130" s="256" t="n">
        <v>114.7</v>
      </c>
      <c r="G130" s="268"/>
      <c r="H130" s="256" t="n">
        <v>110.7</v>
      </c>
      <c r="I130" s="268"/>
      <c r="J130" s="256" t="n">
        <v>113.6</v>
      </c>
      <c r="K130" s="268"/>
      <c r="L130" s="256" t="n">
        <v>113.4</v>
      </c>
      <c r="M130" s="270"/>
      <c r="N130" s="256" t="n">
        <v>134.2</v>
      </c>
      <c r="O130" s="268"/>
      <c r="P130" s="256" t="n">
        <v>129</v>
      </c>
      <c r="Q130" s="268"/>
      <c r="R130" s="256" t="n">
        <v>119.9</v>
      </c>
      <c r="S130" s="270"/>
      <c r="T130" s="256" t="n">
        <v>118.6</v>
      </c>
      <c r="U130" s="256"/>
      <c r="V130" s="256" t="n">
        <v>123.3</v>
      </c>
      <c r="W130" s="249"/>
      <c r="X130" s="256" t="n">
        <v>112.2</v>
      </c>
      <c r="Y130" s="246"/>
      <c r="Z130" s="256" t="n">
        <v>125.7</v>
      </c>
      <c r="AA130" s="246"/>
      <c r="AB130" s="256" t="n">
        <v>124.6</v>
      </c>
      <c r="AC130" s="246"/>
      <c r="AD130" s="265" t="s">
        <v>375</v>
      </c>
      <c r="AF130" s="256"/>
      <c r="AG130" s="246"/>
      <c r="AH130" s="256"/>
      <c r="AI130" s="246"/>
      <c r="AJ130" s="256"/>
      <c r="AK130" s="246"/>
      <c r="AL130" s="271"/>
      <c r="AM130" s="267"/>
      <c r="AN130" s="263"/>
    </row>
    <row r="131" s="262" customFormat="true" ht="9.95" hidden="false" customHeight="true" outlineLevel="0" collapsed="false">
      <c r="B131" s="268"/>
      <c r="C131" s="269" t="s">
        <v>376</v>
      </c>
      <c r="D131" s="256" t="n">
        <v>115.9</v>
      </c>
      <c r="E131" s="270"/>
      <c r="F131" s="256" t="n">
        <v>114.6</v>
      </c>
      <c r="G131" s="268"/>
      <c r="H131" s="256" t="n">
        <v>110.7</v>
      </c>
      <c r="I131" s="268"/>
      <c r="J131" s="256" t="n">
        <v>113.5</v>
      </c>
      <c r="K131" s="268"/>
      <c r="L131" s="256" t="n">
        <v>113.5</v>
      </c>
      <c r="M131" s="270"/>
      <c r="N131" s="256" t="n">
        <v>133.9</v>
      </c>
      <c r="O131" s="268"/>
      <c r="P131" s="256" t="n">
        <v>129.7</v>
      </c>
      <c r="Q131" s="268"/>
      <c r="R131" s="256" t="n">
        <v>120.1</v>
      </c>
      <c r="S131" s="270"/>
      <c r="T131" s="256" t="n">
        <v>119.1</v>
      </c>
      <c r="U131" s="256"/>
      <c r="V131" s="256" t="n">
        <v>122.4</v>
      </c>
      <c r="W131" s="249"/>
      <c r="X131" s="256" t="n">
        <v>112.4</v>
      </c>
      <c r="Y131" s="246"/>
      <c r="Z131" s="256" t="n">
        <v>127.2</v>
      </c>
      <c r="AA131" s="246"/>
      <c r="AB131" s="256" t="n">
        <v>124.8</v>
      </c>
      <c r="AC131" s="246"/>
      <c r="AD131" s="265" t="s">
        <v>376</v>
      </c>
      <c r="AF131" s="256"/>
      <c r="AG131" s="246"/>
      <c r="AH131" s="256"/>
      <c r="AI131" s="246"/>
      <c r="AJ131" s="256"/>
      <c r="AK131" s="246"/>
      <c r="AL131" s="271"/>
      <c r="AM131" s="267"/>
      <c r="AN131" s="263"/>
    </row>
    <row r="132" s="262" customFormat="true" ht="15" hidden="false" customHeight="true" outlineLevel="0" collapsed="false">
      <c r="B132" s="268"/>
      <c r="C132" s="269" t="s">
        <v>377</v>
      </c>
      <c r="D132" s="256" t="n">
        <v>115.7</v>
      </c>
      <c r="E132" s="270"/>
      <c r="F132" s="256" t="n">
        <v>113.4</v>
      </c>
      <c r="G132" s="268"/>
      <c r="H132" s="256" t="n">
        <v>111.1</v>
      </c>
      <c r="I132" s="268"/>
      <c r="J132" s="256" t="n">
        <v>113.2</v>
      </c>
      <c r="K132" s="268"/>
      <c r="L132" s="256" t="n">
        <v>113.3</v>
      </c>
      <c r="M132" s="270"/>
      <c r="N132" s="256" t="n">
        <v>131.3</v>
      </c>
      <c r="O132" s="268"/>
      <c r="P132" s="256" t="n">
        <v>129.2</v>
      </c>
      <c r="Q132" s="268"/>
      <c r="R132" s="256" t="n">
        <v>119.8</v>
      </c>
      <c r="S132" s="270"/>
      <c r="T132" s="256" t="n">
        <v>118.1</v>
      </c>
      <c r="U132" s="256"/>
      <c r="V132" s="256" t="n">
        <v>122</v>
      </c>
      <c r="W132" s="249"/>
      <c r="X132" s="256" t="n">
        <v>112.1</v>
      </c>
      <c r="Y132" s="246"/>
      <c r="Z132" s="256" t="n">
        <v>126.1</v>
      </c>
      <c r="AA132" s="246"/>
      <c r="AB132" s="256" t="n">
        <v>123.9</v>
      </c>
      <c r="AC132" s="246"/>
      <c r="AD132" s="265" t="s">
        <v>377</v>
      </c>
      <c r="AF132" s="256"/>
      <c r="AG132" s="246"/>
      <c r="AH132" s="256"/>
      <c r="AI132" s="246"/>
      <c r="AJ132" s="256"/>
      <c r="AK132" s="246"/>
      <c r="AL132" s="271"/>
      <c r="AM132" s="267"/>
      <c r="AN132" s="263"/>
    </row>
    <row r="133" s="262" customFormat="true" ht="9.95" hidden="false" customHeight="true" outlineLevel="0" collapsed="false">
      <c r="B133" s="268"/>
      <c r="C133" s="269" t="s">
        <v>378</v>
      </c>
      <c r="D133" s="256" t="n">
        <v>115.9</v>
      </c>
      <c r="E133" s="270"/>
      <c r="F133" s="256" t="n">
        <v>115.3</v>
      </c>
      <c r="G133" s="268"/>
      <c r="H133" s="256" t="n">
        <v>111.3</v>
      </c>
      <c r="I133" s="268"/>
      <c r="J133" s="256" t="n">
        <v>113.5</v>
      </c>
      <c r="K133" s="268"/>
      <c r="L133" s="256" t="n">
        <v>113.5</v>
      </c>
      <c r="M133" s="270"/>
      <c r="N133" s="256" t="n">
        <v>130.9</v>
      </c>
      <c r="O133" s="268"/>
      <c r="P133" s="256" t="n">
        <v>130</v>
      </c>
      <c r="Q133" s="268"/>
      <c r="R133" s="256" t="n">
        <v>119.6</v>
      </c>
      <c r="S133" s="270"/>
      <c r="T133" s="256" t="n">
        <v>119.4</v>
      </c>
      <c r="U133" s="256"/>
      <c r="V133" s="256" t="n">
        <v>122.2</v>
      </c>
      <c r="W133" s="249"/>
      <c r="X133" s="256" t="n">
        <v>112.5</v>
      </c>
      <c r="Y133" s="246"/>
      <c r="Z133" s="256" t="n">
        <v>125.6</v>
      </c>
      <c r="AA133" s="246"/>
      <c r="AB133" s="256" t="n">
        <v>124.5</v>
      </c>
      <c r="AC133" s="246"/>
      <c r="AD133" s="265" t="s">
        <v>378</v>
      </c>
      <c r="AF133" s="256"/>
      <c r="AG133" s="246"/>
      <c r="AH133" s="256"/>
      <c r="AI133" s="246"/>
      <c r="AJ133" s="256"/>
      <c r="AK133" s="246"/>
      <c r="AL133" s="271"/>
      <c r="AM133" s="267"/>
      <c r="AN133" s="263"/>
    </row>
    <row r="134" s="262" customFormat="true" ht="9.95" hidden="false" customHeight="true" outlineLevel="0" collapsed="false">
      <c r="B134" s="268"/>
      <c r="C134" s="269" t="s">
        <v>379</v>
      </c>
      <c r="D134" s="256" t="n">
        <v>116.1</v>
      </c>
      <c r="E134" s="270"/>
      <c r="F134" s="256" t="n">
        <v>115.2</v>
      </c>
      <c r="G134" s="268"/>
      <c r="H134" s="256" t="n">
        <v>110.9</v>
      </c>
      <c r="I134" s="268"/>
      <c r="J134" s="256" t="n">
        <v>114</v>
      </c>
      <c r="K134" s="268"/>
      <c r="L134" s="256" t="n">
        <v>113.6</v>
      </c>
      <c r="M134" s="270"/>
      <c r="N134" s="256" t="n">
        <v>133.7</v>
      </c>
      <c r="O134" s="268"/>
      <c r="P134" s="256" t="n">
        <v>130.1</v>
      </c>
      <c r="Q134" s="268"/>
      <c r="R134" s="256" t="n">
        <v>120.2</v>
      </c>
      <c r="S134" s="270"/>
      <c r="T134" s="256" t="n">
        <v>119.6</v>
      </c>
      <c r="U134" s="256"/>
      <c r="V134" s="256" t="n">
        <v>123.2</v>
      </c>
      <c r="W134" s="249"/>
      <c r="X134" s="256" t="n">
        <v>112.4</v>
      </c>
      <c r="Y134" s="249"/>
      <c r="Z134" s="256" t="n">
        <v>125.5</v>
      </c>
      <c r="AA134" s="246"/>
      <c r="AB134" s="256" t="n">
        <v>124.7</v>
      </c>
      <c r="AC134" s="246"/>
      <c r="AD134" s="265" t="s">
        <v>379</v>
      </c>
      <c r="AF134" s="256"/>
      <c r="AG134" s="246"/>
      <c r="AH134" s="256"/>
      <c r="AI134" s="246"/>
      <c r="AJ134" s="256"/>
      <c r="AK134" s="246"/>
      <c r="AL134" s="271"/>
      <c r="AM134" s="267"/>
      <c r="AN134" s="263"/>
    </row>
    <row r="135" s="262" customFormat="true" ht="9.95" hidden="false" customHeight="true" outlineLevel="0" collapsed="false">
      <c r="B135" s="268"/>
      <c r="C135" s="269" t="s">
        <v>380</v>
      </c>
      <c r="D135" s="256" t="n">
        <v>116.5</v>
      </c>
      <c r="E135" s="270"/>
      <c r="F135" s="256" t="n">
        <v>115.8</v>
      </c>
      <c r="G135" s="268"/>
      <c r="H135" s="256" t="n">
        <v>111.1</v>
      </c>
      <c r="I135" s="268"/>
      <c r="J135" s="256" t="n">
        <v>114.4</v>
      </c>
      <c r="K135" s="268"/>
      <c r="L135" s="256" t="n">
        <v>114</v>
      </c>
      <c r="M135" s="270"/>
      <c r="N135" s="256" t="n">
        <v>134.7</v>
      </c>
      <c r="O135" s="268"/>
      <c r="P135" s="256" t="n">
        <v>130.2</v>
      </c>
      <c r="Q135" s="268"/>
      <c r="R135" s="256" t="n">
        <v>120.6</v>
      </c>
      <c r="S135" s="270"/>
      <c r="T135" s="256" t="n">
        <v>120.2</v>
      </c>
      <c r="U135" s="256"/>
      <c r="V135" s="256" t="n">
        <v>123.4</v>
      </c>
      <c r="W135" s="249"/>
      <c r="X135" s="256" t="n">
        <v>113</v>
      </c>
      <c r="Y135" s="249"/>
      <c r="Z135" s="256" t="n">
        <v>126.1</v>
      </c>
      <c r="AA135" s="246"/>
      <c r="AB135" s="256" t="n">
        <v>126</v>
      </c>
      <c r="AC135" s="246"/>
      <c r="AD135" s="265" t="s">
        <v>380</v>
      </c>
      <c r="AF135" s="256"/>
      <c r="AG135" s="246"/>
      <c r="AH135" s="256"/>
      <c r="AI135" s="246"/>
      <c r="AJ135" s="256"/>
      <c r="AK135" s="246"/>
      <c r="AL135" s="271"/>
      <c r="AM135" s="267"/>
      <c r="AN135" s="263"/>
    </row>
    <row r="136" s="262" customFormat="true" ht="9.95" hidden="false" customHeight="true" outlineLevel="0" collapsed="false">
      <c r="B136" s="268"/>
      <c r="C136" s="269" t="s">
        <v>381</v>
      </c>
      <c r="D136" s="256" t="n">
        <v>116.4</v>
      </c>
      <c r="E136" s="270"/>
      <c r="F136" s="256" t="n">
        <v>115.6</v>
      </c>
      <c r="G136" s="268"/>
      <c r="H136" s="256" t="n">
        <v>110.7</v>
      </c>
      <c r="I136" s="268"/>
      <c r="J136" s="256" t="n">
        <v>113.8</v>
      </c>
      <c r="K136" s="268"/>
      <c r="L136" s="256" t="n">
        <v>114</v>
      </c>
      <c r="M136" s="270"/>
      <c r="N136" s="256" t="n">
        <v>134.8</v>
      </c>
      <c r="O136" s="268"/>
      <c r="P136" s="256" t="n">
        <v>130.5</v>
      </c>
      <c r="Q136" s="268"/>
      <c r="R136" s="256" t="n">
        <v>120.8</v>
      </c>
      <c r="S136" s="270"/>
      <c r="T136" s="256" t="n">
        <v>120.6</v>
      </c>
      <c r="U136" s="256"/>
      <c r="V136" s="256" t="n">
        <v>122.9</v>
      </c>
      <c r="W136" s="249"/>
      <c r="X136" s="256" t="n">
        <v>113.2</v>
      </c>
      <c r="Y136" s="246"/>
      <c r="Z136" s="256" t="n">
        <v>126.5</v>
      </c>
      <c r="AA136" s="246"/>
      <c r="AB136" s="256" t="n">
        <v>126.3</v>
      </c>
      <c r="AC136" s="246"/>
      <c r="AD136" s="265" t="s">
        <v>381</v>
      </c>
      <c r="AF136" s="256"/>
      <c r="AG136" s="246"/>
      <c r="AH136" s="256"/>
      <c r="AI136" s="246"/>
      <c r="AJ136" s="256"/>
      <c r="AK136" s="246"/>
      <c r="AL136" s="271"/>
      <c r="AM136" s="267"/>
      <c r="AN136" s="263"/>
    </row>
    <row r="137" s="262" customFormat="true" ht="9.95" hidden="false" customHeight="true" outlineLevel="0" collapsed="false">
      <c r="B137" s="268"/>
      <c r="C137" s="269" t="s">
        <v>382</v>
      </c>
      <c r="D137" s="256" t="n">
        <v>116.9</v>
      </c>
      <c r="E137" s="270" t="s">
        <v>75</v>
      </c>
      <c r="F137" s="256" t="n">
        <v>115.2</v>
      </c>
      <c r="G137" s="268"/>
      <c r="H137" s="256" t="n">
        <v>111.9</v>
      </c>
      <c r="I137" s="268"/>
      <c r="J137" s="256" t="n">
        <v>113.8</v>
      </c>
      <c r="K137" s="268"/>
      <c r="L137" s="256" t="n">
        <v>114.1</v>
      </c>
      <c r="M137" s="270" t="s">
        <v>75</v>
      </c>
      <c r="N137" s="256" t="n">
        <v>135.5</v>
      </c>
      <c r="O137" s="268"/>
      <c r="P137" s="256" t="n">
        <v>130.6</v>
      </c>
      <c r="Q137" s="268"/>
      <c r="R137" s="256" t="n">
        <v>121.2</v>
      </c>
      <c r="S137" s="270"/>
      <c r="T137" s="256" t="n">
        <v>120.3</v>
      </c>
      <c r="U137" s="256"/>
      <c r="V137" s="256" t="n">
        <v>121.9</v>
      </c>
      <c r="W137" s="249" t="s">
        <v>75</v>
      </c>
      <c r="X137" s="256" t="n">
        <v>113.7</v>
      </c>
      <c r="Y137" s="246"/>
      <c r="Z137" s="256" t="n">
        <v>126.6</v>
      </c>
      <c r="AA137" s="246"/>
      <c r="AB137" s="256" t="n">
        <v>126.2</v>
      </c>
      <c r="AC137" s="246"/>
      <c r="AD137" s="265" t="s">
        <v>382</v>
      </c>
      <c r="AF137" s="256"/>
      <c r="AG137" s="246"/>
      <c r="AH137" s="256"/>
      <c r="AI137" s="246"/>
      <c r="AJ137" s="256"/>
      <c r="AK137" s="246"/>
      <c r="AL137" s="271"/>
      <c r="AM137" s="267"/>
      <c r="AN137" s="263"/>
    </row>
    <row r="138" s="262" customFormat="true" ht="15" hidden="false" customHeight="true" outlineLevel="0" collapsed="false">
      <c r="B138" s="263" t="n">
        <v>2005</v>
      </c>
      <c r="C138" s="264" t="s">
        <v>371</v>
      </c>
      <c r="D138" s="256"/>
      <c r="E138" s="270"/>
      <c r="F138" s="256"/>
      <c r="G138" s="249"/>
      <c r="H138" s="256"/>
      <c r="I138" s="274"/>
      <c r="J138" s="256"/>
      <c r="K138" s="274"/>
      <c r="L138" s="256"/>
      <c r="M138" s="249"/>
      <c r="N138" s="256"/>
      <c r="O138" s="249"/>
      <c r="P138" s="256"/>
      <c r="Q138" s="249"/>
      <c r="R138" s="256"/>
      <c r="S138" s="249"/>
      <c r="T138" s="256"/>
      <c r="U138" s="249"/>
      <c r="V138" s="256"/>
      <c r="W138" s="249"/>
      <c r="X138" s="256"/>
      <c r="Y138" s="249"/>
      <c r="Z138" s="256"/>
      <c r="AA138" s="249"/>
      <c r="AB138" s="256"/>
      <c r="AC138" s="249"/>
      <c r="AD138" s="256"/>
      <c r="AE138" s="249"/>
      <c r="AF138" s="256"/>
      <c r="AG138" s="275"/>
      <c r="AH138" s="276"/>
      <c r="AI138" s="266"/>
      <c r="AJ138" s="219"/>
    </row>
    <row r="139" s="262" customFormat="true" ht="9.95" hidden="false" customHeight="true" outlineLevel="0" collapsed="false">
      <c r="B139" s="263"/>
      <c r="C139" s="269" t="s">
        <v>372</v>
      </c>
      <c r="D139" s="256"/>
      <c r="E139" s="270"/>
      <c r="F139" s="256"/>
      <c r="G139" s="266"/>
      <c r="H139" s="256"/>
      <c r="I139" s="277"/>
      <c r="J139" s="256"/>
      <c r="K139" s="277"/>
      <c r="L139" s="256"/>
      <c r="M139" s="266"/>
      <c r="N139" s="256"/>
      <c r="O139" s="266"/>
      <c r="P139" s="256"/>
      <c r="Q139" s="266"/>
      <c r="R139" s="256"/>
      <c r="S139" s="270"/>
      <c r="T139" s="256"/>
      <c r="U139" s="249"/>
      <c r="V139" s="256"/>
      <c r="W139" s="249"/>
      <c r="X139" s="256"/>
      <c r="Y139" s="278"/>
      <c r="Z139" s="256"/>
      <c r="AA139" s="249"/>
      <c r="AB139" s="256"/>
      <c r="AC139" s="249"/>
      <c r="AD139" s="256"/>
      <c r="AE139" s="249"/>
      <c r="AF139" s="278"/>
      <c r="AG139" s="275"/>
      <c r="AH139" s="279"/>
      <c r="AI139" s="280"/>
      <c r="AJ139" s="219"/>
    </row>
    <row r="140" s="262" customFormat="true" ht="9.95" hidden="false" customHeight="true" outlineLevel="0" collapsed="false">
      <c r="B140" s="263"/>
      <c r="C140" s="269" t="s">
        <v>373</v>
      </c>
      <c r="D140" s="256"/>
      <c r="E140" s="270"/>
      <c r="F140" s="256"/>
      <c r="G140" s="266"/>
      <c r="H140" s="256"/>
      <c r="I140" s="277"/>
      <c r="J140" s="256"/>
      <c r="K140" s="277"/>
      <c r="L140" s="256"/>
      <c r="M140" s="266"/>
      <c r="N140" s="256"/>
      <c r="O140" s="266"/>
      <c r="P140" s="256"/>
      <c r="Q140" s="266"/>
      <c r="R140" s="256"/>
      <c r="S140" s="270"/>
      <c r="T140" s="256"/>
      <c r="U140" s="249"/>
      <c r="V140" s="256"/>
      <c r="W140" s="249"/>
      <c r="X140" s="256"/>
      <c r="Y140" s="278"/>
      <c r="Z140" s="256"/>
      <c r="AA140" s="249"/>
      <c r="AB140" s="256"/>
      <c r="AC140" s="249"/>
      <c r="AD140" s="256"/>
      <c r="AE140" s="249"/>
      <c r="AF140" s="278"/>
      <c r="AG140" s="275"/>
      <c r="AH140" s="279"/>
      <c r="AI140" s="280"/>
      <c r="AJ140" s="219"/>
    </row>
    <row r="141" s="262" customFormat="true" ht="9.95" hidden="false" customHeight="true" outlineLevel="0" collapsed="false">
      <c r="B141" s="263"/>
      <c r="C141" s="269" t="s">
        <v>374</v>
      </c>
      <c r="D141" s="256"/>
      <c r="E141" s="270"/>
      <c r="F141" s="256"/>
      <c r="G141" s="266"/>
      <c r="H141" s="256"/>
      <c r="I141" s="277"/>
      <c r="J141" s="256"/>
      <c r="K141" s="277"/>
      <c r="L141" s="256"/>
      <c r="M141" s="266"/>
      <c r="N141" s="256"/>
      <c r="O141" s="266"/>
      <c r="P141" s="256"/>
      <c r="Q141" s="266"/>
      <c r="R141" s="256"/>
      <c r="S141" s="270"/>
      <c r="T141" s="256"/>
      <c r="U141" s="249"/>
      <c r="V141" s="256"/>
      <c r="W141" s="249"/>
      <c r="X141" s="256"/>
      <c r="Y141" s="278"/>
      <c r="Z141" s="256"/>
      <c r="AA141" s="249"/>
      <c r="AB141" s="256"/>
      <c r="AC141" s="249"/>
      <c r="AD141" s="256"/>
      <c r="AE141" s="249"/>
      <c r="AF141" s="278"/>
      <c r="AG141" s="275"/>
      <c r="AH141" s="279"/>
      <c r="AI141" s="280"/>
      <c r="AJ141" s="219"/>
    </row>
    <row r="142" s="262" customFormat="true" ht="9.95" hidden="false" customHeight="true" outlineLevel="0" collapsed="false">
      <c r="B142" s="263"/>
      <c r="C142" s="269" t="s">
        <v>375</v>
      </c>
      <c r="D142" s="256"/>
      <c r="E142" s="270"/>
      <c r="F142" s="256"/>
      <c r="G142" s="266"/>
      <c r="H142" s="256"/>
      <c r="I142" s="277"/>
      <c r="J142" s="256"/>
      <c r="K142" s="277"/>
      <c r="L142" s="256"/>
      <c r="M142" s="266"/>
      <c r="N142" s="256"/>
      <c r="O142" s="266"/>
      <c r="P142" s="256"/>
      <c r="Q142" s="266"/>
      <c r="R142" s="256"/>
      <c r="S142" s="270"/>
      <c r="T142" s="256"/>
      <c r="U142" s="249"/>
      <c r="V142" s="256"/>
      <c r="W142" s="249"/>
      <c r="X142" s="256"/>
      <c r="Y142" s="278"/>
      <c r="Z142" s="256"/>
      <c r="AA142" s="249"/>
      <c r="AB142" s="256"/>
      <c r="AC142" s="249"/>
      <c r="AD142" s="256"/>
      <c r="AE142" s="249"/>
      <c r="AF142" s="278"/>
      <c r="AG142" s="275"/>
      <c r="AH142" s="279"/>
      <c r="AI142" s="280"/>
      <c r="AJ142" s="219"/>
    </row>
    <row r="143" s="262" customFormat="true" ht="9.95" hidden="false" customHeight="true" outlineLevel="0" collapsed="false">
      <c r="B143" s="263"/>
      <c r="C143" s="269" t="s">
        <v>376</v>
      </c>
      <c r="D143" s="256"/>
      <c r="E143" s="270"/>
      <c r="F143" s="256"/>
      <c r="G143" s="266"/>
      <c r="H143" s="256"/>
      <c r="I143" s="277"/>
      <c r="J143" s="256"/>
      <c r="K143" s="277"/>
      <c r="L143" s="256"/>
      <c r="M143" s="266"/>
      <c r="N143" s="256"/>
      <c r="O143" s="266"/>
      <c r="P143" s="256"/>
      <c r="Q143" s="266"/>
      <c r="R143" s="256"/>
      <c r="S143" s="270"/>
      <c r="T143" s="256"/>
      <c r="U143" s="249"/>
      <c r="V143" s="256"/>
      <c r="W143" s="249"/>
      <c r="X143" s="256"/>
      <c r="Y143" s="278"/>
      <c r="Z143" s="256"/>
      <c r="AA143" s="249"/>
      <c r="AB143" s="256"/>
      <c r="AC143" s="249"/>
      <c r="AD143" s="256"/>
      <c r="AE143" s="249"/>
      <c r="AF143" s="278"/>
      <c r="AG143" s="275"/>
      <c r="AH143" s="279"/>
      <c r="AI143" s="280"/>
      <c r="AJ143" s="219"/>
    </row>
    <row r="144" s="262" customFormat="true" ht="15" hidden="false" customHeight="true" outlineLevel="0" collapsed="false">
      <c r="B144" s="263"/>
      <c r="C144" s="269" t="s">
        <v>377</v>
      </c>
      <c r="D144" s="256"/>
      <c r="E144" s="270"/>
      <c r="F144" s="256"/>
      <c r="G144" s="249"/>
      <c r="H144" s="256"/>
      <c r="I144" s="274"/>
      <c r="J144" s="256"/>
      <c r="K144" s="274"/>
      <c r="L144" s="256"/>
      <c r="M144" s="249"/>
      <c r="N144" s="256"/>
      <c r="O144" s="249"/>
      <c r="P144" s="256"/>
      <c r="Q144" s="249"/>
      <c r="R144" s="256"/>
      <c r="S144" s="249"/>
      <c r="T144" s="256"/>
      <c r="U144" s="249"/>
      <c r="V144" s="256"/>
      <c r="W144" s="249"/>
      <c r="X144" s="256"/>
      <c r="Y144" s="249"/>
      <c r="Z144" s="256"/>
      <c r="AA144" s="249"/>
      <c r="AB144" s="256"/>
      <c r="AC144" s="249"/>
      <c r="AD144" s="256"/>
      <c r="AE144" s="249"/>
      <c r="AF144" s="256"/>
      <c r="AG144" s="275"/>
      <c r="AH144" s="276"/>
      <c r="AI144" s="280"/>
      <c r="AJ144" s="219"/>
    </row>
    <row r="145" s="262" customFormat="true" ht="9.95" hidden="false" customHeight="true" outlineLevel="0" collapsed="false">
      <c r="B145" s="263"/>
      <c r="C145" s="269" t="s">
        <v>378</v>
      </c>
      <c r="D145" s="256"/>
      <c r="E145" s="270"/>
      <c r="F145" s="256"/>
      <c r="G145" s="266"/>
      <c r="H145" s="256"/>
      <c r="I145" s="277"/>
      <c r="J145" s="256"/>
      <c r="K145" s="277"/>
      <c r="L145" s="256"/>
      <c r="M145" s="266"/>
      <c r="N145" s="256"/>
      <c r="O145" s="266"/>
      <c r="P145" s="256"/>
      <c r="Q145" s="266"/>
      <c r="R145" s="256"/>
      <c r="S145" s="270"/>
      <c r="T145" s="256"/>
      <c r="U145" s="249"/>
      <c r="V145" s="256"/>
      <c r="W145" s="249"/>
      <c r="X145" s="256"/>
      <c r="Y145" s="278"/>
      <c r="Z145" s="256"/>
      <c r="AA145" s="249"/>
      <c r="AB145" s="256"/>
      <c r="AC145" s="249"/>
      <c r="AD145" s="256"/>
      <c r="AE145" s="249"/>
      <c r="AF145" s="278"/>
      <c r="AG145" s="275"/>
      <c r="AH145" s="279"/>
      <c r="AI145" s="280"/>
      <c r="AJ145" s="219"/>
    </row>
    <row r="146" s="262" customFormat="true" ht="9.95" hidden="false" customHeight="true" outlineLevel="0" collapsed="false">
      <c r="B146" s="263"/>
      <c r="C146" s="269" t="s">
        <v>379</v>
      </c>
      <c r="D146" s="256"/>
      <c r="E146" s="270"/>
      <c r="F146" s="256"/>
      <c r="G146" s="266"/>
      <c r="H146" s="256"/>
      <c r="I146" s="277"/>
      <c r="J146" s="256"/>
      <c r="K146" s="277"/>
      <c r="L146" s="256"/>
      <c r="M146" s="266"/>
      <c r="N146" s="256"/>
      <c r="O146" s="266"/>
      <c r="P146" s="256"/>
      <c r="Q146" s="266"/>
      <c r="R146" s="256"/>
      <c r="S146" s="270"/>
      <c r="T146" s="256"/>
      <c r="U146" s="249"/>
      <c r="V146" s="256"/>
      <c r="W146" s="249"/>
      <c r="X146" s="256"/>
      <c r="Y146" s="278"/>
      <c r="Z146" s="256"/>
      <c r="AA146" s="249"/>
      <c r="AB146" s="256"/>
      <c r="AC146" s="249"/>
      <c r="AD146" s="256"/>
      <c r="AE146" s="249"/>
      <c r="AF146" s="278"/>
      <c r="AG146" s="275"/>
      <c r="AH146" s="279"/>
      <c r="AI146" s="280"/>
      <c r="AJ146" s="219"/>
    </row>
    <row r="147" s="262" customFormat="true" ht="9.95" hidden="false" customHeight="true" outlineLevel="0" collapsed="false">
      <c r="B147" s="263"/>
      <c r="C147" s="269" t="s">
        <v>380</v>
      </c>
      <c r="D147" s="256"/>
      <c r="E147" s="270"/>
      <c r="F147" s="256"/>
      <c r="G147" s="266"/>
      <c r="H147" s="256"/>
      <c r="I147" s="277"/>
      <c r="J147" s="256"/>
      <c r="K147" s="277"/>
      <c r="L147" s="256"/>
      <c r="M147" s="266"/>
      <c r="N147" s="256"/>
      <c r="O147" s="266"/>
      <c r="P147" s="256"/>
      <c r="Q147" s="266"/>
      <c r="R147" s="256"/>
      <c r="S147" s="270"/>
      <c r="T147" s="256"/>
      <c r="U147" s="249"/>
      <c r="V147" s="256"/>
      <c r="W147" s="249"/>
      <c r="X147" s="256"/>
      <c r="Y147" s="278"/>
      <c r="Z147" s="256"/>
      <c r="AA147" s="249"/>
      <c r="AB147" s="256"/>
      <c r="AC147" s="249"/>
      <c r="AD147" s="256"/>
      <c r="AE147" s="249"/>
      <c r="AF147" s="278"/>
      <c r="AG147" s="275"/>
      <c r="AH147" s="279"/>
      <c r="AI147" s="280"/>
      <c r="AJ147" s="219"/>
    </row>
    <row r="148" s="262" customFormat="true" ht="9.95" hidden="false" customHeight="true" outlineLevel="0" collapsed="false">
      <c r="B148" s="263"/>
      <c r="C148" s="269" t="s">
        <v>381</v>
      </c>
      <c r="D148" s="256"/>
      <c r="E148" s="270"/>
      <c r="F148" s="256"/>
      <c r="G148" s="266"/>
      <c r="H148" s="256"/>
      <c r="I148" s="277"/>
      <c r="J148" s="256"/>
      <c r="K148" s="277"/>
      <c r="L148" s="256"/>
      <c r="M148" s="266"/>
      <c r="N148" s="256"/>
      <c r="O148" s="266"/>
      <c r="P148" s="256"/>
      <c r="Q148" s="266"/>
      <c r="R148" s="256"/>
      <c r="S148" s="270"/>
      <c r="T148" s="256"/>
      <c r="U148" s="249"/>
      <c r="V148" s="256"/>
      <c r="W148" s="249"/>
      <c r="X148" s="256"/>
      <c r="Y148" s="278"/>
      <c r="Z148" s="256"/>
      <c r="AA148" s="249"/>
      <c r="AB148" s="256"/>
      <c r="AC148" s="249"/>
      <c r="AD148" s="256"/>
      <c r="AE148" s="249"/>
      <c r="AF148" s="278"/>
      <c r="AG148" s="275"/>
      <c r="AH148" s="279"/>
      <c r="AI148" s="280"/>
      <c r="AJ148" s="219"/>
    </row>
    <row r="149" s="262" customFormat="true" ht="9.95" hidden="false" customHeight="true" outlineLevel="0" collapsed="false">
      <c r="B149" s="263"/>
      <c r="C149" s="269" t="s">
        <v>382</v>
      </c>
      <c r="D149" s="256"/>
      <c r="E149" s="270"/>
      <c r="F149" s="256"/>
      <c r="G149" s="266"/>
      <c r="H149" s="256"/>
      <c r="I149" s="277"/>
      <c r="J149" s="256"/>
      <c r="K149" s="277"/>
      <c r="L149" s="256"/>
      <c r="M149" s="266"/>
      <c r="N149" s="256"/>
      <c r="O149" s="266"/>
      <c r="P149" s="256"/>
      <c r="Q149" s="266"/>
      <c r="R149" s="256"/>
      <c r="S149" s="270"/>
      <c r="T149" s="256"/>
      <c r="U149" s="249"/>
      <c r="V149" s="256"/>
      <c r="W149" s="249"/>
      <c r="X149" s="256"/>
      <c r="Y149" s="278"/>
      <c r="Z149" s="256"/>
      <c r="AA149" s="249"/>
      <c r="AB149" s="256"/>
      <c r="AC149" s="249"/>
      <c r="AD149" s="256"/>
      <c r="AE149" s="249"/>
      <c r="AF149" s="278"/>
      <c r="AG149" s="275"/>
      <c r="AH149" s="279"/>
      <c r="AI149" s="280"/>
      <c r="AJ149" s="219"/>
    </row>
    <row r="150" s="262" customFormat="true" ht="15" hidden="false" customHeight="true" outlineLevel="0" collapsed="false">
      <c r="B150" s="263" t="n">
        <v>2006</v>
      </c>
      <c r="C150" s="264" t="s">
        <v>371</v>
      </c>
      <c r="D150" s="256"/>
      <c r="E150" s="270"/>
      <c r="F150" s="256"/>
      <c r="G150" s="249"/>
      <c r="H150" s="256"/>
      <c r="I150" s="274"/>
      <c r="J150" s="256"/>
      <c r="K150" s="274"/>
      <c r="L150" s="256"/>
      <c r="M150" s="249"/>
      <c r="N150" s="256"/>
      <c r="O150" s="249"/>
      <c r="P150" s="256"/>
      <c r="Q150" s="249"/>
      <c r="R150" s="256"/>
      <c r="S150" s="249"/>
      <c r="T150" s="256"/>
      <c r="U150" s="249"/>
      <c r="V150" s="256"/>
      <c r="W150" s="249"/>
      <c r="X150" s="256"/>
      <c r="Y150" s="249"/>
      <c r="Z150" s="256"/>
      <c r="AA150" s="249"/>
      <c r="AB150" s="256"/>
      <c r="AC150" s="249"/>
      <c r="AD150" s="256"/>
      <c r="AE150" s="249"/>
      <c r="AF150" s="256"/>
      <c r="AG150" s="275"/>
      <c r="AH150" s="276"/>
      <c r="AI150" s="266"/>
      <c r="AJ150" s="219"/>
    </row>
    <row r="151" s="262" customFormat="true" ht="9.95" hidden="false" customHeight="true" outlineLevel="0" collapsed="false">
      <c r="B151" s="263"/>
      <c r="C151" s="269" t="s">
        <v>372</v>
      </c>
      <c r="D151" s="256"/>
      <c r="E151" s="270"/>
      <c r="F151" s="256"/>
      <c r="G151" s="266"/>
      <c r="H151" s="256"/>
      <c r="I151" s="277"/>
      <c r="J151" s="256"/>
      <c r="K151" s="277"/>
      <c r="L151" s="256"/>
      <c r="M151" s="266"/>
      <c r="N151" s="256"/>
      <c r="O151" s="266"/>
      <c r="P151" s="256"/>
      <c r="Q151" s="266"/>
      <c r="R151" s="256"/>
      <c r="S151" s="270"/>
      <c r="T151" s="256"/>
      <c r="U151" s="249"/>
      <c r="V151" s="256"/>
      <c r="W151" s="249"/>
      <c r="X151" s="256"/>
      <c r="Y151" s="278"/>
      <c r="Z151" s="256"/>
      <c r="AA151" s="249"/>
      <c r="AB151" s="256"/>
      <c r="AC151" s="249"/>
      <c r="AD151" s="256"/>
      <c r="AE151" s="249"/>
      <c r="AF151" s="278"/>
      <c r="AG151" s="275"/>
      <c r="AH151" s="279"/>
      <c r="AI151" s="280"/>
      <c r="AJ151" s="219"/>
    </row>
    <row r="152" s="262" customFormat="true" ht="9.95" hidden="false" customHeight="true" outlineLevel="0" collapsed="false">
      <c r="B152" s="263"/>
      <c r="C152" s="269" t="s">
        <v>373</v>
      </c>
      <c r="D152" s="256"/>
      <c r="E152" s="270"/>
      <c r="F152" s="256"/>
      <c r="G152" s="266"/>
      <c r="H152" s="256"/>
      <c r="I152" s="277"/>
      <c r="J152" s="256"/>
      <c r="K152" s="277"/>
      <c r="L152" s="256"/>
      <c r="M152" s="266"/>
      <c r="N152" s="256"/>
      <c r="O152" s="266"/>
      <c r="P152" s="256"/>
      <c r="Q152" s="266"/>
      <c r="R152" s="256"/>
      <c r="S152" s="270"/>
      <c r="T152" s="256"/>
      <c r="U152" s="249"/>
      <c r="V152" s="256"/>
      <c r="W152" s="249"/>
      <c r="X152" s="256"/>
      <c r="Y152" s="278"/>
      <c r="Z152" s="256"/>
      <c r="AA152" s="249"/>
      <c r="AB152" s="256"/>
      <c r="AC152" s="249"/>
      <c r="AD152" s="256"/>
      <c r="AE152" s="249"/>
      <c r="AF152" s="278"/>
      <c r="AG152" s="275"/>
      <c r="AH152" s="279"/>
      <c r="AI152" s="280"/>
      <c r="AJ152" s="219"/>
    </row>
    <row r="153" s="262" customFormat="true" ht="9.95" hidden="false" customHeight="true" outlineLevel="0" collapsed="false">
      <c r="B153" s="263"/>
      <c r="C153" s="269" t="s">
        <v>374</v>
      </c>
      <c r="D153" s="256"/>
      <c r="E153" s="270"/>
      <c r="F153" s="256"/>
      <c r="G153" s="266"/>
      <c r="H153" s="256"/>
      <c r="I153" s="277"/>
      <c r="J153" s="256"/>
      <c r="K153" s="277"/>
      <c r="L153" s="256"/>
      <c r="M153" s="266"/>
      <c r="N153" s="256"/>
      <c r="O153" s="266"/>
      <c r="P153" s="256"/>
      <c r="Q153" s="266"/>
      <c r="R153" s="256"/>
      <c r="S153" s="270"/>
      <c r="T153" s="256"/>
      <c r="U153" s="249"/>
      <c r="V153" s="256"/>
      <c r="W153" s="249"/>
      <c r="X153" s="256"/>
      <c r="Y153" s="278"/>
      <c r="Z153" s="256"/>
      <c r="AA153" s="249"/>
      <c r="AB153" s="256"/>
      <c r="AC153" s="249"/>
      <c r="AD153" s="256"/>
      <c r="AE153" s="249"/>
      <c r="AF153" s="278"/>
      <c r="AG153" s="275"/>
      <c r="AH153" s="279"/>
      <c r="AI153" s="280"/>
      <c r="AJ153" s="219"/>
    </row>
    <row r="154" s="262" customFormat="true" ht="9.95" hidden="false" customHeight="true" outlineLevel="0" collapsed="false">
      <c r="B154" s="263"/>
      <c r="C154" s="269" t="s">
        <v>375</v>
      </c>
      <c r="D154" s="256"/>
      <c r="E154" s="270"/>
      <c r="F154" s="256"/>
      <c r="G154" s="266"/>
      <c r="H154" s="256"/>
      <c r="I154" s="277"/>
      <c r="J154" s="256"/>
      <c r="K154" s="277"/>
      <c r="L154" s="256"/>
      <c r="M154" s="266"/>
      <c r="N154" s="256"/>
      <c r="O154" s="266"/>
      <c r="P154" s="256"/>
      <c r="Q154" s="266"/>
      <c r="R154" s="256"/>
      <c r="S154" s="270"/>
      <c r="T154" s="256"/>
      <c r="U154" s="249"/>
      <c r="V154" s="256"/>
      <c r="W154" s="249"/>
      <c r="X154" s="256"/>
      <c r="Y154" s="278"/>
      <c r="Z154" s="256"/>
      <c r="AA154" s="249"/>
      <c r="AB154" s="256"/>
      <c r="AC154" s="249"/>
      <c r="AD154" s="256"/>
      <c r="AE154" s="249"/>
      <c r="AF154" s="278"/>
      <c r="AG154" s="275"/>
      <c r="AH154" s="279"/>
      <c r="AI154" s="280"/>
      <c r="AJ154" s="219"/>
    </row>
    <row r="155" s="262" customFormat="true" ht="9.95" hidden="false" customHeight="true" outlineLevel="0" collapsed="false">
      <c r="B155" s="263"/>
      <c r="C155" s="269" t="s">
        <v>376</v>
      </c>
      <c r="D155" s="256"/>
      <c r="E155" s="270"/>
      <c r="F155" s="256"/>
      <c r="G155" s="266"/>
      <c r="H155" s="256"/>
      <c r="I155" s="277"/>
      <c r="J155" s="256"/>
      <c r="K155" s="277"/>
      <c r="L155" s="256"/>
      <c r="M155" s="266"/>
      <c r="N155" s="256"/>
      <c r="O155" s="266"/>
      <c r="P155" s="256"/>
      <c r="Q155" s="266"/>
      <c r="R155" s="256"/>
      <c r="S155" s="270"/>
      <c r="T155" s="256"/>
      <c r="U155" s="249"/>
      <c r="V155" s="256"/>
      <c r="W155" s="249"/>
      <c r="X155" s="256"/>
      <c r="Y155" s="278"/>
      <c r="Z155" s="256"/>
      <c r="AA155" s="249"/>
      <c r="AB155" s="256"/>
      <c r="AC155" s="249"/>
      <c r="AD155" s="256"/>
      <c r="AE155" s="249"/>
      <c r="AF155" s="278"/>
      <c r="AG155" s="275"/>
      <c r="AH155" s="279"/>
      <c r="AI155" s="280"/>
      <c r="AJ155" s="219"/>
    </row>
    <row r="156" s="262" customFormat="true" ht="15" hidden="false" customHeight="true" outlineLevel="0" collapsed="false">
      <c r="B156" s="263"/>
      <c r="C156" s="269" t="s">
        <v>377</v>
      </c>
      <c r="D156" s="256"/>
      <c r="E156" s="270"/>
      <c r="F156" s="256"/>
      <c r="G156" s="249"/>
      <c r="H156" s="256"/>
      <c r="I156" s="274"/>
      <c r="J156" s="256"/>
      <c r="K156" s="274"/>
      <c r="L156" s="256"/>
      <c r="M156" s="249"/>
      <c r="N156" s="256"/>
      <c r="O156" s="249"/>
      <c r="P156" s="256"/>
      <c r="Q156" s="249"/>
      <c r="R156" s="256"/>
      <c r="S156" s="249"/>
      <c r="T156" s="256"/>
      <c r="U156" s="249"/>
      <c r="V156" s="256"/>
      <c r="W156" s="249"/>
      <c r="X156" s="256"/>
      <c r="Y156" s="249"/>
      <c r="Z156" s="256"/>
      <c r="AA156" s="249"/>
      <c r="AB156" s="256"/>
      <c r="AC156" s="249"/>
      <c r="AD156" s="256"/>
      <c r="AE156" s="249"/>
      <c r="AF156" s="256"/>
      <c r="AG156" s="275"/>
      <c r="AH156" s="276"/>
      <c r="AI156" s="280"/>
      <c r="AJ156" s="219"/>
    </row>
    <row r="157" s="262" customFormat="true" ht="9.95" hidden="false" customHeight="true" outlineLevel="0" collapsed="false">
      <c r="B157" s="263"/>
      <c r="C157" s="269" t="s">
        <v>378</v>
      </c>
      <c r="D157" s="256"/>
      <c r="E157" s="270"/>
      <c r="F157" s="256"/>
      <c r="G157" s="266"/>
      <c r="H157" s="256"/>
      <c r="I157" s="277"/>
      <c r="J157" s="256"/>
      <c r="K157" s="277"/>
      <c r="L157" s="256"/>
      <c r="M157" s="266"/>
      <c r="N157" s="256"/>
      <c r="O157" s="266"/>
      <c r="P157" s="256"/>
      <c r="Q157" s="266"/>
      <c r="R157" s="256"/>
      <c r="S157" s="270"/>
      <c r="T157" s="256"/>
      <c r="U157" s="249"/>
      <c r="V157" s="256"/>
      <c r="W157" s="249"/>
      <c r="X157" s="256"/>
      <c r="Y157" s="278"/>
      <c r="Z157" s="256"/>
      <c r="AA157" s="249"/>
      <c r="AB157" s="256"/>
      <c r="AC157" s="249"/>
      <c r="AD157" s="256"/>
      <c r="AE157" s="249"/>
      <c r="AF157" s="278"/>
      <c r="AG157" s="275"/>
      <c r="AH157" s="279"/>
      <c r="AI157" s="280"/>
      <c r="AJ157" s="219"/>
    </row>
    <row r="158" s="262" customFormat="true" ht="9.95" hidden="false" customHeight="true" outlineLevel="0" collapsed="false">
      <c r="B158" s="263"/>
      <c r="C158" s="269" t="s">
        <v>379</v>
      </c>
      <c r="D158" s="256"/>
      <c r="E158" s="270"/>
      <c r="F158" s="256"/>
      <c r="G158" s="266"/>
      <c r="H158" s="256"/>
      <c r="I158" s="277"/>
      <c r="J158" s="256"/>
      <c r="K158" s="277"/>
      <c r="L158" s="256"/>
      <c r="M158" s="266"/>
      <c r="N158" s="256"/>
      <c r="O158" s="266"/>
      <c r="P158" s="256"/>
      <c r="Q158" s="266"/>
      <c r="R158" s="256"/>
      <c r="S158" s="270"/>
      <c r="T158" s="256"/>
      <c r="U158" s="249"/>
      <c r="V158" s="256"/>
      <c r="W158" s="249"/>
      <c r="X158" s="256"/>
      <c r="Y158" s="278"/>
      <c r="Z158" s="256"/>
      <c r="AA158" s="249"/>
      <c r="AB158" s="256"/>
      <c r="AC158" s="249"/>
      <c r="AD158" s="256"/>
      <c r="AE158" s="249"/>
      <c r="AF158" s="278"/>
      <c r="AG158" s="275"/>
      <c r="AH158" s="279"/>
      <c r="AI158" s="280"/>
      <c r="AJ158" s="219"/>
    </row>
    <row r="159" s="262" customFormat="true" ht="9.95" hidden="false" customHeight="true" outlineLevel="0" collapsed="false">
      <c r="B159" s="263"/>
      <c r="C159" s="269" t="s">
        <v>380</v>
      </c>
      <c r="D159" s="256"/>
      <c r="E159" s="270"/>
      <c r="F159" s="256"/>
      <c r="G159" s="266"/>
      <c r="H159" s="256"/>
      <c r="I159" s="277"/>
      <c r="J159" s="256"/>
      <c r="K159" s="277"/>
      <c r="L159" s="256"/>
      <c r="M159" s="266"/>
      <c r="N159" s="256"/>
      <c r="O159" s="266"/>
      <c r="P159" s="256"/>
      <c r="Q159" s="266"/>
      <c r="R159" s="256"/>
      <c r="S159" s="270"/>
      <c r="T159" s="256"/>
      <c r="U159" s="249"/>
      <c r="V159" s="256"/>
      <c r="W159" s="249"/>
      <c r="X159" s="256"/>
      <c r="Y159" s="278"/>
      <c r="Z159" s="256"/>
      <c r="AA159" s="249"/>
      <c r="AB159" s="256"/>
      <c r="AC159" s="249"/>
      <c r="AD159" s="256"/>
      <c r="AE159" s="249"/>
      <c r="AF159" s="278"/>
      <c r="AG159" s="275"/>
      <c r="AH159" s="279"/>
      <c r="AI159" s="280"/>
      <c r="AJ159" s="219"/>
    </row>
    <row r="160" s="262" customFormat="true" ht="9.95" hidden="false" customHeight="true" outlineLevel="0" collapsed="false">
      <c r="B160" s="263"/>
      <c r="C160" s="269" t="s">
        <v>381</v>
      </c>
      <c r="D160" s="256"/>
      <c r="E160" s="270"/>
      <c r="F160" s="256"/>
      <c r="G160" s="266"/>
      <c r="H160" s="256"/>
      <c r="I160" s="277"/>
      <c r="J160" s="256"/>
      <c r="K160" s="277"/>
      <c r="L160" s="256"/>
      <c r="M160" s="266"/>
      <c r="N160" s="256"/>
      <c r="O160" s="266"/>
      <c r="P160" s="256"/>
      <c r="Q160" s="266"/>
      <c r="R160" s="256"/>
      <c r="S160" s="270"/>
      <c r="T160" s="256"/>
      <c r="U160" s="249"/>
      <c r="V160" s="256"/>
      <c r="W160" s="249"/>
      <c r="X160" s="256"/>
      <c r="Y160" s="278"/>
      <c r="Z160" s="256"/>
      <c r="AA160" s="249"/>
      <c r="AB160" s="256"/>
      <c r="AC160" s="249"/>
      <c r="AD160" s="256"/>
      <c r="AE160" s="249"/>
      <c r="AF160" s="278"/>
      <c r="AG160" s="275"/>
      <c r="AH160" s="279"/>
      <c r="AI160" s="280"/>
      <c r="AJ160" s="219"/>
    </row>
    <row r="161" s="262" customFormat="true" ht="9.95" hidden="false" customHeight="true" outlineLevel="0" collapsed="false">
      <c r="B161" s="263"/>
      <c r="C161" s="269" t="s">
        <v>382</v>
      </c>
      <c r="D161" s="256"/>
      <c r="E161" s="270"/>
      <c r="F161" s="256"/>
      <c r="G161" s="266"/>
      <c r="H161" s="256"/>
      <c r="I161" s="277"/>
      <c r="J161" s="256"/>
      <c r="K161" s="277"/>
      <c r="L161" s="256"/>
      <c r="M161" s="266"/>
      <c r="N161" s="256"/>
      <c r="O161" s="266"/>
      <c r="P161" s="256"/>
      <c r="Q161" s="266"/>
      <c r="R161" s="256"/>
      <c r="S161" s="270"/>
      <c r="T161" s="256"/>
      <c r="U161" s="249"/>
      <c r="V161" s="256"/>
      <c r="W161" s="249"/>
      <c r="X161" s="256"/>
      <c r="Y161" s="278"/>
      <c r="Z161" s="256"/>
      <c r="AA161" s="249"/>
      <c r="AB161" s="256"/>
      <c r="AC161" s="249"/>
      <c r="AD161" s="256"/>
      <c r="AE161" s="249"/>
      <c r="AF161" s="278"/>
      <c r="AG161" s="275"/>
      <c r="AH161" s="279"/>
      <c r="AI161" s="280"/>
      <c r="AJ161" s="219"/>
    </row>
    <row r="162" s="262" customFormat="true" ht="15" hidden="false" customHeight="true" outlineLevel="0" collapsed="false">
      <c r="B162" s="263" t="n">
        <v>2007</v>
      </c>
      <c r="C162" s="264" t="s">
        <v>371</v>
      </c>
      <c r="D162" s="256"/>
      <c r="E162" s="270"/>
      <c r="F162" s="256"/>
      <c r="G162" s="249"/>
      <c r="H162" s="256"/>
      <c r="I162" s="274"/>
      <c r="J162" s="256"/>
      <c r="K162" s="274"/>
      <c r="L162" s="256"/>
      <c r="M162" s="249"/>
      <c r="N162" s="256"/>
      <c r="O162" s="249"/>
      <c r="P162" s="256"/>
      <c r="Q162" s="249"/>
      <c r="R162" s="256"/>
      <c r="S162" s="249"/>
      <c r="T162" s="256"/>
      <c r="U162" s="249"/>
      <c r="V162" s="256"/>
      <c r="W162" s="249"/>
      <c r="X162" s="256"/>
      <c r="Y162" s="249"/>
      <c r="Z162" s="256"/>
      <c r="AA162" s="249"/>
      <c r="AB162" s="256"/>
      <c r="AC162" s="249"/>
      <c r="AD162" s="256"/>
      <c r="AE162" s="249"/>
      <c r="AF162" s="256"/>
      <c r="AG162" s="275"/>
      <c r="AH162" s="276"/>
      <c r="AI162" s="266"/>
      <c r="AJ162" s="219"/>
    </row>
    <row r="163" s="262" customFormat="true" ht="9.95" hidden="false" customHeight="true" outlineLevel="0" collapsed="false">
      <c r="B163" s="263"/>
      <c r="C163" s="269" t="s">
        <v>372</v>
      </c>
      <c r="D163" s="256"/>
      <c r="E163" s="270"/>
      <c r="F163" s="256"/>
      <c r="G163" s="266"/>
      <c r="H163" s="256"/>
      <c r="I163" s="277"/>
      <c r="J163" s="256"/>
      <c r="K163" s="277"/>
      <c r="L163" s="256"/>
      <c r="M163" s="266"/>
      <c r="N163" s="256"/>
      <c r="O163" s="266"/>
      <c r="P163" s="256"/>
      <c r="Q163" s="266"/>
      <c r="R163" s="256"/>
      <c r="S163" s="270"/>
      <c r="T163" s="256"/>
      <c r="U163" s="249"/>
      <c r="V163" s="256"/>
      <c r="W163" s="249"/>
      <c r="X163" s="256"/>
      <c r="Y163" s="278"/>
      <c r="Z163" s="256"/>
      <c r="AA163" s="249"/>
      <c r="AB163" s="256"/>
      <c r="AC163" s="249"/>
      <c r="AD163" s="256"/>
      <c r="AE163" s="249"/>
      <c r="AF163" s="278"/>
      <c r="AG163" s="275"/>
      <c r="AH163" s="279"/>
      <c r="AI163" s="280"/>
      <c r="AJ163" s="219"/>
    </row>
    <row r="164" s="262" customFormat="true" ht="9.95" hidden="false" customHeight="true" outlineLevel="0" collapsed="false">
      <c r="B164" s="263"/>
      <c r="C164" s="269" t="s">
        <v>373</v>
      </c>
      <c r="D164" s="256"/>
      <c r="E164" s="270"/>
      <c r="F164" s="256"/>
      <c r="G164" s="266"/>
      <c r="H164" s="256"/>
      <c r="I164" s="277"/>
      <c r="J164" s="256"/>
      <c r="K164" s="277"/>
      <c r="L164" s="256"/>
      <c r="M164" s="266"/>
      <c r="N164" s="256"/>
      <c r="O164" s="266"/>
      <c r="P164" s="256"/>
      <c r="Q164" s="266"/>
      <c r="R164" s="256"/>
      <c r="S164" s="270"/>
      <c r="T164" s="256"/>
      <c r="U164" s="249"/>
      <c r="V164" s="256"/>
      <c r="W164" s="249"/>
      <c r="X164" s="256"/>
      <c r="Y164" s="278"/>
      <c r="Z164" s="256"/>
      <c r="AA164" s="249"/>
      <c r="AB164" s="256"/>
      <c r="AC164" s="249"/>
      <c r="AD164" s="256"/>
      <c r="AE164" s="249"/>
      <c r="AF164" s="278"/>
      <c r="AG164" s="275"/>
      <c r="AH164" s="279"/>
      <c r="AI164" s="280"/>
      <c r="AJ164" s="219"/>
    </row>
    <row r="165" s="262" customFormat="true" ht="9.95" hidden="false" customHeight="true" outlineLevel="0" collapsed="false">
      <c r="B165" s="263"/>
      <c r="C165" s="269" t="s">
        <v>374</v>
      </c>
      <c r="D165" s="256"/>
      <c r="E165" s="270"/>
      <c r="F165" s="256"/>
      <c r="G165" s="266"/>
      <c r="H165" s="256"/>
      <c r="I165" s="277"/>
      <c r="J165" s="256"/>
      <c r="K165" s="277"/>
      <c r="L165" s="256"/>
      <c r="M165" s="266"/>
      <c r="N165" s="256"/>
      <c r="O165" s="266"/>
      <c r="P165" s="256"/>
      <c r="Q165" s="266"/>
      <c r="R165" s="256"/>
      <c r="S165" s="270"/>
      <c r="T165" s="256"/>
      <c r="U165" s="249"/>
      <c r="V165" s="256"/>
      <c r="W165" s="249"/>
      <c r="X165" s="256"/>
      <c r="Y165" s="278"/>
      <c r="Z165" s="256"/>
      <c r="AA165" s="249"/>
      <c r="AB165" s="256"/>
      <c r="AC165" s="249"/>
      <c r="AD165" s="256"/>
      <c r="AE165" s="249"/>
      <c r="AF165" s="278"/>
      <c r="AG165" s="275"/>
      <c r="AH165" s="279"/>
      <c r="AI165" s="280"/>
      <c r="AJ165" s="219"/>
    </row>
    <row r="166" s="262" customFormat="true" ht="9.95" hidden="false" customHeight="true" outlineLevel="0" collapsed="false">
      <c r="B166" s="263"/>
      <c r="C166" s="269" t="s">
        <v>375</v>
      </c>
      <c r="D166" s="256"/>
      <c r="E166" s="270"/>
      <c r="F166" s="256"/>
      <c r="G166" s="266"/>
      <c r="H166" s="256"/>
      <c r="I166" s="277"/>
      <c r="J166" s="256"/>
      <c r="K166" s="277"/>
      <c r="L166" s="256"/>
      <c r="M166" s="266"/>
      <c r="N166" s="256"/>
      <c r="O166" s="266"/>
      <c r="P166" s="256"/>
      <c r="Q166" s="266"/>
      <c r="R166" s="256"/>
      <c r="S166" s="270"/>
      <c r="T166" s="256"/>
      <c r="U166" s="249"/>
      <c r="V166" s="256"/>
      <c r="W166" s="249"/>
      <c r="X166" s="256"/>
      <c r="Y166" s="278"/>
      <c r="Z166" s="256"/>
      <c r="AA166" s="249"/>
      <c r="AB166" s="256"/>
      <c r="AC166" s="249"/>
      <c r="AD166" s="256"/>
      <c r="AE166" s="249"/>
      <c r="AF166" s="278"/>
      <c r="AG166" s="275"/>
      <c r="AH166" s="279"/>
      <c r="AI166" s="280"/>
      <c r="AJ166" s="219"/>
    </row>
    <row r="167" s="262" customFormat="true" ht="9.95" hidden="false" customHeight="true" outlineLevel="0" collapsed="false">
      <c r="B167" s="263"/>
      <c r="C167" s="269" t="s">
        <v>376</v>
      </c>
      <c r="D167" s="256"/>
      <c r="E167" s="270"/>
      <c r="F167" s="256"/>
      <c r="G167" s="266"/>
      <c r="H167" s="256"/>
      <c r="I167" s="277"/>
      <c r="J167" s="256"/>
      <c r="K167" s="277"/>
      <c r="L167" s="256"/>
      <c r="M167" s="266"/>
      <c r="N167" s="256"/>
      <c r="O167" s="266"/>
      <c r="P167" s="256"/>
      <c r="Q167" s="266"/>
      <c r="R167" s="256"/>
      <c r="S167" s="270"/>
      <c r="T167" s="256"/>
      <c r="U167" s="249"/>
      <c r="V167" s="256"/>
      <c r="W167" s="249"/>
      <c r="X167" s="256"/>
      <c r="Y167" s="278"/>
      <c r="Z167" s="256"/>
      <c r="AA167" s="249"/>
      <c r="AB167" s="256"/>
      <c r="AC167" s="249"/>
      <c r="AD167" s="256"/>
      <c r="AE167" s="249"/>
      <c r="AF167" s="278"/>
      <c r="AG167" s="275"/>
      <c r="AH167" s="279"/>
      <c r="AI167" s="280"/>
      <c r="AJ167" s="219"/>
    </row>
    <row r="168" s="262" customFormat="true" ht="15" hidden="false" customHeight="true" outlineLevel="0" collapsed="false">
      <c r="B168" s="263"/>
      <c r="C168" s="269" t="s">
        <v>377</v>
      </c>
      <c r="D168" s="256"/>
      <c r="E168" s="270"/>
      <c r="F168" s="256"/>
      <c r="G168" s="249"/>
      <c r="H168" s="256"/>
      <c r="I168" s="274"/>
      <c r="J168" s="256"/>
      <c r="K168" s="274"/>
      <c r="L168" s="256"/>
      <c r="M168" s="249"/>
      <c r="N168" s="256"/>
      <c r="O168" s="249"/>
      <c r="P168" s="256"/>
      <c r="Q168" s="249"/>
      <c r="R168" s="256"/>
      <c r="S168" s="249"/>
      <c r="T168" s="256"/>
      <c r="U168" s="249"/>
      <c r="V168" s="256"/>
      <c r="W168" s="249"/>
      <c r="X168" s="256"/>
      <c r="Y168" s="249"/>
      <c r="Z168" s="256"/>
      <c r="AA168" s="249"/>
      <c r="AB168" s="256"/>
      <c r="AC168" s="249"/>
      <c r="AD168" s="256"/>
      <c r="AE168" s="249"/>
      <c r="AF168" s="256"/>
      <c r="AG168" s="275"/>
      <c r="AH168" s="276"/>
      <c r="AI168" s="280"/>
      <c r="AJ168" s="219"/>
    </row>
    <row r="169" s="262" customFormat="true" ht="9.95" hidden="false" customHeight="true" outlineLevel="0" collapsed="false">
      <c r="B169" s="263"/>
      <c r="C169" s="269" t="s">
        <v>378</v>
      </c>
      <c r="D169" s="256"/>
      <c r="E169" s="270"/>
      <c r="F169" s="256"/>
      <c r="G169" s="266"/>
      <c r="H169" s="256"/>
      <c r="I169" s="277"/>
      <c r="J169" s="256"/>
      <c r="K169" s="277"/>
      <c r="L169" s="256"/>
      <c r="M169" s="266"/>
      <c r="N169" s="256"/>
      <c r="O169" s="266"/>
      <c r="P169" s="256"/>
      <c r="Q169" s="266"/>
      <c r="R169" s="256"/>
      <c r="S169" s="270"/>
      <c r="T169" s="256"/>
      <c r="U169" s="249"/>
      <c r="V169" s="256"/>
      <c r="W169" s="249"/>
      <c r="X169" s="256"/>
      <c r="Y169" s="278"/>
      <c r="Z169" s="256"/>
      <c r="AA169" s="249"/>
      <c r="AB169" s="256"/>
      <c r="AC169" s="249"/>
      <c r="AD169" s="256"/>
      <c r="AE169" s="249"/>
      <c r="AF169" s="278"/>
      <c r="AG169" s="275"/>
      <c r="AH169" s="279"/>
      <c r="AI169" s="280"/>
      <c r="AJ169" s="219"/>
    </row>
    <row r="170" s="262" customFormat="true" ht="9.95" hidden="false" customHeight="true" outlineLevel="0" collapsed="false">
      <c r="B170" s="263"/>
      <c r="C170" s="269" t="s">
        <v>379</v>
      </c>
      <c r="D170" s="256"/>
      <c r="E170" s="270"/>
      <c r="F170" s="256"/>
      <c r="G170" s="266"/>
      <c r="H170" s="256"/>
      <c r="I170" s="277"/>
      <c r="J170" s="256"/>
      <c r="K170" s="277"/>
      <c r="L170" s="256"/>
      <c r="M170" s="266"/>
      <c r="N170" s="256"/>
      <c r="O170" s="266"/>
      <c r="P170" s="256"/>
      <c r="Q170" s="266"/>
      <c r="R170" s="256"/>
      <c r="S170" s="270"/>
      <c r="T170" s="256"/>
      <c r="U170" s="249"/>
      <c r="V170" s="256"/>
      <c r="W170" s="249"/>
      <c r="X170" s="256"/>
      <c r="Y170" s="278"/>
      <c r="Z170" s="256"/>
      <c r="AA170" s="249"/>
      <c r="AB170" s="256"/>
      <c r="AC170" s="249"/>
      <c r="AD170" s="256"/>
      <c r="AE170" s="249"/>
      <c r="AF170" s="278"/>
      <c r="AG170" s="275"/>
      <c r="AH170" s="279"/>
      <c r="AI170" s="280"/>
      <c r="AJ170" s="219"/>
    </row>
    <row r="171" s="262" customFormat="true" ht="9.95" hidden="false" customHeight="true" outlineLevel="0" collapsed="false">
      <c r="B171" s="263"/>
      <c r="C171" s="269" t="s">
        <v>380</v>
      </c>
      <c r="D171" s="256"/>
      <c r="E171" s="270"/>
      <c r="F171" s="256"/>
      <c r="G171" s="266"/>
      <c r="H171" s="256"/>
      <c r="I171" s="277"/>
      <c r="J171" s="256"/>
      <c r="K171" s="277"/>
      <c r="L171" s="256"/>
      <c r="M171" s="266"/>
      <c r="N171" s="256"/>
      <c r="O171" s="266"/>
      <c r="P171" s="256"/>
      <c r="Q171" s="266"/>
      <c r="R171" s="256"/>
      <c r="S171" s="270"/>
      <c r="T171" s="256"/>
      <c r="U171" s="249"/>
      <c r="V171" s="256"/>
      <c r="W171" s="249"/>
      <c r="X171" s="256"/>
      <c r="Y171" s="278"/>
      <c r="Z171" s="256"/>
      <c r="AA171" s="249"/>
      <c r="AB171" s="256"/>
      <c r="AC171" s="249"/>
      <c r="AD171" s="256"/>
      <c r="AE171" s="249"/>
      <c r="AF171" s="278"/>
      <c r="AG171" s="275"/>
      <c r="AH171" s="279"/>
      <c r="AI171" s="280"/>
      <c r="AJ171" s="219"/>
    </row>
    <row r="172" s="262" customFormat="true" ht="9.95" hidden="false" customHeight="true" outlineLevel="0" collapsed="false">
      <c r="B172" s="263"/>
      <c r="C172" s="269" t="s">
        <v>381</v>
      </c>
      <c r="D172" s="256"/>
      <c r="E172" s="270"/>
      <c r="F172" s="256"/>
      <c r="G172" s="266"/>
      <c r="H172" s="256"/>
      <c r="I172" s="277"/>
      <c r="J172" s="256"/>
      <c r="K172" s="277"/>
      <c r="L172" s="256"/>
      <c r="M172" s="266"/>
      <c r="N172" s="256"/>
      <c r="O172" s="266"/>
      <c r="P172" s="256"/>
      <c r="Q172" s="266"/>
      <c r="R172" s="256"/>
      <c r="S172" s="270"/>
      <c r="T172" s="256"/>
      <c r="U172" s="249"/>
      <c r="V172" s="256"/>
      <c r="W172" s="249"/>
      <c r="X172" s="256"/>
      <c r="Y172" s="278"/>
      <c r="Z172" s="256"/>
      <c r="AA172" s="249"/>
      <c r="AB172" s="256"/>
      <c r="AC172" s="249"/>
      <c r="AD172" s="256"/>
      <c r="AE172" s="249"/>
      <c r="AF172" s="278"/>
      <c r="AG172" s="275"/>
      <c r="AH172" s="279"/>
      <c r="AI172" s="280"/>
      <c r="AJ172" s="219"/>
    </row>
    <row r="173" s="262" customFormat="true" ht="9.95" hidden="false" customHeight="true" outlineLevel="0" collapsed="false">
      <c r="B173" s="263"/>
      <c r="C173" s="269" t="s">
        <v>382</v>
      </c>
      <c r="D173" s="256"/>
      <c r="E173" s="270"/>
      <c r="F173" s="256"/>
      <c r="G173" s="266"/>
      <c r="H173" s="256"/>
      <c r="I173" s="277"/>
      <c r="J173" s="256"/>
      <c r="K173" s="277"/>
      <c r="L173" s="256"/>
      <c r="M173" s="266"/>
      <c r="N173" s="256"/>
      <c r="O173" s="266"/>
      <c r="P173" s="256"/>
      <c r="Q173" s="266"/>
      <c r="R173" s="256"/>
      <c r="S173" s="270"/>
      <c r="T173" s="256"/>
      <c r="U173" s="249"/>
      <c r="V173" s="256"/>
      <c r="W173" s="249"/>
      <c r="X173" s="256"/>
      <c r="Y173" s="278"/>
      <c r="Z173" s="256"/>
      <c r="AA173" s="249"/>
      <c r="AB173" s="256"/>
      <c r="AC173" s="249"/>
      <c r="AD173" s="256"/>
      <c r="AE173" s="249"/>
      <c r="AF173" s="278"/>
      <c r="AG173" s="275"/>
      <c r="AH173" s="279"/>
      <c r="AI173" s="280"/>
      <c r="AJ173" s="219"/>
    </row>
    <row r="174" s="262" customFormat="true" ht="15" hidden="false" customHeight="true" outlineLevel="0" collapsed="false">
      <c r="B174" s="263" t="n">
        <v>2008</v>
      </c>
      <c r="C174" s="264" t="s">
        <v>371</v>
      </c>
      <c r="D174" s="256"/>
      <c r="E174" s="270"/>
      <c r="F174" s="256"/>
      <c r="G174" s="249"/>
      <c r="H174" s="256"/>
      <c r="I174" s="274"/>
      <c r="J174" s="256"/>
      <c r="K174" s="274"/>
      <c r="L174" s="256"/>
      <c r="M174" s="249"/>
      <c r="N174" s="256"/>
      <c r="O174" s="249"/>
      <c r="P174" s="256"/>
      <c r="Q174" s="249"/>
      <c r="R174" s="256"/>
      <c r="S174" s="249"/>
      <c r="T174" s="256"/>
      <c r="U174" s="249"/>
      <c r="V174" s="256"/>
      <c r="W174" s="249"/>
      <c r="X174" s="256"/>
      <c r="Y174" s="249"/>
      <c r="Z174" s="256"/>
      <c r="AA174" s="249"/>
      <c r="AB174" s="256"/>
      <c r="AC174" s="249"/>
      <c r="AD174" s="256"/>
      <c r="AE174" s="249"/>
      <c r="AF174" s="256"/>
      <c r="AG174" s="275"/>
      <c r="AH174" s="276"/>
      <c r="AI174" s="266"/>
      <c r="AJ174" s="219"/>
    </row>
    <row r="175" s="262" customFormat="true" ht="9.95" hidden="false" customHeight="true" outlineLevel="0" collapsed="false">
      <c r="B175" s="263"/>
      <c r="C175" s="269" t="s">
        <v>372</v>
      </c>
      <c r="D175" s="256"/>
      <c r="E175" s="270"/>
      <c r="F175" s="256"/>
      <c r="G175" s="266"/>
      <c r="H175" s="256"/>
      <c r="I175" s="277"/>
      <c r="J175" s="256"/>
      <c r="K175" s="277"/>
      <c r="L175" s="256"/>
      <c r="M175" s="266"/>
      <c r="N175" s="256"/>
      <c r="O175" s="266"/>
      <c r="P175" s="256"/>
      <c r="Q175" s="266"/>
      <c r="R175" s="256"/>
      <c r="S175" s="270"/>
      <c r="T175" s="256"/>
      <c r="U175" s="249"/>
      <c r="V175" s="256"/>
      <c r="W175" s="249"/>
      <c r="X175" s="256"/>
      <c r="Y175" s="278"/>
      <c r="Z175" s="256"/>
      <c r="AA175" s="249"/>
      <c r="AB175" s="256"/>
      <c r="AC175" s="249"/>
      <c r="AD175" s="256"/>
      <c r="AE175" s="249"/>
      <c r="AF175" s="278"/>
      <c r="AG175" s="275"/>
      <c r="AH175" s="279"/>
      <c r="AI175" s="280"/>
      <c r="AJ175" s="219"/>
    </row>
    <row r="176" s="262" customFormat="true" ht="9.95" hidden="false" customHeight="true" outlineLevel="0" collapsed="false">
      <c r="B176" s="263"/>
      <c r="C176" s="269" t="s">
        <v>373</v>
      </c>
      <c r="D176" s="256"/>
      <c r="E176" s="270"/>
      <c r="F176" s="256"/>
      <c r="G176" s="266"/>
      <c r="H176" s="256"/>
      <c r="I176" s="277"/>
      <c r="J176" s="256"/>
      <c r="K176" s="277"/>
      <c r="L176" s="256"/>
      <c r="M176" s="266"/>
      <c r="N176" s="256"/>
      <c r="O176" s="266"/>
      <c r="P176" s="256"/>
      <c r="Q176" s="266"/>
      <c r="R176" s="256"/>
      <c r="S176" s="270"/>
      <c r="T176" s="256"/>
      <c r="U176" s="249"/>
      <c r="V176" s="256"/>
      <c r="W176" s="249"/>
      <c r="X176" s="256"/>
      <c r="Y176" s="278"/>
      <c r="Z176" s="256"/>
      <c r="AA176" s="249"/>
      <c r="AB176" s="256"/>
      <c r="AC176" s="249"/>
      <c r="AD176" s="256"/>
      <c r="AE176" s="249"/>
      <c r="AF176" s="278"/>
      <c r="AG176" s="275"/>
      <c r="AH176" s="279"/>
      <c r="AI176" s="280"/>
      <c r="AJ176" s="219"/>
    </row>
    <row r="177" s="262" customFormat="true" ht="9.95" hidden="false" customHeight="true" outlineLevel="0" collapsed="false">
      <c r="B177" s="263"/>
      <c r="C177" s="269" t="s">
        <v>374</v>
      </c>
      <c r="D177" s="256"/>
      <c r="E177" s="270"/>
      <c r="F177" s="256"/>
      <c r="G177" s="266"/>
      <c r="H177" s="256"/>
      <c r="I177" s="277"/>
      <c r="J177" s="256"/>
      <c r="K177" s="277"/>
      <c r="L177" s="256"/>
      <c r="M177" s="266"/>
      <c r="N177" s="256"/>
      <c r="O177" s="266"/>
      <c r="P177" s="256"/>
      <c r="Q177" s="266"/>
      <c r="R177" s="256"/>
      <c r="S177" s="270"/>
      <c r="T177" s="256"/>
      <c r="U177" s="249"/>
      <c r="V177" s="256"/>
      <c r="W177" s="249"/>
      <c r="X177" s="256"/>
      <c r="Y177" s="278"/>
      <c r="Z177" s="256"/>
      <c r="AA177" s="249"/>
      <c r="AB177" s="256"/>
      <c r="AC177" s="249"/>
      <c r="AD177" s="256"/>
      <c r="AE177" s="249"/>
      <c r="AF177" s="278"/>
      <c r="AG177" s="275"/>
      <c r="AH177" s="279"/>
      <c r="AI177" s="280"/>
      <c r="AJ177" s="219"/>
    </row>
    <row r="178" s="262" customFormat="true" ht="9.95" hidden="false" customHeight="true" outlineLevel="0" collapsed="false">
      <c r="B178" s="263"/>
      <c r="C178" s="269" t="s">
        <v>375</v>
      </c>
      <c r="D178" s="256"/>
      <c r="E178" s="270"/>
      <c r="F178" s="256"/>
      <c r="G178" s="266"/>
      <c r="H178" s="256"/>
      <c r="I178" s="277"/>
      <c r="J178" s="256"/>
      <c r="K178" s="277"/>
      <c r="L178" s="256"/>
      <c r="M178" s="266"/>
      <c r="N178" s="256"/>
      <c r="O178" s="266"/>
      <c r="P178" s="256"/>
      <c r="Q178" s="266"/>
      <c r="R178" s="256"/>
      <c r="S178" s="270"/>
      <c r="T178" s="256"/>
      <c r="U178" s="249"/>
      <c r="V178" s="256"/>
      <c r="W178" s="249"/>
      <c r="X178" s="256"/>
      <c r="Y178" s="278"/>
      <c r="Z178" s="256"/>
      <c r="AA178" s="249"/>
      <c r="AB178" s="256"/>
      <c r="AC178" s="249"/>
      <c r="AD178" s="256"/>
      <c r="AE178" s="249"/>
      <c r="AF178" s="278"/>
      <c r="AG178" s="275"/>
      <c r="AH178" s="279"/>
      <c r="AI178" s="280"/>
      <c r="AJ178" s="219"/>
    </row>
    <row r="179" s="262" customFormat="true" ht="9.95" hidden="false" customHeight="true" outlineLevel="0" collapsed="false">
      <c r="B179" s="263"/>
      <c r="C179" s="269" t="s">
        <v>376</v>
      </c>
      <c r="D179" s="256"/>
      <c r="E179" s="270"/>
      <c r="F179" s="256"/>
      <c r="G179" s="266"/>
      <c r="H179" s="256"/>
      <c r="I179" s="277"/>
      <c r="J179" s="256"/>
      <c r="K179" s="277"/>
      <c r="L179" s="256"/>
      <c r="M179" s="266"/>
      <c r="N179" s="256"/>
      <c r="O179" s="266"/>
      <c r="P179" s="256"/>
      <c r="Q179" s="266"/>
      <c r="R179" s="256"/>
      <c r="S179" s="270"/>
      <c r="T179" s="256"/>
      <c r="U179" s="249"/>
      <c r="V179" s="256"/>
      <c r="W179" s="249"/>
      <c r="X179" s="256"/>
      <c r="Y179" s="278"/>
      <c r="Z179" s="256"/>
      <c r="AA179" s="249"/>
      <c r="AB179" s="256"/>
      <c r="AC179" s="249"/>
      <c r="AD179" s="256"/>
      <c r="AE179" s="249"/>
      <c r="AF179" s="278"/>
      <c r="AG179" s="275"/>
      <c r="AH179" s="279"/>
      <c r="AI179" s="280"/>
      <c r="AJ179" s="219"/>
    </row>
    <row r="180" s="262" customFormat="true" ht="15" hidden="false" customHeight="true" outlineLevel="0" collapsed="false">
      <c r="B180" s="263"/>
      <c r="C180" s="269" t="s">
        <v>377</v>
      </c>
      <c r="D180" s="256"/>
      <c r="E180" s="270"/>
      <c r="F180" s="256"/>
      <c r="G180" s="249"/>
      <c r="H180" s="256"/>
      <c r="I180" s="274"/>
      <c r="J180" s="256"/>
      <c r="K180" s="274"/>
      <c r="L180" s="256"/>
      <c r="M180" s="249"/>
      <c r="N180" s="256"/>
      <c r="O180" s="249"/>
      <c r="P180" s="256"/>
      <c r="Q180" s="249"/>
      <c r="R180" s="256"/>
      <c r="S180" s="249"/>
      <c r="T180" s="256"/>
      <c r="U180" s="249"/>
      <c r="V180" s="256"/>
      <c r="W180" s="249"/>
      <c r="X180" s="256"/>
      <c r="Y180" s="249"/>
      <c r="Z180" s="256"/>
      <c r="AA180" s="249"/>
      <c r="AB180" s="256"/>
      <c r="AC180" s="249"/>
      <c r="AD180" s="256"/>
      <c r="AE180" s="249"/>
      <c r="AF180" s="256"/>
      <c r="AG180" s="275"/>
      <c r="AH180" s="276"/>
      <c r="AI180" s="280"/>
      <c r="AJ180" s="219"/>
    </row>
    <row r="181" s="262" customFormat="true" ht="9.95" hidden="false" customHeight="true" outlineLevel="0" collapsed="false">
      <c r="B181" s="263"/>
      <c r="C181" s="269" t="s">
        <v>378</v>
      </c>
      <c r="D181" s="256"/>
      <c r="E181" s="270"/>
      <c r="F181" s="256"/>
      <c r="G181" s="266"/>
      <c r="H181" s="256"/>
      <c r="I181" s="277"/>
      <c r="J181" s="256"/>
      <c r="K181" s="277"/>
      <c r="L181" s="256"/>
      <c r="M181" s="266"/>
      <c r="N181" s="256"/>
      <c r="O181" s="266"/>
      <c r="P181" s="256"/>
      <c r="Q181" s="266"/>
      <c r="R181" s="256"/>
      <c r="S181" s="270"/>
      <c r="T181" s="256"/>
      <c r="U181" s="249"/>
      <c r="V181" s="256"/>
      <c r="W181" s="249"/>
      <c r="X181" s="256"/>
      <c r="Y181" s="278"/>
      <c r="Z181" s="256"/>
      <c r="AA181" s="249"/>
      <c r="AB181" s="256"/>
      <c r="AC181" s="249"/>
      <c r="AD181" s="256"/>
      <c r="AE181" s="249"/>
      <c r="AF181" s="278"/>
      <c r="AG181" s="275"/>
      <c r="AH181" s="279"/>
      <c r="AI181" s="280"/>
      <c r="AJ181" s="219"/>
    </row>
    <row r="182" s="262" customFormat="true" ht="9.75" hidden="false" customHeight="true" outlineLevel="0" collapsed="false">
      <c r="B182" s="263"/>
      <c r="C182" s="269" t="s">
        <v>379</v>
      </c>
      <c r="D182" s="256"/>
      <c r="E182" s="270"/>
      <c r="F182" s="256"/>
      <c r="G182" s="266"/>
      <c r="H182" s="256"/>
      <c r="I182" s="277"/>
      <c r="J182" s="256"/>
      <c r="K182" s="277"/>
      <c r="L182" s="256"/>
      <c r="M182" s="266"/>
      <c r="N182" s="256"/>
      <c r="O182" s="266"/>
      <c r="P182" s="256"/>
      <c r="Q182" s="266"/>
      <c r="R182" s="256"/>
      <c r="S182" s="270"/>
      <c r="T182" s="256"/>
      <c r="U182" s="249"/>
      <c r="V182" s="256"/>
      <c r="W182" s="249"/>
      <c r="X182" s="256"/>
      <c r="Y182" s="278"/>
      <c r="Z182" s="256"/>
      <c r="AA182" s="249"/>
      <c r="AB182" s="256"/>
      <c r="AC182" s="249"/>
      <c r="AD182" s="256"/>
      <c r="AE182" s="249"/>
      <c r="AF182" s="278"/>
      <c r="AG182" s="275"/>
      <c r="AH182" s="279"/>
      <c r="AI182" s="280"/>
      <c r="AJ182" s="219"/>
    </row>
    <row r="183" s="262" customFormat="true" ht="9.95" hidden="false" customHeight="true" outlineLevel="0" collapsed="false">
      <c r="B183" s="263"/>
      <c r="C183" s="269" t="s">
        <v>380</v>
      </c>
      <c r="D183" s="256"/>
      <c r="E183" s="270"/>
      <c r="F183" s="256"/>
      <c r="G183" s="266"/>
      <c r="H183" s="256"/>
      <c r="I183" s="277"/>
      <c r="J183" s="256"/>
      <c r="K183" s="277"/>
      <c r="L183" s="256"/>
      <c r="M183" s="266"/>
      <c r="N183" s="256"/>
      <c r="O183" s="266"/>
      <c r="P183" s="256"/>
      <c r="Q183" s="266"/>
      <c r="R183" s="256"/>
      <c r="S183" s="270"/>
      <c r="T183" s="256"/>
      <c r="U183" s="249"/>
      <c r="V183" s="256"/>
      <c r="W183" s="249"/>
      <c r="X183" s="256"/>
      <c r="Y183" s="278"/>
      <c r="Z183" s="256"/>
      <c r="AA183" s="249"/>
      <c r="AB183" s="256"/>
      <c r="AC183" s="249"/>
      <c r="AD183" s="256"/>
      <c r="AE183" s="249"/>
      <c r="AF183" s="278"/>
      <c r="AG183" s="275"/>
      <c r="AH183" s="279"/>
      <c r="AI183" s="280"/>
      <c r="AJ183" s="219"/>
    </row>
    <row r="184" s="262" customFormat="true" ht="9.95" hidden="false" customHeight="true" outlineLevel="0" collapsed="false">
      <c r="B184" s="263"/>
      <c r="C184" s="269" t="s">
        <v>381</v>
      </c>
      <c r="D184" s="256"/>
      <c r="E184" s="270"/>
      <c r="F184" s="256"/>
      <c r="G184" s="266"/>
      <c r="H184" s="256"/>
      <c r="I184" s="277"/>
      <c r="J184" s="256"/>
      <c r="K184" s="277"/>
      <c r="L184" s="256"/>
      <c r="M184" s="266"/>
      <c r="N184" s="256"/>
      <c r="O184" s="266"/>
      <c r="P184" s="256"/>
      <c r="Q184" s="266"/>
      <c r="R184" s="256"/>
      <c r="S184" s="270"/>
      <c r="T184" s="256"/>
      <c r="U184" s="249"/>
      <c r="V184" s="256"/>
      <c r="W184" s="249"/>
      <c r="X184" s="256"/>
      <c r="Y184" s="278"/>
      <c r="Z184" s="256"/>
      <c r="AA184" s="249"/>
      <c r="AB184" s="256"/>
      <c r="AC184" s="249"/>
      <c r="AD184" s="256"/>
      <c r="AE184" s="249"/>
      <c r="AF184" s="278"/>
      <c r="AG184" s="275"/>
      <c r="AH184" s="279"/>
      <c r="AI184" s="280"/>
      <c r="AJ184" s="219"/>
    </row>
    <row r="185" s="262" customFormat="true" ht="9.75" hidden="false" customHeight="true" outlineLevel="0" collapsed="false">
      <c r="B185" s="263"/>
      <c r="C185" s="269" t="s">
        <v>382</v>
      </c>
      <c r="D185" s="256"/>
      <c r="E185" s="270"/>
      <c r="F185" s="256"/>
      <c r="G185" s="266"/>
      <c r="H185" s="256"/>
      <c r="I185" s="277"/>
      <c r="J185" s="256"/>
      <c r="K185" s="277"/>
      <c r="L185" s="256"/>
      <c r="M185" s="266"/>
      <c r="N185" s="256"/>
      <c r="O185" s="266"/>
      <c r="P185" s="256"/>
      <c r="Q185" s="266"/>
      <c r="R185" s="256"/>
      <c r="S185" s="270"/>
      <c r="T185" s="256"/>
      <c r="U185" s="249"/>
      <c r="V185" s="256"/>
      <c r="W185" s="249"/>
      <c r="X185" s="256"/>
      <c r="Y185" s="278"/>
      <c r="Z185" s="256"/>
      <c r="AA185" s="249"/>
      <c r="AB185" s="256"/>
      <c r="AC185" s="249"/>
      <c r="AD185" s="256"/>
      <c r="AE185" s="249"/>
      <c r="AF185" s="278"/>
      <c r="AG185" s="275"/>
      <c r="AH185" s="279"/>
      <c r="AI185" s="280"/>
      <c r="AJ185" s="219"/>
    </row>
    <row r="186" customFormat="false" ht="4.5" hidden="false" customHeight="true" outlineLevel="0" collapsed="false">
      <c r="B186" s="281"/>
      <c r="C186" s="281"/>
      <c r="D186" s="241"/>
      <c r="E186" s="25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82"/>
      <c r="AE186" s="251"/>
    </row>
    <row r="187" s="283" customFormat="true" ht="15" hidden="false" customHeight="true" outlineLevel="0" collapsed="false">
      <c r="B187" s="238" t="s">
        <v>555</v>
      </c>
      <c r="C187" s="238"/>
      <c r="D187" s="238"/>
      <c r="E187" s="238"/>
      <c r="F187" s="238"/>
      <c r="G187" s="238"/>
      <c r="H187" s="238"/>
      <c r="I187" s="238"/>
      <c r="J187" s="238"/>
      <c r="K187" s="238"/>
      <c r="L187" s="238"/>
      <c r="M187" s="238"/>
      <c r="N187" s="238"/>
      <c r="O187" s="238"/>
      <c r="P187" s="238"/>
      <c r="Q187" s="238"/>
      <c r="R187" s="238"/>
      <c r="S187" s="238"/>
      <c r="T187" s="284"/>
      <c r="U187" s="284"/>
      <c r="V187" s="285"/>
      <c r="W187" s="285"/>
      <c r="X187" s="285"/>
      <c r="Y187" s="285"/>
      <c r="Z187" s="285"/>
      <c r="AA187" s="285"/>
      <c r="AB187" s="284"/>
      <c r="AC187" s="284"/>
      <c r="AD187" s="286"/>
      <c r="AE187" s="287"/>
      <c r="AG187" s="288"/>
      <c r="AH187" s="288"/>
    </row>
    <row r="188" customFormat="false" ht="9.95" hidden="false" customHeight="true" outlineLevel="0" collapsed="false">
      <c r="B188" s="241" t="s">
        <v>556</v>
      </c>
      <c r="C188" s="282"/>
      <c r="D188" s="241"/>
      <c r="E188" s="251"/>
      <c r="F188" s="241"/>
      <c r="G188" s="241"/>
      <c r="H188" s="241"/>
      <c r="I188" s="241"/>
      <c r="J188" s="241"/>
      <c r="K188" s="241"/>
      <c r="L188" s="241"/>
      <c r="M188" s="241"/>
      <c r="N188" s="241"/>
      <c r="O188" s="289"/>
      <c r="P188" s="290"/>
      <c r="R188" s="241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82"/>
      <c r="AE188" s="253"/>
    </row>
    <row r="189" customFormat="false" ht="9.75" hidden="false" customHeight="true" outlineLevel="0" collapsed="false">
      <c r="C189" s="241"/>
      <c r="D189" s="241"/>
      <c r="E189" s="25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82"/>
      <c r="AE189" s="253"/>
    </row>
    <row r="190" s="291" customFormat="true" ht="9.75" hidden="false" customHeight="true" outlineLevel="0" collapsed="false">
      <c r="B190" s="292"/>
      <c r="C190" s="293"/>
      <c r="D190" s="293"/>
      <c r="E190" s="292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S190" s="289"/>
      <c r="U190" s="290"/>
      <c r="X190" s="293"/>
      <c r="Y190" s="293"/>
      <c r="Z190" s="293"/>
      <c r="AA190" s="293"/>
      <c r="AB190" s="293"/>
      <c r="AC190" s="293"/>
      <c r="AD190" s="293"/>
      <c r="AE190" s="294"/>
      <c r="AG190" s="295"/>
      <c r="AH190" s="295"/>
    </row>
    <row r="191" customFormat="false" ht="9.95" hidden="false" customHeight="true" outlineLevel="0" collapsed="false">
      <c r="AE191" s="253"/>
    </row>
    <row r="192" customFormat="false" ht="12.75" hidden="false" customHeight="false" outlineLevel="0" collapsed="false">
      <c r="AE192" s="253"/>
    </row>
    <row r="193" customFormat="false" ht="12.75" hidden="false" customHeight="false" outlineLevel="0" collapsed="false">
      <c r="AE193" s="253"/>
    </row>
    <row r="194" customFormat="false" ht="12.75" hidden="false" customHeight="false" outlineLevel="0" collapsed="false">
      <c r="AE194" s="253"/>
    </row>
    <row r="195" customFormat="false" ht="9.95" hidden="false" customHeight="true" outlineLevel="0" collapsed="false">
      <c r="AE195" s="253"/>
    </row>
    <row r="196" customFormat="false" ht="12.75" hidden="false" customHeight="false" outlineLevel="0" collapsed="false">
      <c r="AE196" s="253"/>
    </row>
    <row r="197" customFormat="false" ht="12.75" hidden="false" customHeight="false" outlineLevel="0" collapsed="false">
      <c r="AE197" s="253"/>
    </row>
    <row r="198" customFormat="false" ht="12.75" hidden="false" customHeight="false" outlineLevel="0" collapsed="false">
      <c r="AE198" s="253"/>
    </row>
    <row r="199" customFormat="false" ht="12.75" hidden="false" customHeight="false" outlineLevel="0" collapsed="false">
      <c r="AE199" s="241"/>
    </row>
    <row r="200" customFormat="false" ht="12.75" hidden="false" customHeight="false" outlineLevel="0" collapsed="false">
      <c r="AE200" s="241"/>
    </row>
    <row r="201" customFormat="false" ht="12.75" hidden="false" customHeight="false" outlineLevel="0" collapsed="false">
      <c r="AE201" s="241"/>
    </row>
    <row r="202" customFormat="false" ht="12.75" hidden="false" customHeight="false" outlineLevel="0" collapsed="false">
      <c r="AE202" s="294"/>
    </row>
  </sheetData>
  <mergeCells count="16">
    <mergeCell ref="N3:O3"/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B187:S187"/>
  </mergeCells>
  <printOptions headings="false" gridLines="false" gridLinesSet="true" horizontalCentered="false" verticalCentered="false"/>
  <pageMargins left="0.6" right="0.590277777777778" top="0.229861111111111" bottom="0.270138888888889" header="0.511811023622047" footer="0.511811023622047"/>
  <pageSetup paperSize="9" scale="99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2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9" width="6.99"/>
    <col collapsed="false" customWidth="true" hidden="false" outlineLevel="0" max="2" min="2" style="222" width="4.7"/>
    <col collapsed="false" customWidth="true" hidden="false" outlineLevel="0" max="3" min="3" style="219" width="8.7"/>
    <col collapsed="false" customWidth="true" hidden="false" outlineLevel="0" max="4" min="4" style="219" width="7.28"/>
    <col collapsed="false" customWidth="true" hidden="false" outlineLevel="0" max="5" min="5" style="219" width="2.7"/>
    <col collapsed="false" customWidth="true" hidden="false" outlineLevel="0" max="6" min="6" style="219" width="7.28"/>
    <col collapsed="false" customWidth="true" hidden="false" outlineLevel="0" max="7" min="7" style="219" width="2.7"/>
    <col collapsed="false" customWidth="true" hidden="false" outlineLevel="0" max="8" min="8" style="219" width="7.28"/>
    <col collapsed="false" customWidth="true" hidden="false" outlineLevel="0" max="9" min="9" style="219" width="2.7"/>
    <col collapsed="false" customWidth="true" hidden="false" outlineLevel="0" max="10" min="10" style="219" width="7.28"/>
    <col collapsed="false" customWidth="true" hidden="false" outlineLevel="0" max="11" min="11" style="219" width="2.7"/>
    <col collapsed="false" customWidth="true" hidden="false" outlineLevel="0" max="12" min="12" style="219" width="7.28"/>
    <col collapsed="false" customWidth="true" hidden="false" outlineLevel="0" max="13" min="13" style="219" width="2.7"/>
    <col collapsed="false" customWidth="true" hidden="false" outlineLevel="0" max="14" min="14" style="219" width="7.28"/>
    <col collapsed="false" customWidth="true" hidden="false" outlineLevel="0" max="15" min="15" style="219" width="2.7"/>
    <col collapsed="false" customWidth="true" hidden="false" outlineLevel="0" max="16" min="16" style="219" width="7.28"/>
    <col collapsed="false" customWidth="true" hidden="false" outlineLevel="0" max="17" min="17" style="219" width="2.7"/>
    <col collapsed="false" customWidth="true" hidden="false" outlineLevel="0" max="18" min="18" style="219" width="6.7"/>
    <col collapsed="false" customWidth="true" hidden="false" outlineLevel="0" max="19" min="19" style="219" width="2.7"/>
    <col collapsed="false" customWidth="true" hidden="false" outlineLevel="0" max="20" min="20" style="219" width="6.7"/>
    <col collapsed="false" customWidth="true" hidden="false" outlineLevel="0" max="21" min="21" style="219" width="2.7"/>
    <col collapsed="false" customWidth="true" hidden="false" outlineLevel="0" max="22" min="22" style="219" width="6.7"/>
    <col collapsed="false" customWidth="true" hidden="false" outlineLevel="0" max="23" min="23" style="219" width="2.7"/>
    <col collapsed="false" customWidth="true" hidden="false" outlineLevel="0" max="24" min="24" style="219" width="6.7"/>
    <col collapsed="false" customWidth="true" hidden="false" outlineLevel="0" max="25" min="25" style="219" width="2.7"/>
    <col collapsed="false" customWidth="true" hidden="false" outlineLevel="0" max="26" min="26" style="219" width="6.7"/>
    <col collapsed="false" customWidth="true" hidden="false" outlineLevel="0" max="27" min="27" style="219" width="2.7"/>
    <col collapsed="false" customWidth="true" hidden="false" outlineLevel="0" max="28" min="28" style="219" width="6.7"/>
    <col collapsed="false" customWidth="true" hidden="false" outlineLevel="0" max="29" min="29" style="219" width="2.7"/>
    <col collapsed="false" customWidth="true" hidden="false" outlineLevel="0" max="30" min="30" style="219" width="6.7"/>
    <col collapsed="false" customWidth="true" hidden="false" outlineLevel="0" max="31" min="31" style="219" width="2.7"/>
    <col collapsed="false" customWidth="true" hidden="false" outlineLevel="0" max="32" min="32" style="296" width="6.7"/>
    <col collapsed="false" customWidth="true" hidden="false" outlineLevel="0" max="33" min="33" style="220" width="2.7"/>
    <col collapsed="false" customWidth="true" hidden="false" outlineLevel="0" max="34" min="34" style="219" width="8.7"/>
    <col collapsed="false" customWidth="true" hidden="false" outlineLevel="0" max="35" min="35" style="220" width="4.7"/>
    <col collapsed="false" customWidth="false" hidden="false" outlineLevel="0" max="257" min="36" style="219" width="10.28"/>
  </cols>
  <sheetData>
    <row r="1" customFormat="false" ht="20.1" hidden="false" customHeight="true" outlineLevel="0" collapsed="false">
      <c r="N1" s="252"/>
      <c r="O1" s="252"/>
      <c r="Q1" s="222" t="s">
        <v>535</v>
      </c>
      <c r="R1" s="220" t="s">
        <v>536</v>
      </c>
      <c r="T1" s="252"/>
      <c r="U1" s="252"/>
      <c r="V1" s="252"/>
      <c r="Y1" s="220"/>
      <c r="AG1" s="219"/>
    </row>
    <row r="2" customFormat="false" ht="20.1" hidden="false" customHeight="true" outlineLevel="0" collapsed="false">
      <c r="N2" s="252"/>
      <c r="O2" s="252"/>
      <c r="Q2" s="222" t="s">
        <v>537</v>
      </c>
      <c r="R2" s="220" t="s">
        <v>538</v>
      </c>
      <c r="T2" s="252"/>
      <c r="U2" s="252"/>
      <c r="V2" s="252"/>
      <c r="Y2" s="252"/>
      <c r="AG2" s="219"/>
    </row>
    <row r="3" s="223" customFormat="true" ht="20.1" hidden="false" customHeight="true" outlineLevel="0" collapsed="false">
      <c r="B3" s="297"/>
      <c r="P3" s="225" t="n">
        <v>1996</v>
      </c>
      <c r="Q3" s="225"/>
      <c r="R3" s="220" t="s">
        <v>539</v>
      </c>
      <c r="Y3" s="226"/>
      <c r="AF3" s="298"/>
      <c r="AI3" s="224"/>
    </row>
    <row r="4" s="223" customFormat="true" ht="12.75" hidden="false" customHeight="true" outlineLevel="0" collapsed="false">
      <c r="B4" s="297"/>
      <c r="P4" s="219"/>
      <c r="Q4" s="219"/>
      <c r="R4" s="228"/>
      <c r="S4" s="228"/>
      <c r="X4" s="226"/>
      <c r="Y4" s="226"/>
      <c r="AF4" s="298"/>
      <c r="AI4" s="224"/>
    </row>
    <row r="5" customFormat="false" ht="80.1" hidden="false" customHeight="true" outlineLevel="0" collapsed="false">
      <c r="B5" s="229" t="s">
        <v>513</v>
      </c>
      <c r="C5" s="229"/>
      <c r="D5" s="232" t="s">
        <v>557</v>
      </c>
      <c r="E5" s="232"/>
      <c r="F5" s="232" t="s">
        <v>558</v>
      </c>
      <c r="G5" s="232"/>
      <c r="H5" s="233" t="s">
        <v>559</v>
      </c>
      <c r="I5" s="233"/>
      <c r="J5" s="232" t="s">
        <v>560</v>
      </c>
      <c r="K5" s="232"/>
      <c r="L5" s="232" t="s">
        <v>561</v>
      </c>
      <c r="M5" s="232"/>
      <c r="N5" s="233" t="s">
        <v>562</v>
      </c>
      <c r="O5" s="233"/>
      <c r="P5" s="233" t="s">
        <v>563</v>
      </c>
      <c r="Q5" s="233"/>
      <c r="R5" s="230" t="s">
        <v>564</v>
      </c>
      <c r="S5" s="230"/>
      <c r="T5" s="232" t="s">
        <v>565</v>
      </c>
      <c r="U5" s="232"/>
      <c r="V5" s="232" t="s">
        <v>566</v>
      </c>
      <c r="W5" s="232"/>
      <c r="X5" s="232" t="s">
        <v>567</v>
      </c>
      <c r="Y5" s="232"/>
      <c r="Z5" s="232" t="s">
        <v>568</v>
      </c>
      <c r="AA5" s="232"/>
      <c r="AB5" s="232" t="s">
        <v>569</v>
      </c>
      <c r="AC5" s="232"/>
      <c r="AD5" s="232" t="s">
        <v>570</v>
      </c>
      <c r="AE5" s="232"/>
      <c r="AF5" s="299" t="s">
        <v>571</v>
      </c>
      <c r="AG5" s="299"/>
      <c r="AH5" s="230" t="s">
        <v>513</v>
      </c>
      <c r="AI5" s="300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  <c r="CT5" s="234"/>
      <c r="CU5" s="234"/>
      <c r="CV5" s="234"/>
      <c r="CW5" s="234"/>
    </row>
    <row r="6" customFormat="false" ht="5.1" hidden="false" customHeight="true" outlineLevel="0" collapsed="false">
      <c r="B6" s="301"/>
      <c r="C6" s="237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302"/>
      <c r="AG6" s="240"/>
      <c r="AH6" s="303"/>
      <c r="AI6" s="30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/>
      <c r="CN6" s="234"/>
      <c r="CO6" s="234"/>
      <c r="CP6" s="234"/>
      <c r="CQ6" s="234"/>
      <c r="CR6" s="234"/>
      <c r="CS6" s="234"/>
      <c r="CT6" s="234"/>
      <c r="CU6" s="234"/>
    </row>
    <row r="7" customFormat="false" ht="5.1" hidden="false" customHeight="true" outlineLevel="0" collapsed="false">
      <c r="B7" s="301"/>
      <c r="C7" s="237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305"/>
      <c r="AG7" s="240"/>
      <c r="AH7" s="306"/>
      <c r="AI7" s="30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</row>
    <row r="8" s="252" customFormat="true" ht="9.95" hidden="false" customHeight="true" outlineLevel="0" collapsed="false">
      <c r="B8" s="253" t="n">
        <v>1995</v>
      </c>
      <c r="C8" s="254" t="s">
        <v>57</v>
      </c>
      <c r="D8" s="256" t="n">
        <v>97.7</v>
      </c>
      <c r="E8" s="278"/>
      <c r="F8" s="256" t="n">
        <v>97.7</v>
      </c>
      <c r="G8" s="278" t="s">
        <v>553</v>
      </c>
      <c r="H8" s="256" t="n">
        <v>97.6</v>
      </c>
      <c r="I8" s="278"/>
      <c r="J8" s="256" t="n">
        <v>98</v>
      </c>
      <c r="K8" s="278"/>
      <c r="L8" s="256" t="n">
        <v>99.2</v>
      </c>
      <c r="M8" s="278"/>
      <c r="N8" s="256" t="n">
        <v>83.5</v>
      </c>
      <c r="O8" s="278"/>
      <c r="P8" s="256" t="s">
        <v>572</v>
      </c>
      <c r="Q8" s="278"/>
      <c r="R8" s="256" t="n">
        <v>80.2</v>
      </c>
      <c r="S8" s="278"/>
      <c r="T8" s="256" t="s">
        <v>572</v>
      </c>
      <c r="U8" s="278"/>
      <c r="V8" s="256" t="n">
        <v>91.7</v>
      </c>
      <c r="W8" s="278"/>
      <c r="X8" s="256" t="n">
        <v>94.5</v>
      </c>
      <c r="Y8" s="278"/>
      <c r="Z8" s="256" t="n">
        <v>81</v>
      </c>
      <c r="AA8" s="278"/>
      <c r="AB8" s="256" t="n">
        <v>91</v>
      </c>
      <c r="AC8" s="278"/>
      <c r="AD8" s="256" t="s">
        <v>572</v>
      </c>
      <c r="AE8" s="278"/>
      <c r="AF8" s="257" t="s">
        <v>572</v>
      </c>
      <c r="AG8" s="307"/>
      <c r="AH8" s="250" t="s">
        <v>57</v>
      </c>
      <c r="AI8" s="251" t="n">
        <v>1995</v>
      </c>
      <c r="AJ8" s="219"/>
    </row>
    <row r="9" s="252" customFormat="true" ht="9.95" hidden="false" customHeight="true" outlineLevel="0" collapsed="false">
      <c r="B9" s="253" t="n">
        <v>1996</v>
      </c>
      <c r="C9" s="254" t="s">
        <v>57</v>
      </c>
      <c r="D9" s="256" t="n">
        <v>100</v>
      </c>
      <c r="E9" s="278"/>
      <c r="F9" s="256" t="n">
        <v>100</v>
      </c>
      <c r="G9" s="278" t="s">
        <v>553</v>
      </c>
      <c r="H9" s="256" t="n">
        <v>100</v>
      </c>
      <c r="I9" s="278"/>
      <c r="J9" s="256" t="n">
        <v>100</v>
      </c>
      <c r="K9" s="278"/>
      <c r="L9" s="256" t="n">
        <v>100</v>
      </c>
      <c r="M9" s="278"/>
      <c r="N9" s="256" t="n">
        <v>100</v>
      </c>
      <c r="O9" s="278"/>
      <c r="P9" s="256" t="n">
        <v>100</v>
      </c>
      <c r="Q9" s="278"/>
      <c r="R9" s="256" t="n">
        <v>100</v>
      </c>
      <c r="S9" s="278"/>
      <c r="T9" s="256" t="n">
        <v>100</v>
      </c>
      <c r="U9" s="278" t="s">
        <v>553</v>
      </c>
      <c r="V9" s="256" t="n">
        <v>100</v>
      </c>
      <c r="W9" s="278"/>
      <c r="X9" s="256" t="n">
        <v>100</v>
      </c>
      <c r="Y9" s="278"/>
      <c r="Z9" s="256" t="n">
        <v>100</v>
      </c>
      <c r="AA9" s="278"/>
      <c r="AB9" s="256" t="n">
        <v>100</v>
      </c>
      <c r="AC9" s="278"/>
      <c r="AD9" s="256" t="n">
        <v>100</v>
      </c>
      <c r="AE9" s="278"/>
      <c r="AF9" s="257" t="n">
        <v>100</v>
      </c>
      <c r="AG9" s="307"/>
      <c r="AH9" s="250" t="s">
        <v>57</v>
      </c>
      <c r="AI9" s="251" t="n">
        <v>1996</v>
      </c>
      <c r="AJ9" s="219"/>
    </row>
    <row r="10" s="252" customFormat="true" ht="9.95" hidden="false" customHeight="true" outlineLevel="0" collapsed="false">
      <c r="B10" s="253" t="n">
        <v>1997</v>
      </c>
      <c r="C10" s="254" t="s">
        <v>57</v>
      </c>
      <c r="D10" s="256" t="n">
        <v>101.7</v>
      </c>
      <c r="E10" s="278"/>
      <c r="F10" s="256" t="n">
        <v>101.7</v>
      </c>
      <c r="G10" s="278"/>
      <c r="H10" s="256" t="n">
        <v>101.8</v>
      </c>
      <c r="I10" s="278"/>
      <c r="J10" s="256" t="n">
        <v>101.9</v>
      </c>
      <c r="K10" s="278"/>
      <c r="L10" s="256" t="n">
        <v>101.9</v>
      </c>
      <c r="M10" s="278"/>
      <c r="N10" s="256" t="n">
        <v>109.3</v>
      </c>
      <c r="O10" s="278"/>
      <c r="P10" s="256" t="n">
        <v>108.1</v>
      </c>
      <c r="Q10" s="278"/>
      <c r="R10" s="256" t="n">
        <v>108.8</v>
      </c>
      <c r="S10" s="278"/>
      <c r="T10" s="256" t="n">
        <v>115</v>
      </c>
      <c r="U10" s="278" t="s">
        <v>553</v>
      </c>
      <c r="V10" s="256" t="n">
        <v>108</v>
      </c>
      <c r="W10" s="278"/>
      <c r="X10" s="256" t="n">
        <v>106</v>
      </c>
      <c r="Y10" s="278"/>
      <c r="Z10" s="256" t="n">
        <v>118.5</v>
      </c>
      <c r="AA10" s="278"/>
      <c r="AB10" s="256" t="n">
        <v>108.4</v>
      </c>
      <c r="AC10" s="278"/>
      <c r="AD10" s="256" t="n">
        <v>103.9</v>
      </c>
      <c r="AE10" s="278"/>
      <c r="AF10" s="257" t="n">
        <v>103.3</v>
      </c>
      <c r="AG10" s="307"/>
      <c r="AH10" s="250" t="s">
        <v>57</v>
      </c>
      <c r="AI10" s="251" t="n">
        <v>1997</v>
      </c>
      <c r="AJ10" s="219"/>
    </row>
    <row r="11" s="252" customFormat="true" ht="9.95" hidden="false" customHeight="true" outlineLevel="0" collapsed="false">
      <c r="B11" s="253" t="n">
        <v>1998</v>
      </c>
      <c r="C11" s="254" t="s">
        <v>57</v>
      </c>
      <c r="D11" s="256" t="n">
        <v>103</v>
      </c>
      <c r="E11" s="278"/>
      <c r="F11" s="256" t="n">
        <v>103</v>
      </c>
      <c r="G11" s="278"/>
      <c r="H11" s="256" t="n">
        <v>103.4</v>
      </c>
      <c r="I11" s="278"/>
      <c r="J11" s="256" t="n">
        <v>103.3</v>
      </c>
      <c r="K11" s="278"/>
      <c r="L11" s="256" t="n">
        <v>102.9</v>
      </c>
      <c r="M11" s="278"/>
      <c r="N11" s="256" t="n">
        <v>118.9</v>
      </c>
      <c r="O11" s="278"/>
      <c r="P11" s="256" t="n">
        <v>112.7</v>
      </c>
      <c r="Q11" s="278"/>
      <c r="R11" s="256" t="n">
        <v>114.3</v>
      </c>
      <c r="S11" s="278"/>
      <c r="T11" s="256" t="n">
        <v>128.5</v>
      </c>
      <c r="U11" s="278" t="s">
        <v>553</v>
      </c>
      <c r="V11" s="256" t="n">
        <v>118.5</v>
      </c>
      <c r="W11" s="278"/>
      <c r="X11" s="256" t="n">
        <v>113.1</v>
      </c>
      <c r="Y11" s="278"/>
      <c r="Z11" s="256" t="n">
        <v>135.3</v>
      </c>
      <c r="AA11" s="278"/>
      <c r="AB11" s="256" t="n">
        <v>116.9</v>
      </c>
      <c r="AC11" s="278"/>
      <c r="AD11" s="256" t="n">
        <v>107.8</v>
      </c>
      <c r="AE11" s="278"/>
      <c r="AF11" s="257" t="n">
        <v>105.7</v>
      </c>
      <c r="AG11" s="307"/>
      <c r="AH11" s="250" t="s">
        <v>57</v>
      </c>
      <c r="AI11" s="251" t="n">
        <v>1998</v>
      </c>
      <c r="AJ11" s="219"/>
    </row>
    <row r="12" s="252" customFormat="true" ht="9.95" hidden="false" customHeight="true" outlineLevel="0" collapsed="false">
      <c r="B12" s="253" t="n">
        <v>1999</v>
      </c>
      <c r="C12" s="254" t="s">
        <v>57</v>
      </c>
      <c r="D12" s="256" t="n">
        <v>104.3</v>
      </c>
      <c r="E12" s="278"/>
      <c r="F12" s="256" t="n">
        <v>104.3</v>
      </c>
      <c r="G12" s="278"/>
      <c r="H12" s="256" t="n">
        <v>104.8</v>
      </c>
      <c r="I12" s="278"/>
      <c r="J12" s="256" t="n">
        <v>105.4</v>
      </c>
      <c r="K12" s="278"/>
      <c r="L12" s="256" t="n">
        <v>103.4</v>
      </c>
      <c r="M12" s="278"/>
      <c r="N12" s="256" t="n">
        <v>122.6</v>
      </c>
      <c r="O12" s="278"/>
      <c r="P12" s="256" t="n">
        <v>115.1</v>
      </c>
      <c r="Q12" s="278"/>
      <c r="R12" s="256" t="n">
        <v>115</v>
      </c>
      <c r="S12" s="278"/>
      <c r="T12" s="256" t="n">
        <v>137.8</v>
      </c>
      <c r="U12" s="278"/>
      <c r="V12" s="256" t="n">
        <v>120.6</v>
      </c>
      <c r="W12" s="278"/>
      <c r="X12" s="256" t="n">
        <v>124.9</v>
      </c>
      <c r="Y12" s="278"/>
      <c r="Z12" s="256" t="n">
        <v>148.8</v>
      </c>
      <c r="AA12" s="278"/>
      <c r="AB12" s="256" t="n">
        <v>124.1</v>
      </c>
      <c r="AC12" s="278"/>
      <c r="AD12" s="256" t="n">
        <v>110.2</v>
      </c>
      <c r="AE12" s="278"/>
      <c r="AF12" s="257" t="n">
        <v>106.9</v>
      </c>
      <c r="AG12" s="307"/>
      <c r="AH12" s="250" t="s">
        <v>57</v>
      </c>
      <c r="AI12" s="251" t="n">
        <v>1999</v>
      </c>
      <c r="AJ12" s="219"/>
    </row>
    <row r="13" customFormat="false" ht="12" hidden="false" customHeight="true" outlineLevel="0" collapsed="false">
      <c r="B13" s="253" t="n">
        <v>2000</v>
      </c>
      <c r="C13" s="242" t="s">
        <v>57</v>
      </c>
      <c r="D13" s="256" t="n">
        <v>106.2</v>
      </c>
      <c r="E13" s="278"/>
      <c r="F13" s="256" t="n">
        <v>106.2</v>
      </c>
      <c r="G13" s="278"/>
      <c r="H13" s="256" t="n">
        <v>105.6</v>
      </c>
      <c r="I13" s="278"/>
      <c r="J13" s="308" t="n">
        <v>108.3</v>
      </c>
      <c r="K13" s="309"/>
      <c r="L13" s="256" t="n">
        <v>104.8</v>
      </c>
      <c r="M13" s="278"/>
      <c r="N13" s="256" t="n">
        <v>127.4</v>
      </c>
      <c r="O13" s="278"/>
      <c r="P13" s="256" t="n">
        <v>118.2</v>
      </c>
      <c r="Q13" s="278"/>
      <c r="R13" s="256" t="n">
        <v>116.1</v>
      </c>
      <c r="S13" s="278"/>
      <c r="T13" s="256" t="n">
        <v>151.7</v>
      </c>
      <c r="U13" s="278"/>
      <c r="V13" s="256" t="n">
        <v>125.4</v>
      </c>
      <c r="W13" s="278"/>
      <c r="X13" s="256" t="n">
        <v>140.1</v>
      </c>
      <c r="Y13" s="278"/>
      <c r="Z13" s="256" t="n">
        <v>163.6</v>
      </c>
      <c r="AA13" s="278"/>
      <c r="AB13" s="256" t="n">
        <v>135.2</v>
      </c>
      <c r="AC13" s="278"/>
      <c r="AD13" s="256" t="n">
        <v>113.6</v>
      </c>
      <c r="AE13" s="278"/>
      <c r="AF13" s="256" t="n">
        <v>112.1</v>
      </c>
      <c r="AG13" s="310"/>
      <c r="AH13" s="250" t="s">
        <v>57</v>
      </c>
      <c r="AI13" s="251" t="n">
        <v>2000</v>
      </c>
    </row>
    <row r="14" s="252" customFormat="true" ht="9.95" hidden="false" customHeight="true" outlineLevel="0" collapsed="false">
      <c r="B14" s="253" t="n">
        <v>2001</v>
      </c>
      <c r="C14" s="254" t="s">
        <v>57</v>
      </c>
      <c r="D14" s="256" t="n">
        <v>108.6</v>
      </c>
      <c r="E14" s="278"/>
      <c r="F14" s="256" t="n">
        <v>108.6</v>
      </c>
      <c r="G14" s="278"/>
      <c r="H14" s="256" t="n">
        <v>106.9</v>
      </c>
      <c r="I14" s="278"/>
      <c r="J14" s="256" t="n">
        <v>110.7</v>
      </c>
      <c r="K14" s="278"/>
      <c r="L14" s="256" t="n">
        <v>107.6</v>
      </c>
      <c r="M14" s="278"/>
      <c r="N14" s="256" t="n">
        <v>134.6</v>
      </c>
      <c r="O14" s="278"/>
      <c r="P14" s="256" t="n">
        <v>121.1</v>
      </c>
      <c r="Q14" s="278"/>
      <c r="R14" s="256" t="n">
        <v>117.6</v>
      </c>
      <c r="S14" s="278"/>
      <c r="T14" s="256" t="n">
        <v>159.7</v>
      </c>
      <c r="U14" s="278"/>
      <c r="V14" s="256" t="n">
        <v>131.1</v>
      </c>
      <c r="W14" s="278"/>
      <c r="X14" s="256" t="n">
        <v>150.2</v>
      </c>
      <c r="Y14" s="278"/>
      <c r="Z14" s="256" t="n">
        <v>178.5</v>
      </c>
      <c r="AA14" s="278"/>
      <c r="AB14" s="256" t="n">
        <v>146.8</v>
      </c>
      <c r="AC14" s="278"/>
      <c r="AD14" s="256" t="n">
        <v>116.4</v>
      </c>
      <c r="AE14" s="278"/>
      <c r="AF14" s="257" t="n">
        <v>114.3</v>
      </c>
      <c r="AG14" s="307"/>
      <c r="AH14" s="250" t="s">
        <v>57</v>
      </c>
      <c r="AI14" s="251" t="n">
        <v>2001</v>
      </c>
      <c r="AJ14" s="219"/>
    </row>
    <row r="15" customFormat="false" ht="9.75" hidden="false" customHeight="true" outlineLevel="0" collapsed="false">
      <c r="B15" s="253" t="n">
        <v>2002</v>
      </c>
      <c r="C15" s="242" t="s">
        <v>57</v>
      </c>
      <c r="D15" s="256" t="n">
        <v>110.8</v>
      </c>
      <c r="E15" s="278"/>
      <c r="F15" s="256" t="n">
        <v>110.8</v>
      </c>
      <c r="G15" s="278"/>
      <c r="H15" s="256" t="n">
        <v>108.3</v>
      </c>
      <c r="I15" s="278"/>
      <c r="J15" s="308" t="n">
        <v>113.4</v>
      </c>
      <c r="K15" s="278"/>
      <c r="L15" s="256" t="n">
        <v>109.7</v>
      </c>
      <c r="M15" s="278"/>
      <c r="N15" s="256" t="n">
        <v>139.4</v>
      </c>
      <c r="O15" s="278"/>
      <c r="P15" s="256" t="n">
        <v>123.5</v>
      </c>
      <c r="Q15" s="278"/>
      <c r="R15" s="256" t="n">
        <v>118.1</v>
      </c>
      <c r="S15" s="278"/>
      <c r="T15" s="256" t="n">
        <v>162.8</v>
      </c>
      <c r="U15" s="278"/>
      <c r="V15" s="256" t="n">
        <v>133</v>
      </c>
      <c r="W15" s="278"/>
      <c r="X15" s="256" t="n">
        <v>155.5</v>
      </c>
      <c r="Y15" s="278"/>
      <c r="Z15" s="256" t="n">
        <v>187.8</v>
      </c>
      <c r="AA15" s="278"/>
      <c r="AB15" s="256" t="n">
        <v>157.7</v>
      </c>
      <c r="AC15" s="278"/>
      <c r="AD15" s="256" t="n">
        <v>119.5</v>
      </c>
      <c r="AE15" s="278"/>
      <c r="AF15" s="256" t="n">
        <v>117.5</v>
      </c>
      <c r="AG15" s="307"/>
      <c r="AH15" s="250" t="s">
        <v>57</v>
      </c>
      <c r="AI15" s="251" t="n">
        <v>2002</v>
      </c>
    </row>
    <row r="16" s="252" customFormat="true" ht="9.95" hidden="false" customHeight="true" outlineLevel="0" collapsed="false">
      <c r="B16" s="253" t="n">
        <v>2003</v>
      </c>
      <c r="C16" s="254" t="s">
        <v>57</v>
      </c>
      <c r="D16" s="256" t="n">
        <v>113</v>
      </c>
      <c r="E16" s="278"/>
      <c r="F16" s="256" t="n">
        <v>113</v>
      </c>
      <c r="G16" s="278"/>
      <c r="H16" s="256" t="n">
        <v>109.8</v>
      </c>
      <c r="I16" s="278"/>
      <c r="J16" s="256" t="n">
        <v>115.6</v>
      </c>
      <c r="K16" s="278"/>
      <c r="L16" s="256" t="n">
        <v>112.3</v>
      </c>
      <c r="M16" s="278"/>
      <c r="N16" s="256" t="n">
        <v>141.4</v>
      </c>
      <c r="O16" s="278"/>
      <c r="P16" s="256" t="n">
        <v>127.1</v>
      </c>
      <c r="Q16" s="278"/>
      <c r="R16" s="256" t="n">
        <v>116.9</v>
      </c>
      <c r="S16" s="278"/>
      <c r="T16" s="256" t="n">
        <v>164</v>
      </c>
      <c r="U16" s="278"/>
      <c r="V16" s="256" t="n">
        <v>132.9</v>
      </c>
      <c r="W16" s="278"/>
      <c r="X16" s="256" t="n">
        <v>168.6</v>
      </c>
      <c r="Y16" s="278"/>
      <c r="Z16" s="256" t="n">
        <v>196.6</v>
      </c>
      <c r="AA16" s="278"/>
      <c r="AB16" s="256" t="n">
        <v>166.7</v>
      </c>
      <c r="AC16" s="278"/>
      <c r="AD16" s="256" t="n">
        <v>121.8</v>
      </c>
      <c r="AE16" s="278"/>
      <c r="AF16" s="257" t="n">
        <v>122.2</v>
      </c>
      <c r="AG16" s="307"/>
      <c r="AH16" s="250" t="s">
        <v>57</v>
      </c>
      <c r="AI16" s="251" t="n">
        <v>2003</v>
      </c>
      <c r="AJ16" s="219"/>
    </row>
    <row r="17" s="252" customFormat="true" ht="9.95" hidden="false" customHeight="true" outlineLevel="0" collapsed="false">
      <c r="B17" s="253" t="n">
        <v>2004</v>
      </c>
      <c r="C17" s="254" t="s">
        <v>57</v>
      </c>
      <c r="D17" s="256" t="n">
        <v>115.3</v>
      </c>
      <c r="E17" s="244" t="s">
        <v>75</v>
      </c>
      <c r="F17" s="256" t="n">
        <v>115.2</v>
      </c>
      <c r="G17" s="249" t="s">
        <v>75</v>
      </c>
      <c r="H17" s="256" t="n">
        <v>111.2</v>
      </c>
      <c r="I17" s="249"/>
      <c r="J17" s="256" t="n">
        <v>116.7</v>
      </c>
      <c r="K17" s="249"/>
      <c r="L17" s="256" t="n">
        <v>113.4</v>
      </c>
      <c r="M17" s="249"/>
      <c r="N17" s="256" t="n">
        <v>145.6</v>
      </c>
      <c r="O17" s="249"/>
      <c r="P17" s="256" t="n">
        <v>135</v>
      </c>
      <c r="Q17" s="249"/>
      <c r="R17" s="256" t="n">
        <v>118.2</v>
      </c>
      <c r="S17" s="249"/>
      <c r="T17" s="256" t="n">
        <v>169.9</v>
      </c>
      <c r="U17" s="249"/>
      <c r="V17" s="256" t="n">
        <v>136.3</v>
      </c>
      <c r="W17" s="249"/>
      <c r="X17" s="256" t="n">
        <v>181</v>
      </c>
      <c r="Y17" s="249"/>
      <c r="Z17" s="256" t="n">
        <v>209.9</v>
      </c>
      <c r="AA17" s="249"/>
      <c r="AB17" s="256" t="n">
        <v>172.8</v>
      </c>
      <c r="AC17" s="249"/>
      <c r="AD17" s="256" t="n">
        <v>125.1</v>
      </c>
      <c r="AE17" s="249"/>
      <c r="AF17" s="311" t="n">
        <v>124.5</v>
      </c>
      <c r="AG17" s="220"/>
      <c r="AH17" s="250" t="s">
        <v>57</v>
      </c>
      <c r="AI17" s="251" t="n">
        <v>2004</v>
      </c>
      <c r="AJ17" s="219"/>
    </row>
    <row r="18" customFormat="false" ht="15" hidden="false" customHeight="true" outlineLevel="0" collapsed="false">
      <c r="B18" s="253" t="n">
        <v>1995</v>
      </c>
      <c r="C18" s="254" t="s">
        <v>371</v>
      </c>
      <c r="D18" s="257" t="n">
        <v>96.2</v>
      </c>
      <c r="E18" s="258"/>
      <c r="F18" s="257" t="n">
        <v>96.2</v>
      </c>
      <c r="G18" s="260"/>
      <c r="H18" s="257" t="n">
        <v>95.8</v>
      </c>
      <c r="I18" s="312"/>
      <c r="J18" s="257" t="n">
        <v>97</v>
      </c>
      <c r="K18" s="312"/>
      <c r="L18" s="257" t="n">
        <v>97.9</v>
      </c>
      <c r="M18" s="260"/>
      <c r="N18" s="257" t="s">
        <v>71</v>
      </c>
      <c r="O18" s="259"/>
      <c r="P18" s="257" t="s">
        <v>71</v>
      </c>
      <c r="Q18" s="259"/>
      <c r="R18" s="257" t="s">
        <v>71</v>
      </c>
      <c r="S18" s="246"/>
      <c r="T18" s="257" t="s">
        <v>71</v>
      </c>
      <c r="U18" s="259"/>
      <c r="V18" s="257" t="s">
        <v>71</v>
      </c>
      <c r="W18" s="259"/>
      <c r="X18" s="257" t="s">
        <v>71</v>
      </c>
      <c r="Y18" s="259"/>
      <c r="Z18" s="257" t="s">
        <v>71</v>
      </c>
      <c r="AA18" s="259"/>
      <c r="AB18" s="257" t="s">
        <v>71</v>
      </c>
      <c r="AC18" s="259"/>
      <c r="AD18" s="257" t="s">
        <v>71</v>
      </c>
      <c r="AE18" s="259"/>
      <c r="AF18" s="257" t="s">
        <v>71</v>
      </c>
      <c r="AH18" s="261" t="s">
        <v>371</v>
      </c>
      <c r="AI18" s="251" t="n">
        <f aca="false">B18</f>
        <v>1995</v>
      </c>
    </row>
    <row r="19" customFormat="false" ht="9.95" hidden="false" customHeight="true" outlineLevel="0" collapsed="false">
      <c r="B19" s="253"/>
      <c r="C19" s="242" t="s">
        <v>372</v>
      </c>
      <c r="D19" s="257" t="n">
        <v>96.7</v>
      </c>
      <c r="E19" s="258"/>
      <c r="F19" s="257" t="n">
        <v>96.7</v>
      </c>
      <c r="G19" s="260"/>
      <c r="H19" s="257" t="n">
        <v>96.3</v>
      </c>
      <c r="I19" s="312"/>
      <c r="J19" s="257" t="n">
        <v>97.4</v>
      </c>
      <c r="K19" s="312"/>
      <c r="L19" s="257" t="n">
        <v>98.3</v>
      </c>
      <c r="M19" s="260"/>
      <c r="N19" s="257" t="s">
        <v>71</v>
      </c>
      <c r="O19" s="259"/>
      <c r="P19" s="257" t="s">
        <v>71</v>
      </c>
      <c r="Q19" s="259"/>
      <c r="R19" s="257" t="s">
        <v>71</v>
      </c>
      <c r="S19" s="246"/>
      <c r="T19" s="257" t="s">
        <v>71</v>
      </c>
      <c r="U19" s="259"/>
      <c r="V19" s="257" t="s">
        <v>71</v>
      </c>
      <c r="W19" s="259"/>
      <c r="X19" s="257" t="s">
        <v>71</v>
      </c>
      <c r="Y19" s="259"/>
      <c r="Z19" s="257" t="s">
        <v>71</v>
      </c>
      <c r="AA19" s="259"/>
      <c r="AB19" s="257" t="s">
        <v>71</v>
      </c>
      <c r="AC19" s="259"/>
      <c r="AD19" s="257" t="s">
        <v>71</v>
      </c>
      <c r="AE19" s="259"/>
      <c r="AF19" s="257" t="s">
        <v>71</v>
      </c>
      <c r="AH19" s="261" t="s">
        <v>372</v>
      </c>
      <c r="AI19" s="251"/>
    </row>
    <row r="20" customFormat="false" ht="9.95" hidden="false" customHeight="true" outlineLevel="0" collapsed="false">
      <c r="B20" s="253"/>
      <c r="C20" s="242" t="s">
        <v>373</v>
      </c>
      <c r="D20" s="257" t="n">
        <v>97.1</v>
      </c>
      <c r="E20" s="258"/>
      <c r="F20" s="257" t="n">
        <v>97.1</v>
      </c>
      <c r="G20" s="260"/>
      <c r="H20" s="257" t="n">
        <v>96.9</v>
      </c>
      <c r="I20" s="312"/>
      <c r="J20" s="257" t="n">
        <v>97.7</v>
      </c>
      <c r="K20" s="312"/>
      <c r="L20" s="257" t="n">
        <v>98.8</v>
      </c>
      <c r="M20" s="260"/>
      <c r="N20" s="257" t="s">
        <v>71</v>
      </c>
      <c r="O20" s="259"/>
      <c r="P20" s="257" t="s">
        <v>71</v>
      </c>
      <c r="Q20" s="259"/>
      <c r="R20" s="257" t="s">
        <v>71</v>
      </c>
      <c r="S20" s="246"/>
      <c r="T20" s="257" t="s">
        <v>71</v>
      </c>
      <c r="U20" s="259"/>
      <c r="V20" s="257" t="s">
        <v>71</v>
      </c>
      <c r="W20" s="259"/>
      <c r="X20" s="257" t="s">
        <v>71</v>
      </c>
      <c r="Y20" s="259"/>
      <c r="Z20" s="257" t="s">
        <v>71</v>
      </c>
      <c r="AA20" s="259"/>
      <c r="AB20" s="257" t="s">
        <v>71</v>
      </c>
      <c r="AC20" s="259"/>
      <c r="AD20" s="257" t="s">
        <v>71</v>
      </c>
      <c r="AE20" s="259"/>
      <c r="AF20" s="257" t="s">
        <v>71</v>
      </c>
      <c r="AH20" s="261" t="s">
        <v>373</v>
      </c>
      <c r="AI20" s="251"/>
    </row>
    <row r="21" customFormat="false" ht="9.95" hidden="false" customHeight="true" outlineLevel="0" collapsed="false">
      <c r="B21" s="253"/>
      <c r="C21" s="242" t="s">
        <v>374</v>
      </c>
      <c r="D21" s="257" t="n">
        <v>97.4</v>
      </c>
      <c r="E21" s="258"/>
      <c r="F21" s="257" t="n">
        <v>97.4</v>
      </c>
      <c r="G21" s="260"/>
      <c r="H21" s="257" t="n">
        <v>97.5</v>
      </c>
      <c r="I21" s="312"/>
      <c r="J21" s="257" t="n">
        <v>98</v>
      </c>
      <c r="K21" s="312"/>
      <c r="L21" s="257" t="n">
        <v>99.4</v>
      </c>
      <c r="M21" s="260"/>
      <c r="N21" s="257" t="s">
        <v>71</v>
      </c>
      <c r="O21" s="259"/>
      <c r="P21" s="257" t="s">
        <v>71</v>
      </c>
      <c r="Q21" s="259"/>
      <c r="R21" s="257" t="s">
        <v>71</v>
      </c>
      <c r="S21" s="246"/>
      <c r="T21" s="257" t="s">
        <v>71</v>
      </c>
      <c r="U21" s="259"/>
      <c r="V21" s="257" t="s">
        <v>71</v>
      </c>
      <c r="W21" s="259"/>
      <c r="X21" s="257" t="s">
        <v>71</v>
      </c>
      <c r="Y21" s="259"/>
      <c r="Z21" s="257" t="s">
        <v>71</v>
      </c>
      <c r="AA21" s="259"/>
      <c r="AB21" s="257" t="s">
        <v>71</v>
      </c>
      <c r="AC21" s="259"/>
      <c r="AD21" s="257" t="s">
        <v>71</v>
      </c>
      <c r="AE21" s="259"/>
      <c r="AF21" s="257" t="s">
        <v>71</v>
      </c>
      <c r="AH21" s="261" t="s">
        <v>374</v>
      </c>
      <c r="AI21" s="251"/>
    </row>
    <row r="22" customFormat="false" ht="9.95" hidden="false" customHeight="true" outlineLevel="0" collapsed="false">
      <c r="B22" s="253"/>
      <c r="C22" s="242" t="s">
        <v>375</v>
      </c>
      <c r="D22" s="257" t="n">
        <v>97.6</v>
      </c>
      <c r="E22" s="258"/>
      <c r="F22" s="257" t="n">
        <v>97.6</v>
      </c>
      <c r="G22" s="260"/>
      <c r="H22" s="257" t="n">
        <v>97.9</v>
      </c>
      <c r="I22" s="312"/>
      <c r="J22" s="257" t="n">
        <v>98.3</v>
      </c>
      <c r="K22" s="312"/>
      <c r="L22" s="257" t="n">
        <v>99.5</v>
      </c>
      <c r="M22" s="260"/>
      <c r="N22" s="257" t="s">
        <v>71</v>
      </c>
      <c r="O22" s="259"/>
      <c r="P22" s="257" t="s">
        <v>71</v>
      </c>
      <c r="Q22" s="259"/>
      <c r="R22" s="257" t="s">
        <v>71</v>
      </c>
      <c r="S22" s="246"/>
      <c r="T22" s="257" t="s">
        <v>71</v>
      </c>
      <c r="U22" s="259"/>
      <c r="V22" s="257" t="s">
        <v>71</v>
      </c>
      <c r="W22" s="259"/>
      <c r="X22" s="257" t="s">
        <v>71</v>
      </c>
      <c r="Y22" s="259"/>
      <c r="Z22" s="257" t="s">
        <v>71</v>
      </c>
      <c r="AA22" s="259"/>
      <c r="AB22" s="257" t="s">
        <v>71</v>
      </c>
      <c r="AC22" s="259"/>
      <c r="AD22" s="257" t="s">
        <v>71</v>
      </c>
      <c r="AE22" s="259"/>
      <c r="AF22" s="257" t="s">
        <v>71</v>
      </c>
      <c r="AH22" s="261" t="s">
        <v>375</v>
      </c>
      <c r="AI22" s="251"/>
    </row>
    <row r="23" customFormat="false" ht="9.95" hidden="false" customHeight="true" outlineLevel="0" collapsed="false">
      <c r="B23" s="253"/>
      <c r="C23" s="242" t="s">
        <v>376</v>
      </c>
      <c r="D23" s="257" t="n">
        <v>97.8</v>
      </c>
      <c r="E23" s="258"/>
      <c r="F23" s="257" t="n">
        <v>97.8</v>
      </c>
      <c r="G23" s="260"/>
      <c r="H23" s="257" t="n">
        <v>97.9</v>
      </c>
      <c r="I23" s="312"/>
      <c r="J23" s="257" t="n">
        <v>98.1</v>
      </c>
      <c r="K23" s="312"/>
      <c r="L23" s="257" t="n">
        <v>99.3</v>
      </c>
      <c r="M23" s="260"/>
      <c r="N23" s="257" t="s">
        <v>71</v>
      </c>
      <c r="O23" s="259"/>
      <c r="P23" s="257" t="s">
        <v>71</v>
      </c>
      <c r="Q23" s="259"/>
      <c r="R23" s="257" t="s">
        <v>71</v>
      </c>
      <c r="S23" s="246"/>
      <c r="T23" s="257" t="s">
        <v>71</v>
      </c>
      <c r="U23" s="259"/>
      <c r="V23" s="257" t="s">
        <v>71</v>
      </c>
      <c r="W23" s="259"/>
      <c r="X23" s="257" t="s">
        <v>71</v>
      </c>
      <c r="Y23" s="259"/>
      <c r="Z23" s="257" t="s">
        <v>71</v>
      </c>
      <c r="AA23" s="259"/>
      <c r="AB23" s="257" t="s">
        <v>71</v>
      </c>
      <c r="AC23" s="259"/>
      <c r="AD23" s="257" t="s">
        <v>71</v>
      </c>
      <c r="AE23" s="259"/>
      <c r="AF23" s="257" t="s">
        <v>71</v>
      </c>
      <c r="AH23" s="261" t="s">
        <v>376</v>
      </c>
      <c r="AI23" s="251"/>
    </row>
    <row r="24" customFormat="false" ht="15" hidden="false" customHeight="true" outlineLevel="0" collapsed="false">
      <c r="B24" s="253"/>
      <c r="C24" s="242" t="s">
        <v>377</v>
      </c>
      <c r="D24" s="257" t="n">
        <v>97.7</v>
      </c>
      <c r="E24" s="258"/>
      <c r="F24" s="257" t="n">
        <v>97.7</v>
      </c>
      <c r="G24" s="260"/>
      <c r="H24" s="257" t="n">
        <v>97.4</v>
      </c>
      <c r="I24" s="312"/>
      <c r="J24" s="257" t="n">
        <v>97.6</v>
      </c>
      <c r="K24" s="312"/>
      <c r="L24" s="257" t="n">
        <v>99</v>
      </c>
      <c r="M24" s="260"/>
      <c r="N24" s="257" t="s">
        <v>71</v>
      </c>
      <c r="O24" s="259"/>
      <c r="P24" s="257" t="s">
        <v>71</v>
      </c>
      <c r="Q24" s="259"/>
      <c r="R24" s="257" t="s">
        <v>71</v>
      </c>
      <c r="S24" s="246"/>
      <c r="T24" s="257" t="s">
        <v>71</v>
      </c>
      <c r="U24" s="259"/>
      <c r="V24" s="257" t="s">
        <v>71</v>
      </c>
      <c r="W24" s="259"/>
      <c r="X24" s="257" t="s">
        <v>71</v>
      </c>
      <c r="Y24" s="259"/>
      <c r="Z24" s="257" t="s">
        <v>71</v>
      </c>
      <c r="AA24" s="259"/>
      <c r="AB24" s="257" t="s">
        <v>71</v>
      </c>
      <c r="AC24" s="259"/>
      <c r="AD24" s="257" t="s">
        <v>71</v>
      </c>
      <c r="AE24" s="259"/>
      <c r="AF24" s="257" t="s">
        <v>71</v>
      </c>
      <c r="AH24" s="261" t="s">
        <v>377</v>
      </c>
      <c r="AI24" s="251"/>
    </row>
    <row r="25" customFormat="false" ht="9.95" hidden="false" customHeight="true" outlineLevel="0" collapsed="false">
      <c r="B25" s="253"/>
      <c r="C25" s="242" t="s">
        <v>378</v>
      </c>
      <c r="D25" s="257" t="n">
        <v>97.9</v>
      </c>
      <c r="E25" s="258"/>
      <c r="F25" s="257" t="n">
        <v>97.9</v>
      </c>
      <c r="G25" s="260"/>
      <c r="H25" s="257" t="n">
        <v>97.9</v>
      </c>
      <c r="I25" s="312"/>
      <c r="J25" s="257" t="n">
        <v>97.8</v>
      </c>
      <c r="K25" s="312"/>
      <c r="L25" s="257" t="n">
        <v>99</v>
      </c>
      <c r="M25" s="260"/>
      <c r="N25" s="257" t="s">
        <v>71</v>
      </c>
      <c r="O25" s="259"/>
      <c r="P25" s="257" t="s">
        <v>71</v>
      </c>
      <c r="Q25" s="259"/>
      <c r="R25" s="257" t="s">
        <v>71</v>
      </c>
      <c r="S25" s="246"/>
      <c r="T25" s="257" t="s">
        <v>71</v>
      </c>
      <c r="U25" s="259"/>
      <c r="V25" s="257" t="s">
        <v>71</v>
      </c>
      <c r="W25" s="259"/>
      <c r="X25" s="257" t="s">
        <v>71</v>
      </c>
      <c r="Y25" s="259"/>
      <c r="Z25" s="257" t="s">
        <v>71</v>
      </c>
      <c r="AA25" s="259"/>
      <c r="AB25" s="257" t="s">
        <v>71</v>
      </c>
      <c r="AC25" s="259"/>
      <c r="AD25" s="257" t="s">
        <v>71</v>
      </c>
      <c r="AE25" s="259"/>
      <c r="AF25" s="257" t="s">
        <v>71</v>
      </c>
      <c r="AH25" s="261" t="s">
        <v>378</v>
      </c>
      <c r="AI25" s="251"/>
    </row>
    <row r="26" customFormat="false" ht="9.95" hidden="false" customHeight="true" outlineLevel="0" collapsed="false">
      <c r="B26" s="253"/>
      <c r="C26" s="242" t="s">
        <v>379</v>
      </c>
      <c r="D26" s="257" t="n">
        <v>98.2</v>
      </c>
      <c r="E26" s="258"/>
      <c r="F26" s="257" t="n">
        <v>98.2</v>
      </c>
      <c r="G26" s="260"/>
      <c r="H26" s="257" t="n">
        <v>98.4</v>
      </c>
      <c r="I26" s="312"/>
      <c r="J26" s="257" t="n">
        <v>98.3</v>
      </c>
      <c r="K26" s="312"/>
      <c r="L26" s="257" t="n">
        <v>99.9</v>
      </c>
      <c r="M26" s="260"/>
      <c r="N26" s="257" t="s">
        <v>71</v>
      </c>
      <c r="O26" s="259"/>
      <c r="P26" s="257" t="s">
        <v>71</v>
      </c>
      <c r="Q26" s="259"/>
      <c r="R26" s="257" t="s">
        <v>71</v>
      </c>
      <c r="S26" s="246"/>
      <c r="T26" s="257" t="s">
        <v>71</v>
      </c>
      <c r="U26" s="259"/>
      <c r="V26" s="257" t="s">
        <v>71</v>
      </c>
      <c r="W26" s="259"/>
      <c r="X26" s="257" t="s">
        <v>71</v>
      </c>
      <c r="Y26" s="259"/>
      <c r="Z26" s="257" t="s">
        <v>71</v>
      </c>
      <c r="AA26" s="259"/>
      <c r="AB26" s="257" t="s">
        <v>71</v>
      </c>
      <c r="AC26" s="259"/>
      <c r="AD26" s="257" t="s">
        <v>71</v>
      </c>
      <c r="AE26" s="259"/>
      <c r="AF26" s="257" t="s">
        <v>71</v>
      </c>
      <c r="AH26" s="261" t="s">
        <v>379</v>
      </c>
      <c r="AI26" s="251"/>
    </row>
    <row r="27" customFormat="false" ht="9.95" hidden="false" customHeight="true" outlineLevel="0" collapsed="false">
      <c r="B27" s="253"/>
      <c r="C27" s="242" t="s">
        <v>380</v>
      </c>
      <c r="D27" s="257" t="n">
        <v>98.2</v>
      </c>
      <c r="E27" s="258"/>
      <c r="F27" s="257" t="n">
        <v>98.2</v>
      </c>
      <c r="G27" s="260"/>
      <c r="H27" s="257" t="n">
        <v>98.1</v>
      </c>
      <c r="I27" s="312"/>
      <c r="J27" s="257" t="n">
        <v>98.4</v>
      </c>
      <c r="K27" s="312"/>
      <c r="L27" s="257" t="n">
        <v>100</v>
      </c>
      <c r="M27" s="260"/>
      <c r="N27" s="257" t="s">
        <v>71</v>
      </c>
      <c r="O27" s="259"/>
      <c r="P27" s="257" t="s">
        <v>71</v>
      </c>
      <c r="Q27" s="259"/>
      <c r="R27" s="257" t="s">
        <v>71</v>
      </c>
      <c r="S27" s="246"/>
      <c r="T27" s="257" t="s">
        <v>71</v>
      </c>
      <c r="U27" s="259"/>
      <c r="V27" s="257" t="s">
        <v>71</v>
      </c>
      <c r="W27" s="259"/>
      <c r="X27" s="257" t="s">
        <v>71</v>
      </c>
      <c r="Y27" s="259"/>
      <c r="Z27" s="257" t="s">
        <v>71</v>
      </c>
      <c r="AA27" s="259"/>
      <c r="AB27" s="257" t="s">
        <v>71</v>
      </c>
      <c r="AC27" s="259"/>
      <c r="AD27" s="257" t="s">
        <v>71</v>
      </c>
      <c r="AE27" s="259"/>
      <c r="AF27" s="257" t="s">
        <v>71</v>
      </c>
      <c r="AH27" s="261" t="s">
        <v>380</v>
      </c>
      <c r="AI27" s="251"/>
    </row>
    <row r="28" customFormat="false" ht="9.95" hidden="false" customHeight="true" outlineLevel="0" collapsed="false">
      <c r="B28" s="253"/>
      <c r="C28" s="242" t="s">
        <v>381</v>
      </c>
      <c r="D28" s="257" t="n">
        <v>98.4</v>
      </c>
      <c r="E28" s="258"/>
      <c r="F28" s="257" t="n">
        <v>98.4</v>
      </c>
      <c r="G28" s="260"/>
      <c r="H28" s="257" t="n">
        <v>98</v>
      </c>
      <c r="I28" s="312"/>
      <c r="J28" s="257" t="n">
        <v>98.5</v>
      </c>
      <c r="K28" s="312"/>
      <c r="L28" s="257" t="n">
        <v>100</v>
      </c>
      <c r="M28" s="260"/>
      <c r="N28" s="257" t="s">
        <v>71</v>
      </c>
      <c r="O28" s="259"/>
      <c r="P28" s="257" t="s">
        <v>71</v>
      </c>
      <c r="Q28" s="259"/>
      <c r="R28" s="257" t="s">
        <v>71</v>
      </c>
      <c r="S28" s="246"/>
      <c r="T28" s="257" t="s">
        <v>71</v>
      </c>
      <c r="U28" s="259"/>
      <c r="V28" s="257" t="s">
        <v>71</v>
      </c>
      <c r="W28" s="259"/>
      <c r="X28" s="257" t="s">
        <v>71</v>
      </c>
      <c r="Y28" s="259"/>
      <c r="Z28" s="257" t="s">
        <v>71</v>
      </c>
      <c r="AA28" s="259"/>
      <c r="AB28" s="257" t="s">
        <v>71</v>
      </c>
      <c r="AC28" s="259"/>
      <c r="AD28" s="257" t="s">
        <v>71</v>
      </c>
      <c r="AE28" s="259"/>
      <c r="AF28" s="257" t="s">
        <v>71</v>
      </c>
      <c r="AH28" s="261" t="s">
        <v>381</v>
      </c>
      <c r="AI28" s="251"/>
    </row>
    <row r="29" customFormat="false" ht="9.95" hidden="false" customHeight="true" outlineLevel="0" collapsed="false">
      <c r="B29" s="253"/>
      <c r="C29" s="242" t="s">
        <v>382</v>
      </c>
      <c r="D29" s="257" t="n">
        <v>98.6</v>
      </c>
      <c r="E29" s="258"/>
      <c r="F29" s="257" t="n">
        <v>98.6</v>
      </c>
      <c r="G29" s="260"/>
      <c r="H29" s="257" t="n">
        <v>98.7</v>
      </c>
      <c r="I29" s="312"/>
      <c r="J29" s="257" t="n">
        <v>98.5</v>
      </c>
      <c r="K29" s="312"/>
      <c r="L29" s="257" t="n">
        <v>99.7</v>
      </c>
      <c r="M29" s="260"/>
      <c r="N29" s="257" t="s">
        <v>71</v>
      </c>
      <c r="O29" s="259"/>
      <c r="P29" s="257" t="s">
        <v>71</v>
      </c>
      <c r="Q29" s="259"/>
      <c r="R29" s="257" t="s">
        <v>71</v>
      </c>
      <c r="S29" s="246"/>
      <c r="T29" s="257" t="s">
        <v>71</v>
      </c>
      <c r="U29" s="259"/>
      <c r="V29" s="257" t="s">
        <v>71</v>
      </c>
      <c r="W29" s="259"/>
      <c r="X29" s="257" t="s">
        <v>71</v>
      </c>
      <c r="Y29" s="259"/>
      <c r="Z29" s="257" t="s">
        <v>71</v>
      </c>
      <c r="AA29" s="259"/>
      <c r="AB29" s="257" t="s">
        <v>71</v>
      </c>
      <c r="AC29" s="259"/>
      <c r="AD29" s="257" t="s">
        <v>71</v>
      </c>
      <c r="AE29" s="259"/>
      <c r="AF29" s="257" t="s">
        <v>71</v>
      </c>
      <c r="AH29" s="261" t="s">
        <v>382</v>
      </c>
      <c r="AI29" s="251"/>
    </row>
    <row r="30" customFormat="false" ht="12.6" hidden="false" customHeight="true" outlineLevel="0" collapsed="false">
      <c r="B30" s="253" t="n">
        <v>1996</v>
      </c>
      <c r="C30" s="254" t="s">
        <v>371</v>
      </c>
      <c r="D30" s="257" t="n">
        <v>98.8</v>
      </c>
      <c r="E30" s="258"/>
      <c r="F30" s="257" t="n">
        <v>98.8</v>
      </c>
      <c r="G30" s="260"/>
      <c r="H30" s="257" t="n">
        <v>98.5</v>
      </c>
      <c r="I30" s="312"/>
      <c r="J30" s="257" t="n">
        <v>98.4</v>
      </c>
      <c r="K30" s="312"/>
      <c r="L30" s="257" t="n">
        <v>99.1</v>
      </c>
      <c r="M30" s="260"/>
      <c r="N30" s="257" t="n">
        <v>93.8</v>
      </c>
      <c r="O30" s="260"/>
      <c r="P30" s="257" t="n">
        <v>95.1</v>
      </c>
      <c r="Q30" s="260"/>
      <c r="R30" s="257" t="n">
        <v>94.2</v>
      </c>
      <c r="S30" s="249"/>
      <c r="T30" s="257" t="n">
        <v>93</v>
      </c>
      <c r="U30" s="260" t="s">
        <v>553</v>
      </c>
      <c r="V30" s="257" t="n">
        <v>96.9</v>
      </c>
      <c r="W30" s="260"/>
      <c r="X30" s="257" t="n">
        <v>98</v>
      </c>
      <c r="Y30" s="260"/>
      <c r="Z30" s="257" t="n">
        <v>92.3</v>
      </c>
      <c r="AA30" s="260"/>
      <c r="AB30" s="257" t="n">
        <v>95.7</v>
      </c>
      <c r="AC30" s="260"/>
      <c r="AD30" s="257" t="n">
        <v>96.5</v>
      </c>
      <c r="AE30" s="260"/>
      <c r="AF30" s="257" t="n">
        <v>99.5</v>
      </c>
      <c r="AH30" s="261" t="s">
        <v>371</v>
      </c>
      <c r="AI30" s="251" t="n">
        <f aca="false">B30</f>
        <v>1996</v>
      </c>
    </row>
    <row r="31" customFormat="false" ht="9.95" hidden="false" customHeight="true" outlineLevel="0" collapsed="false">
      <c r="B31" s="253"/>
      <c r="C31" s="242" t="s">
        <v>372</v>
      </c>
      <c r="D31" s="257" t="n">
        <v>99.2</v>
      </c>
      <c r="E31" s="258"/>
      <c r="F31" s="257" t="n">
        <v>99.2</v>
      </c>
      <c r="G31" s="260"/>
      <c r="H31" s="257" t="n">
        <v>98.9</v>
      </c>
      <c r="I31" s="312"/>
      <c r="J31" s="257" t="n">
        <v>99</v>
      </c>
      <c r="K31" s="312"/>
      <c r="L31" s="257" t="n">
        <v>99.3</v>
      </c>
      <c r="M31" s="260"/>
      <c r="N31" s="257" t="n">
        <v>96.8</v>
      </c>
      <c r="O31" s="260"/>
      <c r="P31" s="257" t="n">
        <v>96.8</v>
      </c>
      <c r="Q31" s="260"/>
      <c r="R31" s="257" t="n">
        <v>96.5</v>
      </c>
      <c r="S31" s="249"/>
      <c r="T31" s="257" t="n">
        <v>94.4</v>
      </c>
      <c r="U31" s="260" t="s">
        <v>553</v>
      </c>
      <c r="V31" s="257" t="n">
        <v>97.3</v>
      </c>
      <c r="W31" s="260"/>
      <c r="X31" s="257" t="n">
        <v>98.2</v>
      </c>
      <c r="Y31" s="260"/>
      <c r="Z31" s="257" t="n">
        <v>94.5</v>
      </c>
      <c r="AA31" s="260"/>
      <c r="AB31" s="257" t="n">
        <v>96.9</v>
      </c>
      <c r="AC31" s="260"/>
      <c r="AD31" s="257" t="n">
        <v>96.8</v>
      </c>
      <c r="AE31" s="260"/>
      <c r="AF31" s="257" t="n">
        <v>96.5</v>
      </c>
      <c r="AH31" s="261" t="s">
        <v>372</v>
      </c>
      <c r="AI31" s="251"/>
    </row>
    <row r="32" customFormat="false" ht="9.95" hidden="false" customHeight="true" outlineLevel="0" collapsed="false">
      <c r="B32" s="253"/>
      <c r="C32" s="242" t="s">
        <v>373</v>
      </c>
      <c r="D32" s="257" t="n">
        <v>99.6</v>
      </c>
      <c r="E32" s="258"/>
      <c r="F32" s="257" t="n">
        <v>99.6</v>
      </c>
      <c r="G32" s="260"/>
      <c r="H32" s="257" t="n">
        <v>99.4</v>
      </c>
      <c r="I32" s="312"/>
      <c r="J32" s="257" t="n">
        <v>99.6</v>
      </c>
      <c r="K32" s="312"/>
      <c r="L32" s="257" t="n">
        <v>100</v>
      </c>
      <c r="M32" s="260"/>
      <c r="N32" s="257" t="n">
        <v>98.4</v>
      </c>
      <c r="O32" s="260"/>
      <c r="P32" s="257" t="n">
        <v>98.3</v>
      </c>
      <c r="Q32" s="260"/>
      <c r="R32" s="257" t="n">
        <v>98.7</v>
      </c>
      <c r="S32" s="249"/>
      <c r="T32" s="257" t="n">
        <v>95.9</v>
      </c>
      <c r="U32" s="260" t="s">
        <v>553</v>
      </c>
      <c r="V32" s="257" t="n">
        <v>97.9</v>
      </c>
      <c r="W32" s="260"/>
      <c r="X32" s="257" t="n">
        <v>98.5</v>
      </c>
      <c r="Y32" s="260"/>
      <c r="Z32" s="257" t="n">
        <v>96</v>
      </c>
      <c r="AA32" s="260"/>
      <c r="AB32" s="257" t="n">
        <v>98.3</v>
      </c>
      <c r="AC32" s="260"/>
      <c r="AD32" s="257" t="n">
        <v>97.3</v>
      </c>
      <c r="AE32" s="260"/>
      <c r="AF32" s="257" t="n">
        <v>99.5</v>
      </c>
      <c r="AH32" s="261" t="s">
        <v>373</v>
      </c>
      <c r="AI32" s="251"/>
    </row>
    <row r="33" customFormat="false" ht="9.95" hidden="false" customHeight="true" outlineLevel="0" collapsed="false">
      <c r="B33" s="253"/>
      <c r="C33" s="242" t="s">
        <v>374</v>
      </c>
      <c r="D33" s="257" t="n">
        <v>99.9</v>
      </c>
      <c r="E33" s="258"/>
      <c r="F33" s="257" t="n">
        <v>99.9</v>
      </c>
      <c r="G33" s="260"/>
      <c r="H33" s="257" t="n">
        <v>99.9</v>
      </c>
      <c r="I33" s="312"/>
      <c r="J33" s="257" t="n">
        <v>99.9</v>
      </c>
      <c r="K33" s="312"/>
      <c r="L33" s="257" t="n">
        <v>100.4</v>
      </c>
      <c r="M33" s="260"/>
      <c r="N33" s="257" t="n">
        <v>100.1</v>
      </c>
      <c r="O33" s="260"/>
      <c r="P33" s="257" t="n">
        <v>98.8</v>
      </c>
      <c r="Q33" s="260"/>
      <c r="R33" s="257" t="n">
        <v>100</v>
      </c>
      <c r="S33" s="249"/>
      <c r="T33" s="257" t="n">
        <v>97.9</v>
      </c>
      <c r="U33" s="260" t="s">
        <v>553</v>
      </c>
      <c r="V33" s="257" t="n">
        <v>98.7</v>
      </c>
      <c r="W33" s="260"/>
      <c r="X33" s="257" t="n">
        <v>98.8</v>
      </c>
      <c r="Y33" s="260"/>
      <c r="Z33" s="257" t="n">
        <v>97.6</v>
      </c>
      <c r="AA33" s="260"/>
      <c r="AB33" s="257" t="n">
        <v>99.8</v>
      </c>
      <c r="AC33" s="260"/>
      <c r="AD33" s="257" t="n">
        <v>101</v>
      </c>
      <c r="AE33" s="260"/>
      <c r="AF33" s="257" t="n">
        <v>99.9</v>
      </c>
      <c r="AH33" s="261" t="s">
        <v>374</v>
      </c>
      <c r="AI33" s="251"/>
    </row>
    <row r="34" customFormat="false" ht="9.95" hidden="false" customHeight="true" outlineLevel="0" collapsed="false">
      <c r="B34" s="253"/>
      <c r="C34" s="242" t="s">
        <v>375</v>
      </c>
      <c r="D34" s="257" t="n">
        <v>100.1</v>
      </c>
      <c r="E34" s="258"/>
      <c r="F34" s="257" t="n">
        <v>100.1</v>
      </c>
      <c r="G34" s="260"/>
      <c r="H34" s="257" t="n">
        <v>100.2</v>
      </c>
      <c r="I34" s="312"/>
      <c r="J34" s="257" t="n">
        <v>100.1</v>
      </c>
      <c r="K34" s="312"/>
      <c r="L34" s="257" t="n">
        <v>100.5</v>
      </c>
      <c r="M34" s="260"/>
      <c r="N34" s="257" t="n">
        <v>100.6</v>
      </c>
      <c r="O34" s="260"/>
      <c r="P34" s="257" t="n">
        <v>99.2</v>
      </c>
      <c r="Q34" s="260"/>
      <c r="R34" s="257" t="n">
        <v>100.3</v>
      </c>
      <c r="S34" s="249"/>
      <c r="T34" s="257" t="n">
        <v>99.1</v>
      </c>
      <c r="U34" s="260" t="s">
        <v>553</v>
      </c>
      <c r="V34" s="257" t="n">
        <v>99.3</v>
      </c>
      <c r="W34" s="260"/>
      <c r="X34" s="257" t="n">
        <v>99.2</v>
      </c>
      <c r="Y34" s="260"/>
      <c r="Z34" s="257" t="n">
        <v>99.7</v>
      </c>
      <c r="AA34" s="260"/>
      <c r="AB34" s="257" t="n">
        <v>100.4</v>
      </c>
      <c r="AC34" s="260"/>
      <c r="AD34" s="257" t="n">
        <v>101.7</v>
      </c>
      <c r="AE34" s="260"/>
      <c r="AF34" s="257" t="n">
        <v>100.2</v>
      </c>
      <c r="AH34" s="261" t="s">
        <v>375</v>
      </c>
      <c r="AI34" s="251"/>
    </row>
    <row r="35" customFormat="false" ht="9.95" hidden="false" customHeight="true" outlineLevel="0" collapsed="false">
      <c r="B35" s="253"/>
      <c r="C35" s="242" t="s">
        <v>376</v>
      </c>
      <c r="D35" s="257" t="n">
        <v>100.2</v>
      </c>
      <c r="E35" s="258"/>
      <c r="F35" s="257" t="n">
        <v>100.2</v>
      </c>
      <c r="G35" s="260"/>
      <c r="H35" s="257" t="n">
        <v>100.3</v>
      </c>
      <c r="I35" s="312"/>
      <c r="J35" s="257" t="n">
        <v>100.1</v>
      </c>
      <c r="K35" s="312"/>
      <c r="L35" s="257" t="n">
        <v>100.1</v>
      </c>
      <c r="M35" s="260"/>
      <c r="N35" s="257" t="n">
        <v>101.2</v>
      </c>
      <c r="O35" s="260"/>
      <c r="P35" s="257" t="n">
        <v>100.7</v>
      </c>
      <c r="Q35" s="260"/>
      <c r="R35" s="257" t="n">
        <v>100.7</v>
      </c>
      <c r="S35" s="249"/>
      <c r="T35" s="257" t="n">
        <v>100</v>
      </c>
      <c r="U35" s="260" t="s">
        <v>553</v>
      </c>
      <c r="V35" s="257" t="n">
        <v>100.1</v>
      </c>
      <c r="W35" s="260"/>
      <c r="X35" s="257" t="n">
        <v>99.4</v>
      </c>
      <c r="Y35" s="260"/>
      <c r="Z35" s="257" t="n">
        <v>100.5</v>
      </c>
      <c r="AA35" s="260"/>
      <c r="AB35" s="257" t="n">
        <v>100.6</v>
      </c>
      <c r="AC35" s="260"/>
      <c r="AD35" s="257" t="n">
        <v>101.6</v>
      </c>
      <c r="AE35" s="260"/>
      <c r="AF35" s="257" t="n">
        <v>100</v>
      </c>
      <c r="AH35" s="261" t="s">
        <v>376</v>
      </c>
      <c r="AI35" s="251"/>
    </row>
    <row r="36" customFormat="false" ht="12.6" hidden="false" customHeight="true" outlineLevel="0" collapsed="false">
      <c r="B36" s="253"/>
      <c r="C36" s="242" t="s">
        <v>377</v>
      </c>
      <c r="D36" s="257" t="n">
        <v>100</v>
      </c>
      <c r="E36" s="258"/>
      <c r="F36" s="257" t="n">
        <v>100</v>
      </c>
      <c r="G36" s="260"/>
      <c r="H36" s="257" t="n">
        <v>99.6</v>
      </c>
      <c r="I36" s="312"/>
      <c r="J36" s="257" t="n">
        <v>99.9</v>
      </c>
      <c r="K36" s="312"/>
      <c r="L36" s="257" t="n">
        <v>99.9</v>
      </c>
      <c r="M36" s="260"/>
      <c r="N36" s="257" t="n">
        <v>101.5</v>
      </c>
      <c r="O36" s="260"/>
      <c r="P36" s="257" t="n">
        <v>101.1</v>
      </c>
      <c r="Q36" s="260"/>
      <c r="R36" s="257" t="n">
        <v>100.8</v>
      </c>
      <c r="S36" s="249"/>
      <c r="T36" s="257" t="n">
        <v>100.2</v>
      </c>
      <c r="U36" s="260" t="s">
        <v>553</v>
      </c>
      <c r="V36" s="257" t="n">
        <v>101</v>
      </c>
      <c r="W36" s="260"/>
      <c r="X36" s="257" t="n">
        <v>99.7</v>
      </c>
      <c r="Y36" s="260"/>
      <c r="Z36" s="257" t="n">
        <v>100.9</v>
      </c>
      <c r="AA36" s="260"/>
      <c r="AB36" s="257" t="n">
        <v>100.8</v>
      </c>
      <c r="AC36" s="260"/>
      <c r="AD36" s="257" t="n">
        <v>101.8</v>
      </c>
      <c r="AE36" s="260"/>
      <c r="AF36" s="257" t="n">
        <v>100.4</v>
      </c>
      <c r="AH36" s="261" t="s">
        <v>377</v>
      </c>
      <c r="AI36" s="251"/>
    </row>
    <row r="37" customFormat="false" ht="9.95" hidden="false" customHeight="true" outlineLevel="0" collapsed="false">
      <c r="B37" s="253"/>
      <c r="C37" s="242" t="s">
        <v>378</v>
      </c>
      <c r="D37" s="257" t="n">
        <v>100.1</v>
      </c>
      <c r="E37" s="258"/>
      <c r="F37" s="257" t="n">
        <v>100.1</v>
      </c>
      <c r="G37" s="260"/>
      <c r="H37" s="257" t="n">
        <v>100.2</v>
      </c>
      <c r="I37" s="312"/>
      <c r="J37" s="257" t="n">
        <v>100.1</v>
      </c>
      <c r="K37" s="312"/>
      <c r="L37" s="257" t="n">
        <v>99.6</v>
      </c>
      <c r="M37" s="260"/>
      <c r="N37" s="257" t="n">
        <v>100.5</v>
      </c>
      <c r="O37" s="260"/>
      <c r="P37" s="257" t="n">
        <v>100.3</v>
      </c>
      <c r="Q37" s="260"/>
      <c r="R37" s="257" t="n">
        <v>100.8</v>
      </c>
      <c r="S37" s="249"/>
      <c r="T37" s="257" t="n">
        <v>100.5</v>
      </c>
      <c r="U37" s="260" t="s">
        <v>553</v>
      </c>
      <c r="V37" s="257" t="n">
        <v>101.1</v>
      </c>
      <c r="W37" s="260"/>
      <c r="X37" s="257" t="n">
        <v>100.2</v>
      </c>
      <c r="Y37" s="260"/>
      <c r="Z37" s="257" t="n">
        <v>101.2</v>
      </c>
      <c r="AA37" s="260"/>
      <c r="AB37" s="257" t="n">
        <v>100.3</v>
      </c>
      <c r="AC37" s="260"/>
      <c r="AD37" s="257" t="n">
        <v>101.8</v>
      </c>
      <c r="AE37" s="260"/>
      <c r="AF37" s="257" t="n">
        <v>98.7</v>
      </c>
      <c r="AH37" s="261" t="s">
        <v>378</v>
      </c>
      <c r="AI37" s="251"/>
    </row>
    <row r="38" customFormat="false" ht="9.95" hidden="false" customHeight="true" outlineLevel="0" collapsed="false">
      <c r="B38" s="253"/>
      <c r="C38" s="242" t="s">
        <v>379</v>
      </c>
      <c r="D38" s="257" t="n">
        <v>100.4</v>
      </c>
      <c r="E38" s="258"/>
      <c r="F38" s="257" t="n">
        <v>100.4</v>
      </c>
      <c r="G38" s="260"/>
      <c r="H38" s="257" t="n">
        <v>100.7</v>
      </c>
      <c r="I38" s="312"/>
      <c r="J38" s="257" t="n">
        <v>100.6</v>
      </c>
      <c r="K38" s="312"/>
      <c r="L38" s="257" t="n">
        <v>100.4</v>
      </c>
      <c r="M38" s="260"/>
      <c r="N38" s="257" t="n">
        <v>100.9</v>
      </c>
      <c r="O38" s="260"/>
      <c r="P38" s="257" t="n">
        <v>101</v>
      </c>
      <c r="Q38" s="260"/>
      <c r="R38" s="257" t="n">
        <v>101.1</v>
      </c>
      <c r="S38" s="249"/>
      <c r="T38" s="257" t="n">
        <v>102.7</v>
      </c>
      <c r="U38" s="260" t="s">
        <v>553</v>
      </c>
      <c r="V38" s="257" t="n">
        <v>101.2</v>
      </c>
      <c r="W38" s="260"/>
      <c r="X38" s="257" t="n">
        <v>101.2</v>
      </c>
      <c r="Y38" s="260"/>
      <c r="Z38" s="257" t="n">
        <v>102.6</v>
      </c>
      <c r="AA38" s="260"/>
      <c r="AB38" s="257" t="n">
        <v>100.7</v>
      </c>
      <c r="AC38" s="260"/>
      <c r="AD38" s="257" t="n">
        <v>102.2</v>
      </c>
      <c r="AE38" s="260"/>
      <c r="AF38" s="257" t="n">
        <v>100.5</v>
      </c>
      <c r="AH38" s="261" t="s">
        <v>379</v>
      </c>
      <c r="AI38" s="251"/>
    </row>
    <row r="39" customFormat="false" ht="9.95" hidden="false" customHeight="true" outlineLevel="0" collapsed="false">
      <c r="B39" s="253"/>
      <c r="C39" s="242" t="s">
        <v>380</v>
      </c>
      <c r="D39" s="257" t="n">
        <v>100.5</v>
      </c>
      <c r="E39" s="258"/>
      <c r="F39" s="257" t="n">
        <v>100.5</v>
      </c>
      <c r="G39" s="260"/>
      <c r="H39" s="257" t="n">
        <v>100.6</v>
      </c>
      <c r="I39" s="312"/>
      <c r="J39" s="257" t="n">
        <v>100.8</v>
      </c>
      <c r="K39" s="312"/>
      <c r="L39" s="257" t="n">
        <v>100.4</v>
      </c>
      <c r="M39" s="260"/>
      <c r="N39" s="257" t="n">
        <v>101.5</v>
      </c>
      <c r="O39" s="260"/>
      <c r="P39" s="257" t="n">
        <v>102.2</v>
      </c>
      <c r="Q39" s="260"/>
      <c r="R39" s="257" t="n">
        <v>101.2</v>
      </c>
      <c r="S39" s="249"/>
      <c r="T39" s="257" t="n">
        <v>104.4</v>
      </c>
      <c r="U39" s="260" t="s">
        <v>553</v>
      </c>
      <c r="V39" s="257" t="n">
        <v>101.7</v>
      </c>
      <c r="W39" s="260"/>
      <c r="X39" s="257" t="n">
        <v>101.9</v>
      </c>
      <c r="Y39" s="260"/>
      <c r="Z39" s="257" t="n">
        <v>104</v>
      </c>
      <c r="AA39" s="260"/>
      <c r="AB39" s="257" t="n">
        <v>101.6</v>
      </c>
      <c r="AC39" s="260"/>
      <c r="AD39" s="257" t="n">
        <v>101.8</v>
      </c>
      <c r="AE39" s="260"/>
      <c r="AF39" s="257" t="n">
        <v>101.5</v>
      </c>
      <c r="AH39" s="261" t="s">
        <v>380</v>
      </c>
      <c r="AI39" s="251"/>
    </row>
    <row r="40" customFormat="false" ht="9.95" hidden="false" customHeight="true" outlineLevel="0" collapsed="false">
      <c r="B40" s="253"/>
      <c r="C40" s="242" t="s">
        <v>381</v>
      </c>
      <c r="D40" s="257" t="n">
        <v>100.5</v>
      </c>
      <c r="E40" s="258"/>
      <c r="F40" s="257" t="n">
        <v>100.5</v>
      </c>
      <c r="G40" s="260"/>
      <c r="H40" s="257" t="n">
        <v>100.7</v>
      </c>
      <c r="I40" s="312"/>
      <c r="J40" s="257" t="n">
        <v>100.9</v>
      </c>
      <c r="K40" s="312"/>
      <c r="L40" s="257" t="n">
        <v>100.2</v>
      </c>
      <c r="M40" s="260"/>
      <c r="N40" s="257" t="n">
        <v>102.2</v>
      </c>
      <c r="O40" s="260"/>
      <c r="P40" s="257" t="n">
        <v>103</v>
      </c>
      <c r="Q40" s="260"/>
      <c r="R40" s="257" t="n">
        <v>102.4</v>
      </c>
      <c r="S40" s="249"/>
      <c r="T40" s="257" t="n">
        <v>105.4</v>
      </c>
      <c r="U40" s="260" t="s">
        <v>553</v>
      </c>
      <c r="V40" s="257" t="n">
        <v>102.2</v>
      </c>
      <c r="W40" s="260"/>
      <c r="X40" s="257" t="n">
        <v>102.3</v>
      </c>
      <c r="Y40" s="260"/>
      <c r="Z40" s="257" t="n">
        <v>104.9</v>
      </c>
      <c r="AA40" s="260"/>
      <c r="AB40" s="257" t="n">
        <v>102.1</v>
      </c>
      <c r="AC40" s="260"/>
      <c r="AD40" s="257" t="n">
        <v>98.6</v>
      </c>
      <c r="AE40" s="260"/>
      <c r="AF40" s="257" t="n">
        <v>101.5</v>
      </c>
      <c r="AH40" s="261" t="s">
        <v>381</v>
      </c>
      <c r="AI40" s="251"/>
    </row>
    <row r="41" customFormat="false" ht="9.95" hidden="false" customHeight="true" outlineLevel="0" collapsed="false">
      <c r="B41" s="253"/>
      <c r="C41" s="242" t="s">
        <v>382</v>
      </c>
      <c r="D41" s="257" t="n">
        <v>100.8</v>
      </c>
      <c r="E41" s="258"/>
      <c r="F41" s="257" t="n">
        <v>100.8</v>
      </c>
      <c r="G41" s="260"/>
      <c r="H41" s="257" t="n">
        <v>101</v>
      </c>
      <c r="I41" s="312"/>
      <c r="J41" s="257" t="n">
        <v>100.7</v>
      </c>
      <c r="K41" s="312"/>
      <c r="L41" s="257" t="n">
        <v>100.2</v>
      </c>
      <c r="M41" s="260"/>
      <c r="N41" s="257" t="n">
        <v>102.8</v>
      </c>
      <c r="O41" s="260"/>
      <c r="P41" s="257" t="n">
        <v>103.7</v>
      </c>
      <c r="Q41" s="260"/>
      <c r="R41" s="257" t="n">
        <v>103.3</v>
      </c>
      <c r="S41" s="249"/>
      <c r="T41" s="257" t="n">
        <v>106.5</v>
      </c>
      <c r="U41" s="260" t="s">
        <v>553</v>
      </c>
      <c r="V41" s="257" t="n">
        <v>102.7</v>
      </c>
      <c r="W41" s="260"/>
      <c r="X41" s="257" t="n">
        <v>102.6</v>
      </c>
      <c r="Y41" s="260"/>
      <c r="Z41" s="257" t="n">
        <v>105.9</v>
      </c>
      <c r="AA41" s="260"/>
      <c r="AB41" s="257" t="n">
        <v>102.9</v>
      </c>
      <c r="AC41" s="260"/>
      <c r="AD41" s="257" t="n">
        <v>99</v>
      </c>
      <c r="AE41" s="260"/>
      <c r="AF41" s="257" t="n">
        <v>101.6</v>
      </c>
      <c r="AH41" s="261" t="s">
        <v>382</v>
      </c>
      <c r="AI41" s="251"/>
    </row>
    <row r="42" customFormat="false" ht="12.6" hidden="false" customHeight="true" outlineLevel="0" collapsed="false">
      <c r="B42" s="253" t="n">
        <v>1997</v>
      </c>
      <c r="C42" s="254" t="s">
        <v>371</v>
      </c>
      <c r="D42" s="257" t="n">
        <v>100.9</v>
      </c>
      <c r="E42" s="258"/>
      <c r="F42" s="257" t="n">
        <v>100.9</v>
      </c>
      <c r="G42" s="260"/>
      <c r="H42" s="257" t="n">
        <v>100.6</v>
      </c>
      <c r="I42" s="312"/>
      <c r="J42" s="257" t="n">
        <v>100.7</v>
      </c>
      <c r="K42" s="312"/>
      <c r="L42" s="257" t="n">
        <v>100.4</v>
      </c>
      <c r="M42" s="260"/>
      <c r="N42" s="257" t="n">
        <v>104</v>
      </c>
      <c r="O42" s="260"/>
      <c r="P42" s="257" t="n">
        <v>105.8</v>
      </c>
      <c r="Q42" s="260"/>
      <c r="R42" s="257" t="n">
        <v>106.4</v>
      </c>
      <c r="S42" s="249"/>
      <c r="T42" s="257" t="n">
        <v>109.6</v>
      </c>
      <c r="U42" s="260" t="s">
        <v>553</v>
      </c>
      <c r="V42" s="257" t="n">
        <v>103.9</v>
      </c>
      <c r="W42" s="260"/>
      <c r="X42" s="257" t="n">
        <v>103.6</v>
      </c>
      <c r="Y42" s="260"/>
      <c r="Z42" s="257" t="n">
        <v>109.9</v>
      </c>
      <c r="AA42" s="260"/>
      <c r="AB42" s="257" t="n">
        <v>104.2</v>
      </c>
      <c r="AC42" s="260"/>
      <c r="AD42" s="257" t="n">
        <v>100.6</v>
      </c>
      <c r="AE42" s="260"/>
      <c r="AF42" s="257" t="n">
        <v>101.5</v>
      </c>
      <c r="AH42" s="261" t="s">
        <v>371</v>
      </c>
      <c r="AI42" s="251" t="n">
        <f aca="false">B42</f>
        <v>1997</v>
      </c>
    </row>
    <row r="43" customFormat="false" ht="9.95" hidden="false" customHeight="true" outlineLevel="0" collapsed="false">
      <c r="B43" s="253"/>
      <c r="C43" s="242" t="s">
        <v>372</v>
      </c>
      <c r="D43" s="257" t="n">
        <v>101.1</v>
      </c>
      <c r="E43" s="258"/>
      <c r="F43" s="257" t="n">
        <v>101.1</v>
      </c>
      <c r="G43" s="260"/>
      <c r="H43" s="257" t="n">
        <v>100.8</v>
      </c>
      <c r="I43" s="312"/>
      <c r="J43" s="257" t="n">
        <v>101.1</v>
      </c>
      <c r="K43" s="312"/>
      <c r="L43" s="257" t="n">
        <v>100.4</v>
      </c>
      <c r="M43" s="260"/>
      <c r="N43" s="257" t="n">
        <v>104.7</v>
      </c>
      <c r="O43" s="260"/>
      <c r="P43" s="257" t="n">
        <v>106.2</v>
      </c>
      <c r="Q43" s="260"/>
      <c r="R43" s="257" t="n">
        <v>107</v>
      </c>
      <c r="S43" s="249"/>
      <c r="T43" s="257" t="n">
        <v>110.8</v>
      </c>
      <c r="U43" s="260" t="s">
        <v>553</v>
      </c>
      <c r="V43" s="257" t="n">
        <v>104.2</v>
      </c>
      <c r="W43" s="260"/>
      <c r="X43" s="257" t="n">
        <v>104.1</v>
      </c>
      <c r="Y43" s="260"/>
      <c r="Z43" s="257" t="n">
        <v>112.3</v>
      </c>
      <c r="AA43" s="260"/>
      <c r="AB43" s="257" t="n">
        <v>105</v>
      </c>
      <c r="AC43" s="260"/>
      <c r="AD43" s="257" t="n">
        <v>100.9</v>
      </c>
      <c r="AE43" s="260"/>
      <c r="AF43" s="257" t="n">
        <v>99.5</v>
      </c>
      <c r="AH43" s="261" t="s">
        <v>372</v>
      </c>
      <c r="AI43" s="251"/>
    </row>
    <row r="44" customFormat="false" ht="9.95" hidden="false" customHeight="true" outlineLevel="0" collapsed="false">
      <c r="B44" s="253"/>
      <c r="C44" s="242" t="s">
        <v>373</v>
      </c>
      <c r="D44" s="257" t="n">
        <v>101.3</v>
      </c>
      <c r="E44" s="258"/>
      <c r="F44" s="257" t="n">
        <v>101.3</v>
      </c>
      <c r="G44" s="260"/>
      <c r="H44" s="257" t="n">
        <v>101.1</v>
      </c>
      <c r="I44" s="312"/>
      <c r="J44" s="257" t="n">
        <v>101.4</v>
      </c>
      <c r="K44" s="312"/>
      <c r="L44" s="257" t="n">
        <v>101</v>
      </c>
      <c r="M44" s="260"/>
      <c r="N44" s="257" t="n">
        <v>105.5</v>
      </c>
      <c r="O44" s="260"/>
      <c r="P44" s="257" t="n">
        <v>106.7</v>
      </c>
      <c r="Q44" s="260"/>
      <c r="R44" s="257" t="n">
        <v>106.9</v>
      </c>
      <c r="S44" s="249"/>
      <c r="T44" s="257" t="n">
        <v>111.7</v>
      </c>
      <c r="U44" s="260" t="s">
        <v>553</v>
      </c>
      <c r="V44" s="257" t="n">
        <v>104.3</v>
      </c>
      <c r="W44" s="260"/>
      <c r="X44" s="257" t="n">
        <v>104.7</v>
      </c>
      <c r="Y44" s="260"/>
      <c r="Z44" s="257" t="n">
        <v>114.3</v>
      </c>
      <c r="AA44" s="260"/>
      <c r="AB44" s="257" t="n">
        <v>105.4</v>
      </c>
      <c r="AC44" s="260"/>
      <c r="AD44" s="257" t="n">
        <v>101.2</v>
      </c>
      <c r="AE44" s="260"/>
      <c r="AF44" s="257" t="n">
        <v>102.8</v>
      </c>
      <c r="AH44" s="261" t="s">
        <v>373</v>
      </c>
      <c r="AI44" s="251"/>
    </row>
    <row r="45" customFormat="false" ht="9.95" hidden="false" customHeight="true" outlineLevel="0" collapsed="false">
      <c r="B45" s="253"/>
      <c r="C45" s="242" t="s">
        <v>374</v>
      </c>
      <c r="D45" s="257" t="n">
        <v>101.4</v>
      </c>
      <c r="E45" s="258"/>
      <c r="F45" s="257" t="n">
        <v>101.4</v>
      </c>
      <c r="G45" s="260"/>
      <c r="H45" s="257" t="n">
        <v>101.4</v>
      </c>
      <c r="I45" s="312"/>
      <c r="J45" s="257" t="n">
        <v>101.6</v>
      </c>
      <c r="K45" s="312"/>
      <c r="L45" s="257" t="n">
        <v>101.7</v>
      </c>
      <c r="M45" s="260"/>
      <c r="N45" s="257" t="n">
        <v>107.1</v>
      </c>
      <c r="O45" s="260"/>
      <c r="P45" s="257" t="n">
        <v>107.3</v>
      </c>
      <c r="Q45" s="260"/>
      <c r="R45" s="257" t="n">
        <v>107.2</v>
      </c>
      <c r="S45" s="249"/>
      <c r="T45" s="257" t="n">
        <v>112.8</v>
      </c>
      <c r="U45" s="260" t="s">
        <v>553</v>
      </c>
      <c r="V45" s="257" t="n">
        <v>105</v>
      </c>
      <c r="W45" s="260"/>
      <c r="X45" s="257" t="n">
        <v>105.1</v>
      </c>
      <c r="Y45" s="260"/>
      <c r="Z45" s="257" t="n">
        <v>115.8</v>
      </c>
      <c r="AA45" s="260"/>
      <c r="AB45" s="257" t="n">
        <v>106.7</v>
      </c>
      <c r="AC45" s="260"/>
      <c r="AD45" s="257" t="n">
        <v>104.3</v>
      </c>
      <c r="AE45" s="260"/>
      <c r="AF45" s="257" t="n">
        <v>103.9</v>
      </c>
      <c r="AH45" s="261" t="s">
        <v>374</v>
      </c>
      <c r="AI45" s="251"/>
    </row>
    <row r="46" customFormat="false" ht="9.95" hidden="false" customHeight="true" outlineLevel="0" collapsed="false">
      <c r="B46" s="253"/>
      <c r="C46" s="242" t="s">
        <v>375</v>
      </c>
      <c r="D46" s="257" t="n">
        <v>101.6</v>
      </c>
      <c r="E46" s="258"/>
      <c r="F46" s="257" t="n">
        <v>101.6</v>
      </c>
      <c r="G46" s="260"/>
      <c r="H46" s="257" t="n">
        <v>101.7</v>
      </c>
      <c r="I46" s="312"/>
      <c r="J46" s="257" t="n">
        <v>102.3</v>
      </c>
      <c r="K46" s="312"/>
      <c r="L46" s="257" t="n">
        <v>101.8</v>
      </c>
      <c r="M46" s="260"/>
      <c r="N46" s="257" t="n">
        <v>109.1</v>
      </c>
      <c r="O46" s="260"/>
      <c r="P46" s="257" t="n">
        <v>108</v>
      </c>
      <c r="Q46" s="260"/>
      <c r="R46" s="257" t="n">
        <v>108.1</v>
      </c>
      <c r="S46" s="249"/>
      <c r="T46" s="257" t="n">
        <v>113.5</v>
      </c>
      <c r="U46" s="260" t="s">
        <v>553</v>
      </c>
      <c r="V46" s="257" t="n">
        <v>105.1</v>
      </c>
      <c r="W46" s="260"/>
      <c r="X46" s="257" t="n">
        <v>105.1</v>
      </c>
      <c r="Y46" s="260"/>
      <c r="Z46" s="257" t="n">
        <v>117.4</v>
      </c>
      <c r="AA46" s="260"/>
      <c r="AB46" s="257" t="n">
        <v>108.4</v>
      </c>
      <c r="AC46" s="260"/>
      <c r="AD46" s="257" t="n">
        <v>105.2</v>
      </c>
      <c r="AE46" s="260"/>
      <c r="AF46" s="257" t="n">
        <v>102.9</v>
      </c>
      <c r="AH46" s="261" t="s">
        <v>375</v>
      </c>
      <c r="AI46" s="251"/>
    </row>
    <row r="47" customFormat="false" ht="9.95" hidden="false" customHeight="true" outlineLevel="0" collapsed="false">
      <c r="B47" s="253"/>
      <c r="C47" s="242" t="s">
        <v>376</v>
      </c>
      <c r="D47" s="257" t="n">
        <v>101.7</v>
      </c>
      <c r="E47" s="258"/>
      <c r="F47" s="257" t="n">
        <v>101.7</v>
      </c>
      <c r="G47" s="260"/>
      <c r="H47" s="257" t="n">
        <v>102</v>
      </c>
      <c r="I47" s="312"/>
      <c r="J47" s="257" t="n">
        <v>102.5</v>
      </c>
      <c r="K47" s="312"/>
      <c r="L47" s="257" t="n">
        <v>101.8</v>
      </c>
      <c r="M47" s="260"/>
      <c r="N47" s="257" t="n">
        <v>109.8</v>
      </c>
      <c r="O47" s="260"/>
      <c r="P47" s="257" t="n">
        <v>108.3</v>
      </c>
      <c r="Q47" s="260"/>
      <c r="R47" s="257" t="n">
        <v>108.3</v>
      </c>
      <c r="S47" s="249"/>
      <c r="T47" s="257" t="n">
        <v>115.4</v>
      </c>
      <c r="U47" s="260" t="s">
        <v>553</v>
      </c>
      <c r="V47" s="257" t="n">
        <v>106.6</v>
      </c>
      <c r="W47" s="260"/>
      <c r="X47" s="257" t="n">
        <v>105.5</v>
      </c>
      <c r="Y47" s="260"/>
      <c r="Z47" s="257" t="n">
        <v>119.5</v>
      </c>
      <c r="AA47" s="260"/>
      <c r="AB47" s="257" t="n">
        <v>108.5</v>
      </c>
      <c r="AC47" s="260"/>
      <c r="AD47" s="257" t="n">
        <v>105.4</v>
      </c>
      <c r="AE47" s="260"/>
      <c r="AF47" s="257" t="n">
        <v>102.7</v>
      </c>
      <c r="AH47" s="261" t="s">
        <v>376</v>
      </c>
      <c r="AI47" s="251"/>
    </row>
    <row r="48" customFormat="false" ht="12.6" hidden="false" customHeight="true" outlineLevel="0" collapsed="false">
      <c r="B48" s="253"/>
      <c r="C48" s="242" t="s">
        <v>377</v>
      </c>
      <c r="D48" s="257" t="n">
        <v>101.7</v>
      </c>
      <c r="E48" s="258"/>
      <c r="F48" s="257" t="n">
        <v>101.7</v>
      </c>
      <c r="G48" s="260"/>
      <c r="H48" s="257" t="n">
        <v>101.6</v>
      </c>
      <c r="I48" s="312"/>
      <c r="J48" s="257" t="n">
        <v>101.9</v>
      </c>
      <c r="K48" s="312"/>
      <c r="L48" s="257" t="n">
        <v>101.6</v>
      </c>
      <c r="M48" s="260"/>
      <c r="N48" s="257" t="n">
        <v>110.2</v>
      </c>
      <c r="O48" s="260"/>
      <c r="P48" s="257" t="n">
        <v>108</v>
      </c>
      <c r="Q48" s="260"/>
      <c r="R48" s="257" t="n">
        <v>109.4</v>
      </c>
      <c r="S48" s="249"/>
      <c r="T48" s="257" t="n">
        <v>115.3</v>
      </c>
      <c r="U48" s="260" t="s">
        <v>553</v>
      </c>
      <c r="V48" s="257" t="n">
        <v>109.8</v>
      </c>
      <c r="W48" s="260"/>
      <c r="X48" s="257" t="n">
        <v>105.5</v>
      </c>
      <c r="Y48" s="260"/>
      <c r="Z48" s="257" t="n">
        <v>119.3</v>
      </c>
      <c r="AA48" s="260"/>
      <c r="AB48" s="257" t="n">
        <v>109.1</v>
      </c>
      <c r="AC48" s="260"/>
      <c r="AD48" s="257" t="n">
        <v>106</v>
      </c>
      <c r="AE48" s="260"/>
      <c r="AF48" s="257" t="n">
        <v>104.1</v>
      </c>
      <c r="AH48" s="261" t="s">
        <v>377</v>
      </c>
      <c r="AI48" s="251"/>
    </row>
    <row r="49" customFormat="false" ht="9.95" hidden="false" customHeight="true" outlineLevel="0" collapsed="false">
      <c r="B49" s="253"/>
      <c r="C49" s="242" t="s">
        <v>378</v>
      </c>
      <c r="D49" s="257" t="n">
        <v>101.9</v>
      </c>
      <c r="E49" s="258"/>
      <c r="F49" s="257" t="n">
        <v>101.9</v>
      </c>
      <c r="G49" s="260"/>
      <c r="H49" s="257" t="n">
        <v>102.2</v>
      </c>
      <c r="I49" s="312"/>
      <c r="J49" s="257" t="n">
        <v>102.1</v>
      </c>
      <c r="K49" s="312"/>
      <c r="L49" s="257" t="n">
        <v>101.7</v>
      </c>
      <c r="M49" s="260"/>
      <c r="N49" s="257" t="n">
        <v>110.7</v>
      </c>
      <c r="O49" s="260"/>
      <c r="P49" s="257" t="n">
        <v>108.3</v>
      </c>
      <c r="Q49" s="260"/>
      <c r="R49" s="257" t="n">
        <v>109.5</v>
      </c>
      <c r="S49" s="249"/>
      <c r="T49" s="257" t="n">
        <v>115.6</v>
      </c>
      <c r="U49" s="260" t="s">
        <v>553</v>
      </c>
      <c r="V49" s="257" t="n">
        <v>110.6</v>
      </c>
      <c r="W49" s="260"/>
      <c r="X49" s="257" t="n">
        <v>106.6</v>
      </c>
      <c r="Y49" s="260"/>
      <c r="Z49" s="257" t="n">
        <v>119.5</v>
      </c>
      <c r="AA49" s="260"/>
      <c r="AB49" s="257" t="n">
        <v>109.2</v>
      </c>
      <c r="AC49" s="260"/>
      <c r="AD49" s="257" t="n">
        <v>105.8</v>
      </c>
      <c r="AE49" s="260"/>
      <c r="AF49" s="257" t="n">
        <v>102</v>
      </c>
      <c r="AH49" s="261" t="s">
        <v>378</v>
      </c>
      <c r="AI49" s="251"/>
    </row>
    <row r="50" customFormat="false" ht="9.95" hidden="false" customHeight="true" outlineLevel="0" collapsed="false">
      <c r="B50" s="253"/>
      <c r="C50" s="242" t="s">
        <v>379</v>
      </c>
      <c r="D50" s="257" t="n">
        <v>102.1</v>
      </c>
      <c r="E50" s="258"/>
      <c r="F50" s="257" t="n">
        <v>102.1</v>
      </c>
      <c r="G50" s="260"/>
      <c r="H50" s="257" t="n">
        <v>102.5</v>
      </c>
      <c r="I50" s="312"/>
      <c r="J50" s="257" t="n">
        <v>102.5</v>
      </c>
      <c r="K50" s="312"/>
      <c r="L50" s="257" t="n">
        <v>103</v>
      </c>
      <c r="M50" s="260"/>
      <c r="N50" s="257" t="n">
        <v>111.2</v>
      </c>
      <c r="O50" s="260"/>
      <c r="P50" s="257" t="n">
        <v>108.5</v>
      </c>
      <c r="Q50" s="260"/>
      <c r="R50" s="257" t="n">
        <v>109.7</v>
      </c>
      <c r="S50" s="249"/>
      <c r="T50" s="257" t="n">
        <v>116.9</v>
      </c>
      <c r="U50" s="260" t="s">
        <v>553</v>
      </c>
      <c r="V50" s="257" t="n">
        <v>111</v>
      </c>
      <c r="W50" s="260"/>
      <c r="X50" s="257" t="n">
        <v>106.8</v>
      </c>
      <c r="Y50" s="260"/>
      <c r="Z50" s="257" t="n">
        <v>121.2</v>
      </c>
      <c r="AA50" s="260"/>
      <c r="AB50" s="257" t="n">
        <v>109.9</v>
      </c>
      <c r="AC50" s="260"/>
      <c r="AD50" s="257" t="n">
        <v>106</v>
      </c>
      <c r="AE50" s="260"/>
      <c r="AF50" s="257" t="n">
        <v>103.7</v>
      </c>
      <c r="AH50" s="261" t="s">
        <v>379</v>
      </c>
      <c r="AI50" s="251"/>
    </row>
    <row r="51" customFormat="false" ht="9.95" hidden="false" customHeight="true" outlineLevel="0" collapsed="false">
      <c r="B51" s="253"/>
      <c r="C51" s="242" t="s">
        <v>380</v>
      </c>
      <c r="D51" s="257" t="n">
        <v>102.2</v>
      </c>
      <c r="E51" s="258"/>
      <c r="F51" s="257" t="n">
        <v>102.2</v>
      </c>
      <c r="G51" s="260"/>
      <c r="H51" s="257" t="n">
        <v>102.5</v>
      </c>
      <c r="I51" s="312"/>
      <c r="J51" s="257" t="n">
        <v>102.4</v>
      </c>
      <c r="K51" s="312"/>
      <c r="L51" s="257" t="n">
        <v>103.1</v>
      </c>
      <c r="M51" s="260"/>
      <c r="N51" s="257" t="n">
        <v>112.2</v>
      </c>
      <c r="O51" s="260"/>
      <c r="P51" s="257" t="n">
        <v>109.4</v>
      </c>
      <c r="Q51" s="260"/>
      <c r="R51" s="257" t="n">
        <v>110.2</v>
      </c>
      <c r="S51" s="249"/>
      <c r="T51" s="257" t="n">
        <v>118.1</v>
      </c>
      <c r="U51" s="260" t="s">
        <v>553</v>
      </c>
      <c r="V51" s="257" t="n">
        <v>111.4</v>
      </c>
      <c r="W51" s="260"/>
      <c r="X51" s="257" t="n">
        <v>107.7</v>
      </c>
      <c r="Y51" s="260"/>
      <c r="Z51" s="257" t="n">
        <v>122.6</v>
      </c>
      <c r="AA51" s="260"/>
      <c r="AB51" s="257" t="n">
        <v>110.5</v>
      </c>
      <c r="AC51" s="260"/>
      <c r="AD51" s="257" t="n">
        <v>105.6</v>
      </c>
      <c r="AE51" s="260"/>
      <c r="AF51" s="257" t="n">
        <v>105.1</v>
      </c>
      <c r="AH51" s="261" t="s">
        <v>380</v>
      </c>
      <c r="AI51" s="251"/>
    </row>
    <row r="52" customFormat="false" ht="9.95" hidden="false" customHeight="true" outlineLevel="0" collapsed="false">
      <c r="B52" s="253"/>
      <c r="C52" s="242" t="s">
        <v>381</v>
      </c>
      <c r="D52" s="257" t="n">
        <v>102.3</v>
      </c>
      <c r="E52" s="258"/>
      <c r="F52" s="257" t="n">
        <v>102.3</v>
      </c>
      <c r="G52" s="260"/>
      <c r="H52" s="257" t="n">
        <v>102.6</v>
      </c>
      <c r="I52" s="312"/>
      <c r="J52" s="257" t="n">
        <v>102.5</v>
      </c>
      <c r="K52" s="312"/>
      <c r="L52" s="257" t="n">
        <v>102.9</v>
      </c>
      <c r="M52" s="260"/>
      <c r="N52" s="257" t="n">
        <v>113.1</v>
      </c>
      <c r="O52" s="260"/>
      <c r="P52" s="257" t="n">
        <v>110.1</v>
      </c>
      <c r="Q52" s="260"/>
      <c r="R52" s="257" t="n">
        <v>111.4</v>
      </c>
      <c r="S52" s="249"/>
      <c r="T52" s="257" t="n">
        <v>119.4</v>
      </c>
      <c r="U52" s="260" t="s">
        <v>553</v>
      </c>
      <c r="V52" s="257" t="n">
        <v>111.9</v>
      </c>
      <c r="W52" s="260"/>
      <c r="X52" s="257" t="n">
        <v>108.4</v>
      </c>
      <c r="Y52" s="260"/>
      <c r="Z52" s="257" t="n">
        <v>124.2</v>
      </c>
      <c r="AA52" s="260"/>
      <c r="AB52" s="257" t="n">
        <v>111.3</v>
      </c>
      <c r="AC52" s="260"/>
      <c r="AD52" s="257" t="n">
        <v>102.6</v>
      </c>
      <c r="AE52" s="260"/>
      <c r="AF52" s="257" t="n">
        <v>105.9</v>
      </c>
      <c r="AH52" s="261" t="s">
        <v>381</v>
      </c>
      <c r="AI52" s="251"/>
    </row>
    <row r="53" customFormat="false" ht="9.95" hidden="false" customHeight="true" outlineLevel="0" collapsed="false">
      <c r="B53" s="253"/>
      <c r="C53" s="242" t="s">
        <v>382</v>
      </c>
      <c r="D53" s="257" t="n">
        <v>102.4</v>
      </c>
      <c r="E53" s="258"/>
      <c r="F53" s="257" t="n">
        <v>102.4</v>
      </c>
      <c r="G53" s="260"/>
      <c r="H53" s="257" t="n">
        <v>102.7</v>
      </c>
      <c r="I53" s="312"/>
      <c r="J53" s="257" t="n">
        <v>102.3</v>
      </c>
      <c r="K53" s="312"/>
      <c r="L53" s="257" t="n">
        <v>102.9</v>
      </c>
      <c r="M53" s="260"/>
      <c r="N53" s="257" t="n">
        <v>114</v>
      </c>
      <c r="O53" s="260"/>
      <c r="P53" s="257" t="n">
        <v>110.3</v>
      </c>
      <c r="Q53" s="260"/>
      <c r="R53" s="257" t="n">
        <v>111.8</v>
      </c>
      <c r="S53" s="249"/>
      <c r="T53" s="257" t="n">
        <v>120.6</v>
      </c>
      <c r="U53" s="260" t="s">
        <v>553</v>
      </c>
      <c r="V53" s="257" t="n">
        <v>112.4</v>
      </c>
      <c r="W53" s="260"/>
      <c r="X53" s="257" t="n">
        <v>108.9</v>
      </c>
      <c r="Y53" s="260"/>
      <c r="Z53" s="257" t="n">
        <v>125.6</v>
      </c>
      <c r="AA53" s="260"/>
      <c r="AB53" s="257" t="n">
        <v>112</v>
      </c>
      <c r="AC53" s="260"/>
      <c r="AD53" s="257" t="n">
        <v>103.5</v>
      </c>
      <c r="AE53" s="260"/>
      <c r="AF53" s="257" t="n">
        <v>105.5</v>
      </c>
      <c r="AH53" s="261" t="s">
        <v>382</v>
      </c>
      <c r="AI53" s="251"/>
    </row>
    <row r="54" customFormat="false" ht="12.6" hidden="false" customHeight="true" outlineLevel="0" collapsed="false">
      <c r="B54" s="253" t="n">
        <v>1998</v>
      </c>
      <c r="C54" s="254" t="s">
        <v>371</v>
      </c>
      <c r="D54" s="257" t="n">
        <v>102.2</v>
      </c>
      <c r="E54" s="258"/>
      <c r="F54" s="257" t="n">
        <v>102.2</v>
      </c>
      <c r="G54" s="260"/>
      <c r="H54" s="257" t="n">
        <v>102.1</v>
      </c>
      <c r="I54" s="312"/>
      <c r="J54" s="257" t="n">
        <v>102.4</v>
      </c>
      <c r="K54" s="312"/>
      <c r="L54" s="257" t="n">
        <v>102.5</v>
      </c>
      <c r="M54" s="260"/>
      <c r="N54" s="257" t="n">
        <v>116</v>
      </c>
      <c r="O54" s="260"/>
      <c r="P54" s="257" t="n">
        <v>111.8</v>
      </c>
      <c r="Q54" s="260"/>
      <c r="R54" s="257" t="n">
        <v>112.9</v>
      </c>
      <c r="S54" s="249"/>
      <c r="T54" s="257" t="n">
        <v>124.4</v>
      </c>
      <c r="U54" s="260" t="s">
        <v>553</v>
      </c>
      <c r="V54" s="257" t="n">
        <v>116.4</v>
      </c>
      <c r="W54" s="260"/>
      <c r="X54" s="257" t="n">
        <v>111</v>
      </c>
      <c r="Y54" s="260"/>
      <c r="Z54" s="257" t="n">
        <v>129.4</v>
      </c>
      <c r="AA54" s="260"/>
      <c r="AB54" s="257" t="n">
        <v>113.5</v>
      </c>
      <c r="AC54" s="260"/>
      <c r="AD54" s="257" t="n">
        <v>104.7</v>
      </c>
      <c r="AE54" s="260"/>
      <c r="AF54" s="257" t="n">
        <v>103.8</v>
      </c>
      <c r="AH54" s="261" t="s">
        <v>371</v>
      </c>
      <c r="AI54" s="251" t="n">
        <f aca="false">B54</f>
        <v>1998</v>
      </c>
    </row>
    <row r="55" customFormat="false" ht="9.95" hidden="false" customHeight="true" outlineLevel="0" collapsed="false">
      <c r="B55" s="253"/>
      <c r="C55" s="242" t="s">
        <v>372</v>
      </c>
      <c r="D55" s="257" t="n">
        <v>102.5</v>
      </c>
      <c r="E55" s="258"/>
      <c r="F55" s="257" t="n">
        <v>102.5</v>
      </c>
      <c r="G55" s="260"/>
      <c r="H55" s="257" t="n">
        <v>102.4</v>
      </c>
      <c r="I55" s="312"/>
      <c r="J55" s="257" t="n">
        <v>102.8</v>
      </c>
      <c r="K55" s="312"/>
      <c r="L55" s="257" t="n">
        <v>102.4</v>
      </c>
      <c r="M55" s="260"/>
      <c r="N55" s="257" t="n">
        <v>117.1</v>
      </c>
      <c r="O55" s="260"/>
      <c r="P55" s="257" t="n">
        <v>112</v>
      </c>
      <c r="Q55" s="260"/>
      <c r="R55" s="257" t="n">
        <v>113.5</v>
      </c>
      <c r="S55" s="249"/>
      <c r="T55" s="257" t="n">
        <v>126.6</v>
      </c>
      <c r="U55" s="260" t="s">
        <v>553</v>
      </c>
      <c r="V55" s="257" t="n">
        <v>117.1</v>
      </c>
      <c r="W55" s="260"/>
      <c r="X55" s="257" t="n">
        <v>111.8</v>
      </c>
      <c r="Y55" s="260"/>
      <c r="Z55" s="257" t="n">
        <v>131.7</v>
      </c>
      <c r="AA55" s="260"/>
      <c r="AB55" s="257" t="n">
        <v>114.5</v>
      </c>
      <c r="AC55" s="260"/>
      <c r="AD55" s="257" t="n">
        <v>104.6</v>
      </c>
      <c r="AE55" s="260"/>
      <c r="AF55" s="257" t="n">
        <v>103.4</v>
      </c>
      <c r="AH55" s="261" t="s">
        <v>372</v>
      </c>
      <c r="AI55" s="251"/>
    </row>
    <row r="56" customFormat="false" ht="9.95" hidden="false" customHeight="true" outlineLevel="0" collapsed="false">
      <c r="B56" s="253"/>
      <c r="C56" s="242" t="s">
        <v>373</v>
      </c>
      <c r="D56" s="257" t="n">
        <v>102.7</v>
      </c>
      <c r="E56" s="258"/>
      <c r="F56" s="257" t="n">
        <v>102.7</v>
      </c>
      <c r="G56" s="260"/>
      <c r="H56" s="257" t="n">
        <v>102.7</v>
      </c>
      <c r="I56" s="312"/>
      <c r="J56" s="257" t="n">
        <v>103</v>
      </c>
      <c r="K56" s="312"/>
      <c r="L56" s="257" t="n">
        <v>102.7</v>
      </c>
      <c r="M56" s="260"/>
      <c r="N56" s="257" t="n">
        <v>118.1</v>
      </c>
      <c r="O56" s="260"/>
      <c r="P56" s="257" t="n">
        <v>112.3</v>
      </c>
      <c r="Q56" s="260"/>
      <c r="R56" s="257" t="n">
        <v>114</v>
      </c>
      <c r="S56" s="249"/>
      <c r="T56" s="257" t="n">
        <v>127.3</v>
      </c>
      <c r="U56" s="260" t="s">
        <v>553</v>
      </c>
      <c r="V56" s="257" t="n">
        <v>117.2</v>
      </c>
      <c r="W56" s="260"/>
      <c r="X56" s="257" t="n">
        <v>112.1</v>
      </c>
      <c r="Y56" s="260"/>
      <c r="Z56" s="257" t="n">
        <v>133.3</v>
      </c>
      <c r="AA56" s="260"/>
      <c r="AB56" s="257" t="n">
        <v>115.4</v>
      </c>
      <c r="AC56" s="260"/>
      <c r="AD56" s="257" t="n">
        <v>104.8</v>
      </c>
      <c r="AE56" s="260"/>
      <c r="AF56" s="257" t="n">
        <v>104.3</v>
      </c>
      <c r="AH56" s="261" t="s">
        <v>373</v>
      </c>
      <c r="AI56" s="251"/>
    </row>
    <row r="57" customFormat="false" ht="9.95" hidden="false" customHeight="true" outlineLevel="0" collapsed="false">
      <c r="B57" s="253"/>
      <c r="C57" s="242" t="s">
        <v>374</v>
      </c>
      <c r="D57" s="257" t="n">
        <v>103</v>
      </c>
      <c r="E57" s="258"/>
      <c r="F57" s="257" t="n">
        <v>103</v>
      </c>
      <c r="G57" s="260"/>
      <c r="H57" s="257" t="n">
        <v>103.3</v>
      </c>
      <c r="I57" s="312"/>
      <c r="J57" s="257" t="n">
        <v>103.2</v>
      </c>
      <c r="K57" s="312"/>
      <c r="L57" s="257" t="n">
        <v>103.1</v>
      </c>
      <c r="M57" s="260"/>
      <c r="N57" s="257" t="n">
        <v>118.6</v>
      </c>
      <c r="O57" s="260"/>
      <c r="P57" s="257" t="n">
        <v>113</v>
      </c>
      <c r="Q57" s="260"/>
      <c r="R57" s="257" t="n">
        <v>114.6</v>
      </c>
      <c r="S57" s="249"/>
      <c r="T57" s="257" t="n">
        <v>128.2</v>
      </c>
      <c r="U57" s="260" t="s">
        <v>553</v>
      </c>
      <c r="V57" s="257" t="n">
        <v>117.6</v>
      </c>
      <c r="W57" s="260"/>
      <c r="X57" s="257" t="n">
        <v>112.5</v>
      </c>
      <c r="Y57" s="260"/>
      <c r="Z57" s="257" t="n">
        <v>134.7</v>
      </c>
      <c r="AA57" s="260"/>
      <c r="AB57" s="257" t="n">
        <v>116.4</v>
      </c>
      <c r="AC57" s="260"/>
      <c r="AD57" s="257" t="n">
        <v>108.7</v>
      </c>
      <c r="AE57" s="260"/>
      <c r="AF57" s="257" t="n">
        <v>105.5</v>
      </c>
      <c r="AH57" s="261" t="s">
        <v>374</v>
      </c>
      <c r="AI57" s="251"/>
    </row>
    <row r="58" customFormat="false" ht="9.95" hidden="false" customHeight="true" outlineLevel="0" collapsed="false">
      <c r="B58" s="253"/>
      <c r="C58" s="242" t="s">
        <v>375</v>
      </c>
      <c r="D58" s="257" t="n">
        <v>103.2</v>
      </c>
      <c r="E58" s="258"/>
      <c r="F58" s="257" t="n">
        <v>103.2</v>
      </c>
      <c r="G58" s="260"/>
      <c r="H58" s="257" t="n">
        <v>103.8</v>
      </c>
      <c r="I58" s="312"/>
      <c r="J58" s="257" t="n">
        <v>103.7</v>
      </c>
      <c r="K58" s="312"/>
      <c r="L58" s="257" t="n">
        <v>103.4</v>
      </c>
      <c r="M58" s="260"/>
      <c r="N58" s="257" t="n">
        <v>119</v>
      </c>
      <c r="O58" s="260"/>
      <c r="P58" s="257" t="n">
        <v>113</v>
      </c>
      <c r="Q58" s="260"/>
      <c r="R58" s="257" t="n">
        <v>115.3</v>
      </c>
      <c r="S58" s="249"/>
      <c r="T58" s="257" t="n">
        <v>128.7</v>
      </c>
      <c r="U58" s="260" t="s">
        <v>553</v>
      </c>
      <c r="V58" s="257" t="n">
        <v>117.7</v>
      </c>
      <c r="W58" s="260"/>
      <c r="X58" s="257" t="n">
        <v>113.2</v>
      </c>
      <c r="Y58" s="260"/>
      <c r="Z58" s="257" t="n">
        <v>136.3</v>
      </c>
      <c r="AA58" s="260"/>
      <c r="AB58" s="257" t="n">
        <v>117.5</v>
      </c>
      <c r="AC58" s="260"/>
      <c r="AD58" s="257" t="n">
        <v>109.7</v>
      </c>
      <c r="AE58" s="260"/>
      <c r="AF58" s="257" t="n">
        <v>105.8</v>
      </c>
      <c r="AH58" s="261" t="s">
        <v>375</v>
      </c>
      <c r="AI58" s="251"/>
    </row>
    <row r="59" customFormat="false" ht="9.95" hidden="false" customHeight="true" outlineLevel="0" collapsed="false">
      <c r="B59" s="253"/>
      <c r="C59" s="242" t="s">
        <v>376</v>
      </c>
      <c r="D59" s="257" t="n">
        <v>103.3</v>
      </c>
      <c r="E59" s="258"/>
      <c r="F59" s="257" t="n">
        <v>103.3</v>
      </c>
      <c r="G59" s="260"/>
      <c r="H59" s="257" t="n">
        <v>103.7</v>
      </c>
      <c r="I59" s="312"/>
      <c r="J59" s="257" t="n">
        <v>103.7</v>
      </c>
      <c r="K59" s="312"/>
      <c r="L59" s="257" t="n">
        <v>103.2</v>
      </c>
      <c r="M59" s="260"/>
      <c r="N59" s="257" t="n">
        <v>119.3</v>
      </c>
      <c r="O59" s="260"/>
      <c r="P59" s="257" t="n">
        <v>113.8</v>
      </c>
      <c r="Q59" s="260"/>
      <c r="R59" s="257" t="n">
        <v>114.7</v>
      </c>
      <c r="S59" s="249"/>
      <c r="T59" s="257" t="n">
        <v>129.2</v>
      </c>
      <c r="U59" s="260" t="s">
        <v>553</v>
      </c>
      <c r="V59" s="257" t="n">
        <v>118.2</v>
      </c>
      <c r="W59" s="260"/>
      <c r="X59" s="257" t="n">
        <v>113.3</v>
      </c>
      <c r="Y59" s="260"/>
      <c r="Z59" s="257" t="n">
        <v>136.6</v>
      </c>
      <c r="AA59" s="260"/>
      <c r="AB59" s="257" t="n">
        <v>117.4</v>
      </c>
      <c r="AC59" s="260"/>
      <c r="AD59" s="257" t="n">
        <v>109.6</v>
      </c>
      <c r="AE59" s="260"/>
      <c r="AF59" s="257" t="n">
        <v>106.1</v>
      </c>
      <c r="AH59" s="261" t="s">
        <v>376</v>
      </c>
      <c r="AI59" s="251"/>
    </row>
    <row r="60" customFormat="false" ht="12.6" hidden="false" customHeight="true" outlineLevel="0" collapsed="false">
      <c r="B60" s="253"/>
      <c r="C60" s="242" t="s">
        <v>377</v>
      </c>
      <c r="D60" s="257" t="n">
        <v>103.2</v>
      </c>
      <c r="E60" s="258"/>
      <c r="F60" s="257" t="n">
        <v>103.2</v>
      </c>
      <c r="G60" s="260"/>
      <c r="H60" s="257" t="n">
        <v>103.1</v>
      </c>
      <c r="I60" s="312"/>
      <c r="J60" s="257" t="n">
        <v>103.3</v>
      </c>
      <c r="K60" s="312"/>
      <c r="L60" s="257" t="n">
        <v>102.9</v>
      </c>
      <c r="M60" s="260"/>
      <c r="N60" s="257" t="n">
        <v>120</v>
      </c>
      <c r="O60" s="260"/>
      <c r="P60" s="257" t="n">
        <v>112.9</v>
      </c>
      <c r="Q60" s="260"/>
      <c r="R60" s="257" t="n">
        <v>115</v>
      </c>
      <c r="S60" s="249"/>
      <c r="T60" s="257" t="n">
        <v>128.9</v>
      </c>
      <c r="U60" s="260" t="s">
        <v>553</v>
      </c>
      <c r="V60" s="257" t="n">
        <v>120.3</v>
      </c>
      <c r="W60" s="260"/>
      <c r="X60" s="257" t="n">
        <v>112.9</v>
      </c>
      <c r="Y60" s="260"/>
      <c r="Z60" s="257" t="n">
        <v>136.1</v>
      </c>
      <c r="AA60" s="260"/>
      <c r="AB60" s="257" t="n">
        <v>117.4</v>
      </c>
      <c r="AC60" s="260"/>
      <c r="AD60" s="257" t="n">
        <v>110.1</v>
      </c>
      <c r="AE60" s="260"/>
      <c r="AF60" s="257" t="n">
        <v>105.5</v>
      </c>
      <c r="AH60" s="261" t="s">
        <v>377</v>
      </c>
      <c r="AI60" s="251"/>
    </row>
    <row r="61" customFormat="false" ht="9.95" hidden="false" customHeight="true" outlineLevel="0" collapsed="false">
      <c r="B61" s="253"/>
      <c r="C61" s="242" t="s">
        <v>378</v>
      </c>
      <c r="D61" s="257" t="n">
        <v>103.2</v>
      </c>
      <c r="E61" s="258"/>
      <c r="F61" s="257" t="n">
        <v>103.2</v>
      </c>
      <c r="G61" s="260"/>
      <c r="H61" s="257" t="n">
        <v>103.5</v>
      </c>
      <c r="I61" s="312"/>
      <c r="J61" s="257" t="n">
        <v>103.2</v>
      </c>
      <c r="K61" s="312"/>
      <c r="L61" s="257" t="n">
        <v>102.3</v>
      </c>
      <c r="M61" s="260"/>
      <c r="N61" s="257" t="n">
        <v>119.8</v>
      </c>
      <c r="O61" s="260"/>
      <c r="P61" s="257" t="n">
        <v>112.4</v>
      </c>
      <c r="Q61" s="260"/>
      <c r="R61" s="257" t="n">
        <v>114.2</v>
      </c>
      <c r="S61" s="249"/>
      <c r="T61" s="257" t="n">
        <v>128.5</v>
      </c>
      <c r="U61" s="260" t="s">
        <v>553</v>
      </c>
      <c r="V61" s="257" t="n">
        <v>120</v>
      </c>
      <c r="W61" s="260"/>
      <c r="X61" s="257" t="n">
        <v>112.6</v>
      </c>
      <c r="Y61" s="260"/>
      <c r="Z61" s="257" t="n">
        <v>135.5</v>
      </c>
      <c r="AA61" s="260"/>
      <c r="AB61" s="257" t="n">
        <v>117.6</v>
      </c>
      <c r="AC61" s="260"/>
      <c r="AD61" s="257" t="n">
        <v>109.8</v>
      </c>
      <c r="AE61" s="260"/>
      <c r="AF61" s="257" t="n">
        <v>106</v>
      </c>
      <c r="AH61" s="261" t="s">
        <v>378</v>
      </c>
      <c r="AI61" s="251"/>
    </row>
    <row r="62" customFormat="false" ht="9.95" hidden="false" customHeight="true" outlineLevel="0" collapsed="false">
      <c r="B62" s="253"/>
      <c r="C62" s="242" t="s">
        <v>379</v>
      </c>
      <c r="D62" s="257" t="n">
        <v>103.3</v>
      </c>
      <c r="E62" s="258"/>
      <c r="F62" s="257" t="n">
        <v>103.3</v>
      </c>
      <c r="G62" s="260"/>
      <c r="H62" s="257" t="n">
        <v>104</v>
      </c>
      <c r="I62" s="312"/>
      <c r="J62" s="257" t="n">
        <v>103.6</v>
      </c>
      <c r="K62" s="312"/>
      <c r="L62" s="257" t="n">
        <v>102.9</v>
      </c>
      <c r="M62" s="260"/>
      <c r="N62" s="257" t="n">
        <v>119.6</v>
      </c>
      <c r="O62" s="260"/>
      <c r="P62" s="257" t="n">
        <v>112.4</v>
      </c>
      <c r="Q62" s="260"/>
      <c r="R62" s="257" t="n">
        <v>113.7</v>
      </c>
      <c r="S62" s="249"/>
      <c r="T62" s="257" t="n">
        <v>129.2</v>
      </c>
      <c r="U62" s="260" t="s">
        <v>553</v>
      </c>
      <c r="V62" s="257" t="n">
        <v>119.8</v>
      </c>
      <c r="W62" s="260"/>
      <c r="X62" s="257" t="n">
        <v>113.1</v>
      </c>
      <c r="Y62" s="260"/>
      <c r="Z62" s="257" t="n">
        <v>136.3</v>
      </c>
      <c r="AA62" s="260"/>
      <c r="AB62" s="257" t="n">
        <v>117.7</v>
      </c>
      <c r="AC62" s="260"/>
      <c r="AD62" s="257" t="n">
        <v>109.7</v>
      </c>
      <c r="AE62" s="260"/>
      <c r="AF62" s="257" t="n">
        <v>107.8</v>
      </c>
      <c r="AH62" s="261" t="s">
        <v>379</v>
      </c>
      <c r="AI62" s="251"/>
    </row>
    <row r="63" customFormat="false" ht="9.95" hidden="false" customHeight="true" outlineLevel="0" collapsed="false">
      <c r="B63" s="253"/>
      <c r="C63" s="242" t="s">
        <v>380</v>
      </c>
      <c r="D63" s="257" t="n">
        <v>103.3</v>
      </c>
      <c r="E63" s="258"/>
      <c r="F63" s="257" t="n">
        <v>103.3</v>
      </c>
      <c r="G63" s="260"/>
      <c r="H63" s="257" t="n">
        <v>103.9</v>
      </c>
      <c r="I63" s="312"/>
      <c r="J63" s="257" t="n">
        <v>103.5</v>
      </c>
      <c r="K63" s="312"/>
      <c r="L63" s="257" t="n">
        <v>103.2</v>
      </c>
      <c r="M63" s="260"/>
      <c r="N63" s="257" t="n">
        <v>119.8</v>
      </c>
      <c r="O63" s="260"/>
      <c r="P63" s="257" t="n">
        <v>112.6</v>
      </c>
      <c r="Q63" s="260"/>
      <c r="R63" s="257" t="n">
        <v>114.2</v>
      </c>
      <c r="S63" s="249"/>
      <c r="T63" s="257" t="n">
        <v>129.9</v>
      </c>
      <c r="U63" s="260" t="s">
        <v>553</v>
      </c>
      <c r="V63" s="257" t="n">
        <v>119.5</v>
      </c>
      <c r="W63" s="260"/>
      <c r="X63" s="257" t="n">
        <v>114.4</v>
      </c>
      <c r="Y63" s="260"/>
      <c r="Z63" s="257" t="n">
        <v>137.6</v>
      </c>
      <c r="AA63" s="260"/>
      <c r="AB63" s="257" t="n">
        <v>118</v>
      </c>
      <c r="AC63" s="260"/>
      <c r="AD63" s="257" t="n">
        <v>109.1</v>
      </c>
      <c r="AE63" s="260"/>
      <c r="AF63" s="257" t="n">
        <v>107.3</v>
      </c>
      <c r="AH63" s="261" t="s">
        <v>380</v>
      </c>
      <c r="AI63" s="251"/>
    </row>
    <row r="64" customFormat="false" ht="9.95" hidden="false" customHeight="true" outlineLevel="0" collapsed="false">
      <c r="B64" s="253"/>
      <c r="C64" s="242" t="s">
        <v>381</v>
      </c>
      <c r="D64" s="257" t="n">
        <v>103.3</v>
      </c>
      <c r="E64" s="258"/>
      <c r="F64" s="257" t="n">
        <v>103.3</v>
      </c>
      <c r="G64" s="260"/>
      <c r="H64" s="257" t="n">
        <v>104</v>
      </c>
      <c r="I64" s="312"/>
      <c r="J64" s="257" t="n">
        <v>103.6</v>
      </c>
      <c r="K64" s="312"/>
      <c r="L64" s="257" t="n">
        <v>103</v>
      </c>
      <c r="M64" s="260"/>
      <c r="N64" s="257" t="n">
        <v>119.7</v>
      </c>
      <c r="O64" s="260"/>
      <c r="P64" s="257" t="n">
        <v>113.1</v>
      </c>
      <c r="Q64" s="260"/>
      <c r="R64" s="257" t="n">
        <v>114.4</v>
      </c>
      <c r="S64" s="249"/>
      <c r="T64" s="257" t="n">
        <v>130.5</v>
      </c>
      <c r="U64" s="260" t="s">
        <v>553</v>
      </c>
      <c r="V64" s="257" t="n">
        <v>119.1</v>
      </c>
      <c r="W64" s="260"/>
      <c r="X64" s="257" t="n">
        <v>115</v>
      </c>
      <c r="Y64" s="260"/>
      <c r="Z64" s="257" t="n">
        <v>137.9</v>
      </c>
      <c r="AA64" s="260"/>
      <c r="AB64" s="257" t="n">
        <v>118.5</v>
      </c>
      <c r="AC64" s="260"/>
      <c r="AD64" s="257" t="n">
        <v>105.9</v>
      </c>
      <c r="AE64" s="260"/>
      <c r="AF64" s="257" t="n">
        <v>106.8</v>
      </c>
      <c r="AH64" s="261" t="s">
        <v>381</v>
      </c>
      <c r="AI64" s="251"/>
    </row>
    <row r="65" customFormat="false" ht="9.95" hidden="false" customHeight="true" outlineLevel="0" collapsed="false">
      <c r="B65" s="253"/>
      <c r="C65" s="242" t="s">
        <v>382</v>
      </c>
      <c r="D65" s="257" t="n">
        <v>103.4</v>
      </c>
      <c r="E65" s="258"/>
      <c r="F65" s="257" t="n">
        <v>103.4</v>
      </c>
      <c r="G65" s="260"/>
      <c r="H65" s="257" t="n">
        <v>104.3</v>
      </c>
      <c r="I65" s="312"/>
      <c r="J65" s="257" t="n">
        <v>103.4</v>
      </c>
      <c r="K65" s="312"/>
      <c r="L65" s="257" t="n">
        <v>102.9</v>
      </c>
      <c r="M65" s="260"/>
      <c r="N65" s="257" t="n">
        <v>119.9</v>
      </c>
      <c r="O65" s="260"/>
      <c r="P65" s="257" t="n">
        <v>113.3</v>
      </c>
      <c r="Q65" s="260"/>
      <c r="R65" s="257" t="n">
        <v>114.5</v>
      </c>
      <c r="S65" s="249"/>
      <c r="T65" s="257" t="n">
        <v>131</v>
      </c>
      <c r="U65" s="260" t="s">
        <v>553</v>
      </c>
      <c r="V65" s="257" t="n">
        <v>118.9</v>
      </c>
      <c r="W65" s="260"/>
      <c r="X65" s="257" t="n">
        <v>115.2</v>
      </c>
      <c r="Y65" s="260"/>
      <c r="Z65" s="257" t="n">
        <v>138.3</v>
      </c>
      <c r="AA65" s="260"/>
      <c r="AB65" s="257" t="n">
        <v>119.2</v>
      </c>
      <c r="AC65" s="260"/>
      <c r="AD65" s="257" t="n">
        <v>106.5</v>
      </c>
      <c r="AE65" s="260"/>
      <c r="AF65" s="257" t="n">
        <v>106.3</v>
      </c>
      <c r="AH65" s="261" t="s">
        <v>382</v>
      </c>
      <c r="AI65" s="251"/>
    </row>
    <row r="66" customFormat="false" ht="12.6" hidden="false" customHeight="true" outlineLevel="0" collapsed="false">
      <c r="B66" s="253" t="n">
        <v>1999</v>
      </c>
      <c r="C66" s="254" t="s">
        <v>371</v>
      </c>
      <c r="D66" s="256" t="n">
        <v>103.2</v>
      </c>
      <c r="E66" s="244"/>
      <c r="F66" s="256" t="n">
        <v>103.2</v>
      </c>
      <c r="G66" s="249"/>
      <c r="H66" s="256" t="n">
        <v>103.7</v>
      </c>
      <c r="I66" s="274"/>
      <c r="J66" s="256" t="n">
        <v>103.6</v>
      </c>
      <c r="K66" s="274"/>
      <c r="L66" s="256" t="n">
        <v>102.5</v>
      </c>
      <c r="M66" s="249"/>
      <c r="N66" s="256" t="n">
        <v>121.2</v>
      </c>
      <c r="O66" s="249"/>
      <c r="P66" s="256" t="n">
        <v>114.4</v>
      </c>
      <c r="Q66" s="249"/>
      <c r="R66" s="256" t="n">
        <v>115.6</v>
      </c>
      <c r="S66" s="249"/>
      <c r="T66" s="256" t="n">
        <v>132.9</v>
      </c>
      <c r="U66" s="249"/>
      <c r="V66" s="256" t="n">
        <v>120</v>
      </c>
      <c r="W66" s="249"/>
      <c r="X66" s="256" t="n">
        <v>118.6</v>
      </c>
      <c r="Y66" s="249"/>
      <c r="Z66" s="256" t="n">
        <v>141.9</v>
      </c>
      <c r="AA66" s="249"/>
      <c r="AB66" s="256" t="n">
        <v>120.4</v>
      </c>
      <c r="AC66" s="249"/>
      <c r="AD66" s="256" t="n">
        <v>107.2</v>
      </c>
      <c r="AE66" s="249"/>
      <c r="AF66" s="257" t="n">
        <v>105.6</v>
      </c>
      <c r="AH66" s="261" t="s">
        <v>371</v>
      </c>
      <c r="AI66" s="251" t="n">
        <f aca="false">B66</f>
        <v>1999</v>
      </c>
    </row>
    <row r="67" customFormat="false" ht="9.95" hidden="false" customHeight="true" outlineLevel="0" collapsed="false">
      <c r="B67" s="253"/>
      <c r="C67" s="242" t="s">
        <v>372</v>
      </c>
      <c r="D67" s="256" t="n">
        <v>103.4</v>
      </c>
      <c r="E67" s="244"/>
      <c r="F67" s="256" t="n">
        <v>103.4</v>
      </c>
      <c r="G67" s="249"/>
      <c r="H67" s="256" t="n">
        <v>103.9</v>
      </c>
      <c r="I67" s="274"/>
      <c r="J67" s="256" t="n">
        <v>104.1</v>
      </c>
      <c r="K67" s="274"/>
      <c r="L67" s="256" t="n">
        <v>102.6</v>
      </c>
      <c r="M67" s="249"/>
      <c r="N67" s="256" t="n">
        <v>121.5</v>
      </c>
      <c r="O67" s="249"/>
      <c r="P67" s="256" t="n">
        <v>114.6</v>
      </c>
      <c r="Q67" s="249"/>
      <c r="R67" s="256" t="n">
        <v>115.6</v>
      </c>
      <c r="S67" s="249"/>
      <c r="T67" s="256" t="n">
        <v>133.6</v>
      </c>
      <c r="U67" s="249"/>
      <c r="V67" s="257" t="n">
        <v>119.9</v>
      </c>
      <c r="W67" s="260"/>
      <c r="X67" s="256" t="n">
        <v>119.5</v>
      </c>
      <c r="Y67" s="249"/>
      <c r="Z67" s="256" t="n">
        <v>143.8</v>
      </c>
      <c r="AA67" s="249"/>
      <c r="AB67" s="256" t="n">
        <v>120.9</v>
      </c>
      <c r="AC67" s="249"/>
      <c r="AD67" s="256" t="n">
        <v>107.3</v>
      </c>
      <c r="AE67" s="249"/>
      <c r="AF67" s="257" t="n">
        <v>103.7</v>
      </c>
      <c r="AH67" s="261" t="s">
        <v>372</v>
      </c>
      <c r="AI67" s="251"/>
    </row>
    <row r="68" customFormat="false" ht="9.95" hidden="false" customHeight="true" outlineLevel="0" collapsed="false">
      <c r="B68" s="253"/>
      <c r="C68" s="242" t="s">
        <v>373</v>
      </c>
      <c r="D68" s="257" t="n">
        <v>103.8</v>
      </c>
      <c r="E68" s="258"/>
      <c r="F68" s="257" t="n">
        <v>103.8</v>
      </c>
      <c r="G68" s="260"/>
      <c r="H68" s="257" t="n">
        <v>104.4</v>
      </c>
      <c r="I68" s="312"/>
      <c r="J68" s="257" t="n">
        <v>104.7</v>
      </c>
      <c r="K68" s="312"/>
      <c r="L68" s="257" t="n">
        <v>103.2</v>
      </c>
      <c r="M68" s="260"/>
      <c r="N68" s="257" t="n">
        <v>122</v>
      </c>
      <c r="O68" s="260"/>
      <c r="P68" s="257" t="n">
        <v>114.6</v>
      </c>
      <c r="Q68" s="260"/>
      <c r="R68" s="257" t="n">
        <v>115.3</v>
      </c>
      <c r="S68" s="249"/>
      <c r="T68" s="257" t="n">
        <v>135</v>
      </c>
      <c r="U68" s="260"/>
      <c r="V68" s="256" t="n">
        <v>119.6</v>
      </c>
      <c r="W68" s="249"/>
      <c r="X68" s="257" t="n">
        <v>119.8</v>
      </c>
      <c r="Y68" s="260"/>
      <c r="Z68" s="257" t="n">
        <v>145.5</v>
      </c>
      <c r="AA68" s="260"/>
      <c r="AB68" s="257" t="n">
        <v>121.3</v>
      </c>
      <c r="AC68" s="260"/>
      <c r="AD68" s="257" t="n">
        <v>107.3</v>
      </c>
      <c r="AE68" s="260"/>
      <c r="AF68" s="257" t="n">
        <v>105.7</v>
      </c>
      <c r="AH68" s="261" t="s">
        <v>373</v>
      </c>
      <c r="AI68" s="251"/>
    </row>
    <row r="69" customFormat="false" ht="9.95" hidden="false" customHeight="true" outlineLevel="0" collapsed="false">
      <c r="B69" s="253"/>
      <c r="C69" s="242" t="s">
        <v>374</v>
      </c>
      <c r="D69" s="257" t="n">
        <v>104.2</v>
      </c>
      <c r="E69" s="258"/>
      <c r="F69" s="257" t="n">
        <v>104.2</v>
      </c>
      <c r="G69" s="260"/>
      <c r="H69" s="257" t="n">
        <v>104.9</v>
      </c>
      <c r="I69" s="312"/>
      <c r="J69" s="257" t="n">
        <v>105</v>
      </c>
      <c r="K69" s="312"/>
      <c r="L69" s="257" t="n">
        <v>103.4</v>
      </c>
      <c r="M69" s="260"/>
      <c r="N69" s="257" t="n">
        <v>122.4</v>
      </c>
      <c r="O69" s="260"/>
      <c r="P69" s="257" t="n">
        <v>114.4</v>
      </c>
      <c r="Q69" s="260"/>
      <c r="R69" s="257" t="n">
        <v>115.4</v>
      </c>
      <c r="S69" s="249"/>
      <c r="T69" s="257" t="n">
        <v>136.1</v>
      </c>
      <c r="U69" s="260"/>
      <c r="V69" s="257" t="n">
        <v>120</v>
      </c>
      <c r="W69" s="260"/>
      <c r="X69" s="257" t="n">
        <v>120.3</v>
      </c>
      <c r="Y69" s="260"/>
      <c r="Z69" s="257" t="n">
        <v>147.1</v>
      </c>
      <c r="AA69" s="260"/>
      <c r="AB69" s="257" t="n">
        <v>121.7</v>
      </c>
      <c r="AC69" s="260"/>
      <c r="AD69" s="257" t="n">
        <v>110.4</v>
      </c>
      <c r="AE69" s="260"/>
      <c r="AF69" s="257" t="n">
        <v>106</v>
      </c>
      <c r="AH69" s="261" t="s">
        <v>374</v>
      </c>
      <c r="AI69" s="251"/>
    </row>
    <row r="70" customFormat="false" ht="9.95" hidden="false" customHeight="true" outlineLevel="0" collapsed="false">
      <c r="B70" s="253"/>
      <c r="C70" s="242" t="s">
        <v>375</v>
      </c>
      <c r="D70" s="257" t="n">
        <v>104.3</v>
      </c>
      <c r="E70" s="258"/>
      <c r="F70" s="257" t="n">
        <v>104.3</v>
      </c>
      <c r="G70" s="260"/>
      <c r="H70" s="257" t="n">
        <v>105.2</v>
      </c>
      <c r="I70" s="312"/>
      <c r="J70" s="257" t="n">
        <v>105.4</v>
      </c>
      <c r="K70" s="312"/>
      <c r="L70" s="257" t="n">
        <v>103.7</v>
      </c>
      <c r="M70" s="260"/>
      <c r="N70" s="257" t="n">
        <v>122.8</v>
      </c>
      <c r="O70" s="260"/>
      <c r="P70" s="257" t="n">
        <v>114.9</v>
      </c>
      <c r="Q70" s="260"/>
      <c r="R70" s="257" t="n">
        <v>115.3</v>
      </c>
      <c r="S70" s="249"/>
      <c r="T70" s="257" t="n">
        <v>137.1</v>
      </c>
      <c r="U70" s="260"/>
      <c r="V70" s="257" t="n">
        <v>120</v>
      </c>
      <c r="W70" s="260"/>
      <c r="X70" s="257" t="n">
        <v>120.5</v>
      </c>
      <c r="Y70" s="260"/>
      <c r="Z70" s="257" t="n">
        <v>148.1</v>
      </c>
      <c r="AA70" s="260"/>
      <c r="AB70" s="257" t="n">
        <v>122.4</v>
      </c>
      <c r="AC70" s="260"/>
      <c r="AD70" s="257" t="n">
        <v>111.3</v>
      </c>
      <c r="AE70" s="260"/>
      <c r="AF70" s="257" t="n">
        <v>106.4</v>
      </c>
      <c r="AH70" s="261" t="s">
        <v>375</v>
      </c>
      <c r="AI70" s="251"/>
    </row>
    <row r="71" customFormat="false" ht="9.95" hidden="false" customHeight="true" outlineLevel="0" collapsed="false">
      <c r="B71" s="253"/>
      <c r="C71" s="242" t="s">
        <v>376</v>
      </c>
      <c r="D71" s="257" t="n">
        <v>104.3</v>
      </c>
      <c r="E71" s="258"/>
      <c r="F71" s="257" t="n">
        <v>104.3</v>
      </c>
      <c r="G71" s="260"/>
      <c r="H71" s="257" t="n">
        <v>105.1</v>
      </c>
      <c r="I71" s="312"/>
      <c r="J71" s="257" t="n">
        <v>105.7</v>
      </c>
      <c r="K71" s="312"/>
      <c r="L71" s="257" t="n">
        <v>103.6</v>
      </c>
      <c r="M71" s="260"/>
      <c r="N71" s="257" t="n">
        <v>122.7</v>
      </c>
      <c r="O71" s="260"/>
      <c r="P71" s="257" t="n">
        <v>115.7</v>
      </c>
      <c r="Q71" s="260"/>
      <c r="R71" s="257" t="n">
        <v>115.3</v>
      </c>
      <c r="S71" s="249"/>
      <c r="T71" s="257" t="n">
        <v>137.3</v>
      </c>
      <c r="U71" s="260"/>
      <c r="V71" s="257" t="n">
        <v>120.3</v>
      </c>
      <c r="W71" s="260"/>
      <c r="X71" s="257" t="n">
        <v>121.1</v>
      </c>
      <c r="Y71" s="260"/>
      <c r="Z71" s="257" t="n">
        <v>148.7</v>
      </c>
      <c r="AA71" s="260"/>
      <c r="AB71" s="257" t="n">
        <v>122.4</v>
      </c>
      <c r="AC71" s="260"/>
      <c r="AD71" s="257" t="n">
        <v>111.3</v>
      </c>
      <c r="AE71" s="260"/>
      <c r="AF71" s="257" t="n">
        <v>106.5</v>
      </c>
      <c r="AH71" s="261" t="s">
        <v>376</v>
      </c>
      <c r="AI71" s="251"/>
    </row>
    <row r="72" customFormat="false" ht="12.6" hidden="false" customHeight="true" outlineLevel="0" collapsed="false">
      <c r="B72" s="253"/>
      <c r="C72" s="242" t="s">
        <v>377</v>
      </c>
      <c r="D72" s="257" t="n">
        <v>104.3</v>
      </c>
      <c r="E72" s="258"/>
      <c r="F72" s="257" t="n">
        <v>104.3</v>
      </c>
      <c r="G72" s="260"/>
      <c r="H72" s="257" t="n">
        <v>104.4</v>
      </c>
      <c r="I72" s="312"/>
      <c r="J72" s="257" t="n">
        <v>105.4</v>
      </c>
      <c r="K72" s="312"/>
      <c r="L72" s="257" t="n">
        <v>103.1</v>
      </c>
      <c r="M72" s="260"/>
      <c r="N72" s="257" t="n">
        <v>122.8</v>
      </c>
      <c r="O72" s="260"/>
      <c r="P72" s="257" t="n">
        <v>114.7</v>
      </c>
      <c r="Q72" s="260"/>
      <c r="R72" s="257" t="n">
        <v>114.7</v>
      </c>
      <c r="S72" s="249"/>
      <c r="T72" s="257" t="n">
        <v>136.8</v>
      </c>
      <c r="U72" s="260"/>
      <c r="V72" s="257" t="n">
        <v>121.3</v>
      </c>
      <c r="W72" s="260"/>
      <c r="X72" s="257" t="n">
        <v>128.2</v>
      </c>
      <c r="Y72" s="260"/>
      <c r="Z72" s="257" t="n">
        <v>149.8</v>
      </c>
      <c r="AA72" s="260"/>
      <c r="AB72" s="257" t="n">
        <v>124.4</v>
      </c>
      <c r="AC72" s="260"/>
      <c r="AD72" s="257" t="n">
        <v>112</v>
      </c>
      <c r="AE72" s="260"/>
      <c r="AF72" s="257" t="n">
        <v>106.8</v>
      </c>
      <c r="AH72" s="261" t="s">
        <v>377</v>
      </c>
      <c r="AI72" s="251"/>
    </row>
    <row r="73" customFormat="false" ht="9.95" hidden="false" customHeight="true" outlineLevel="0" collapsed="false">
      <c r="B73" s="253"/>
      <c r="C73" s="242" t="s">
        <v>378</v>
      </c>
      <c r="D73" s="257" t="n">
        <v>104.4</v>
      </c>
      <c r="E73" s="258"/>
      <c r="F73" s="257" t="n">
        <v>104.4</v>
      </c>
      <c r="G73" s="260"/>
      <c r="H73" s="257" t="n">
        <v>104.8</v>
      </c>
      <c r="I73" s="312"/>
      <c r="J73" s="257" t="n">
        <v>105.7</v>
      </c>
      <c r="K73" s="312"/>
      <c r="L73" s="257" t="n">
        <v>103.1</v>
      </c>
      <c r="M73" s="260"/>
      <c r="N73" s="257" t="n">
        <v>122.6</v>
      </c>
      <c r="O73" s="260"/>
      <c r="P73" s="257" t="n">
        <v>114.5</v>
      </c>
      <c r="Q73" s="260"/>
      <c r="R73" s="257" t="n">
        <v>114.4</v>
      </c>
      <c r="S73" s="249"/>
      <c r="T73" s="257" t="n">
        <v>137.5</v>
      </c>
      <c r="U73" s="260"/>
      <c r="V73" s="257" t="n">
        <v>121.3</v>
      </c>
      <c r="W73" s="260"/>
      <c r="X73" s="257" t="n">
        <v>128.8</v>
      </c>
      <c r="Y73" s="260"/>
      <c r="Z73" s="257" t="n">
        <v>150.4</v>
      </c>
      <c r="AA73" s="260"/>
      <c r="AB73" s="257" t="n">
        <v>125.5</v>
      </c>
      <c r="AC73" s="260"/>
      <c r="AD73" s="257" t="n">
        <v>111.9</v>
      </c>
      <c r="AE73" s="260"/>
      <c r="AF73" s="257" t="n">
        <v>105.5</v>
      </c>
      <c r="AH73" s="261" t="s">
        <v>378</v>
      </c>
      <c r="AI73" s="251"/>
    </row>
    <row r="74" customFormat="false" ht="9.95" hidden="false" customHeight="true" outlineLevel="0" collapsed="false">
      <c r="B74" s="253"/>
      <c r="C74" s="242" t="s">
        <v>379</v>
      </c>
      <c r="D74" s="257" t="n">
        <v>104.6</v>
      </c>
      <c r="E74" s="258"/>
      <c r="F74" s="257" t="n">
        <v>104.6</v>
      </c>
      <c r="G74" s="260"/>
      <c r="H74" s="257" t="n">
        <v>105.2</v>
      </c>
      <c r="I74" s="312"/>
      <c r="J74" s="257" t="n">
        <v>106.1</v>
      </c>
      <c r="K74" s="312"/>
      <c r="L74" s="257" t="n">
        <v>104</v>
      </c>
      <c r="M74" s="260"/>
      <c r="N74" s="257" t="n">
        <v>122.6</v>
      </c>
      <c r="O74" s="260"/>
      <c r="P74" s="257" t="n">
        <v>114.8</v>
      </c>
      <c r="Q74" s="260"/>
      <c r="R74" s="257" t="n">
        <v>115.2</v>
      </c>
      <c r="S74" s="249"/>
      <c r="T74" s="257" t="n">
        <v>139.5</v>
      </c>
      <c r="U74" s="260"/>
      <c r="V74" s="257" t="n">
        <v>121</v>
      </c>
      <c r="W74" s="260"/>
      <c r="X74" s="257" t="n">
        <v>129.6</v>
      </c>
      <c r="Y74" s="260"/>
      <c r="Z74" s="257" t="n">
        <v>151.2</v>
      </c>
      <c r="AA74" s="260"/>
      <c r="AB74" s="257" t="n">
        <v>126.4</v>
      </c>
      <c r="AC74" s="260"/>
      <c r="AD74" s="257" t="n">
        <v>111.8</v>
      </c>
      <c r="AE74" s="260"/>
      <c r="AF74" s="257" t="n">
        <v>108.1</v>
      </c>
      <c r="AH74" s="261" t="s">
        <v>379</v>
      </c>
      <c r="AI74" s="251"/>
    </row>
    <row r="75" customFormat="false" ht="9.95" hidden="false" customHeight="true" outlineLevel="0" collapsed="false">
      <c r="B75" s="253"/>
      <c r="C75" s="242" t="s">
        <v>380</v>
      </c>
      <c r="D75" s="257" t="n">
        <v>104.6</v>
      </c>
      <c r="E75" s="258"/>
      <c r="F75" s="257" t="n">
        <v>104.6</v>
      </c>
      <c r="G75" s="260"/>
      <c r="H75" s="257" t="n">
        <v>105.1</v>
      </c>
      <c r="I75" s="312"/>
      <c r="J75" s="257" t="n">
        <v>106.2</v>
      </c>
      <c r="K75" s="312"/>
      <c r="L75" s="257" t="n">
        <v>104.2</v>
      </c>
      <c r="M75" s="260"/>
      <c r="N75" s="257" t="n">
        <v>122.9</v>
      </c>
      <c r="O75" s="260"/>
      <c r="P75" s="257" t="n">
        <v>115.6</v>
      </c>
      <c r="Q75" s="260"/>
      <c r="R75" s="257" t="n">
        <v>114.4</v>
      </c>
      <c r="S75" s="249"/>
      <c r="T75" s="257" t="n">
        <v>141.1</v>
      </c>
      <c r="U75" s="260"/>
      <c r="V75" s="257" t="n">
        <v>121</v>
      </c>
      <c r="W75" s="260"/>
      <c r="X75" s="257" t="n">
        <v>130.3</v>
      </c>
      <c r="Y75" s="260"/>
      <c r="Z75" s="257" t="n">
        <v>152.1</v>
      </c>
      <c r="AA75" s="260"/>
      <c r="AB75" s="257" t="n">
        <v>127</v>
      </c>
      <c r="AC75" s="260"/>
      <c r="AD75" s="257" t="n">
        <v>111.3</v>
      </c>
      <c r="AE75" s="260"/>
      <c r="AF75" s="257" t="n">
        <v>109.1</v>
      </c>
      <c r="AH75" s="261" t="s">
        <v>380</v>
      </c>
      <c r="AI75" s="251"/>
    </row>
    <row r="76" customFormat="false" ht="9.95" hidden="false" customHeight="true" outlineLevel="0" collapsed="false">
      <c r="B76" s="253"/>
      <c r="C76" s="242" t="s">
        <v>381</v>
      </c>
      <c r="D76" s="257" t="n">
        <v>104.8</v>
      </c>
      <c r="E76" s="258"/>
      <c r="F76" s="257" t="n">
        <v>104.8</v>
      </c>
      <c r="G76" s="260"/>
      <c r="H76" s="257" t="n">
        <v>105.3</v>
      </c>
      <c r="I76" s="312"/>
      <c r="J76" s="257" t="n">
        <v>106.4</v>
      </c>
      <c r="K76" s="312"/>
      <c r="L76" s="257" t="n">
        <v>103.8</v>
      </c>
      <c r="M76" s="260"/>
      <c r="N76" s="257" t="n">
        <v>123.3</v>
      </c>
      <c r="O76" s="260"/>
      <c r="P76" s="257" t="n">
        <v>116.5</v>
      </c>
      <c r="Q76" s="260"/>
      <c r="R76" s="257" t="n">
        <v>114.4</v>
      </c>
      <c r="S76" s="249"/>
      <c r="T76" s="257" t="n">
        <v>142.4</v>
      </c>
      <c r="U76" s="260"/>
      <c r="V76" s="257" t="n">
        <v>121.3</v>
      </c>
      <c r="W76" s="260"/>
      <c r="X76" s="257" t="n">
        <v>130.8</v>
      </c>
      <c r="Y76" s="260"/>
      <c r="Z76" s="257" t="n">
        <v>152.9</v>
      </c>
      <c r="AA76" s="260"/>
      <c r="AB76" s="257" t="n">
        <v>127.7</v>
      </c>
      <c r="AC76" s="260"/>
      <c r="AD76" s="257" t="n">
        <v>109.9</v>
      </c>
      <c r="AE76" s="260"/>
      <c r="AF76" s="257" t="n">
        <v>109.5</v>
      </c>
      <c r="AH76" s="261" t="s">
        <v>381</v>
      </c>
      <c r="AI76" s="251"/>
    </row>
    <row r="77" customFormat="false" ht="9.95" hidden="false" customHeight="true" outlineLevel="0" collapsed="false">
      <c r="B77" s="253"/>
      <c r="C77" s="242" t="s">
        <v>382</v>
      </c>
      <c r="D77" s="257" t="n">
        <v>105.1</v>
      </c>
      <c r="E77" s="258"/>
      <c r="F77" s="257" t="n">
        <v>105.1</v>
      </c>
      <c r="G77" s="260"/>
      <c r="H77" s="257" t="n">
        <v>105.5</v>
      </c>
      <c r="I77" s="312"/>
      <c r="J77" s="257" t="n">
        <v>106.6</v>
      </c>
      <c r="K77" s="312"/>
      <c r="L77" s="257" t="n">
        <v>104.1</v>
      </c>
      <c r="M77" s="260"/>
      <c r="N77" s="257" t="n">
        <v>124.3</v>
      </c>
      <c r="O77" s="260"/>
      <c r="P77" s="257" t="n">
        <v>116.7</v>
      </c>
      <c r="Q77" s="260"/>
      <c r="R77" s="257" t="n">
        <v>114.8</v>
      </c>
      <c r="S77" s="249"/>
      <c r="T77" s="257" t="n">
        <v>143.8</v>
      </c>
      <c r="U77" s="260"/>
      <c r="V77" s="257" t="n">
        <v>121.9</v>
      </c>
      <c r="W77" s="260"/>
      <c r="X77" s="257" t="n">
        <v>131.4</v>
      </c>
      <c r="Y77" s="260"/>
      <c r="Z77" s="257" t="n">
        <v>154.1</v>
      </c>
      <c r="AA77" s="260"/>
      <c r="AB77" s="257" t="n">
        <v>128.8</v>
      </c>
      <c r="AC77" s="260"/>
      <c r="AD77" s="257" t="n">
        <v>111.2</v>
      </c>
      <c r="AE77" s="260"/>
      <c r="AF77" s="257" t="n">
        <v>110.1</v>
      </c>
      <c r="AH77" s="261" t="s">
        <v>382</v>
      </c>
      <c r="AI77" s="251"/>
    </row>
    <row r="78" s="262" customFormat="true" ht="15" hidden="false" customHeight="true" outlineLevel="0" collapsed="false">
      <c r="B78" s="263" t="n">
        <v>2000</v>
      </c>
      <c r="C78" s="264" t="s">
        <v>371</v>
      </c>
      <c r="D78" s="256" t="n">
        <v>104.9</v>
      </c>
      <c r="E78" s="244"/>
      <c r="F78" s="257" t="n">
        <v>104.9</v>
      </c>
      <c r="G78" s="260"/>
      <c r="H78" s="256" t="n">
        <v>104.5</v>
      </c>
      <c r="I78" s="274"/>
      <c r="J78" s="257" t="n">
        <v>106.5</v>
      </c>
      <c r="K78" s="274"/>
      <c r="L78" s="256" t="n">
        <v>103.5</v>
      </c>
      <c r="M78" s="249"/>
      <c r="N78" s="256" t="n">
        <v>124.9</v>
      </c>
      <c r="O78" s="249"/>
      <c r="P78" s="256" t="n">
        <v>117.9</v>
      </c>
      <c r="Q78" s="249"/>
      <c r="R78" s="256" t="n">
        <v>116.5</v>
      </c>
      <c r="S78" s="249"/>
      <c r="T78" s="256" t="n">
        <v>146.4</v>
      </c>
      <c r="U78" s="249"/>
      <c r="V78" s="256" t="n">
        <v>124</v>
      </c>
      <c r="W78" s="249"/>
      <c r="X78" s="256" t="n">
        <v>134.8</v>
      </c>
      <c r="Y78" s="249"/>
      <c r="Z78" s="256" t="n">
        <v>156.4</v>
      </c>
      <c r="AA78" s="249"/>
      <c r="AB78" s="256" t="n">
        <v>129.8</v>
      </c>
      <c r="AC78" s="249"/>
      <c r="AD78" s="256" t="n">
        <v>110.8</v>
      </c>
      <c r="AE78" s="249"/>
      <c r="AF78" s="256" t="n">
        <v>110.2</v>
      </c>
      <c r="AG78" s="280"/>
      <c r="AH78" s="261" t="s">
        <v>371</v>
      </c>
      <c r="AI78" s="266" t="n">
        <f aca="false">B78</f>
        <v>2000</v>
      </c>
      <c r="AJ78" s="219"/>
    </row>
    <row r="79" customFormat="false" ht="9.95" hidden="false" customHeight="true" outlineLevel="0" collapsed="false">
      <c r="B79" s="253"/>
      <c r="C79" s="242" t="s">
        <v>372</v>
      </c>
      <c r="D79" s="256" t="n">
        <v>105.3</v>
      </c>
      <c r="E79" s="244"/>
      <c r="F79" s="256" t="n">
        <v>105.3</v>
      </c>
      <c r="G79" s="249"/>
      <c r="H79" s="256" t="n">
        <v>104.9</v>
      </c>
      <c r="I79" s="274"/>
      <c r="J79" s="256" t="n">
        <v>107</v>
      </c>
      <c r="K79" s="274"/>
      <c r="L79" s="256" t="n">
        <v>104</v>
      </c>
      <c r="M79" s="249"/>
      <c r="N79" s="256" t="n">
        <v>125</v>
      </c>
      <c r="O79" s="249"/>
      <c r="P79" s="256" t="n">
        <v>118.5</v>
      </c>
      <c r="Q79" s="249"/>
      <c r="R79" s="256" t="n">
        <v>116.5</v>
      </c>
      <c r="S79" s="249"/>
      <c r="T79" s="256" t="n">
        <v>147.6</v>
      </c>
      <c r="U79" s="249"/>
      <c r="V79" s="257" t="n">
        <v>124.2</v>
      </c>
      <c r="W79" s="260"/>
      <c r="X79" s="256" t="n">
        <v>139.4</v>
      </c>
      <c r="Y79" s="249"/>
      <c r="Z79" s="256" t="n">
        <v>158.2</v>
      </c>
      <c r="AA79" s="249"/>
      <c r="AB79" s="256" t="n">
        <v>131</v>
      </c>
      <c r="AC79" s="249"/>
      <c r="AD79" s="256" t="n">
        <v>110.8</v>
      </c>
      <c r="AE79" s="249"/>
      <c r="AF79" s="257" t="n">
        <v>108.6</v>
      </c>
      <c r="AH79" s="261" t="s">
        <v>372</v>
      </c>
      <c r="AI79" s="251"/>
    </row>
    <row r="80" customFormat="false" ht="9.95" hidden="false" customHeight="true" outlineLevel="0" collapsed="false">
      <c r="B80" s="253"/>
      <c r="C80" s="242" t="s">
        <v>373</v>
      </c>
      <c r="D80" s="256" t="n">
        <v>105.7</v>
      </c>
      <c r="E80" s="244"/>
      <c r="F80" s="256" t="n">
        <v>105.7</v>
      </c>
      <c r="G80" s="249"/>
      <c r="H80" s="257" t="n">
        <v>105.1</v>
      </c>
      <c r="I80" s="312"/>
      <c r="J80" s="257" t="n">
        <v>107.8</v>
      </c>
      <c r="K80" s="312"/>
      <c r="L80" s="257" t="n">
        <v>104.6</v>
      </c>
      <c r="M80" s="260"/>
      <c r="N80" s="257" t="n">
        <v>125.9</v>
      </c>
      <c r="O80" s="260"/>
      <c r="P80" s="257" t="n">
        <v>118.2</v>
      </c>
      <c r="Q80" s="260"/>
      <c r="R80" s="257" t="n">
        <v>116.2</v>
      </c>
      <c r="S80" s="249"/>
      <c r="T80" s="257" t="n">
        <v>148.9</v>
      </c>
      <c r="U80" s="260"/>
      <c r="V80" s="256" t="n">
        <v>124.2</v>
      </c>
      <c r="W80" s="249"/>
      <c r="X80" s="257" t="n">
        <v>139.9</v>
      </c>
      <c r="Y80" s="260"/>
      <c r="Z80" s="257" t="n">
        <v>159.7</v>
      </c>
      <c r="AA80" s="260"/>
      <c r="AB80" s="257" t="n">
        <v>132.2</v>
      </c>
      <c r="AC80" s="260"/>
      <c r="AD80" s="257" t="n">
        <v>110.9</v>
      </c>
      <c r="AE80" s="260"/>
      <c r="AF80" s="257" t="n">
        <v>111.1</v>
      </c>
      <c r="AH80" s="261" t="s">
        <v>373</v>
      </c>
      <c r="AI80" s="251"/>
    </row>
    <row r="81" customFormat="false" ht="9.95" hidden="false" customHeight="true" outlineLevel="0" collapsed="false">
      <c r="B81" s="253"/>
      <c r="C81" s="242" t="s">
        <v>374</v>
      </c>
      <c r="D81" s="256" t="n">
        <v>105.8</v>
      </c>
      <c r="E81" s="244"/>
      <c r="F81" s="257" t="n">
        <v>105.8</v>
      </c>
      <c r="G81" s="260"/>
      <c r="H81" s="257" t="n">
        <v>105.5</v>
      </c>
      <c r="I81" s="312"/>
      <c r="J81" s="257" t="n">
        <v>108</v>
      </c>
      <c r="K81" s="312"/>
      <c r="L81" s="257" t="n">
        <v>104.4</v>
      </c>
      <c r="M81" s="260"/>
      <c r="N81" s="257" t="n">
        <v>126</v>
      </c>
      <c r="O81" s="260"/>
      <c r="P81" s="257" t="n">
        <v>118.7</v>
      </c>
      <c r="Q81" s="260"/>
      <c r="R81" s="257" t="n">
        <v>116.2</v>
      </c>
      <c r="S81" s="249"/>
      <c r="T81" s="257" t="n">
        <v>149.6</v>
      </c>
      <c r="U81" s="260"/>
      <c r="V81" s="256" t="n">
        <v>124</v>
      </c>
      <c r="W81" s="249"/>
      <c r="X81" s="257" t="n">
        <v>139.8</v>
      </c>
      <c r="Y81" s="260"/>
      <c r="Z81" s="257" t="n">
        <v>161</v>
      </c>
      <c r="AA81" s="260"/>
      <c r="AB81" s="257" t="n">
        <v>133</v>
      </c>
      <c r="AC81" s="260"/>
      <c r="AD81" s="257" t="n">
        <v>114.2</v>
      </c>
      <c r="AE81" s="260"/>
      <c r="AF81" s="257" t="n">
        <v>112.2</v>
      </c>
      <c r="AH81" s="261" t="s">
        <v>374</v>
      </c>
      <c r="AI81" s="251"/>
    </row>
    <row r="82" customFormat="false" ht="9.95" hidden="false" customHeight="true" outlineLevel="0" collapsed="false">
      <c r="B82" s="253"/>
      <c r="C82" s="242" t="s">
        <v>375</v>
      </c>
      <c r="D82" s="256" t="n">
        <v>106</v>
      </c>
      <c r="E82" s="244"/>
      <c r="F82" s="257" t="n">
        <v>106</v>
      </c>
      <c r="G82" s="260"/>
      <c r="H82" s="257" t="n">
        <v>105.7</v>
      </c>
      <c r="I82" s="312"/>
      <c r="J82" s="257" t="n">
        <v>108.4</v>
      </c>
      <c r="K82" s="312"/>
      <c r="L82" s="257" t="n">
        <v>105</v>
      </c>
      <c r="M82" s="260"/>
      <c r="N82" s="257" t="n">
        <v>126.2</v>
      </c>
      <c r="O82" s="260"/>
      <c r="P82" s="257" t="n">
        <v>118.4</v>
      </c>
      <c r="Q82" s="260"/>
      <c r="R82" s="257" t="n">
        <v>115.8</v>
      </c>
      <c r="S82" s="249"/>
      <c r="T82" s="257" t="n">
        <v>150.6</v>
      </c>
      <c r="U82" s="260"/>
      <c r="V82" s="257" t="n">
        <v>124.4</v>
      </c>
      <c r="W82" s="260"/>
      <c r="X82" s="257" t="n">
        <v>140.2</v>
      </c>
      <c r="Y82" s="260"/>
      <c r="Z82" s="257" t="n">
        <v>161.8</v>
      </c>
      <c r="AA82" s="260"/>
      <c r="AB82" s="257" t="n">
        <v>133.5</v>
      </c>
      <c r="AC82" s="260"/>
      <c r="AD82" s="257" t="n">
        <v>115.3</v>
      </c>
      <c r="AE82" s="260"/>
      <c r="AF82" s="257" t="n">
        <v>112.7</v>
      </c>
      <c r="AH82" s="261" t="s">
        <v>375</v>
      </c>
      <c r="AI82" s="251"/>
    </row>
    <row r="83" customFormat="false" ht="9.95" hidden="false" customHeight="true" outlineLevel="0" collapsed="false">
      <c r="B83" s="253"/>
      <c r="C83" s="242" t="s">
        <v>376</v>
      </c>
      <c r="D83" s="256" t="n">
        <v>106.3</v>
      </c>
      <c r="E83" s="244"/>
      <c r="F83" s="257" t="n">
        <v>106.3</v>
      </c>
      <c r="G83" s="260"/>
      <c r="H83" s="257" t="n">
        <v>105.9</v>
      </c>
      <c r="I83" s="312"/>
      <c r="J83" s="257" t="n">
        <v>108.8</v>
      </c>
      <c r="K83" s="312"/>
      <c r="L83" s="257" t="n">
        <v>105</v>
      </c>
      <c r="M83" s="260"/>
      <c r="N83" s="257" t="n">
        <v>126.6</v>
      </c>
      <c r="O83" s="260"/>
      <c r="P83" s="257" t="n">
        <v>118.5</v>
      </c>
      <c r="Q83" s="260"/>
      <c r="R83" s="257" t="n">
        <v>116.6</v>
      </c>
      <c r="S83" s="249"/>
      <c r="T83" s="257" t="n">
        <v>151.7</v>
      </c>
      <c r="U83" s="260"/>
      <c r="V83" s="257" t="n">
        <v>125.2</v>
      </c>
      <c r="W83" s="260"/>
      <c r="X83" s="257" t="n">
        <v>140.1</v>
      </c>
      <c r="Y83" s="260"/>
      <c r="Z83" s="257" t="n">
        <v>162.6</v>
      </c>
      <c r="AA83" s="260"/>
      <c r="AB83" s="257" t="n">
        <v>134.4</v>
      </c>
      <c r="AC83" s="260"/>
      <c r="AD83" s="257" t="n">
        <v>115</v>
      </c>
      <c r="AE83" s="260"/>
      <c r="AF83" s="257" t="n">
        <v>112.1</v>
      </c>
      <c r="AH83" s="261" t="s">
        <v>376</v>
      </c>
      <c r="AI83" s="251"/>
    </row>
    <row r="84" customFormat="false" ht="12.6" hidden="false" customHeight="true" outlineLevel="0" collapsed="false">
      <c r="B84" s="253"/>
      <c r="C84" s="242" t="s">
        <v>377</v>
      </c>
      <c r="D84" s="256" t="n">
        <v>106.2</v>
      </c>
      <c r="E84" s="244"/>
      <c r="F84" s="257" t="n">
        <v>106.2</v>
      </c>
      <c r="G84" s="260"/>
      <c r="H84" s="257" t="n">
        <v>105.4</v>
      </c>
      <c r="I84" s="312"/>
      <c r="J84" s="257" t="n">
        <v>108.3</v>
      </c>
      <c r="K84" s="312"/>
      <c r="L84" s="257" t="n">
        <v>104.4</v>
      </c>
      <c r="M84" s="260"/>
      <c r="N84" s="257" t="n">
        <v>127.8</v>
      </c>
      <c r="O84" s="260"/>
      <c r="P84" s="257" t="n">
        <v>117.9</v>
      </c>
      <c r="Q84" s="260"/>
      <c r="R84" s="257" t="n">
        <v>116.2</v>
      </c>
      <c r="S84" s="249"/>
      <c r="T84" s="257" t="n">
        <v>152.7</v>
      </c>
      <c r="U84" s="260"/>
      <c r="V84" s="257" t="n">
        <v>126.2</v>
      </c>
      <c r="W84" s="260"/>
      <c r="X84" s="257" t="n">
        <v>140.1</v>
      </c>
      <c r="Y84" s="260"/>
      <c r="Z84" s="257" t="n">
        <v>164.5</v>
      </c>
      <c r="AA84" s="260"/>
      <c r="AB84" s="257" t="n">
        <v>135.5</v>
      </c>
      <c r="AC84" s="260"/>
      <c r="AD84" s="257" t="n">
        <v>115.7</v>
      </c>
      <c r="AE84" s="260"/>
      <c r="AF84" s="257" t="n">
        <v>111.9</v>
      </c>
      <c r="AH84" s="261" t="s">
        <v>377</v>
      </c>
      <c r="AI84" s="251"/>
    </row>
    <row r="85" customFormat="false" ht="9.95" hidden="false" customHeight="true" outlineLevel="0" collapsed="false">
      <c r="B85" s="253"/>
      <c r="C85" s="242" t="s">
        <v>378</v>
      </c>
      <c r="D85" s="256" t="n">
        <v>106.3</v>
      </c>
      <c r="E85" s="244"/>
      <c r="F85" s="257" t="n">
        <v>106.3</v>
      </c>
      <c r="G85" s="260"/>
      <c r="H85" s="257" t="n">
        <v>105.4</v>
      </c>
      <c r="I85" s="312"/>
      <c r="J85" s="257" t="n">
        <v>108</v>
      </c>
      <c r="K85" s="312"/>
      <c r="L85" s="257" t="n">
        <v>104.5</v>
      </c>
      <c r="M85" s="260"/>
      <c r="N85" s="257" t="n">
        <v>127.9</v>
      </c>
      <c r="O85" s="260"/>
      <c r="P85" s="257" t="n">
        <v>117.3</v>
      </c>
      <c r="Q85" s="260"/>
      <c r="R85" s="257" t="n">
        <v>115.4</v>
      </c>
      <c r="S85" s="249"/>
      <c r="T85" s="257" t="n">
        <v>152.2</v>
      </c>
      <c r="U85" s="260"/>
      <c r="V85" s="257" t="n">
        <v>126.5</v>
      </c>
      <c r="W85" s="260"/>
      <c r="X85" s="257" t="n">
        <v>140.2</v>
      </c>
      <c r="Y85" s="260"/>
      <c r="Z85" s="257" t="n">
        <v>165.2</v>
      </c>
      <c r="AA85" s="260"/>
      <c r="AB85" s="257" t="n">
        <v>135.9</v>
      </c>
      <c r="AC85" s="260"/>
      <c r="AD85" s="257" t="n">
        <v>115.5</v>
      </c>
      <c r="AE85" s="260"/>
      <c r="AF85" s="257" t="n">
        <v>111.5</v>
      </c>
      <c r="AH85" s="261" t="s">
        <v>378</v>
      </c>
      <c r="AI85" s="251"/>
    </row>
    <row r="86" customFormat="false" ht="9.95" hidden="false" customHeight="true" outlineLevel="0" collapsed="false">
      <c r="B86" s="253"/>
      <c r="C86" s="242" t="s">
        <v>379</v>
      </c>
      <c r="D86" s="256" t="n">
        <v>106.9</v>
      </c>
      <c r="E86" s="244"/>
      <c r="F86" s="257" t="n">
        <v>106.9</v>
      </c>
      <c r="G86" s="260"/>
      <c r="H86" s="257" t="n">
        <v>106.2</v>
      </c>
      <c r="I86" s="312"/>
      <c r="J86" s="257" t="n">
        <v>109</v>
      </c>
      <c r="K86" s="312"/>
      <c r="L86" s="257" t="n">
        <v>105.4</v>
      </c>
      <c r="M86" s="260"/>
      <c r="N86" s="257" t="n">
        <v>128.4</v>
      </c>
      <c r="O86" s="260"/>
      <c r="P86" s="257" t="n">
        <v>117.4</v>
      </c>
      <c r="Q86" s="260"/>
      <c r="R86" s="257" t="n">
        <v>115.5</v>
      </c>
      <c r="S86" s="249"/>
      <c r="T86" s="257" t="n">
        <v>153.7</v>
      </c>
      <c r="U86" s="260"/>
      <c r="V86" s="257" t="n">
        <v>126.1</v>
      </c>
      <c r="W86" s="260"/>
      <c r="X86" s="257" t="n">
        <v>141.1</v>
      </c>
      <c r="Y86" s="260"/>
      <c r="Z86" s="257" t="n">
        <v>167.2</v>
      </c>
      <c r="AA86" s="260"/>
      <c r="AB86" s="257" t="n">
        <v>137.8</v>
      </c>
      <c r="AC86" s="260"/>
      <c r="AD86" s="257" t="n">
        <v>115.4</v>
      </c>
      <c r="AE86" s="260"/>
      <c r="AF86" s="257" t="n">
        <v>113</v>
      </c>
      <c r="AH86" s="261" t="s">
        <v>379</v>
      </c>
      <c r="AI86" s="251"/>
    </row>
    <row r="87" customFormat="false" ht="9.95" hidden="false" customHeight="true" outlineLevel="0" collapsed="false">
      <c r="B87" s="253"/>
      <c r="C87" s="242" t="s">
        <v>380</v>
      </c>
      <c r="D87" s="256" t="n">
        <v>106.9</v>
      </c>
      <c r="E87" s="244"/>
      <c r="F87" s="257" t="n">
        <v>106.9</v>
      </c>
      <c r="G87" s="260"/>
      <c r="H87" s="257" t="n">
        <v>106.1</v>
      </c>
      <c r="I87" s="312"/>
      <c r="J87" s="257" t="n">
        <v>109.2</v>
      </c>
      <c r="K87" s="312"/>
      <c r="L87" s="256" t="n">
        <v>105.6</v>
      </c>
      <c r="M87" s="249"/>
      <c r="N87" s="257" t="n">
        <v>129.5</v>
      </c>
      <c r="O87" s="260"/>
      <c r="P87" s="257" t="n">
        <v>117.9</v>
      </c>
      <c r="Q87" s="260"/>
      <c r="R87" s="257" t="n">
        <v>115.6</v>
      </c>
      <c r="S87" s="249"/>
      <c r="T87" s="257" t="n">
        <v>155</v>
      </c>
      <c r="U87" s="260"/>
      <c r="V87" s="257" t="n">
        <v>126.4</v>
      </c>
      <c r="W87" s="260"/>
      <c r="X87" s="257" t="n">
        <v>141.6</v>
      </c>
      <c r="Y87" s="260"/>
      <c r="Z87" s="257" t="n">
        <v>168.3</v>
      </c>
      <c r="AA87" s="260"/>
      <c r="AB87" s="257" t="n">
        <v>138.6</v>
      </c>
      <c r="AC87" s="260"/>
      <c r="AD87" s="257" t="n">
        <v>115.1</v>
      </c>
      <c r="AE87" s="260"/>
      <c r="AF87" s="257" t="n">
        <v>113.7</v>
      </c>
      <c r="AH87" s="261" t="s">
        <v>380</v>
      </c>
      <c r="AI87" s="251"/>
    </row>
    <row r="88" customFormat="false" ht="10.5" hidden="false" customHeight="true" outlineLevel="0" collapsed="false">
      <c r="B88" s="253"/>
      <c r="C88" s="242" t="s">
        <v>381</v>
      </c>
      <c r="D88" s="256" t="n">
        <v>107.1</v>
      </c>
      <c r="E88" s="244"/>
      <c r="F88" s="257" t="n">
        <v>107.1</v>
      </c>
      <c r="G88" s="260"/>
      <c r="H88" s="257" t="n">
        <v>106.4</v>
      </c>
      <c r="I88" s="312"/>
      <c r="J88" s="257" t="n">
        <v>109.3</v>
      </c>
      <c r="K88" s="312"/>
      <c r="L88" s="257" t="n">
        <v>105.7</v>
      </c>
      <c r="M88" s="260"/>
      <c r="N88" s="257" t="n">
        <v>130.3</v>
      </c>
      <c r="O88" s="260"/>
      <c r="P88" s="257" t="n">
        <v>118.4</v>
      </c>
      <c r="Q88" s="260"/>
      <c r="R88" s="257" t="n">
        <v>116.1</v>
      </c>
      <c r="S88" s="249"/>
      <c r="T88" s="257" t="n">
        <v>155.5</v>
      </c>
      <c r="U88" s="260"/>
      <c r="V88" s="257" t="n">
        <v>126.6</v>
      </c>
      <c r="W88" s="260"/>
      <c r="X88" s="257" t="n">
        <v>142.1</v>
      </c>
      <c r="Y88" s="260"/>
      <c r="Z88" s="257" t="n">
        <v>169</v>
      </c>
      <c r="AA88" s="260"/>
      <c r="AB88" s="257" t="n">
        <v>140.2</v>
      </c>
      <c r="AC88" s="260"/>
      <c r="AD88" s="257" t="n">
        <v>112</v>
      </c>
      <c r="AE88" s="260"/>
      <c r="AF88" s="257" t="n">
        <v>114.2</v>
      </c>
      <c r="AH88" s="261" t="s">
        <v>381</v>
      </c>
      <c r="AI88" s="251"/>
    </row>
    <row r="89" customFormat="false" ht="9.95" hidden="false" customHeight="true" outlineLevel="0" collapsed="false">
      <c r="B89" s="253"/>
      <c r="C89" s="242"/>
      <c r="D89" s="257" t="n">
        <v>107.5</v>
      </c>
      <c r="E89" s="258"/>
      <c r="F89" s="257" t="n">
        <v>107.5</v>
      </c>
      <c r="G89" s="260"/>
      <c r="H89" s="257" t="n">
        <v>106.4</v>
      </c>
      <c r="I89" s="312"/>
      <c r="J89" s="257" t="n">
        <v>109.1</v>
      </c>
      <c r="K89" s="312"/>
      <c r="L89" s="257" t="n">
        <v>105.5</v>
      </c>
      <c r="M89" s="260"/>
      <c r="N89" s="257" t="n">
        <v>130.5</v>
      </c>
      <c r="O89" s="260"/>
      <c r="P89" s="257" t="n">
        <v>118.7</v>
      </c>
      <c r="Q89" s="260"/>
      <c r="R89" s="257" t="n">
        <v>116.3</v>
      </c>
      <c r="S89" s="249"/>
      <c r="T89" s="257" t="n">
        <v>155.9</v>
      </c>
      <c r="U89" s="260"/>
      <c r="V89" s="257" t="n">
        <v>126.8</v>
      </c>
      <c r="W89" s="260"/>
      <c r="X89" s="257" t="n">
        <v>142.4</v>
      </c>
      <c r="Y89" s="260"/>
      <c r="Z89" s="257" t="n">
        <v>169.5</v>
      </c>
      <c r="AA89" s="260"/>
      <c r="AB89" s="257" t="n">
        <v>140.2</v>
      </c>
      <c r="AC89" s="260"/>
      <c r="AD89" s="257" t="n">
        <v>112.3</v>
      </c>
      <c r="AE89" s="260"/>
      <c r="AF89" s="257" t="n">
        <v>114.2</v>
      </c>
      <c r="AH89" s="261" t="s">
        <v>382</v>
      </c>
      <c r="AI89" s="251"/>
    </row>
    <row r="90" s="262" customFormat="true" ht="15" hidden="false" customHeight="true" outlineLevel="0" collapsed="false">
      <c r="B90" s="263" t="n">
        <v>2001</v>
      </c>
      <c r="C90" s="264" t="s">
        <v>371</v>
      </c>
      <c r="D90" s="256" t="n">
        <v>106.9</v>
      </c>
      <c r="E90" s="244"/>
      <c r="F90" s="257" t="n">
        <v>106.9</v>
      </c>
      <c r="G90" s="260"/>
      <c r="H90" s="256" t="n">
        <v>105.4</v>
      </c>
      <c r="I90" s="274"/>
      <c r="J90" s="257" t="n">
        <v>108.9</v>
      </c>
      <c r="K90" s="274"/>
      <c r="L90" s="256" t="n">
        <v>105.2</v>
      </c>
      <c r="M90" s="249"/>
      <c r="N90" s="256" t="n">
        <v>132</v>
      </c>
      <c r="O90" s="249"/>
      <c r="P90" s="256" t="n">
        <v>119.5</v>
      </c>
      <c r="Q90" s="249"/>
      <c r="R90" s="256" t="n">
        <v>116</v>
      </c>
      <c r="S90" s="249"/>
      <c r="T90" s="256" t="n">
        <v>157.1</v>
      </c>
      <c r="U90" s="249"/>
      <c r="V90" s="256" t="n">
        <v>129.1</v>
      </c>
      <c r="W90" s="249"/>
      <c r="X90" s="256" t="n">
        <v>144.9</v>
      </c>
      <c r="Y90" s="249"/>
      <c r="Z90" s="256" t="n">
        <v>172.1</v>
      </c>
      <c r="AA90" s="249"/>
      <c r="AB90" s="256" t="n">
        <v>140.7</v>
      </c>
      <c r="AC90" s="249"/>
      <c r="AD90" s="256" t="n">
        <v>111.9</v>
      </c>
      <c r="AE90" s="249"/>
      <c r="AF90" s="256" t="n">
        <v>111.9</v>
      </c>
      <c r="AG90" s="280"/>
      <c r="AH90" s="261" t="s">
        <v>371</v>
      </c>
      <c r="AI90" s="266" t="n">
        <f aca="false">B90</f>
        <v>2001</v>
      </c>
      <c r="AJ90" s="219"/>
    </row>
    <row r="91" s="262" customFormat="true" ht="9.95" hidden="false" customHeight="true" outlineLevel="0" collapsed="false">
      <c r="B91" s="263"/>
      <c r="C91" s="269" t="s">
        <v>372</v>
      </c>
      <c r="D91" s="256" t="n">
        <v>107.2</v>
      </c>
      <c r="E91" s="244"/>
      <c r="F91" s="256" t="n">
        <v>107.2</v>
      </c>
      <c r="G91" s="249"/>
      <c r="H91" s="256" t="n">
        <v>105.7</v>
      </c>
      <c r="I91" s="274"/>
      <c r="J91" s="256" t="n">
        <v>109.5</v>
      </c>
      <c r="K91" s="274"/>
      <c r="L91" s="256" t="n">
        <v>105.6</v>
      </c>
      <c r="M91" s="249"/>
      <c r="N91" s="256" t="n">
        <v>132.4</v>
      </c>
      <c r="O91" s="249"/>
      <c r="P91" s="256" t="n">
        <v>119.3</v>
      </c>
      <c r="Q91" s="249"/>
      <c r="R91" s="256" t="n">
        <v>116.2</v>
      </c>
      <c r="S91" s="249"/>
      <c r="T91" s="256" t="n">
        <v>157.3</v>
      </c>
      <c r="U91" s="249"/>
      <c r="V91" s="256" t="n">
        <v>129.2</v>
      </c>
      <c r="W91" s="249"/>
      <c r="X91" s="256" t="n">
        <v>148.2</v>
      </c>
      <c r="Y91" s="249"/>
      <c r="Z91" s="256" t="n">
        <v>174.5</v>
      </c>
      <c r="AA91" s="249"/>
      <c r="AB91" s="256" t="n">
        <v>142.5</v>
      </c>
      <c r="AC91" s="249"/>
      <c r="AD91" s="256" t="n">
        <v>112.1</v>
      </c>
      <c r="AE91" s="249"/>
      <c r="AF91" s="256" t="n">
        <v>111.6</v>
      </c>
      <c r="AG91" s="280"/>
      <c r="AH91" s="261" t="s">
        <v>372</v>
      </c>
      <c r="AI91" s="266"/>
      <c r="AJ91" s="219"/>
    </row>
    <row r="92" s="262" customFormat="true" ht="9.95" hidden="false" customHeight="true" outlineLevel="0" collapsed="false">
      <c r="B92" s="263"/>
      <c r="C92" s="269" t="s">
        <v>373</v>
      </c>
      <c r="D92" s="256" t="n">
        <v>107.8</v>
      </c>
      <c r="E92" s="244"/>
      <c r="F92" s="256" t="n">
        <v>107.8</v>
      </c>
      <c r="G92" s="249"/>
      <c r="H92" s="256" t="n">
        <v>106.1</v>
      </c>
      <c r="I92" s="274"/>
      <c r="J92" s="256" t="n">
        <v>110.2</v>
      </c>
      <c r="K92" s="274"/>
      <c r="L92" s="256" t="n">
        <v>106.4</v>
      </c>
      <c r="M92" s="249"/>
      <c r="N92" s="256" t="n">
        <v>133</v>
      </c>
      <c r="O92" s="249"/>
      <c r="P92" s="256" t="n">
        <v>119.9</v>
      </c>
      <c r="Q92" s="249"/>
      <c r="R92" s="256" t="n">
        <v>116.8</v>
      </c>
      <c r="S92" s="249"/>
      <c r="T92" s="256" t="n">
        <v>158.1</v>
      </c>
      <c r="U92" s="249"/>
      <c r="V92" s="256" t="n">
        <v>129.3</v>
      </c>
      <c r="W92" s="249"/>
      <c r="X92" s="256" t="n">
        <v>149.2</v>
      </c>
      <c r="Y92" s="249"/>
      <c r="Z92" s="256" t="n">
        <v>176.1</v>
      </c>
      <c r="AA92" s="249"/>
      <c r="AB92" s="256" t="n">
        <v>144.1</v>
      </c>
      <c r="AC92" s="249"/>
      <c r="AD92" s="256" t="n">
        <v>112.7</v>
      </c>
      <c r="AE92" s="249"/>
      <c r="AF92" s="256" t="n">
        <v>112.8</v>
      </c>
      <c r="AG92" s="280"/>
      <c r="AH92" s="261" t="s">
        <v>373</v>
      </c>
      <c r="AI92" s="266"/>
      <c r="AJ92" s="219"/>
    </row>
    <row r="93" s="262" customFormat="true" ht="9.95" hidden="false" customHeight="true" outlineLevel="0" collapsed="false">
      <c r="B93" s="263"/>
      <c r="C93" s="269" t="s">
        <v>374</v>
      </c>
      <c r="D93" s="256" t="n">
        <v>108.5</v>
      </c>
      <c r="E93" s="244"/>
      <c r="F93" s="256" t="n">
        <v>108.5</v>
      </c>
      <c r="G93" s="249"/>
      <c r="H93" s="256" t="n">
        <v>106.7</v>
      </c>
      <c r="I93" s="274"/>
      <c r="J93" s="256" t="n">
        <v>110.8</v>
      </c>
      <c r="K93" s="274"/>
      <c r="L93" s="256" t="n">
        <v>107.5</v>
      </c>
      <c r="M93" s="249"/>
      <c r="N93" s="256" t="n">
        <v>133.9</v>
      </c>
      <c r="O93" s="249"/>
      <c r="P93" s="256" t="n">
        <v>120.4</v>
      </c>
      <c r="Q93" s="249"/>
      <c r="R93" s="256" t="n">
        <v>117.1</v>
      </c>
      <c r="S93" s="249"/>
      <c r="T93" s="256" t="n">
        <v>159.4</v>
      </c>
      <c r="U93" s="249"/>
      <c r="V93" s="256" t="n">
        <v>129.8</v>
      </c>
      <c r="W93" s="249"/>
      <c r="X93" s="256" t="n">
        <v>149.8</v>
      </c>
      <c r="Y93" s="249"/>
      <c r="Z93" s="256" t="n">
        <v>177.5</v>
      </c>
      <c r="AA93" s="249"/>
      <c r="AB93" s="256" t="n">
        <v>145</v>
      </c>
      <c r="AC93" s="249"/>
      <c r="AD93" s="256" t="n">
        <v>116.8</v>
      </c>
      <c r="AE93" s="249"/>
      <c r="AF93" s="256" t="n">
        <v>114.1</v>
      </c>
      <c r="AG93" s="280"/>
      <c r="AH93" s="261" t="s">
        <v>374</v>
      </c>
      <c r="AI93" s="266"/>
      <c r="AJ93" s="219"/>
    </row>
    <row r="94" s="262" customFormat="true" ht="9.95" hidden="false" customHeight="true" outlineLevel="0" collapsed="false">
      <c r="B94" s="263"/>
      <c r="C94" s="269" t="s">
        <v>375</v>
      </c>
      <c r="D94" s="256" t="n">
        <v>109</v>
      </c>
      <c r="E94" s="244"/>
      <c r="F94" s="256" t="n">
        <v>109</v>
      </c>
      <c r="G94" s="249"/>
      <c r="H94" s="256" t="n">
        <v>107.5</v>
      </c>
      <c r="I94" s="274"/>
      <c r="J94" s="256" t="n">
        <v>111.4</v>
      </c>
      <c r="K94" s="274"/>
      <c r="L94" s="256" t="n">
        <v>108.3</v>
      </c>
      <c r="M94" s="249"/>
      <c r="N94" s="256" t="n">
        <v>134.7</v>
      </c>
      <c r="O94" s="249"/>
      <c r="P94" s="256" t="n">
        <v>121.6</v>
      </c>
      <c r="Q94" s="249"/>
      <c r="R94" s="256" t="n">
        <v>117.7</v>
      </c>
      <c r="S94" s="249"/>
      <c r="T94" s="256" t="n">
        <v>161.3</v>
      </c>
      <c r="U94" s="249"/>
      <c r="V94" s="256" t="n">
        <v>130.6</v>
      </c>
      <c r="W94" s="249"/>
      <c r="X94" s="256" t="n">
        <v>150.5</v>
      </c>
      <c r="Y94" s="249"/>
      <c r="Z94" s="256" t="n">
        <v>179.2</v>
      </c>
      <c r="AA94" s="249"/>
      <c r="AB94" s="256" t="n">
        <v>146.7</v>
      </c>
      <c r="AC94" s="249"/>
      <c r="AD94" s="256" t="n">
        <v>117.9</v>
      </c>
      <c r="AE94" s="249"/>
      <c r="AF94" s="256" t="n">
        <v>114.6</v>
      </c>
      <c r="AG94" s="280"/>
      <c r="AH94" s="261" t="s">
        <v>375</v>
      </c>
      <c r="AI94" s="266"/>
      <c r="AJ94" s="219"/>
    </row>
    <row r="95" s="262" customFormat="true" ht="9.95" hidden="false" customHeight="true" outlineLevel="0" collapsed="false">
      <c r="B95" s="263"/>
      <c r="C95" s="269" t="s">
        <v>376</v>
      </c>
      <c r="D95" s="256" t="n">
        <v>109.1</v>
      </c>
      <c r="E95" s="244"/>
      <c r="F95" s="256" t="n">
        <v>109.1</v>
      </c>
      <c r="G95" s="249"/>
      <c r="H95" s="256" t="n">
        <v>107.7</v>
      </c>
      <c r="I95" s="274"/>
      <c r="J95" s="256" t="n">
        <v>111.2</v>
      </c>
      <c r="K95" s="274"/>
      <c r="L95" s="256" t="n">
        <v>108.1</v>
      </c>
      <c r="M95" s="249"/>
      <c r="N95" s="256" t="n">
        <v>135</v>
      </c>
      <c r="O95" s="249"/>
      <c r="P95" s="256" t="n">
        <v>122.3</v>
      </c>
      <c r="Q95" s="249"/>
      <c r="R95" s="256" t="n">
        <v>118.4</v>
      </c>
      <c r="S95" s="249"/>
      <c r="T95" s="256" t="n">
        <v>161.1</v>
      </c>
      <c r="U95" s="249"/>
      <c r="V95" s="256" t="n">
        <v>131.9</v>
      </c>
      <c r="W95" s="249"/>
      <c r="X95" s="256" t="n">
        <v>150.7</v>
      </c>
      <c r="Y95" s="249"/>
      <c r="Z95" s="256" t="n">
        <v>179.6</v>
      </c>
      <c r="AA95" s="249"/>
      <c r="AB95" s="256" t="n">
        <v>147.4</v>
      </c>
      <c r="AC95" s="249"/>
      <c r="AD95" s="256" t="n">
        <v>118.1</v>
      </c>
      <c r="AE95" s="249"/>
      <c r="AF95" s="256" t="n">
        <v>115.6</v>
      </c>
      <c r="AG95" s="280"/>
      <c r="AH95" s="261" t="s">
        <v>376</v>
      </c>
      <c r="AI95" s="266"/>
      <c r="AJ95" s="219"/>
    </row>
    <row r="96" s="262" customFormat="true" ht="15" hidden="false" customHeight="true" outlineLevel="0" collapsed="false">
      <c r="B96" s="263"/>
      <c r="C96" s="269" t="s">
        <v>377</v>
      </c>
      <c r="D96" s="256" t="n">
        <v>108.8</v>
      </c>
      <c r="E96" s="244"/>
      <c r="F96" s="256" t="n">
        <v>108.8</v>
      </c>
      <c r="G96" s="249"/>
      <c r="H96" s="256" t="n">
        <v>106.9</v>
      </c>
      <c r="I96" s="274"/>
      <c r="J96" s="256" t="n">
        <v>110.8</v>
      </c>
      <c r="K96" s="274"/>
      <c r="L96" s="256" t="n">
        <v>107.4</v>
      </c>
      <c r="M96" s="249"/>
      <c r="N96" s="256" t="n">
        <v>135.3</v>
      </c>
      <c r="O96" s="249"/>
      <c r="P96" s="256" t="n">
        <v>121.7</v>
      </c>
      <c r="Q96" s="249"/>
      <c r="R96" s="256" t="n">
        <v>117.4</v>
      </c>
      <c r="S96" s="249"/>
      <c r="T96" s="256" t="n">
        <v>160.1</v>
      </c>
      <c r="U96" s="249"/>
      <c r="V96" s="256" t="n">
        <v>133.1</v>
      </c>
      <c r="W96" s="249"/>
      <c r="X96" s="256" t="n">
        <v>151.3</v>
      </c>
      <c r="Y96" s="249"/>
      <c r="Z96" s="256" t="n">
        <v>179.9</v>
      </c>
      <c r="AA96" s="249"/>
      <c r="AB96" s="256" t="n">
        <v>147.7</v>
      </c>
      <c r="AC96" s="249"/>
      <c r="AD96" s="256" t="n">
        <v>119.2</v>
      </c>
      <c r="AE96" s="249"/>
      <c r="AF96" s="256" t="n">
        <v>112.9</v>
      </c>
      <c r="AG96" s="280"/>
      <c r="AH96" s="261" t="s">
        <v>377</v>
      </c>
      <c r="AI96" s="266"/>
      <c r="AJ96" s="219"/>
    </row>
    <row r="97" s="262" customFormat="true" ht="9.95" hidden="false" customHeight="true" outlineLevel="0" collapsed="false">
      <c r="B97" s="263"/>
      <c r="C97" s="269" t="s">
        <v>378</v>
      </c>
      <c r="D97" s="256" t="n">
        <v>108.8</v>
      </c>
      <c r="E97" s="244"/>
      <c r="F97" s="256" t="n">
        <v>108.8</v>
      </c>
      <c r="G97" s="249"/>
      <c r="H97" s="256" t="n">
        <v>107.3</v>
      </c>
      <c r="I97" s="274"/>
      <c r="J97" s="256" t="n">
        <v>110.7</v>
      </c>
      <c r="K97" s="274"/>
      <c r="L97" s="256" t="n">
        <v>107.6</v>
      </c>
      <c r="M97" s="249"/>
      <c r="N97" s="256" t="n">
        <v>135.4</v>
      </c>
      <c r="O97" s="249"/>
      <c r="P97" s="256" t="n">
        <v>120.9</v>
      </c>
      <c r="Q97" s="249"/>
      <c r="R97" s="256" t="n">
        <v>118.2</v>
      </c>
      <c r="S97" s="249"/>
      <c r="T97" s="256" t="n">
        <v>159.4</v>
      </c>
      <c r="U97" s="249"/>
      <c r="V97" s="256" t="n">
        <v>132.9</v>
      </c>
      <c r="W97" s="249"/>
      <c r="X97" s="256" t="n">
        <v>151</v>
      </c>
      <c r="Y97" s="249"/>
      <c r="Z97" s="256" t="n">
        <v>179.5</v>
      </c>
      <c r="AA97" s="249"/>
      <c r="AB97" s="256" t="n">
        <v>147.8</v>
      </c>
      <c r="AC97" s="249"/>
      <c r="AD97" s="256" t="n">
        <v>119.2</v>
      </c>
      <c r="AE97" s="249"/>
      <c r="AF97" s="256" t="n">
        <v>113.5</v>
      </c>
      <c r="AG97" s="280"/>
      <c r="AH97" s="261" t="s">
        <v>378</v>
      </c>
      <c r="AI97" s="266"/>
      <c r="AJ97" s="219"/>
    </row>
    <row r="98" s="262" customFormat="true" ht="9.95" hidden="false" customHeight="true" outlineLevel="0" collapsed="false">
      <c r="B98" s="263"/>
      <c r="C98" s="269" t="s">
        <v>379</v>
      </c>
      <c r="D98" s="256" t="n">
        <v>109.1</v>
      </c>
      <c r="E98" s="244"/>
      <c r="F98" s="256" t="n">
        <v>109.1</v>
      </c>
      <c r="G98" s="249"/>
      <c r="H98" s="256" t="n">
        <v>107.6</v>
      </c>
      <c r="I98" s="274"/>
      <c r="J98" s="256" t="n">
        <v>111.3</v>
      </c>
      <c r="K98" s="274"/>
      <c r="L98" s="256" t="n">
        <v>108.9</v>
      </c>
      <c r="M98" s="249"/>
      <c r="N98" s="256" t="n">
        <v>135.7</v>
      </c>
      <c r="O98" s="249"/>
      <c r="P98" s="256" t="n">
        <v>121.7</v>
      </c>
      <c r="Q98" s="249"/>
      <c r="R98" s="256" t="n">
        <v>118</v>
      </c>
      <c r="S98" s="249"/>
      <c r="T98" s="256" t="n">
        <v>160</v>
      </c>
      <c r="U98" s="249"/>
      <c r="V98" s="256" t="n">
        <v>131.9</v>
      </c>
      <c r="W98" s="249"/>
      <c r="X98" s="256" t="n">
        <v>151.4</v>
      </c>
      <c r="Y98" s="249"/>
      <c r="Z98" s="256" t="n">
        <v>180.4</v>
      </c>
      <c r="AA98" s="249"/>
      <c r="AB98" s="256" t="n">
        <v>149.1</v>
      </c>
      <c r="AC98" s="249"/>
      <c r="AD98" s="256" t="n">
        <v>119.1</v>
      </c>
      <c r="AE98" s="249"/>
      <c r="AF98" s="256" t="n">
        <v>115.5</v>
      </c>
      <c r="AG98" s="280"/>
      <c r="AH98" s="261" t="s">
        <v>379</v>
      </c>
      <c r="AI98" s="266"/>
      <c r="AJ98" s="219"/>
    </row>
    <row r="99" s="262" customFormat="true" ht="9.95" hidden="false" customHeight="true" outlineLevel="0" collapsed="false">
      <c r="B99" s="263"/>
      <c r="C99" s="269" t="s">
        <v>380</v>
      </c>
      <c r="D99" s="256" t="n">
        <v>109.2</v>
      </c>
      <c r="E99" s="244"/>
      <c r="F99" s="256" t="n">
        <v>109.2</v>
      </c>
      <c r="G99" s="249"/>
      <c r="H99" s="256" t="n">
        <v>107.4</v>
      </c>
      <c r="I99" s="274"/>
      <c r="J99" s="256" t="n">
        <v>111.4</v>
      </c>
      <c r="K99" s="274"/>
      <c r="L99" s="256" t="n">
        <v>108.7</v>
      </c>
      <c r="M99" s="249"/>
      <c r="N99" s="256" t="n">
        <v>135.8</v>
      </c>
      <c r="O99" s="249"/>
      <c r="P99" s="256" t="n">
        <v>121.8</v>
      </c>
      <c r="Q99" s="249"/>
      <c r="R99" s="256" t="n">
        <v>118.3</v>
      </c>
      <c r="S99" s="249"/>
      <c r="T99" s="256" t="n">
        <v>160.7</v>
      </c>
      <c r="U99" s="249"/>
      <c r="V99" s="256" t="n">
        <v>131.8</v>
      </c>
      <c r="W99" s="249"/>
      <c r="X99" s="256" t="n">
        <v>151.4</v>
      </c>
      <c r="Y99" s="249"/>
      <c r="Z99" s="256" t="n">
        <v>180.9</v>
      </c>
      <c r="AA99" s="249"/>
      <c r="AB99" s="256" t="n">
        <v>149.7</v>
      </c>
      <c r="AC99" s="249"/>
      <c r="AD99" s="256" t="n">
        <v>118.3</v>
      </c>
      <c r="AE99" s="249"/>
      <c r="AF99" s="256" t="n">
        <v>116.8</v>
      </c>
      <c r="AG99" s="280"/>
      <c r="AH99" s="261" t="s">
        <v>380</v>
      </c>
      <c r="AI99" s="266"/>
      <c r="AJ99" s="219"/>
    </row>
    <row r="100" s="262" customFormat="true" ht="9.95" hidden="false" customHeight="true" outlineLevel="0" collapsed="false">
      <c r="B100" s="263"/>
      <c r="C100" s="269" t="s">
        <v>381</v>
      </c>
      <c r="D100" s="256" t="n">
        <v>109</v>
      </c>
      <c r="E100" s="244"/>
      <c r="F100" s="256" t="n">
        <v>109</v>
      </c>
      <c r="G100" s="249"/>
      <c r="H100" s="256" t="n">
        <v>107.2</v>
      </c>
      <c r="I100" s="274"/>
      <c r="J100" s="256" t="n">
        <v>111.2</v>
      </c>
      <c r="K100" s="274"/>
      <c r="L100" s="256" t="n">
        <v>108.8</v>
      </c>
      <c r="M100" s="249"/>
      <c r="N100" s="256" t="n">
        <v>135.8</v>
      </c>
      <c r="O100" s="249"/>
      <c r="P100" s="256" t="n">
        <v>122</v>
      </c>
      <c r="Q100" s="249"/>
      <c r="R100" s="256" t="n">
        <v>118.3</v>
      </c>
      <c r="S100" s="249"/>
      <c r="T100" s="256" t="n">
        <v>160.9</v>
      </c>
      <c r="U100" s="249"/>
      <c r="V100" s="256" t="n">
        <v>131.6</v>
      </c>
      <c r="W100" s="249"/>
      <c r="X100" s="256" t="n">
        <v>151.8</v>
      </c>
      <c r="Y100" s="249"/>
      <c r="Z100" s="256" t="n">
        <v>181</v>
      </c>
      <c r="AA100" s="249"/>
      <c r="AB100" s="256" t="n">
        <v>150.2</v>
      </c>
      <c r="AC100" s="249"/>
      <c r="AD100" s="256" t="n">
        <v>115.7</v>
      </c>
      <c r="AE100" s="249"/>
      <c r="AF100" s="256" t="n">
        <v>116.2</v>
      </c>
      <c r="AG100" s="280"/>
      <c r="AH100" s="261" t="s">
        <v>381</v>
      </c>
      <c r="AI100" s="266"/>
      <c r="AJ100" s="219"/>
    </row>
    <row r="101" s="262" customFormat="true" ht="9.95" hidden="false" customHeight="true" outlineLevel="0" collapsed="false">
      <c r="B101" s="263"/>
      <c r="C101" s="269" t="s">
        <v>382</v>
      </c>
      <c r="D101" s="256" t="n">
        <v>109.5</v>
      </c>
      <c r="E101" s="244"/>
      <c r="F101" s="256" t="n">
        <v>109.5</v>
      </c>
      <c r="G101" s="249"/>
      <c r="H101" s="256" t="n">
        <v>107.5</v>
      </c>
      <c r="I101" s="274"/>
      <c r="J101" s="256" t="n">
        <v>111.4</v>
      </c>
      <c r="K101" s="274"/>
      <c r="L101" s="256" t="n">
        <v>108.9</v>
      </c>
      <c r="M101" s="249"/>
      <c r="N101" s="256" t="n">
        <v>136</v>
      </c>
      <c r="O101" s="249"/>
      <c r="P101" s="256" t="n">
        <v>122.5</v>
      </c>
      <c r="Q101" s="249"/>
      <c r="R101" s="256" t="n">
        <v>118.8</v>
      </c>
      <c r="S101" s="249"/>
      <c r="T101" s="256" t="n">
        <v>161.4</v>
      </c>
      <c r="U101" s="249"/>
      <c r="V101" s="256" t="n">
        <v>131.8</v>
      </c>
      <c r="W101" s="249"/>
      <c r="X101" s="256" t="n">
        <v>152</v>
      </c>
      <c r="Y101" s="249"/>
      <c r="Z101" s="256" t="n">
        <v>181</v>
      </c>
      <c r="AA101" s="249"/>
      <c r="AB101" s="256" t="n">
        <v>150.1</v>
      </c>
      <c r="AC101" s="249"/>
      <c r="AD101" s="256" t="n">
        <v>116.3</v>
      </c>
      <c r="AE101" s="249"/>
      <c r="AF101" s="256" t="n">
        <v>116.6</v>
      </c>
      <c r="AG101" s="280"/>
      <c r="AH101" s="261" t="s">
        <v>382</v>
      </c>
      <c r="AI101" s="266"/>
      <c r="AJ101" s="219"/>
    </row>
    <row r="102" s="262" customFormat="true" ht="15" hidden="false" customHeight="true" outlineLevel="0" collapsed="false">
      <c r="B102" s="263" t="n">
        <v>2002</v>
      </c>
      <c r="C102" s="264" t="s">
        <v>371</v>
      </c>
      <c r="D102" s="256" t="n">
        <v>109.5</v>
      </c>
      <c r="E102" s="244"/>
      <c r="F102" s="256" t="n">
        <v>109.5</v>
      </c>
      <c r="G102" s="249"/>
      <c r="H102" s="256" t="n">
        <v>107.1</v>
      </c>
      <c r="I102" s="274"/>
      <c r="J102" s="256" t="n">
        <v>111.6</v>
      </c>
      <c r="K102" s="274"/>
      <c r="L102" s="256" t="n">
        <v>108.2</v>
      </c>
      <c r="M102" s="249"/>
      <c r="N102" s="256" t="n">
        <v>137.6</v>
      </c>
      <c r="O102" s="249"/>
      <c r="P102" s="256" t="n">
        <v>123.6</v>
      </c>
      <c r="Q102" s="249"/>
      <c r="R102" s="256" t="n">
        <v>119.8</v>
      </c>
      <c r="S102" s="249"/>
      <c r="T102" s="256" t="n">
        <v>162.7</v>
      </c>
      <c r="U102" s="249"/>
      <c r="V102" s="256" t="n">
        <v>133.5</v>
      </c>
      <c r="W102" s="249"/>
      <c r="X102" s="256" t="n">
        <v>154.3</v>
      </c>
      <c r="Y102" s="249"/>
      <c r="Z102" s="256" t="n">
        <v>183.5</v>
      </c>
      <c r="AA102" s="249"/>
      <c r="AB102" s="256" t="n">
        <v>152.5</v>
      </c>
      <c r="AC102" s="249"/>
      <c r="AD102" s="256" t="n">
        <v>116.7</v>
      </c>
      <c r="AE102" s="249"/>
      <c r="AF102" s="256" t="n">
        <v>114.4</v>
      </c>
      <c r="AG102" s="280"/>
      <c r="AH102" s="261" t="s">
        <v>371</v>
      </c>
      <c r="AI102" s="266" t="n">
        <f aca="false">B102</f>
        <v>2002</v>
      </c>
      <c r="AJ102" s="219"/>
    </row>
    <row r="103" s="262" customFormat="true" ht="9.95" hidden="false" customHeight="true" outlineLevel="0" collapsed="false">
      <c r="B103" s="263"/>
      <c r="C103" s="269" t="s">
        <v>372</v>
      </c>
      <c r="D103" s="256" t="n">
        <v>109.7</v>
      </c>
      <c r="E103" s="244"/>
      <c r="F103" s="256" t="n">
        <v>109.7</v>
      </c>
      <c r="G103" s="249"/>
      <c r="H103" s="256" t="n">
        <v>107.3</v>
      </c>
      <c r="I103" s="274"/>
      <c r="J103" s="256" t="n">
        <v>112.1</v>
      </c>
      <c r="K103" s="274"/>
      <c r="L103" s="256" t="n">
        <v>108.5</v>
      </c>
      <c r="M103" s="249"/>
      <c r="N103" s="256" t="n">
        <v>138.4</v>
      </c>
      <c r="O103" s="249"/>
      <c r="P103" s="256" t="n">
        <v>123.2</v>
      </c>
      <c r="Q103" s="249"/>
      <c r="R103" s="256" t="n">
        <v>119.6</v>
      </c>
      <c r="S103" s="249"/>
      <c r="T103" s="256" t="n">
        <v>162.9</v>
      </c>
      <c r="U103" s="249"/>
      <c r="V103" s="256" t="n">
        <v>133.6</v>
      </c>
      <c r="W103" s="249"/>
      <c r="X103" s="256" t="n">
        <v>154.8</v>
      </c>
      <c r="Y103" s="249"/>
      <c r="Z103" s="256" t="n">
        <v>185.2</v>
      </c>
      <c r="AA103" s="249"/>
      <c r="AB103" s="256" t="n">
        <v>153.7</v>
      </c>
      <c r="AC103" s="249"/>
      <c r="AD103" s="256" t="n">
        <v>117</v>
      </c>
      <c r="AE103" s="249"/>
      <c r="AF103" s="256" t="n">
        <v>114.2</v>
      </c>
      <c r="AG103" s="280"/>
      <c r="AH103" s="261" t="s">
        <v>372</v>
      </c>
      <c r="AI103" s="266"/>
      <c r="AJ103" s="219"/>
    </row>
    <row r="104" s="262" customFormat="true" ht="9.95" hidden="false" customHeight="true" outlineLevel="0" collapsed="false">
      <c r="B104" s="263"/>
      <c r="C104" s="269" t="s">
        <v>373</v>
      </c>
      <c r="D104" s="256" t="n">
        <v>110.3</v>
      </c>
      <c r="E104" s="244"/>
      <c r="F104" s="256" t="n">
        <v>110.3</v>
      </c>
      <c r="G104" s="249"/>
      <c r="H104" s="256" t="n">
        <v>107.7</v>
      </c>
      <c r="I104" s="274"/>
      <c r="J104" s="257" t="n">
        <v>113</v>
      </c>
      <c r="K104" s="274"/>
      <c r="L104" s="256" t="n">
        <v>109.6</v>
      </c>
      <c r="M104" s="249"/>
      <c r="N104" s="256" t="n">
        <v>138.8</v>
      </c>
      <c r="O104" s="249"/>
      <c r="P104" s="256" t="n">
        <v>123.8</v>
      </c>
      <c r="Q104" s="249"/>
      <c r="R104" s="256" t="n">
        <v>118.9</v>
      </c>
      <c r="S104" s="249"/>
      <c r="T104" s="256" t="n">
        <v>163.3</v>
      </c>
      <c r="U104" s="249"/>
      <c r="V104" s="256" t="n">
        <v>133.6</v>
      </c>
      <c r="W104" s="249"/>
      <c r="X104" s="256" t="n">
        <v>154.8</v>
      </c>
      <c r="Y104" s="249"/>
      <c r="Z104" s="256" t="n">
        <v>186.6</v>
      </c>
      <c r="AA104" s="249"/>
      <c r="AB104" s="256" t="n">
        <v>154.9</v>
      </c>
      <c r="AC104" s="249"/>
      <c r="AD104" s="256" t="n">
        <v>116.2</v>
      </c>
      <c r="AE104" s="249"/>
      <c r="AF104" s="256" t="n">
        <v>115.1</v>
      </c>
      <c r="AG104" s="280"/>
      <c r="AH104" s="261" t="s">
        <v>373</v>
      </c>
      <c r="AI104" s="266"/>
      <c r="AJ104" s="219"/>
    </row>
    <row r="105" s="262" customFormat="true" ht="9.95" hidden="false" customHeight="true" outlineLevel="0" collapsed="false">
      <c r="B105" s="263"/>
      <c r="C105" s="269" t="s">
        <v>374</v>
      </c>
      <c r="D105" s="256" t="n">
        <v>110.8</v>
      </c>
      <c r="E105" s="244"/>
      <c r="F105" s="256" t="n">
        <v>110.8</v>
      </c>
      <c r="G105" s="249"/>
      <c r="H105" s="256" t="n">
        <v>108.1</v>
      </c>
      <c r="I105" s="274"/>
      <c r="J105" s="256" t="n">
        <v>113.4</v>
      </c>
      <c r="K105" s="274"/>
      <c r="L105" s="256" t="n">
        <v>109.9</v>
      </c>
      <c r="M105" s="249"/>
      <c r="N105" s="256" t="n">
        <v>140</v>
      </c>
      <c r="O105" s="249"/>
      <c r="P105" s="256" t="n">
        <v>123.9</v>
      </c>
      <c r="Q105" s="249"/>
      <c r="R105" s="256" t="n">
        <v>118.8</v>
      </c>
      <c r="S105" s="249"/>
      <c r="T105" s="256" t="n">
        <v>164.2</v>
      </c>
      <c r="U105" s="249"/>
      <c r="V105" s="256" t="n">
        <v>133.6</v>
      </c>
      <c r="W105" s="249"/>
      <c r="X105" s="256" t="n">
        <v>155.4</v>
      </c>
      <c r="Y105" s="249"/>
      <c r="Z105" s="256" t="n">
        <v>188.2</v>
      </c>
      <c r="AA105" s="249"/>
      <c r="AB105" s="256" t="n">
        <v>157.2</v>
      </c>
      <c r="AC105" s="249"/>
      <c r="AD105" s="256" t="n">
        <v>119.9</v>
      </c>
      <c r="AE105" s="249"/>
      <c r="AF105" s="256" t="n">
        <v>116.8</v>
      </c>
      <c r="AG105" s="280"/>
      <c r="AH105" s="261" t="s">
        <v>374</v>
      </c>
      <c r="AI105" s="266"/>
      <c r="AJ105" s="219"/>
    </row>
    <row r="106" s="262" customFormat="true" ht="9.95" hidden="false" customHeight="true" outlineLevel="0" collapsed="false">
      <c r="B106" s="263"/>
      <c r="C106" s="269" t="s">
        <v>375</v>
      </c>
      <c r="D106" s="256" t="n">
        <v>111</v>
      </c>
      <c r="E106" s="244"/>
      <c r="F106" s="256" t="n">
        <v>111</v>
      </c>
      <c r="G106" s="249"/>
      <c r="H106" s="256" t="n">
        <v>108.4</v>
      </c>
      <c r="I106" s="274"/>
      <c r="J106" s="257" t="n">
        <v>113.5</v>
      </c>
      <c r="K106" s="274"/>
      <c r="L106" s="256" t="n">
        <v>110.1</v>
      </c>
      <c r="M106" s="249"/>
      <c r="N106" s="256" t="n">
        <v>140.3</v>
      </c>
      <c r="O106" s="249"/>
      <c r="P106" s="256" t="n">
        <v>124.1</v>
      </c>
      <c r="Q106" s="249"/>
      <c r="R106" s="256" t="n">
        <v>118.5</v>
      </c>
      <c r="S106" s="249"/>
      <c r="T106" s="256" t="n">
        <v>163.8</v>
      </c>
      <c r="U106" s="249"/>
      <c r="V106" s="256" t="n">
        <v>133.4</v>
      </c>
      <c r="W106" s="249"/>
      <c r="X106" s="256" t="n">
        <v>155.5</v>
      </c>
      <c r="Y106" s="249"/>
      <c r="Z106" s="256" t="n">
        <v>189.1</v>
      </c>
      <c r="AA106" s="249"/>
      <c r="AB106" s="256" t="n">
        <v>157.8</v>
      </c>
      <c r="AC106" s="249"/>
      <c r="AD106" s="256" t="n">
        <v>120.7</v>
      </c>
      <c r="AE106" s="249"/>
      <c r="AF106" s="256" t="n">
        <v>117.2</v>
      </c>
      <c r="AG106" s="280"/>
      <c r="AH106" s="261" t="s">
        <v>375</v>
      </c>
      <c r="AI106" s="266"/>
      <c r="AJ106" s="219"/>
    </row>
    <row r="107" s="262" customFormat="true" ht="9.95" hidden="false" customHeight="true" outlineLevel="0" collapsed="false">
      <c r="B107" s="263"/>
      <c r="C107" s="269" t="s">
        <v>376</v>
      </c>
      <c r="D107" s="256" t="n">
        <v>111</v>
      </c>
      <c r="E107" s="270"/>
      <c r="F107" s="257" t="n">
        <v>111</v>
      </c>
      <c r="G107" s="260"/>
      <c r="H107" s="256" t="n">
        <v>108.4</v>
      </c>
      <c r="I107" s="274"/>
      <c r="J107" s="257" t="n">
        <v>113.6</v>
      </c>
      <c r="K107" s="274"/>
      <c r="L107" s="256" t="n">
        <v>109.9</v>
      </c>
      <c r="M107" s="249"/>
      <c r="N107" s="256" t="n">
        <v>140.2</v>
      </c>
      <c r="O107" s="249"/>
      <c r="P107" s="256" t="n">
        <v>123.4</v>
      </c>
      <c r="Q107" s="249"/>
      <c r="R107" s="256" t="n">
        <v>118.1</v>
      </c>
      <c r="S107" s="249"/>
      <c r="T107" s="256" t="n">
        <v>163.1</v>
      </c>
      <c r="U107" s="249"/>
      <c r="V107" s="256" t="n">
        <v>133.1</v>
      </c>
      <c r="W107" s="249"/>
      <c r="X107" s="256" t="n">
        <v>154.9</v>
      </c>
      <c r="Y107" s="249"/>
      <c r="Z107" s="256" t="n">
        <v>188.2</v>
      </c>
      <c r="AA107" s="249"/>
      <c r="AB107" s="256" t="n">
        <v>157.6</v>
      </c>
      <c r="AC107" s="249"/>
      <c r="AD107" s="256" t="n">
        <v>120.7</v>
      </c>
      <c r="AE107" s="249"/>
      <c r="AF107" s="256" t="n">
        <v>118</v>
      </c>
      <c r="AG107" s="280"/>
      <c r="AH107" s="261" t="s">
        <v>376</v>
      </c>
      <c r="AI107" s="266"/>
      <c r="AJ107" s="219"/>
    </row>
    <row r="108" s="262" customFormat="true" ht="15" hidden="false" customHeight="true" outlineLevel="0" collapsed="false">
      <c r="B108" s="263"/>
      <c r="C108" s="269" t="s">
        <v>377</v>
      </c>
      <c r="D108" s="256" t="n">
        <v>110.8</v>
      </c>
      <c r="E108" s="270"/>
      <c r="F108" s="256" t="n">
        <v>110.8</v>
      </c>
      <c r="G108" s="249"/>
      <c r="H108" s="256" t="n">
        <v>108.1</v>
      </c>
      <c r="I108" s="274"/>
      <c r="J108" s="256" t="n">
        <v>113.2</v>
      </c>
      <c r="K108" s="274"/>
      <c r="L108" s="256" t="n">
        <v>109.3</v>
      </c>
      <c r="M108" s="249"/>
      <c r="N108" s="256" t="n">
        <v>139.7</v>
      </c>
      <c r="O108" s="249"/>
      <c r="P108" s="256" t="n">
        <v>123</v>
      </c>
      <c r="Q108" s="249"/>
      <c r="R108" s="256" t="n">
        <v>117.7</v>
      </c>
      <c r="S108" s="249"/>
      <c r="T108" s="256" t="n">
        <v>162.2</v>
      </c>
      <c r="U108" s="249"/>
      <c r="V108" s="256" t="n">
        <v>133.4</v>
      </c>
      <c r="W108" s="249"/>
      <c r="X108" s="256" t="n">
        <v>154.6</v>
      </c>
      <c r="Y108" s="249"/>
      <c r="Z108" s="256" t="n">
        <v>188</v>
      </c>
      <c r="AA108" s="249"/>
      <c r="AB108" s="256" t="n">
        <v>158.8</v>
      </c>
      <c r="AC108" s="249"/>
      <c r="AD108" s="256" t="n">
        <v>121.9</v>
      </c>
      <c r="AE108" s="249"/>
      <c r="AF108" s="256" t="n">
        <v>117.2</v>
      </c>
      <c r="AG108" s="280"/>
      <c r="AH108" s="261" t="s">
        <v>377</v>
      </c>
      <c r="AI108" s="266"/>
      <c r="AJ108" s="219"/>
    </row>
    <row r="109" s="262" customFormat="true" ht="9.95" hidden="false" customHeight="true" outlineLevel="0" collapsed="false">
      <c r="B109" s="263"/>
      <c r="C109" s="269" t="s">
        <v>378</v>
      </c>
      <c r="D109" s="256" t="n">
        <v>110.9</v>
      </c>
      <c r="E109" s="270"/>
      <c r="F109" s="256" t="n">
        <v>110.9</v>
      </c>
      <c r="G109" s="249"/>
      <c r="H109" s="256" t="n">
        <v>108.4</v>
      </c>
      <c r="I109" s="274"/>
      <c r="J109" s="256" t="n">
        <v>113.4</v>
      </c>
      <c r="K109" s="274"/>
      <c r="L109" s="256" t="n">
        <v>109.4</v>
      </c>
      <c r="M109" s="249"/>
      <c r="N109" s="256" t="n">
        <v>139.1</v>
      </c>
      <c r="O109" s="249"/>
      <c r="P109" s="256" t="n">
        <v>122</v>
      </c>
      <c r="Q109" s="249"/>
      <c r="R109" s="256" t="n">
        <v>117.1</v>
      </c>
      <c r="S109" s="249"/>
      <c r="T109" s="256" t="n">
        <v>161.6</v>
      </c>
      <c r="U109" s="249"/>
      <c r="V109" s="256" t="n">
        <v>133.1</v>
      </c>
      <c r="W109" s="249"/>
      <c r="X109" s="256" t="n">
        <v>155.6</v>
      </c>
      <c r="Y109" s="249"/>
      <c r="Z109" s="256" t="n">
        <v>187.4</v>
      </c>
      <c r="AA109" s="249"/>
      <c r="AB109" s="256" t="n">
        <v>159.1</v>
      </c>
      <c r="AC109" s="249"/>
      <c r="AD109" s="256" t="n">
        <v>121.9</v>
      </c>
      <c r="AE109" s="249"/>
      <c r="AF109" s="256" t="n">
        <v>118.1</v>
      </c>
      <c r="AG109" s="280"/>
      <c r="AH109" s="261" t="s">
        <v>378</v>
      </c>
      <c r="AI109" s="266"/>
      <c r="AJ109" s="219"/>
    </row>
    <row r="110" s="262" customFormat="true" ht="9.95" hidden="false" customHeight="true" outlineLevel="0" collapsed="false">
      <c r="B110" s="263"/>
      <c r="C110" s="269" t="s">
        <v>379</v>
      </c>
      <c r="D110" s="256" t="n">
        <v>111.2</v>
      </c>
      <c r="E110" s="270"/>
      <c r="F110" s="256" t="n">
        <v>111.2</v>
      </c>
      <c r="G110" s="249"/>
      <c r="H110" s="256" t="n">
        <v>108.7</v>
      </c>
      <c r="I110" s="274"/>
      <c r="J110" s="256" t="n">
        <v>114.1</v>
      </c>
      <c r="K110" s="274"/>
      <c r="L110" s="256" t="n">
        <v>110.2</v>
      </c>
      <c r="M110" s="249"/>
      <c r="N110" s="256" t="n">
        <v>139.3</v>
      </c>
      <c r="O110" s="249"/>
      <c r="P110" s="256" t="n">
        <v>122.9</v>
      </c>
      <c r="Q110" s="249"/>
      <c r="R110" s="256" t="n">
        <v>116.5</v>
      </c>
      <c r="S110" s="249"/>
      <c r="T110" s="256" t="n">
        <v>162.2</v>
      </c>
      <c r="U110" s="249"/>
      <c r="V110" s="256" t="n">
        <v>132.4</v>
      </c>
      <c r="W110" s="249"/>
      <c r="X110" s="256" t="n">
        <v>156.2</v>
      </c>
      <c r="Y110" s="249"/>
      <c r="Z110" s="256" t="n">
        <v>188.7</v>
      </c>
      <c r="AA110" s="249"/>
      <c r="AB110" s="256" t="n">
        <v>159.8</v>
      </c>
      <c r="AC110" s="249"/>
      <c r="AD110" s="256" t="n">
        <v>121.7</v>
      </c>
      <c r="AE110" s="249"/>
      <c r="AF110" s="256" t="n">
        <v>119.5</v>
      </c>
      <c r="AG110" s="280"/>
      <c r="AH110" s="261" t="s">
        <v>379</v>
      </c>
      <c r="AI110" s="266"/>
      <c r="AJ110" s="219"/>
    </row>
    <row r="111" s="262" customFormat="true" ht="9.95" hidden="false" customHeight="true" outlineLevel="0" collapsed="false">
      <c r="B111" s="263"/>
      <c r="C111" s="269" t="s">
        <v>380</v>
      </c>
      <c r="D111" s="256" t="n">
        <v>111.5</v>
      </c>
      <c r="E111" s="270"/>
      <c r="F111" s="256" t="n">
        <v>111.5</v>
      </c>
      <c r="G111" s="249"/>
      <c r="H111" s="256" t="n">
        <v>108.9</v>
      </c>
      <c r="I111" s="274"/>
      <c r="J111" s="256" t="n">
        <v>114.4</v>
      </c>
      <c r="K111" s="274"/>
      <c r="L111" s="256" t="n">
        <v>110.6</v>
      </c>
      <c r="M111" s="249"/>
      <c r="N111" s="256" t="n">
        <v>140</v>
      </c>
      <c r="O111" s="249"/>
      <c r="P111" s="256" t="n">
        <v>123.8</v>
      </c>
      <c r="Q111" s="249"/>
      <c r="R111" s="256" t="n">
        <v>117.2</v>
      </c>
      <c r="S111" s="249"/>
      <c r="T111" s="256" t="n">
        <v>162.7</v>
      </c>
      <c r="U111" s="249"/>
      <c r="V111" s="256" t="n">
        <v>132</v>
      </c>
      <c r="W111" s="249"/>
      <c r="X111" s="256" t="n">
        <v>156.3</v>
      </c>
      <c r="Y111" s="249"/>
      <c r="Z111" s="256" t="n">
        <v>189.7</v>
      </c>
      <c r="AA111" s="249"/>
      <c r="AB111" s="256" t="n">
        <v>160.2</v>
      </c>
      <c r="AC111" s="249"/>
      <c r="AD111" s="256" t="n">
        <v>121.9</v>
      </c>
      <c r="AE111" s="249"/>
      <c r="AF111" s="256" t="n">
        <v>120</v>
      </c>
      <c r="AG111" s="280"/>
      <c r="AH111" s="261" t="s">
        <v>380</v>
      </c>
      <c r="AI111" s="266"/>
      <c r="AJ111" s="219"/>
    </row>
    <row r="112" s="262" customFormat="true" ht="9.95" hidden="false" customHeight="true" outlineLevel="0" collapsed="false">
      <c r="B112" s="263"/>
      <c r="C112" s="269" t="s">
        <v>381</v>
      </c>
      <c r="D112" s="256" t="n">
        <v>111.4</v>
      </c>
      <c r="E112" s="270"/>
      <c r="F112" s="256" t="n">
        <v>111.4</v>
      </c>
      <c r="G112" s="249"/>
      <c r="H112" s="256" t="n">
        <v>108.9</v>
      </c>
      <c r="I112" s="274"/>
      <c r="J112" s="256" t="n">
        <v>114.3</v>
      </c>
      <c r="K112" s="274"/>
      <c r="L112" s="256" t="n">
        <v>110.3</v>
      </c>
      <c r="M112" s="249"/>
      <c r="N112" s="256" t="n">
        <v>139.9</v>
      </c>
      <c r="O112" s="249"/>
      <c r="P112" s="256" t="n">
        <v>124</v>
      </c>
      <c r="Q112" s="249"/>
      <c r="R112" s="256" t="n">
        <v>117.3</v>
      </c>
      <c r="S112" s="249"/>
      <c r="T112" s="256" t="n">
        <v>162.5</v>
      </c>
      <c r="U112" s="249"/>
      <c r="V112" s="256" t="n">
        <v>131.8</v>
      </c>
      <c r="W112" s="249"/>
      <c r="X112" s="256" t="n">
        <v>156.4</v>
      </c>
      <c r="Y112" s="249"/>
      <c r="Z112" s="256" t="n">
        <v>189.6</v>
      </c>
      <c r="AA112" s="249"/>
      <c r="AB112" s="256" t="n">
        <v>160</v>
      </c>
      <c r="AC112" s="249"/>
      <c r="AD112" s="256" t="n">
        <v>122</v>
      </c>
      <c r="AE112" s="249"/>
      <c r="AF112" s="256" t="n">
        <v>119.7</v>
      </c>
      <c r="AG112" s="280"/>
      <c r="AH112" s="261" t="s">
        <v>381</v>
      </c>
      <c r="AI112" s="266"/>
      <c r="AJ112" s="219"/>
    </row>
    <row r="113" s="262" customFormat="true" ht="9.95" hidden="false" customHeight="true" outlineLevel="0" collapsed="false">
      <c r="B113" s="263"/>
      <c r="C113" s="269" t="s">
        <v>382</v>
      </c>
      <c r="D113" s="256" t="n">
        <v>111.9</v>
      </c>
      <c r="E113" s="270"/>
      <c r="F113" s="256" t="n">
        <v>111.9</v>
      </c>
      <c r="G113" s="249"/>
      <c r="H113" s="256" t="n">
        <v>109.3</v>
      </c>
      <c r="I113" s="274"/>
      <c r="J113" s="256" t="n">
        <v>114.3</v>
      </c>
      <c r="K113" s="274"/>
      <c r="L113" s="256" t="n">
        <v>110.7</v>
      </c>
      <c r="M113" s="249"/>
      <c r="N113" s="256" t="n">
        <v>139.7</v>
      </c>
      <c r="O113" s="249"/>
      <c r="P113" s="256" t="n">
        <v>124.3</v>
      </c>
      <c r="Q113" s="249"/>
      <c r="R113" s="256" t="n">
        <v>117.7</v>
      </c>
      <c r="S113" s="249"/>
      <c r="T113" s="256" t="n">
        <v>162.7</v>
      </c>
      <c r="U113" s="249"/>
      <c r="V113" s="256" t="n">
        <v>131.9</v>
      </c>
      <c r="W113" s="249"/>
      <c r="X113" s="256" t="n">
        <v>156.9</v>
      </c>
      <c r="Y113" s="249"/>
      <c r="Z113" s="256" t="n">
        <v>189.8</v>
      </c>
      <c r="AA113" s="249"/>
      <c r="AB113" s="256" t="n">
        <v>160.8</v>
      </c>
      <c r="AC113" s="249"/>
      <c r="AD113" s="256" t="n">
        <v>122</v>
      </c>
      <c r="AE113" s="249"/>
      <c r="AF113" s="256" t="n">
        <v>120.2</v>
      </c>
      <c r="AG113" s="280"/>
      <c r="AH113" s="261" t="s">
        <v>382</v>
      </c>
      <c r="AI113" s="266"/>
      <c r="AJ113" s="219"/>
    </row>
    <row r="114" s="262" customFormat="true" ht="15" hidden="false" customHeight="true" outlineLevel="0" collapsed="false">
      <c r="B114" s="263" t="n">
        <v>2003</v>
      </c>
      <c r="C114" s="264" t="s">
        <v>371</v>
      </c>
      <c r="D114" s="256" t="n">
        <v>111.7</v>
      </c>
      <c r="E114" s="270"/>
      <c r="F114" s="256" t="n">
        <v>111.7</v>
      </c>
      <c r="G114" s="249"/>
      <c r="H114" s="256" t="n">
        <v>108.6</v>
      </c>
      <c r="I114" s="274"/>
      <c r="J114" s="256" t="n">
        <v>114.5</v>
      </c>
      <c r="K114" s="274"/>
      <c r="L114" s="256" t="n">
        <v>111</v>
      </c>
      <c r="M114" s="249"/>
      <c r="N114" s="256" t="n">
        <v>141.1</v>
      </c>
      <c r="O114" s="249"/>
      <c r="P114" s="256" t="n">
        <v>125.4</v>
      </c>
      <c r="Q114" s="249"/>
      <c r="R114" s="256" t="n">
        <v>117.6</v>
      </c>
      <c r="S114" s="249"/>
      <c r="T114" s="256" t="n">
        <v>163.3</v>
      </c>
      <c r="U114" s="249"/>
      <c r="V114" s="256" t="n">
        <v>132.6</v>
      </c>
      <c r="W114" s="249"/>
      <c r="X114" s="256" t="n">
        <v>165.3</v>
      </c>
      <c r="Y114" s="249"/>
      <c r="Z114" s="256" t="n">
        <v>192.3</v>
      </c>
      <c r="AA114" s="249"/>
      <c r="AB114" s="256" t="n">
        <v>162.7</v>
      </c>
      <c r="AC114" s="249"/>
      <c r="AD114" s="256" t="n">
        <v>120.7</v>
      </c>
      <c r="AE114" s="249"/>
      <c r="AF114" s="256" t="n">
        <v>119.5</v>
      </c>
      <c r="AG114" s="280"/>
      <c r="AH114" s="261" t="s">
        <v>371</v>
      </c>
      <c r="AI114" s="266" t="n">
        <f aca="false">B114</f>
        <v>2003</v>
      </c>
      <c r="AJ114" s="219"/>
    </row>
    <row r="115" s="262" customFormat="true" ht="9.95" hidden="false" customHeight="true" outlineLevel="0" collapsed="false">
      <c r="B115" s="263"/>
      <c r="C115" s="269" t="s">
        <v>372</v>
      </c>
      <c r="D115" s="256" t="n">
        <v>112.2</v>
      </c>
      <c r="E115" s="270"/>
      <c r="F115" s="256" t="n">
        <v>112.2</v>
      </c>
      <c r="G115" s="249"/>
      <c r="H115" s="256" t="n">
        <v>109</v>
      </c>
      <c r="I115" s="274"/>
      <c r="J115" s="256" t="n">
        <v>115.3</v>
      </c>
      <c r="K115" s="274"/>
      <c r="L115" s="256" t="n">
        <v>112.1</v>
      </c>
      <c r="M115" s="249"/>
      <c r="N115" s="256" t="n">
        <v>141.5</v>
      </c>
      <c r="O115" s="249"/>
      <c r="P115" s="256" t="n">
        <v>125.8</v>
      </c>
      <c r="Q115" s="249"/>
      <c r="R115" s="256" t="n">
        <v>117.4</v>
      </c>
      <c r="S115" s="249"/>
      <c r="T115" s="256" t="n">
        <v>163.5</v>
      </c>
      <c r="U115" s="249"/>
      <c r="V115" s="256" t="n">
        <v>132.8</v>
      </c>
      <c r="W115" s="249"/>
      <c r="X115" s="256" t="n">
        <v>166.2</v>
      </c>
      <c r="Y115" s="249"/>
      <c r="Z115" s="256" t="n">
        <v>193.8</v>
      </c>
      <c r="AA115" s="249"/>
      <c r="AB115" s="256" t="n">
        <v>163.6</v>
      </c>
      <c r="AC115" s="249"/>
      <c r="AD115" s="256" t="n">
        <v>121.1</v>
      </c>
      <c r="AE115" s="249"/>
      <c r="AF115" s="256" t="n">
        <v>119.7</v>
      </c>
      <c r="AG115" s="280"/>
      <c r="AH115" s="261" t="s">
        <v>372</v>
      </c>
      <c r="AI115" s="280"/>
      <c r="AJ115" s="219"/>
    </row>
    <row r="116" s="262" customFormat="true" ht="9.95" hidden="false" customHeight="true" outlineLevel="0" collapsed="false">
      <c r="B116" s="263"/>
      <c r="C116" s="269" t="s">
        <v>373</v>
      </c>
      <c r="D116" s="256" t="n">
        <v>112.8</v>
      </c>
      <c r="E116" s="270"/>
      <c r="F116" s="256" t="n">
        <v>112.8</v>
      </c>
      <c r="G116" s="249"/>
      <c r="H116" s="256" t="n">
        <v>109.4</v>
      </c>
      <c r="I116" s="274"/>
      <c r="J116" s="256" t="n">
        <v>116.2</v>
      </c>
      <c r="K116" s="274"/>
      <c r="L116" s="256" t="n">
        <v>112.8</v>
      </c>
      <c r="M116" s="249"/>
      <c r="N116" s="256" t="n">
        <v>141.8</v>
      </c>
      <c r="O116" s="249"/>
      <c r="P116" s="256" t="n">
        <v>126.5</v>
      </c>
      <c r="Q116" s="249"/>
      <c r="R116" s="256" t="n">
        <v>117.7</v>
      </c>
      <c r="S116" s="249"/>
      <c r="T116" s="256" t="n">
        <v>164</v>
      </c>
      <c r="U116" s="249"/>
      <c r="V116" s="256" t="n">
        <v>132.8</v>
      </c>
      <c r="W116" s="249"/>
      <c r="X116" s="256" t="n">
        <v>167.3</v>
      </c>
      <c r="Y116" s="249"/>
      <c r="Z116" s="256" t="n">
        <v>195.5</v>
      </c>
      <c r="AA116" s="249"/>
      <c r="AB116" s="256" t="n">
        <v>164.7</v>
      </c>
      <c r="AC116" s="249"/>
      <c r="AD116" s="256" t="n">
        <v>122.2</v>
      </c>
      <c r="AE116" s="249"/>
      <c r="AF116" s="256" t="n">
        <v>122.4</v>
      </c>
      <c r="AG116" s="280"/>
      <c r="AH116" s="261" t="s">
        <v>373</v>
      </c>
      <c r="AI116" s="280"/>
      <c r="AJ116" s="219"/>
    </row>
    <row r="117" s="262" customFormat="true" ht="9.95" hidden="false" customHeight="true" outlineLevel="0" collapsed="false">
      <c r="B117" s="263"/>
      <c r="C117" s="269" t="s">
        <v>374</v>
      </c>
      <c r="D117" s="256" t="n">
        <v>113</v>
      </c>
      <c r="E117" s="270"/>
      <c r="F117" s="256" t="n">
        <v>113</v>
      </c>
      <c r="G117" s="249"/>
      <c r="H117" s="256" t="n">
        <v>109.7</v>
      </c>
      <c r="I117" s="274"/>
      <c r="J117" s="256" t="n">
        <v>116.2</v>
      </c>
      <c r="K117" s="274"/>
      <c r="L117" s="256" t="n">
        <v>112.4</v>
      </c>
      <c r="M117" s="249"/>
      <c r="N117" s="256" t="n">
        <v>141.6</v>
      </c>
      <c r="O117" s="249"/>
      <c r="P117" s="256" t="n">
        <v>126.9</v>
      </c>
      <c r="Q117" s="249"/>
      <c r="R117" s="256" t="n">
        <v>117.8</v>
      </c>
      <c r="S117" s="249"/>
      <c r="T117" s="256" t="n">
        <v>164.3</v>
      </c>
      <c r="U117" s="249"/>
      <c r="V117" s="256" t="n">
        <v>133</v>
      </c>
      <c r="W117" s="249"/>
      <c r="X117" s="256" t="n">
        <v>167.4</v>
      </c>
      <c r="Y117" s="249"/>
      <c r="Z117" s="256" t="n">
        <v>195.5</v>
      </c>
      <c r="AA117" s="249"/>
      <c r="AB117" s="256" t="n">
        <v>165.7</v>
      </c>
      <c r="AC117" s="249"/>
      <c r="AD117" s="256" t="n">
        <v>123.1</v>
      </c>
      <c r="AE117" s="249"/>
      <c r="AF117" s="256" t="n">
        <v>123.3</v>
      </c>
      <c r="AG117" s="280"/>
      <c r="AH117" s="261" t="s">
        <v>374</v>
      </c>
      <c r="AI117" s="280"/>
      <c r="AJ117" s="219"/>
    </row>
    <row r="118" s="262" customFormat="true" ht="9.95" hidden="false" customHeight="true" outlineLevel="0" collapsed="false">
      <c r="B118" s="263"/>
      <c r="C118" s="269" t="s">
        <v>375</v>
      </c>
      <c r="D118" s="256" t="n">
        <v>112.9</v>
      </c>
      <c r="E118" s="270"/>
      <c r="F118" s="256" t="n">
        <v>112.9</v>
      </c>
      <c r="G118" s="249"/>
      <c r="H118" s="256" t="n">
        <v>109.7</v>
      </c>
      <c r="I118" s="274"/>
      <c r="J118" s="256" t="n">
        <v>115.9</v>
      </c>
      <c r="K118" s="274"/>
      <c r="L118" s="256" t="n">
        <v>112.3</v>
      </c>
      <c r="M118" s="249"/>
      <c r="N118" s="256" t="n">
        <v>141.3</v>
      </c>
      <c r="O118" s="249"/>
      <c r="P118" s="256" t="n">
        <v>127.2</v>
      </c>
      <c r="Q118" s="249"/>
      <c r="R118" s="256" t="n">
        <v>117.6</v>
      </c>
      <c r="S118" s="249"/>
      <c r="T118" s="256" t="n">
        <v>164.3</v>
      </c>
      <c r="U118" s="249"/>
      <c r="V118" s="256" t="n">
        <v>133</v>
      </c>
      <c r="W118" s="249"/>
      <c r="X118" s="256" t="n">
        <v>167.4</v>
      </c>
      <c r="Y118" s="249"/>
      <c r="Z118" s="256" t="n">
        <v>195.7</v>
      </c>
      <c r="AA118" s="249"/>
      <c r="AB118" s="256" t="n">
        <v>166.6</v>
      </c>
      <c r="AC118" s="249"/>
      <c r="AD118" s="256" t="n">
        <v>123.9</v>
      </c>
      <c r="AE118" s="249"/>
      <c r="AF118" s="256" t="n">
        <v>123</v>
      </c>
      <c r="AG118" s="280"/>
      <c r="AH118" s="261" t="s">
        <v>375</v>
      </c>
      <c r="AI118" s="280"/>
      <c r="AJ118" s="219"/>
    </row>
    <row r="119" s="262" customFormat="true" ht="9.95" hidden="false" customHeight="true" outlineLevel="0" collapsed="false">
      <c r="B119" s="263"/>
      <c r="C119" s="269" t="s">
        <v>376</v>
      </c>
      <c r="D119" s="256" t="n">
        <v>112.9</v>
      </c>
      <c r="E119" s="270"/>
      <c r="F119" s="256" t="n">
        <v>112.9</v>
      </c>
      <c r="G119" s="249"/>
      <c r="H119" s="256" t="n">
        <v>109.6</v>
      </c>
      <c r="I119" s="274"/>
      <c r="J119" s="256" t="n">
        <v>115.9</v>
      </c>
      <c r="K119" s="274"/>
      <c r="L119" s="256" t="n">
        <v>112.1</v>
      </c>
      <c r="M119" s="249"/>
      <c r="N119" s="256" t="n">
        <v>140.8</v>
      </c>
      <c r="O119" s="249"/>
      <c r="P119" s="256" t="n">
        <v>128</v>
      </c>
      <c r="Q119" s="249"/>
      <c r="R119" s="256" t="n">
        <v>117.7</v>
      </c>
      <c r="S119" s="249"/>
      <c r="T119" s="256" t="n">
        <v>164.1</v>
      </c>
      <c r="U119" s="249"/>
      <c r="V119" s="256" t="n">
        <v>133.1</v>
      </c>
      <c r="W119" s="249"/>
      <c r="X119" s="256" t="n">
        <v>167.9</v>
      </c>
      <c r="Y119" s="249"/>
      <c r="Z119" s="256" t="n">
        <v>196.4</v>
      </c>
      <c r="AA119" s="249"/>
      <c r="AB119" s="256" t="n">
        <v>167.4</v>
      </c>
      <c r="AC119" s="249"/>
      <c r="AD119" s="256" t="n">
        <v>124.1</v>
      </c>
      <c r="AE119" s="249"/>
      <c r="AF119" s="256" t="n">
        <v>122.4</v>
      </c>
      <c r="AG119" s="280"/>
      <c r="AH119" s="261" t="s">
        <v>376</v>
      </c>
      <c r="AI119" s="280"/>
      <c r="AJ119" s="219"/>
    </row>
    <row r="120" s="262" customFormat="true" ht="15" hidden="false" customHeight="true" outlineLevel="0" collapsed="false">
      <c r="B120" s="263"/>
      <c r="C120" s="269" t="s">
        <v>377</v>
      </c>
      <c r="D120" s="256" t="n">
        <v>112.8</v>
      </c>
      <c r="E120" s="270"/>
      <c r="F120" s="256" t="n">
        <v>112.8</v>
      </c>
      <c r="G120" s="249"/>
      <c r="H120" s="256" t="n">
        <v>109.5</v>
      </c>
      <c r="I120" s="274"/>
      <c r="J120" s="256" t="n">
        <v>115.2</v>
      </c>
      <c r="K120" s="274"/>
      <c r="L120" s="256" t="n">
        <v>111.9</v>
      </c>
      <c r="M120" s="249"/>
      <c r="N120" s="256" t="n">
        <v>141</v>
      </c>
      <c r="O120" s="249"/>
      <c r="P120" s="256" t="n">
        <v>127.6</v>
      </c>
      <c r="Q120" s="249"/>
      <c r="R120" s="256" t="n">
        <v>116.8</v>
      </c>
      <c r="S120" s="249"/>
      <c r="T120" s="256" t="n">
        <v>163.3</v>
      </c>
      <c r="U120" s="249"/>
      <c r="V120" s="256" t="n">
        <v>133</v>
      </c>
      <c r="W120" s="249"/>
      <c r="X120" s="256" t="n">
        <v>167.8</v>
      </c>
      <c r="Y120" s="249"/>
      <c r="Z120" s="256" t="n">
        <v>196.9</v>
      </c>
      <c r="AA120" s="249"/>
      <c r="AB120" s="256" t="n">
        <v>168.5</v>
      </c>
      <c r="AC120" s="249"/>
      <c r="AD120" s="256" t="n">
        <v>124.7</v>
      </c>
      <c r="AE120" s="249"/>
      <c r="AF120" s="256" t="n">
        <v>120.2</v>
      </c>
      <c r="AG120" s="280"/>
      <c r="AH120" s="261" t="s">
        <v>377</v>
      </c>
      <c r="AI120" s="280"/>
      <c r="AJ120" s="219"/>
    </row>
    <row r="121" s="262" customFormat="true" ht="9.95" hidden="false" customHeight="true" outlineLevel="0" collapsed="false">
      <c r="B121" s="263"/>
      <c r="C121" s="269" t="s">
        <v>378</v>
      </c>
      <c r="D121" s="256" t="n">
        <v>113.1</v>
      </c>
      <c r="E121" s="270"/>
      <c r="F121" s="256" t="n">
        <v>113.1</v>
      </c>
      <c r="G121" s="249"/>
      <c r="H121" s="256" t="n">
        <v>109.9</v>
      </c>
      <c r="I121" s="274"/>
      <c r="J121" s="256" t="n">
        <v>115.1</v>
      </c>
      <c r="K121" s="274"/>
      <c r="L121" s="256" t="n">
        <v>111.8</v>
      </c>
      <c r="M121" s="249"/>
      <c r="N121" s="256" t="n">
        <v>141</v>
      </c>
      <c r="O121" s="249"/>
      <c r="P121" s="256" t="n">
        <v>126.2</v>
      </c>
      <c r="Q121" s="249"/>
      <c r="R121" s="256" t="n">
        <v>116</v>
      </c>
      <c r="S121" s="249"/>
      <c r="T121" s="256" t="n">
        <v>162.6</v>
      </c>
      <c r="U121" s="249"/>
      <c r="V121" s="256" t="n">
        <v>132.9</v>
      </c>
      <c r="W121" s="249"/>
      <c r="X121" s="256" t="n">
        <v>169.6</v>
      </c>
      <c r="Y121" s="249"/>
      <c r="Z121" s="256" t="n">
        <v>196.3</v>
      </c>
      <c r="AA121" s="249"/>
      <c r="AB121" s="256" t="n">
        <v>168.1</v>
      </c>
      <c r="AC121" s="249"/>
      <c r="AD121" s="256" t="n">
        <v>124.8</v>
      </c>
      <c r="AE121" s="249"/>
      <c r="AF121" s="256" t="n">
        <v>120.9</v>
      </c>
      <c r="AG121" s="280"/>
      <c r="AH121" s="261" t="s">
        <v>378</v>
      </c>
      <c r="AI121" s="280"/>
      <c r="AJ121" s="219"/>
    </row>
    <row r="122" s="262" customFormat="true" ht="9.95" hidden="false" customHeight="true" outlineLevel="0" collapsed="false">
      <c r="B122" s="263"/>
      <c r="C122" s="269" t="s">
        <v>379</v>
      </c>
      <c r="D122" s="256" t="n">
        <v>113.5</v>
      </c>
      <c r="E122" s="270"/>
      <c r="F122" s="256" t="n">
        <v>113.5</v>
      </c>
      <c r="G122" s="249"/>
      <c r="H122" s="256" t="n">
        <v>110.2</v>
      </c>
      <c r="I122" s="274"/>
      <c r="J122" s="256" t="n">
        <v>116</v>
      </c>
      <c r="K122" s="274"/>
      <c r="L122" s="256" t="n">
        <v>112.7</v>
      </c>
      <c r="M122" s="249"/>
      <c r="N122" s="256" t="n">
        <v>141.4</v>
      </c>
      <c r="O122" s="249"/>
      <c r="P122" s="256" t="n">
        <v>126.8</v>
      </c>
      <c r="Q122" s="249"/>
      <c r="R122" s="256" t="n">
        <v>115.6</v>
      </c>
      <c r="S122" s="249"/>
      <c r="T122" s="256" t="n">
        <v>163.4</v>
      </c>
      <c r="U122" s="249"/>
      <c r="V122" s="256" t="n">
        <v>132.4</v>
      </c>
      <c r="W122" s="249"/>
      <c r="X122" s="256" t="n">
        <v>170.7</v>
      </c>
      <c r="Y122" s="249"/>
      <c r="Z122" s="256" t="n">
        <v>197.4</v>
      </c>
      <c r="AA122" s="249"/>
      <c r="AB122" s="256" t="n">
        <v>167.9</v>
      </c>
      <c r="AC122" s="249"/>
      <c r="AD122" s="256" t="n">
        <v>124.6</v>
      </c>
      <c r="AE122" s="249"/>
      <c r="AF122" s="256" t="n">
        <v>123.4</v>
      </c>
      <c r="AG122" s="280"/>
      <c r="AH122" s="261" t="s">
        <v>379</v>
      </c>
      <c r="AI122" s="280"/>
      <c r="AJ122" s="219"/>
    </row>
    <row r="123" s="262" customFormat="true" ht="9.95" hidden="false" customHeight="true" outlineLevel="0" collapsed="false">
      <c r="B123" s="263"/>
      <c r="C123" s="269" t="s">
        <v>380</v>
      </c>
      <c r="D123" s="245" t="n">
        <v>113.6</v>
      </c>
      <c r="E123" s="270"/>
      <c r="F123" s="256" t="n">
        <v>113.6</v>
      </c>
      <c r="G123" s="249"/>
      <c r="H123" s="256" t="n">
        <v>110.4</v>
      </c>
      <c r="I123" s="274"/>
      <c r="J123" s="256" t="n">
        <v>115.7</v>
      </c>
      <c r="K123" s="274"/>
      <c r="L123" s="256" t="n">
        <v>112.8</v>
      </c>
      <c r="M123" s="249"/>
      <c r="N123" s="256" t="n">
        <v>141.7</v>
      </c>
      <c r="O123" s="249"/>
      <c r="P123" s="256" t="n">
        <v>127.9</v>
      </c>
      <c r="Q123" s="249"/>
      <c r="R123" s="256" t="n">
        <v>115.7</v>
      </c>
      <c r="S123" s="249"/>
      <c r="T123" s="256" t="n">
        <v>164.4</v>
      </c>
      <c r="U123" s="249"/>
      <c r="V123" s="256" t="n">
        <v>132.6</v>
      </c>
      <c r="W123" s="249"/>
      <c r="X123" s="256" t="n">
        <v>171.1</v>
      </c>
      <c r="Y123" s="249"/>
      <c r="Z123" s="256" t="n">
        <v>198.9</v>
      </c>
      <c r="AA123" s="249"/>
      <c r="AB123" s="256" t="n">
        <v>168.1</v>
      </c>
      <c r="AC123" s="249"/>
      <c r="AD123" s="256" t="n">
        <v>125.4</v>
      </c>
      <c r="AE123" s="249"/>
      <c r="AF123" s="256" t="n">
        <v>124.4</v>
      </c>
      <c r="AG123" s="280"/>
      <c r="AH123" s="261" t="s">
        <v>380</v>
      </c>
      <c r="AI123" s="280"/>
      <c r="AJ123" s="219"/>
    </row>
    <row r="124" s="262" customFormat="true" ht="9.95" hidden="false" customHeight="true" outlineLevel="0" collapsed="false">
      <c r="B124" s="263"/>
      <c r="C124" s="269" t="s">
        <v>381</v>
      </c>
      <c r="D124" s="256" t="n">
        <v>113.6</v>
      </c>
      <c r="E124" s="270"/>
      <c r="F124" s="256" t="n">
        <v>113.6</v>
      </c>
      <c r="G124" s="249"/>
      <c r="H124" s="256" t="n">
        <v>110.3</v>
      </c>
      <c r="I124" s="274"/>
      <c r="J124" s="256" t="n">
        <v>115.9</v>
      </c>
      <c r="K124" s="274"/>
      <c r="L124" s="256" t="n">
        <v>112.5</v>
      </c>
      <c r="M124" s="249"/>
      <c r="N124" s="256" t="n">
        <v>141.6</v>
      </c>
      <c r="O124" s="249"/>
      <c r="P124" s="256" t="n">
        <v>128.6</v>
      </c>
      <c r="Q124" s="249"/>
      <c r="R124" s="256" t="n">
        <v>116.2</v>
      </c>
      <c r="S124" s="249"/>
      <c r="T124" s="256" t="n">
        <v>165</v>
      </c>
      <c r="U124" s="249"/>
      <c r="V124" s="256" t="n">
        <v>133</v>
      </c>
      <c r="W124" s="249"/>
      <c r="X124" s="256" t="n">
        <v>171.3</v>
      </c>
      <c r="Y124" s="249"/>
      <c r="Z124" s="256" t="n">
        <v>200.2</v>
      </c>
      <c r="AA124" s="249"/>
      <c r="AB124" s="256" t="n">
        <v>168.4</v>
      </c>
      <c r="AC124" s="249"/>
      <c r="AD124" s="256" t="n">
        <v>121.6</v>
      </c>
      <c r="AE124" s="249"/>
      <c r="AF124" s="256" t="n">
        <v>124.2</v>
      </c>
      <c r="AG124" s="280"/>
      <c r="AH124" s="261" t="s">
        <v>381</v>
      </c>
      <c r="AI124" s="280"/>
      <c r="AJ124" s="219"/>
    </row>
    <row r="125" s="262" customFormat="true" ht="9.95" hidden="false" customHeight="true" outlineLevel="0" collapsed="false">
      <c r="B125" s="263"/>
      <c r="C125" s="269" t="s">
        <v>382</v>
      </c>
      <c r="D125" s="256" t="n">
        <v>113.9</v>
      </c>
      <c r="E125" s="270"/>
      <c r="F125" s="256" t="n">
        <v>113.9</v>
      </c>
      <c r="G125" s="249"/>
      <c r="H125" s="256" t="n">
        <v>110.7</v>
      </c>
      <c r="I125" s="277"/>
      <c r="J125" s="256" t="n">
        <v>115.7</v>
      </c>
      <c r="K125" s="277"/>
      <c r="L125" s="256" t="n">
        <v>112.7</v>
      </c>
      <c r="M125" s="249"/>
      <c r="N125" s="256" t="n">
        <v>141.4</v>
      </c>
      <c r="O125" s="249"/>
      <c r="P125" s="256" t="n">
        <v>128.7</v>
      </c>
      <c r="Q125" s="249"/>
      <c r="R125" s="256" t="n">
        <v>116.2</v>
      </c>
      <c r="S125" s="270"/>
      <c r="T125" s="256" t="n">
        <v>165.3</v>
      </c>
      <c r="U125" s="249"/>
      <c r="V125" s="256" t="n">
        <v>133.2</v>
      </c>
      <c r="W125" s="249"/>
      <c r="X125" s="256" t="n">
        <v>171.5</v>
      </c>
      <c r="Y125" s="249"/>
      <c r="Z125" s="256" t="n">
        <v>200.5</v>
      </c>
      <c r="AA125" s="249"/>
      <c r="AB125" s="256" t="n">
        <v>168.4</v>
      </c>
      <c r="AC125" s="249"/>
      <c r="AD125" s="256" t="n">
        <v>122.8</v>
      </c>
      <c r="AE125" s="249"/>
      <c r="AF125" s="256" t="n">
        <v>122.9</v>
      </c>
      <c r="AG125" s="280"/>
      <c r="AH125" s="261" t="s">
        <v>382</v>
      </c>
      <c r="AI125" s="280"/>
      <c r="AJ125" s="219"/>
    </row>
    <row r="126" s="262" customFormat="true" ht="15" hidden="false" customHeight="true" outlineLevel="0" collapsed="false">
      <c r="B126" s="263" t="n">
        <v>2004</v>
      </c>
      <c r="C126" s="264" t="s">
        <v>371</v>
      </c>
      <c r="D126" s="256" t="n">
        <v>113.7</v>
      </c>
      <c r="E126" s="270"/>
      <c r="F126" s="256" t="n">
        <v>113.7</v>
      </c>
      <c r="G126" s="249"/>
      <c r="H126" s="256" t="n">
        <v>110.1</v>
      </c>
      <c r="I126" s="274"/>
      <c r="J126" s="256" t="n">
        <v>115.6</v>
      </c>
      <c r="K126" s="274"/>
      <c r="L126" s="256" t="n">
        <v>112.4</v>
      </c>
      <c r="M126" s="249"/>
      <c r="N126" s="256" t="n">
        <v>142</v>
      </c>
      <c r="O126" s="249"/>
      <c r="P126" s="256" t="n">
        <v>130.4</v>
      </c>
      <c r="Q126" s="249"/>
      <c r="R126" s="256" t="n">
        <v>116.2</v>
      </c>
      <c r="S126" s="249"/>
      <c r="T126" s="256" t="n">
        <v>166.2</v>
      </c>
      <c r="U126" s="249"/>
      <c r="V126" s="256" t="n">
        <v>135.3</v>
      </c>
      <c r="W126" s="249"/>
      <c r="X126" s="256" t="n">
        <v>178.9</v>
      </c>
      <c r="Y126" s="249"/>
      <c r="Z126" s="256" t="n">
        <v>205.1</v>
      </c>
      <c r="AA126" s="249"/>
      <c r="AB126" s="256" t="n">
        <v>169.2</v>
      </c>
      <c r="AC126" s="249"/>
      <c r="AD126" s="256" t="n">
        <v>120.9</v>
      </c>
      <c r="AE126" s="249"/>
      <c r="AF126" s="256" t="n">
        <v>121.4</v>
      </c>
      <c r="AG126" s="280"/>
      <c r="AH126" s="261" t="s">
        <v>371</v>
      </c>
      <c r="AI126" s="266" t="n">
        <f aca="false">B126</f>
        <v>2004</v>
      </c>
      <c r="AJ126" s="219"/>
    </row>
    <row r="127" s="262" customFormat="true" ht="9.95" hidden="false" customHeight="true" outlineLevel="0" collapsed="false">
      <c r="B127" s="263"/>
      <c r="C127" s="269" t="s">
        <v>372</v>
      </c>
      <c r="D127" s="256" t="n">
        <v>113.9</v>
      </c>
      <c r="E127" s="270"/>
      <c r="F127" s="256" t="n">
        <v>113.9</v>
      </c>
      <c r="G127" s="266"/>
      <c r="H127" s="256" t="n">
        <v>110.4</v>
      </c>
      <c r="I127" s="277"/>
      <c r="J127" s="256" t="n">
        <v>116.1</v>
      </c>
      <c r="K127" s="277"/>
      <c r="L127" s="256" t="n">
        <v>112.3</v>
      </c>
      <c r="M127" s="266"/>
      <c r="N127" s="256" t="n">
        <v>142.3</v>
      </c>
      <c r="O127" s="266"/>
      <c r="P127" s="256" t="n">
        <v>131.2</v>
      </c>
      <c r="Q127" s="266"/>
      <c r="R127" s="256" t="n">
        <v>116</v>
      </c>
      <c r="S127" s="270"/>
      <c r="T127" s="256" t="n">
        <v>166.4</v>
      </c>
      <c r="U127" s="249"/>
      <c r="V127" s="256" t="n">
        <v>135.4</v>
      </c>
      <c r="W127" s="249"/>
      <c r="X127" s="256" t="n">
        <v>180.1</v>
      </c>
      <c r="Y127" s="278"/>
      <c r="Z127" s="256" t="n">
        <v>207.4</v>
      </c>
      <c r="AA127" s="249"/>
      <c r="AB127" s="256" t="n">
        <v>169.5</v>
      </c>
      <c r="AC127" s="249"/>
      <c r="AD127" s="256" t="n">
        <v>121</v>
      </c>
      <c r="AE127" s="249"/>
      <c r="AF127" s="256" t="n">
        <v>121.4</v>
      </c>
      <c r="AG127" s="280"/>
      <c r="AH127" s="261" t="s">
        <v>372</v>
      </c>
      <c r="AI127" s="280"/>
      <c r="AJ127" s="219"/>
    </row>
    <row r="128" s="262" customFormat="true" ht="9.95" hidden="false" customHeight="true" outlineLevel="0" collapsed="false">
      <c r="B128" s="263"/>
      <c r="C128" s="269" t="s">
        <v>373</v>
      </c>
      <c r="D128" s="256" t="n">
        <v>114.6</v>
      </c>
      <c r="E128" s="270"/>
      <c r="F128" s="256" t="n">
        <v>114.6</v>
      </c>
      <c r="G128" s="266"/>
      <c r="H128" s="256" t="n">
        <v>110.6</v>
      </c>
      <c r="I128" s="277"/>
      <c r="J128" s="256" t="n">
        <v>116.7</v>
      </c>
      <c r="K128" s="277"/>
      <c r="L128" s="256" t="n">
        <v>113.3</v>
      </c>
      <c r="M128" s="266"/>
      <c r="N128" s="256" t="n">
        <v>142.8</v>
      </c>
      <c r="O128" s="266"/>
      <c r="P128" s="256" t="n">
        <v>132.5</v>
      </c>
      <c r="Q128" s="266"/>
      <c r="R128" s="256" t="n">
        <v>116.6</v>
      </c>
      <c r="S128" s="270"/>
      <c r="T128" s="256" t="n">
        <v>167</v>
      </c>
      <c r="U128" s="249"/>
      <c r="V128" s="256" t="n">
        <v>135.6</v>
      </c>
      <c r="W128" s="249"/>
      <c r="X128" s="256" t="n">
        <v>180.5</v>
      </c>
      <c r="Y128" s="278"/>
      <c r="Z128" s="256" t="n">
        <v>208.5</v>
      </c>
      <c r="AA128" s="249"/>
      <c r="AB128" s="256" t="n">
        <v>170.5</v>
      </c>
      <c r="AC128" s="249"/>
      <c r="AD128" s="256" t="n">
        <v>121.5</v>
      </c>
      <c r="AE128" s="249"/>
      <c r="AF128" s="256" t="n">
        <v>122.5</v>
      </c>
      <c r="AG128" s="280"/>
      <c r="AH128" s="261" t="s">
        <v>373</v>
      </c>
      <c r="AI128" s="280"/>
      <c r="AJ128" s="219"/>
    </row>
    <row r="129" s="262" customFormat="true" ht="9.95" hidden="false" customHeight="true" outlineLevel="0" collapsed="false">
      <c r="B129" s="263"/>
      <c r="C129" s="269" t="s">
        <v>374</v>
      </c>
      <c r="D129" s="256" t="n">
        <v>115</v>
      </c>
      <c r="E129" s="270"/>
      <c r="F129" s="256" t="n">
        <v>115</v>
      </c>
      <c r="G129" s="266"/>
      <c r="H129" s="256" t="n">
        <v>111</v>
      </c>
      <c r="I129" s="277"/>
      <c r="J129" s="256" t="n">
        <v>116.8</v>
      </c>
      <c r="K129" s="277"/>
      <c r="L129" s="256" t="n">
        <v>113.6</v>
      </c>
      <c r="M129" s="266"/>
      <c r="N129" s="256" t="n">
        <v>143.7</v>
      </c>
      <c r="O129" s="266"/>
      <c r="P129" s="256" t="n">
        <v>133.3</v>
      </c>
      <c r="Q129" s="266"/>
      <c r="R129" s="256" t="n">
        <v>117</v>
      </c>
      <c r="S129" s="270"/>
      <c r="T129" s="256" t="n">
        <v>168.1</v>
      </c>
      <c r="U129" s="249"/>
      <c r="V129" s="256" t="n">
        <v>135.7</v>
      </c>
      <c r="W129" s="249"/>
      <c r="X129" s="256" t="n">
        <v>180.5</v>
      </c>
      <c r="Y129" s="278"/>
      <c r="Z129" s="256" t="n">
        <v>209.1</v>
      </c>
      <c r="AA129" s="249"/>
      <c r="AB129" s="256" t="n">
        <v>171.6</v>
      </c>
      <c r="AC129" s="249"/>
      <c r="AD129" s="256" t="n">
        <v>126.6</v>
      </c>
      <c r="AE129" s="249"/>
      <c r="AF129" s="256" t="n">
        <v>123.4</v>
      </c>
      <c r="AG129" s="280"/>
      <c r="AH129" s="261" t="s">
        <v>374</v>
      </c>
      <c r="AI129" s="280"/>
      <c r="AJ129" s="219"/>
    </row>
    <row r="130" s="262" customFormat="true" ht="9.95" hidden="false" customHeight="true" outlineLevel="0" collapsed="false">
      <c r="B130" s="263"/>
      <c r="C130" s="269" t="s">
        <v>375</v>
      </c>
      <c r="D130" s="256" t="n">
        <v>115.5</v>
      </c>
      <c r="E130" s="270"/>
      <c r="F130" s="256" t="n">
        <v>115.4</v>
      </c>
      <c r="G130" s="266"/>
      <c r="H130" s="256" t="n">
        <v>111.4</v>
      </c>
      <c r="I130" s="277"/>
      <c r="J130" s="256" t="n">
        <v>117.2</v>
      </c>
      <c r="K130" s="277"/>
      <c r="L130" s="256" t="n">
        <v>114</v>
      </c>
      <c r="M130" s="266"/>
      <c r="N130" s="256" t="n">
        <v>146.5</v>
      </c>
      <c r="O130" s="266"/>
      <c r="P130" s="256" t="n">
        <v>135</v>
      </c>
      <c r="Q130" s="266"/>
      <c r="R130" s="256" t="n">
        <v>118.8</v>
      </c>
      <c r="S130" s="270"/>
      <c r="T130" s="256" t="n">
        <v>170</v>
      </c>
      <c r="U130" s="249"/>
      <c r="V130" s="256" t="n">
        <v>136.5</v>
      </c>
      <c r="W130" s="249"/>
      <c r="X130" s="256" t="n">
        <v>181.1</v>
      </c>
      <c r="Y130" s="278"/>
      <c r="Z130" s="256" t="n">
        <v>211</v>
      </c>
      <c r="AA130" s="249"/>
      <c r="AB130" s="256" t="n">
        <v>173.1</v>
      </c>
      <c r="AC130" s="249"/>
      <c r="AD130" s="256" t="n">
        <v>126.8</v>
      </c>
      <c r="AE130" s="249"/>
      <c r="AF130" s="256" t="n">
        <v>124.5</v>
      </c>
      <c r="AG130" s="280"/>
      <c r="AH130" s="261" t="s">
        <v>375</v>
      </c>
      <c r="AI130" s="280"/>
      <c r="AJ130" s="219"/>
    </row>
    <row r="131" s="262" customFormat="true" ht="9.95" hidden="false" customHeight="true" outlineLevel="0" collapsed="false">
      <c r="B131" s="263"/>
      <c r="C131" s="269" t="s">
        <v>376</v>
      </c>
      <c r="D131" s="256" t="n">
        <v>115.5</v>
      </c>
      <c r="E131" s="270"/>
      <c r="F131" s="256" t="n">
        <v>115.4</v>
      </c>
      <c r="G131" s="266"/>
      <c r="H131" s="256" t="n">
        <v>111.3</v>
      </c>
      <c r="I131" s="277"/>
      <c r="J131" s="256" t="n">
        <v>116.9</v>
      </c>
      <c r="K131" s="277"/>
      <c r="L131" s="256" t="n">
        <v>113.4</v>
      </c>
      <c r="M131" s="266"/>
      <c r="N131" s="256" t="n">
        <v>147</v>
      </c>
      <c r="O131" s="266"/>
      <c r="P131" s="256" t="n">
        <v>135.8</v>
      </c>
      <c r="Q131" s="266"/>
      <c r="R131" s="256" t="n">
        <v>118.9</v>
      </c>
      <c r="S131" s="270"/>
      <c r="T131" s="256" t="n">
        <v>171.2</v>
      </c>
      <c r="U131" s="249"/>
      <c r="V131" s="256" t="n">
        <v>136.7</v>
      </c>
      <c r="W131" s="249"/>
      <c r="X131" s="256" t="n">
        <v>181.5</v>
      </c>
      <c r="Y131" s="278"/>
      <c r="Z131" s="256" t="n">
        <v>211.1</v>
      </c>
      <c r="AA131" s="249"/>
      <c r="AB131" s="256" t="n">
        <v>173.9</v>
      </c>
      <c r="AC131" s="249"/>
      <c r="AD131" s="256" t="n">
        <v>127.2</v>
      </c>
      <c r="AE131" s="249"/>
      <c r="AF131" s="256" t="n">
        <v>125.3</v>
      </c>
      <c r="AG131" s="280"/>
      <c r="AH131" s="261" t="s">
        <v>376</v>
      </c>
      <c r="AI131" s="280"/>
      <c r="AJ131" s="219"/>
    </row>
    <row r="132" s="262" customFormat="true" ht="15" hidden="false" customHeight="true" outlineLevel="0" collapsed="false">
      <c r="B132" s="263"/>
      <c r="C132" s="269" t="s">
        <v>377</v>
      </c>
      <c r="D132" s="256" t="n">
        <v>115.3</v>
      </c>
      <c r="E132" s="270"/>
      <c r="F132" s="256" t="n">
        <v>115.2</v>
      </c>
      <c r="G132" s="249"/>
      <c r="H132" s="256" t="n">
        <v>111</v>
      </c>
      <c r="I132" s="274"/>
      <c r="J132" s="256" t="n">
        <v>116.5</v>
      </c>
      <c r="K132" s="274"/>
      <c r="L132" s="256" t="n">
        <v>113.2</v>
      </c>
      <c r="M132" s="249"/>
      <c r="N132" s="256" t="n">
        <v>146.6</v>
      </c>
      <c r="O132" s="249"/>
      <c r="P132" s="256" t="n">
        <v>136.1</v>
      </c>
      <c r="Q132" s="249"/>
      <c r="R132" s="256" t="n">
        <v>118.9</v>
      </c>
      <c r="S132" s="249"/>
      <c r="T132" s="256" t="n">
        <v>171</v>
      </c>
      <c r="U132" s="249"/>
      <c r="V132" s="256" t="n">
        <v>137.1</v>
      </c>
      <c r="W132" s="249"/>
      <c r="X132" s="256" t="n">
        <v>181.7</v>
      </c>
      <c r="Y132" s="249"/>
      <c r="Z132" s="256" t="n">
        <v>211.1</v>
      </c>
      <c r="AA132" s="249"/>
      <c r="AB132" s="256" t="n">
        <v>174.8</v>
      </c>
      <c r="AC132" s="249"/>
      <c r="AD132" s="256" t="n">
        <v>127.8</v>
      </c>
      <c r="AE132" s="249"/>
      <c r="AF132" s="256" t="n">
        <v>123.7</v>
      </c>
      <c r="AG132" s="280"/>
      <c r="AH132" s="261" t="s">
        <v>377</v>
      </c>
      <c r="AI132" s="280"/>
      <c r="AJ132" s="219"/>
    </row>
    <row r="133" s="262" customFormat="true" ht="9.95" hidden="false" customHeight="true" outlineLevel="0" collapsed="false">
      <c r="B133" s="263"/>
      <c r="C133" s="269" t="s">
        <v>378</v>
      </c>
      <c r="D133" s="256" t="n">
        <v>115.5</v>
      </c>
      <c r="E133" s="270"/>
      <c r="F133" s="256" t="n">
        <v>115.4</v>
      </c>
      <c r="G133" s="266"/>
      <c r="H133" s="256" t="n">
        <v>111.3</v>
      </c>
      <c r="I133" s="277"/>
      <c r="J133" s="256" t="n">
        <v>116.1</v>
      </c>
      <c r="K133" s="277"/>
      <c r="L133" s="256" t="n">
        <v>113.1</v>
      </c>
      <c r="M133" s="266"/>
      <c r="N133" s="256" t="n">
        <v>146.5</v>
      </c>
      <c r="O133" s="266"/>
      <c r="P133" s="256" t="n">
        <v>136</v>
      </c>
      <c r="Q133" s="266"/>
      <c r="R133" s="256" t="n">
        <v>118.5</v>
      </c>
      <c r="S133" s="270"/>
      <c r="T133" s="256" t="n">
        <v>170.5</v>
      </c>
      <c r="U133" s="249"/>
      <c r="V133" s="256" t="n">
        <v>137.1</v>
      </c>
      <c r="W133" s="249"/>
      <c r="X133" s="256" t="n">
        <v>181.4</v>
      </c>
      <c r="Y133" s="278"/>
      <c r="Z133" s="256" t="n">
        <v>210.4</v>
      </c>
      <c r="AA133" s="249"/>
      <c r="AB133" s="256" t="n">
        <v>174.3</v>
      </c>
      <c r="AC133" s="249"/>
      <c r="AD133" s="256" t="n">
        <v>127.2</v>
      </c>
      <c r="AE133" s="249"/>
      <c r="AF133" s="256" t="n">
        <v>124.3</v>
      </c>
      <c r="AG133" s="280"/>
      <c r="AH133" s="261" t="s">
        <v>378</v>
      </c>
      <c r="AI133" s="280"/>
      <c r="AJ133" s="219"/>
    </row>
    <row r="134" s="262" customFormat="true" ht="9.95" hidden="false" customHeight="true" outlineLevel="0" collapsed="false">
      <c r="B134" s="263"/>
      <c r="C134" s="269" t="s">
        <v>379</v>
      </c>
      <c r="D134" s="256" t="n">
        <v>115.7</v>
      </c>
      <c r="E134" s="270"/>
      <c r="F134" s="256" t="n">
        <v>115.6</v>
      </c>
      <c r="G134" s="266"/>
      <c r="H134" s="256" t="n">
        <v>111.4</v>
      </c>
      <c r="I134" s="277"/>
      <c r="J134" s="256" t="n">
        <v>117</v>
      </c>
      <c r="K134" s="277"/>
      <c r="L134" s="256" t="n">
        <v>114</v>
      </c>
      <c r="M134" s="266"/>
      <c r="N134" s="256" t="n">
        <v>146.8</v>
      </c>
      <c r="O134" s="266"/>
      <c r="P134" s="256" t="n">
        <v>136.6</v>
      </c>
      <c r="Q134" s="266"/>
      <c r="R134" s="256" t="n">
        <v>119.1</v>
      </c>
      <c r="S134" s="270"/>
      <c r="T134" s="256" t="n">
        <v>171</v>
      </c>
      <c r="U134" s="249"/>
      <c r="V134" s="256" t="n">
        <v>136.1</v>
      </c>
      <c r="W134" s="249"/>
      <c r="X134" s="256" t="n">
        <v>181.7</v>
      </c>
      <c r="Y134" s="278"/>
      <c r="Z134" s="256" t="n">
        <v>210.6</v>
      </c>
      <c r="AA134" s="249"/>
      <c r="AB134" s="256" t="n">
        <v>173.6</v>
      </c>
      <c r="AC134" s="249"/>
      <c r="AD134" s="256" t="n">
        <v>127.8</v>
      </c>
      <c r="AE134" s="249"/>
      <c r="AF134" s="256" t="n">
        <v>125.6</v>
      </c>
      <c r="AG134" s="280"/>
      <c r="AH134" s="261" t="s">
        <v>379</v>
      </c>
      <c r="AI134" s="280"/>
      <c r="AJ134" s="219"/>
    </row>
    <row r="135" s="262" customFormat="true" ht="9.95" hidden="false" customHeight="true" outlineLevel="0" collapsed="false">
      <c r="B135" s="263"/>
      <c r="C135" s="269" t="s">
        <v>380</v>
      </c>
      <c r="D135" s="256" t="n">
        <v>116.1</v>
      </c>
      <c r="E135" s="270"/>
      <c r="F135" s="256" t="n">
        <v>116</v>
      </c>
      <c r="G135" s="266"/>
      <c r="H135" s="256" t="n">
        <v>111.7</v>
      </c>
      <c r="I135" s="277"/>
      <c r="J135" s="256" t="n">
        <v>117.5</v>
      </c>
      <c r="K135" s="277"/>
      <c r="L135" s="256" t="n">
        <v>114.4</v>
      </c>
      <c r="M135" s="266"/>
      <c r="N135" s="256" t="n">
        <v>147.3</v>
      </c>
      <c r="O135" s="266"/>
      <c r="P135" s="256" t="n">
        <v>137.1</v>
      </c>
      <c r="Q135" s="266"/>
      <c r="R135" s="256" t="n">
        <v>119.3</v>
      </c>
      <c r="S135" s="270"/>
      <c r="T135" s="256" t="n">
        <v>172</v>
      </c>
      <c r="U135" s="249"/>
      <c r="V135" s="256" t="n">
        <v>136.7</v>
      </c>
      <c r="W135" s="249"/>
      <c r="X135" s="256" t="n">
        <v>181.9</v>
      </c>
      <c r="Y135" s="278"/>
      <c r="Z135" s="256" t="n">
        <v>211.6</v>
      </c>
      <c r="AA135" s="249"/>
      <c r="AB135" s="256" t="n">
        <v>173.8</v>
      </c>
      <c r="AC135" s="249"/>
      <c r="AD135" s="256" t="n">
        <v>127.8</v>
      </c>
      <c r="AE135" s="249"/>
      <c r="AF135" s="256" t="n">
        <v>126.9</v>
      </c>
      <c r="AG135" s="280"/>
      <c r="AH135" s="261" t="s">
        <v>380</v>
      </c>
      <c r="AI135" s="280"/>
      <c r="AJ135" s="219"/>
    </row>
    <row r="136" s="262" customFormat="true" ht="9.95" hidden="false" customHeight="true" outlineLevel="0" collapsed="false">
      <c r="B136" s="263"/>
      <c r="C136" s="269" t="s">
        <v>381</v>
      </c>
      <c r="D136" s="256" t="n">
        <v>116</v>
      </c>
      <c r="E136" s="270"/>
      <c r="F136" s="256" t="n">
        <v>115.9</v>
      </c>
      <c r="G136" s="266"/>
      <c r="H136" s="256" t="n">
        <v>111.9</v>
      </c>
      <c r="I136" s="277"/>
      <c r="J136" s="256" t="n">
        <v>117.1</v>
      </c>
      <c r="K136" s="277"/>
      <c r="L136" s="256" t="n">
        <v>113.7</v>
      </c>
      <c r="M136" s="266"/>
      <c r="N136" s="256" t="n">
        <v>147.9</v>
      </c>
      <c r="O136" s="266"/>
      <c r="P136" s="256" t="n">
        <v>137.8</v>
      </c>
      <c r="Q136" s="266"/>
      <c r="R136" s="256" t="n">
        <v>119.6</v>
      </c>
      <c r="S136" s="270"/>
      <c r="T136" s="256" t="n">
        <v>172.5</v>
      </c>
      <c r="U136" s="249"/>
      <c r="V136" s="256" t="n">
        <v>136.5</v>
      </c>
      <c r="W136" s="249"/>
      <c r="X136" s="256" t="n">
        <v>181.6</v>
      </c>
      <c r="Y136" s="278"/>
      <c r="Z136" s="256" t="n">
        <v>211.7</v>
      </c>
      <c r="AA136" s="249"/>
      <c r="AB136" s="256" t="n">
        <v>174.8</v>
      </c>
      <c r="AC136" s="249"/>
      <c r="AD136" s="256" t="n">
        <v>122.7</v>
      </c>
      <c r="AE136" s="249"/>
      <c r="AF136" s="256" t="n">
        <v>127.4</v>
      </c>
      <c r="AG136" s="280"/>
      <c r="AH136" s="261" t="s">
        <v>381</v>
      </c>
      <c r="AI136" s="280"/>
      <c r="AJ136" s="219"/>
    </row>
    <row r="137" s="262" customFormat="true" ht="9.95" hidden="false" customHeight="true" outlineLevel="0" collapsed="false">
      <c r="B137" s="263"/>
      <c r="C137" s="269" t="s">
        <v>382</v>
      </c>
      <c r="D137" s="256" t="n">
        <v>116.5</v>
      </c>
      <c r="E137" s="270" t="s">
        <v>75</v>
      </c>
      <c r="F137" s="256" t="n">
        <v>116.4</v>
      </c>
      <c r="G137" s="266" t="s">
        <v>75</v>
      </c>
      <c r="H137" s="256" t="n">
        <v>112.5</v>
      </c>
      <c r="I137" s="277"/>
      <c r="J137" s="256" t="n">
        <v>116.8</v>
      </c>
      <c r="K137" s="277"/>
      <c r="L137" s="256" t="n">
        <v>113.7</v>
      </c>
      <c r="M137" s="266"/>
      <c r="N137" s="256" t="n">
        <v>148.2</v>
      </c>
      <c r="O137" s="266"/>
      <c r="P137" s="256" t="n">
        <v>138.2</v>
      </c>
      <c r="Q137" s="266"/>
      <c r="R137" s="256" t="n">
        <v>119.5</v>
      </c>
      <c r="S137" s="270"/>
      <c r="T137" s="256" t="n">
        <v>172.5</v>
      </c>
      <c r="U137" s="249"/>
      <c r="V137" s="256" t="n">
        <v>136.5</v>
      </c>
      <c r="W137" s="249"/>
      <c r="X137" s="256" t="n">
        <v>181.4</v>
      </c>
      <c r="Y137" s="278"/>
      <c r="Z137" s="256" t="n">
        <v>211.6</v>
      </c>
      <c r="AA137" s="249"/>
      <c r="AB137" s="256" t="n">
        <v>174</v>
      </c>
      <c r="AC137" s="249"/>
      <c r="AD137" s="256" t="n">
        <v>123.9</v>
      </c>
      <c r="AE137" s="249"/>
      <c r="AF137" s="256" t="n">
        <v>127.7</v>
      </c>
      <c r="AG137" s="280"/>
      <c r="AH137" s="261" t="s">
        <v>382</v>
      </c>
      <c r="AI137" s="280"/>
      <c r="AJ137" s="219"/>
    </row>
    <row r="138" s="262" customFormat="true" ht="15" hidden="false" customHeight="true" outlineLevel="0" collapsed="false">
      <c r="B138" s="263" t="n">
        <v>2005</v>
      </c>
      <c r="C138" s="264" t="s">
        <v>371</v>
      </c>
      <c r="D138" s="256"/>
      <c r="E138" s="270"/>
      <c r="F138" s="256"/>
      <c r="G138" s="249"/>
      <c r="H138" s="256"/>
      <c r="I138" s="274"/>
      <c r="J138" s="256"/>
      <c r="K138" s="274"/>
      <c r="L138" s="256"/>
      <c r="M138" s="249"/>
      <c r="N138" s="256"/>
      <c r="O138" s="249"/>
      <c r="P138" s="256"/>
      <c r="Q138" s="249"/>
      <c r="R138" s="256"/>
      <c r="S138" s="249"/>
      <c r="T138" s="256"/>
      <c r="U138" s="249"/>
      <c r="V138" s="256"/>
      <c r="W138" s="249"/>
      <c r="X138" s="256"/>
      <c r="Y138" s="249"/>
      <c r="Z138" s="256"/>
      <c r="AA138" s="249"/>
      <c r="AB138" s="256"/>
      <c r="AC138" s="249"/>
      <c r="AD138" s="256"/>
      <c r="AE138" s="249"/>
      <c r="AF138" s="256"/>
      <c r="AG138" s="280"/>
      <c r="AH138" s="261" t="s">
        <v>371</v>
      </c>
      <c r="AI138" s="266" t="n">
        <f aca="false">B138</f>
        <v>2005</v>
      </c>
      <c r="AJ138" s="219"/>
    </row>
    <row r="139" s="262" customFormat="true" ht="9.95" hidden="false" customHeight="true" outlineLevel="0" collapsed="false">
      <c r="B139" s="263"/>
      <c r="C139" s="269" t="s">
        <v>372</v>
      </c>
      <c r="D139" s="256"/>
      <c r="E139" s="270"/>
      <c r="F139" s="256"/>
      <c r="G139" s="266"/>
      <c r="H139" s="256"/>
      <c r="I139" s="277"/>
      <c r="J139" s="256"/>
      <c r="K139" s="277"/>
      <c r="L139" s="256"/>
      <c r="M139" s="266"/>
      <c r="N139" s="256"/>
      <c r="O139" s="266"/>
      <c r="P139" s="256"/>
      <c r="Q139" s="266"/>
      <c r="R139" s="256"/>
      <c r="S139" s="270"/>
      <c r="T139" s="256"/>
      <c r="U139" s="249"/>
      <c r="V139" s="256"/>
      <c r="W139" s="249"/>
      <c r="X139" s="256"/>
      <c r="Y139" s="278"/>
      <c r="Z139" s="256"/>
      <c r="AA139" s="249"/>
      <c r="AB139" s="256"/>
      <c r="AC139" s="249"/>
      <c r="AD139" s="256"/>
      <c r="AE139" s="249"/>
      <c r="AF139" s="256"/>
      <c r="AG139" s="280"/>
      <c r="AH139" s="261" t="s">
        <v>372</v>
      </c>
      <c r="AI139" s="280"/>
      <c r="AJ139" s="219"/>
    </row>
    <row r="140" s="262" customFormat="true" ht="9.95" hidden="false" customHeight="true" outlineLevel="0" collapsed="false">
      <c r="B140" s="263"/>
      <c r="C140" s="269" t="s">
        <v>373</v>
      </c>
      <c r="D140" s="256"/>
      <c r="E140" s="270"/>
      <c r="F140" s="256"/>
      <c r="G140" s="266"/>
      <c r="H140" s="256"/>
      <c r="I140" s="277"/>
      <c r="J140" s="256"/>
      <c r="K140" s="277"/>
      <c r="L140" s="256"/>
      <c r="M140" s="266"/>
      <c r="N140" s="256"/>
      <c r="O140" s="266"/>
      <c r="P140" s="256"/>
      <c r="Q140" s="266"/>
      <c r="R140" s="256"/>
      <c r="S140" s="270"/>
      <c r="T140" s="256"/>
      <c r="U140" s="249"/>
      <c r="V140" s="256"/>
      <c r="W140" s="249"/>
      <c r="X140" s="256"/>
      <c r="Y140" s="278"/>
      <c r="Z140" s="256"/>
      <c r="AA140" s="249"/>
      <c r="AB140" s="256"/>
      <c r="AC140" s="249"/>
      <c r="AD140" s="256"/>
      <c r="AE140" s="249"/>
      <c r="AF140" s="256"/>
      <c r="AG140" s="280"/>
      <c r="AH140" s="261" t="s">
        <v>373</v>
      </c>
      <c r="AI140" s="280"/>
      <c r="AJ140" s="219"/>
    </row>
    <row r="141" s="262" customFormat="true" ht="9.95" hidden="false" customHeight="true" outlineLevel="0" collapsed="false">
      <c r="B141" s="263"/>
      <c r="C141" s="269" t="s">
        <v>374</v>
      </c>
      <c r="D141" s="256"/>
      <c r="E141" s="270"/>
      <c r="F141" s="256"/>
      <c r="G141" s="266"/>
      <c r="H141" s="256"/>
      <c r="I141" s="277"/>
      <c r="J141" s="256"/>
      <c r="K141" s="277"/>
      <c r="L141" s="256"/>
      <c r="M141" s="266"/>
      <c r="N141" s="256"/>
      <c r="O141" s="266"/>
      <c r="P141" s="256"/>
      <c r="Q141" s="266"/>
      <c r="R141" s="256"/>
      <c r="S141" s="270"/>
      <c r="T141" s="256"/>
      <c r="U141" s="249"/>
      <c r="V141" s="256"/>
      <c r="W141" s="249"/>
      <c r="X141" s="256"/>
      <c r="Y141" s="278"/>
      <c r="Z141" s="256"/>
      <c r="AA141" s="249"/>
      <c r="AB141" s="256"/>
      <c r="AC141" s="249"/>
      <c r="AD141" s="256"/>
      <c r="AE141" s="249"/>
      <c r="AF141" s="256"/>
      <c r="AG141" s="280"/>
      <c r="AH141" s="261" t="s">
        <v>374</v>
      </c>
      <c r="AI141" s="280"/>
      <c r="AJ141" s="219"/>
    </row>
    <row r="142" s="262" customFormat="true" ht="9.95" hidden="false" customHeight="true" outlineLevel="0" collapsed="false">
      <c r="B142" s="263"/>
      <c r="C142" s="269" t="s">
        <v>375</v>
      </c>
      <c r="D142" s="256"/>
      <c r="E142" s="270"/>
      <c r="F142" s="256"/>
      <c r="G142" s="266"/>
      <c r="H142" s="256"/>
      <c r="I142" s="277"/>
      <c r="J142" s="256"/>
      <c r="K142" s="277"/>
      <c r="L142" s="256"/>
      <c r="M142" s="266"/>
      <c r="N142" s="256"/>
      <c r="O142" s="266"/>
      <c r="P142" s="256"/>
      <c r="Q142" s="266"/>
      <c r="R142" s="256"/>
      <c r="S142" s="270"/>
      <c r="T142" s="256"/>
      <c r="U142" s="249"/>
      <c r="V142" s="256"/>
      <c r="W142" s="249"/>
      <c r="X142" s="256"/>
      <c r="Y142" s="278"/>
      <c r="Z142" s="256"/>
      <c r="AA142" s="249"/>
      <c r="AB142" s="256"/>
      <c r="AC142" s="249"/>
      <c r="AD142" s="256"/>
      <c r="AE142" s="249"/>
      <c r="AF142" s="256"/>
      <c r="AG142" s="280"/>
      <c r="AH142" s="261" t="s">
        <v>375</v>
      </c>
      <c r="AI142" s="280"/>
      <c r="AJ142" s="219"/>
    </row>
    <row r="143" s="262" customFormat="true" ht="9.95" hidden="false" customHeight="true" outlineLevel="0" collapsed="false">
      <c r="B143" s="263"/>
      <c r="C143" s="269" t="s">
        <v>376</v>
      </c>
      <c r="D143" s="256"/>
      <c r="E143" s="270"/>
      <c r="F143" s="256"/>
      <c r="G143" s="266"/>
      <c r="H143" s="256"/>
      <c r="I143" s="277"/>
      <c r="J143" s="256"/>
      <c r="K143" s="277"/>
      <c r="L143" s="256"/>
      <c r="M143" s="266"/>
      <c r="N143" s="256"/>
      <c r="O143" s="266"/>
      <c r="P143" s="256"/>
      <c r="Q143" s="266"/>
      <c r="R143" s="256"/>
      <c r="S143" s="270"/>
      <c r="T143" s="256"/>
      <c r="U143" s="249"/>
      <c r="V143" s="256"/>
      <c r="W143" s="249"/>
      <c r="X143" s="256"/>
      <c r="Y143" s="278"/>
      <c r="Z143" s="256"/>
      <c r="AA143" s="249"/>
      <c r="AB143" s="256"/>
      <c r="AC143" s="249"/>
      <c r="AD143" s="256"/>
      <c r="AE143" s="249"/>
      <c r="AF143" s="256"/>
      <c r="AG143" s="280"/>
      <c r="AH143" s="261" t="s">
        <v>376</v>
      </c>
      <c r="AI143" s="280"/>
      <c r="AJ143" s="219"/>
    </row>
    <row r="144" s="262" customFormat="true" ht="15" hidden="false" customHeight="true" outlineLevel="0" collapsed="false">
      <c r="B144" s="263"/>
      <c r="C144" s="269" t="s">
        <v>377</v>
      </c>
      <c r="D144" s="256"/>
      <c r="E144" s="270"/>
      <c r="F144" s="256"/>
      <c r="G144" s="249"/>
      <c r="H144" s="256"/>
      <c r="I144" s="274"/>
      <c r="J144" s="256"/>
      <c r="K144" s="274"/>
      <c r="L144" s="256"/>
      <c r="M144" s="249"/>
      <c r="N144" s="256"/>
      <c r="O144" s="249"/>
      <c r="P144" s="256"/>
      <c r="Q144" s="249"/>
      <c r="R144" s="256"/>
      <c r="S144" s="249"/>
      <c r="T144" s="256"/>
      <c r="U144" s="249"/>
      <c r="V144" s="256"/>
      <c r="W144" s="249"/>
      <c r="X144" s="256"/>
      <c r="Y144" s="249"/>
      <c r="Z144" s="256"/>
      <c r="AA144" s="249"/>
      <c r="AB144" s="256"/>
      <c r="AC144" s="249"/>
      <c r="AD144" s="256"/>
      <c r="AE144" s="249"/>
      <c r="AF144" s="256"/>
      <c r="AG144" s="280"/>
      <c r="AH144" s="261" t="s">
        <v>377</v>
      </c>
      <c r="AI144" s="280"/>
      <c r="AJ144" s="219"/>
    </row>
    <row r="145" s="262" customFormat="true" ht="9.95" hidden="false" customHeight="true" outlineLevel="0" collapsed="false">
      <c r="B145" s="263"/>
      <c r="C145" s="269" t="s">
        <v>378</v>
      </c>
      <c r="D145" s="256"/>
      <c r="E145" s="270"/>
      <c r="F145" s="256"/>
      <c r="G145" s="266"/>
      <c r="H145" s="256"/>
      <c r="I145" s="277"/>
      <c r="J145" s="256"/>
      <c r="K145" s="277"/>
      <c r="L145" s="256"/>
      <c r="M145" s="266"/>
      <c r="N145" s="256"/>
      <c r="O145" s="266"/>
      <c r="P145" s="256"/>
      <c r="Q145" s="266"/>
      <c r="R145" s="256"/>
      <c r="S145" s="270"/>
      <c r="T145" s="256"/>
      <c r="U145" s="249"/>
      <c r="V145" s="256"/>
      <c r="W145" s="249"/>
      <c r="X145" s="256"/>
      <c r="Y145" s="278"/>
      <c r="Z145" s="256"/>
      <c r="AA145" s="249"/>
      <c r="AB145" s="256"/>
      <c r="AC145" s="249"/>
      <c r="AD145" s="256"/>
      <c r="AE145" s="249"/>
      <c r="AF145" s="256"/>
      <c r="AG145" s="280"/>
      <c r="AH145" s="261" t="s">
        <v>378</v>
      </c>
      <c r="AI145" s="280"/>
      <c r="AJ145" s="219"/>
    </row>
    <row r="146" s="262" customFormat="true" ht="9.95" hidden="false" customHeight="true" outlineLevel="0" collapsed="false">
      <c r="B146" s="263"/>
      <c r="C146" s="269" t="s">
        <v>379</v>
      </c>
      <c r="D146" s="256"/>
      <c r="E146" s="270"/>
      <c r="F146" s="256"/>
      <c r="G146" s="266"/>
      <c r="H146" s="256"/>
      <c r="I146" s="277"/>
      <c r="J146" s="256"/>
      <c r="K146" s="277"/>
      <c r="L146" s="256"/>
      <c r="M146" s="266"/>
      <c r="N146" s="256"/>
      <c r="O146" s="266"/>
      <c r="P146" s="256"/>
      <c r="Q146" s="266"/>
      <c r="R146" s="256"/>
      <c r="S146" s="270"/>
      <c r="T146" s="256"/>
      <c r="U146" s="249"/>
      <c r="V146" s="256"/>
      <c r="W146" s="249"/>
      <c r="X146" s="256"/>
      <c r="Y146" s="278"/>
      <c r="Z146" s="256"/>
      <c r="AA146" s="249"/>
      <c r="AB146" s="256"/>
      <c r="AC146" s="249"/>
      <c r="AD146" s="256"/>
      <c r="AE146" s="249"/>
      <c r="AF146" s="256"/>
      <c r="AG146" s="280"/>
      <c r="AH146" s="261" t="s">
        <v>379</v>
      </c>
      <c r="AI146" s="280"/>
      <c r="AJ146" s="219"/>
    </row>
    <row r="147" s="262" customFormat="true" ht="9.95" hidden="false" customHeight="true" outlineLevel="0" collapsed="false">
      <c r="B147" s="263"/>
      <c r="C147" s="269" t="s">
        <v>380</v>
      </c>
      <c r="D147" s="256"/>
      <c r="E147" s="270"/>
      <c r="F147" s="256"/>
      <c r="G147" s="266"/>
      <c r="H147" s="256"/>
      <c r="I147" s="277"/>
      <c r="J147" s="256"/>
      <c r="K147" s="277"/>
      <c r="L147" s="256"/>
      <c r="M147" s="266"/>
      <c r="N147" s="256"/>
      <c r="O147" s="266"/>
      <c r="P147" s="256"/>
      <c r="Q147" s="266"/>
      <c r="R147" s="256"/>
      <c r="S147" s="270"/>
      <c r="T147" s="256"/>
      <c r="U147" s="249"/>
      <c r="V147" s="256"/>
      <c r="W147" s="249"/>
      <c r="X147" s="256"/>
      <c r="Y147" s="278"/>
      <c r="Z147" s="256"/>
      <c r="AA147" s="249"/>
      <c r="AB147" s="256"/>
      <c r="AC147" s="249"/>
      <c r="AD147" s="256"/>
      <c r="AE147" s="249"/>
      <c r="AF147" s="256"/>
      <c r="AG147" s="280"/>
      <c r="AH147" s="261" t="s">
        <v>380</v>
      </c>
      <c r="AI147" s="280"/>
      <c r="AJ147" s="219"/>
    </row>
    <row r="148" s="262" customFormat="true" ht="9.95" hidden="false" customHeight="true" outlineLevel="0" collapsed="false">
      <c r="B148" s="263"/>
      <c r="C148" s="269" t="s">
        <v>381</v>
      </c>
      <c r="D148" s="256"/>
      <c r="E148" s="270"/>
      <c r="F148" s="256"/>
      <c r="G148" s="266"/>
      <c r="H148" s="256"/>
      <c r="I148" s="277"/>
      <c r="J148" s="256"/>
      <c r="K148" s="277"/>
      <c r="L148" s="256"/>
      <c r="M148" s="266"/>
      <c r="N148" s="256"/>
      <c r="O148" s="266"/>
      <c r="P148" s="256"/>
      <c r="Q148" s="266"/>
      <c r="R148" s="256"/>
      <c r="S148" s="270"/>
      <c r="T148" s="256"/>
      <c r="U148" s="249"/>
      <c r="V148" s="256"/>
      <c r="W148" s="249"/>
      <c r="X148" s="256"/>
      <c r="Y148" s="278"/>
      <c r="Z148" s="256"/>
      <c r="AA148" s="249"/>
      <c r="AB148" s="256"/>
      <c r="AC148" s="249"/>
      <c r="AD148" s="256"/>
      <c r="AE148" s="249"/>
      <c r="AF148" s="256"/>
      <c r="AG148" s="280"/>
      <c r="AH148" s="261" t="s">
        <v>381</v>
      </c>
      <c r="AI148" s="280"/>
      <c r="AJ148" s="219"/>
    </row>
    <row r="149" s="262" customFormat="true" ht="9.95" hidden="false" customHeight="true" outlineLevel="0" collapsed="false">
      <c r="B149" s="263"/>
      <c r="C149" s="269" t="s">
        <v>382</v>
      </c>
      <c r="D149" s="256"/>
      <c r="E149" s="270"/>
      <c r="F149" s="256"/>
      <c r="G149" s="266"/>
      <c r="H149" s="256"/>
      <c r="I149" s="277"/>
      <c r="J149" s="256"/>
      <c r="K149" s="277"/>
      <c r="L149" s="256"/>
      <c r="M149" s="266"/>
      <c r="N149" s="256"/>
      <c r="O149" s="266"/>
      <c r="P149" s="256"/>
      <c r="Q149" s="266"/>
      <c r="R149" s="256"/>
      <c r="S149" s="270"/>
      <c r="T149" s="256"/>
      <c r="U149" s="249"/>
      <c r="V149" s="256"/>
      <c r="W149" s="249"/>
      <c r="X149" s="256"/>
      <c r="Y149" s="278"/>
      <c r="Z149" s="256"/>
      <c r="AA149" s="249"/>
      <c r="AB149" s="256"/>
      <c r="AC149" s="249"/>
      <c r="AD149" s="256"/>
      <c r="AE149" s="249"/>
      <c r="AF149" s="256"/>
      <c r="AG149" s="280"/>
      <c r="AH149" s="261" t="s">
        <v>382</v>
      </c>
      <c r="AI149" s="280"/>
      <c r="AJ149" s="219"/>
    </row>
    <row r="150" s="262" customFormat="true" ht="15" hidden="false" customHeight="true" outlineLevel="0" collapsed="false">
      <c r="B150" s="263" t="n">
        <v>2006</v>
      </c>
      <c r="C150" s="264" t="s">
        <v>371</v>
      </c>
      <c r="D150" s="256"/>
      <c r="E150" s="270"/>
      <c r="F150" s="256"/>
      <c r="G150" s="249"/>
      <c r="H150" s="256"/>
      <c r="I150" s="274"/>
      <c r="J150" s="256"/>
      <c r="K150" s="274"/>
      <c r="L150" s="256"/>
      <c r="M150" s="249"/>
      <c r="N150" s="256"/>
      <c r="O150" s="249"/>
      <c r="P150" s="256"/>
      <c r="Q150" s="249"/>
      <c r="R150" s="256"/>
      <c r="S150" s="249"/>
      <c r="T150" s="256"/>
      <c r="U150" s="249"/>
      <c r="V150" s="256"/>
      <c r="W150" s="249"/>
      <c r="X150" s="256"/>
      <c r="Y150" s="249"/>
      <c r="Z150" s="256"/>
      <c r="AA150" s="249"/>
      <c r="AB150" s="256"/>
      <c r="AC150" s="249"/>
      <c r="AD150" s="256"/>
      <c r="AE150" s="249"/>
      <c r="AF150" s="256"/>
      <c r="AG150" s="280"/>
      <c r="AH150" s="261" t="s">
        <v>371</v>
      </c>
      <c r="AI150" s="266" t="n">
        <f aca="false">B150</f>
        <v>2006</v>
      </c>
      <c r="AJ150" s="219"/>
    </row>
    <row r="151" s="262" customFormat="true" ht="9.95" hidden="false" customHeight="true" outlineLevel="0" collapsed="false">
      <c r="B151" s="263"/>
      <c r="C151" s="269" t="s">
        <v>372</v>
      </c>
      <c r="D151" s="256"/>
      <c r="E151" s="270"/>
      <c r="F151" s="256"/>
      <c r="G151" s="266"/>
      <c r="H151" s="256"/>
      <c r="I151" s="277"/>
      <c r="J151" s="256"/>
      <c r="K151" s="277"/>
      <c r="L151" s="256"/>
      <c r="M151" s="266"/>
      <c r="N151" s="256"/>
      <c r="O151" s="266"/>
      <c r="P151" s="256"/>
      <c r="Q151" s="266"/>
      <c r="R151" s="256"/>
      <c r="S151" s="270"/>
      <c r="T151" s="256"/>
      <c r="U151" s="249"/>
      <c r="V151" s="256"/>
      <c r="W151" s="249"/>
      <c r="X151" s="256"/>
      <c r="Y151" s="278"/>
      <c r="Z151" s="256"/>
      <c r="AA151" s="249"/>
      <c r="AB151" s="256"/>
      <c r="AC151" s="249"/>
      <c r="AD151" s="256"/>
      <c r="AE151" s="249"/>
      <c r="AF151" s="256"/>
      <c r="AG151" s="280"/>
      <c r="AH151" s="261" t="s">
        <v>372</v>
      </c>
      <c r="AI151" s="280"/>
      <c r="AJ151" s="219"/>
    </row>
    <row r="152" s="262" customFormat="true" ht="9.95" hidden="false" customHeight="true" outlineLevel="0" collapsed="false">
      <c r="B152" s="263"/>
      <c r="C152" s="269" t="s">
        <v>373</v>
      </c>
      <c r="D152" s="256"/>
      <c r="E152" s="270"/>
      <c r="F152" s="256"/>
      <c r="G152" s="266"/>
      <c r="H152" s="256"/>
      <c r="I152" s="277"/>
      <c r="J152" s="256"/>
      <c r="K152" s="277"/>
      <c r="L152" s="256"/>
      <c r="M152" s="266"/>
      <c r="N152" s="256"/>
      <c r="O152" s="266"/>
      <c r="P152" s="256"/>
      <c r="Q152" s="266"/>
      <c r="R152" s="256"/>
      <c r="S152" s="270"/>
      <c r="T152" s="256"/>
      <c r="U152" s="249"/>
      <c r="V152" s="256"/>
      <c r="W152" s="249"/>
      <c r="X152" s="256"/>
      <c r="Y152" s="278"/>
      <c r="Z152" s="256"/>
      <c r="AA152" s="249"/>
      <c r="AB152" s="256"/>
      <c r="AC152" s="249"/>
      <c r="AD152" s="256"/>
      <c r="AE152" s="249"/>
      <c r="AF152" s="256"/>
      <c r="AG152" s="280"/>
      <c r="AH152" s="261" t="s">
        <v>373</v>
      </c>
      <c r="AI152" s="280"/>
      <c r="AJ152" s="219"/>
    </row>
    <row r="153" s="262" customFormat="true" ht="9.95" hidden="false" customHeight="true" outlineLevel="0" collapsed="false">
      <c r="B153" s="263"/>
      <c r="C153" s="269" t="s">
        <v>374</v>
      </c>
      <c r="D153" s="256"/>
      <c r="E153" s="270"/>
      <c r="F153" s="256"/>
      <c r="G153" s="266"/>
      <c r="H153" s="256"/>
      <c r="I153" s="277"/>
      <c r="J153" s="256"/>
      <c r="K153" s="277"/>
      <c r="L153" s="256"/>
      <c r="M153" s="266"/>
      <c r="N153" s="256"/>
      <c r="O153" s="266"/>
      <c r="P153" s="256"/>
      <c r="Q153" s="266"/>
      <c r="R153" s="256"/>
      <c r="S153" s="270"/>
      <c r="T153" s="256"/>
      <c r="U153" s="249"/>
      <c r="V153" s="256"/>
      <c r="W153" s="249"/>
      <c r="X153" s="256"/>
      <c r="Y153" s="278"/>
      <c r="Z153" s="256"/>
      <c r="AA153" s="249"/>
      <c r="AB153" s="256"/>
      <c r="AC153" s="249"/>
      <c r="AD153" s="256"/>
      <c r="AE153" s="249"/>
      <c r="AF153" s="256"/>
      <c r="AG153" s="280"/>
      <c r="AH153" s="261" t="s">
        <v>374</v>
      </c>
      <c r="AI153" s="280"/>
      <c r="AJ153" s="219"/>
    </row>
    <row r="154" s="262" customFormat="true" ht="9.95" hidden="false" customHeight="true" outlineLevel="0" collapsed="false">
      <c r="B154" s="263"/>
      <c r="C154" s="269" t="s">
        <v>375</v>
      </c>
      <c r="D154" s="256"/>
      <c r="E154" s="270"/>
      <c r="F154" s="256"/>
      <c r="G154" s="266"/>
      <c r="H154" s="256"/>
      <c r="I154" s="277"/>
      <c r="J154" s="256"/>
      <c r="K154" s="277"/>
      <c r="L154" s="256"/>
      <c r="M154" s="266"/>
      <c r="N154" s="256"/>
      <c r="O154" s="266"/>
      <c r="P154" s="256"/>
      <c r="Q154" s="266"/>
      <c r="R154" s="256"/>
      <c r="S154" s="270"/>
      <c r="T154" s="256"/>
      <c r="U154" s="249"/>
      <c r="V154" s="256"/>
      <c r="W154" s="249"/>
      <c r="X154" s="256"/>
      <c r="Y154" s="278"/>
      <c r="Z154" s="256"/>
      <c r="AA154" s="249"/>
      <c r="AB154" s="256"/>
      <c r="AC154" s="249"/>
      <c r="AD154" s="256"/>
      <c r="AE154" s="249"/>
      <c r="AF154" s="256"/>
      <c r="AG154" s="280"/>
      <c r="AH154" s="261" t="s">
        <v>375</v>
      </c>
      <c r="AI154" s="280"/>
      <c r="AJ154" s="219"/>
    </row>
    <row r="155" s="262" customFormat="true" ht="9.95" hidden="false" customHeight="true" outlineLevel="0" collapsed="false">
      <c r="B155" s="263"/>
      <c r="C155" s="269" t="s">
        <v>376</v>
      </c>
      <c r="D155" s="256"/>
      <c r="E155" s="270"/>
      <c r="F155" s="256"/>
      <c r="G155" s="266"/>
      <c r="H155" s="256"/>
      <c r="I155" s="277"/>
      <c r="J155" s="256"/>
      <c r="K155" s="277"/>
      <c r="L155" s="256"/>
      <c r="M155" s="266"/>
      <c r="N155" s="256"/>
      <c r="O155" s="266"/>
      <c r="P155" s="256"/>
      <c r="Q155" s="266"/>
      <c r="R155" s="256"/>
      <c r="S155" s="270"/>
      <c r="T155" s="256"/>
      <c r="U155" s="249"/>
      <c r="V155" s="256"/>
      <c r="W155" s="249"/>
      <c r="X155" s="256"/>
      <c r="Y155" s="278"/>
      <c r="Z155" s="256"/>
      <c r="AA155" s="249"/>
      <c r="AB155" s="256"/>
      <c r="AC155" s="249"/>
      <c r="AD155" s="256"/>
      <c r="AE155" s="249"/>
      <c r="AF155" s="256"/>
      <c r="AG155" s="280"/>
      <c r="AH155" s="261" t="s">
        <v>376</v>
      </c>
      <c r="AI155" s="280"/>
      <c r="AJ155" s="219"/>
    </row>
    <row r="156" s="262" customFormat="true" ht="15" hidden="false" customHeight="true" outlineLevel="0" collapsed="false">
      <c r="B156" s="263"/>
      <c r="C156" s="269" t="s">
        <v>377</v>
      </c>
      <c r="D156" s="256"/>
      <c r="E156" s="270"/>
      <c r="F156" s="256"/>
      <c r="G156" s="249"/>
      <c r="H156" s="256"/>
      <c r="I156" s="274"/>
      <c r="J156" s="256"/>
      <c r="K156" s="274"/>
      <c r="L156" s="256"/>
      <c r="M156" s="249"/>
      <c r="N156" s="256"/>
      <c r="O156" s="249"/>
      <c r="P156" s="256"/>
      <c r="Q156" s="249"/>
      <c r="R156" s="256"/>
      <c r="S156" s="249"/>
      <c r="T156" s="256"/>
      <c r="U156" s="249"/>
      <c r="V156" s="256"/>
      <c r="W156" s="249"/>
      <c r="X156" s="256"/>
      <c r="Y156" s="249"/>
      <c r="Z156" s="256"/>
      <c r="AA156" s="249"/>
      <c r="AB156" s="256"/>
      <c r="AC156" s="249"/>
      <c r="AD156" s="256"/>
      <c r="AE156" s="249"/>
      <c r="AF156" s="256"/>
      <c r="AG156" s="280"/>
      <c r="AH156" s="261" t="s">
        <v>377</v>
      </c>
      <c r="AI156" s="280"/>
      <c r="AJ156" s="219"/>
    </row>
    <row r="157" s="262" customFormat="true" ht="9.95" hidden="false" customHeight="true" outlineLevel="0" collapsed="false">
      <c r="B157" s="263"/>
      <c r="C157" s="269" t="s">
        <v>378</v>
      </c>
      <c r="D157" s="256"/>
      <c r="E157" s="270"/>
      <c r="F157" s="256"/>
      <c r="G157" s="266"/>
      <c r="H157" s="256"/>
      <c r="I157" s="277"/>
      <c r="J157" s="256"/>
      <c r="K157" s="277"/>
      <c r="L157" s="256"/>
      <c r="M157" s="266"/>
      <c r="N157" s="256"/>
      <c r="O157" s="266"/>
      <c r="P157" s="256"/>
      <c r="Q157" s="266"/>
      <c r="R157" s="256"/>
      <c r="S157" s="270"/>
      <c r="T157" s="256"/>
      <c r="U157" s="249"/>
      <c r="V157" s="256"/>
      <c r="W157" s="249"/>
      <c r="X157" s="256"/>
      <c r="Y157" s="278"/>
      <c r="Z157" s="256"/>
      <c r="AA157" s="249"/>
      <c r="AB157" s="256"/>
      <c r="AC157" s="249"/>
      <c r="AD157" s="256"/>
      <c r="AE157" s="249"/>
      <c r="AF157" s="256"/>
      <c r="AG157" s="280"/>
      <c r="AH157" s="261" t="s">
        <v>378</v>
      </c>
      <c r="AI157" s="280"/>
      <c r="AJ157" s="219"/>
    </row>
    <row r="158" s="262" customFormat="true" ht="9.95" hidden="false" customHeight="true" outlineLevel="0" collapsed="false">
      <c r="B158" s="263"/>
      <c r="C158" s="269" t="s">
        <v>379</v>
      </c>
      <c r="D158" s="256"/>
      <c r="E158" s="270"/>
      <c r="F158" s="256"/>
      <c r="G158" s="266"/>
      <c r="H158" s="256"/>
      <c r="I158" s="277"/>
      <c r="J158" s="256"/>
      <c r="K158" s="277"/>
      <c r="L158" s="256"/>
      <c r="M158" s="266"/>
      <c r="N158" s="256"/>
      <c r="O158" s="266"/>
      <c r="P158" s="256"/>
      <c r="Q158" s="266"/>
      <c r="R158" s="256"/>
      <c r="S158" s="270"/>
      <c r="T158" s="256"/>
      <c r="U158" s="249"/>
      <c r="V158" s="256"/>
      <c r="W158" s="249"/>
      <c r="X158" s="256"/>
      <c r="Y158" s="278"/>
      <c r="Z158" s="256"/>
      <c r="AA158" s="249"/>
      <c r="AB158" s="256"/>
      <c r="AC158" s="249"/>
      <c r="AD158" s="256"/>
      <c r="AE158" s="249"/>
      <c r="AF158" s="256"/>
      <c r="AG158" s="280"/>
      <c r="AH158" s="261" t="s">
        <v>379</v>
      </c>
      <c r="AI158" s="280"/>
      <c r="AJ158" s="219"/>
    </row>
    <row r="159" s="262" customFormat="true" ht="9.95" hidden="false" customHeight="true" outlineLevel="0" collapsed="false">
      <c r="B159" s="263"/>
      <c r="C159" s="269" t="s">
        <v>380</v>
      </c>
      <c r="D159" s="256"/>
      <c r="E159" s="270"/>
      <c r="F159" s="256"/>
      <c r="G159" s="266"/>
      <c r="H159" s="256"/>
      <c r="I159" s="277"/>
      <c r="J159" s="256"/>
      <c r="K159" s="277"/>
      <c r="L159" s="256"/>
      <c r="M159" s="266"/>
      <c r="N159" s="256"/>
      <c r="O159" s="266"/>
      <c r="P159" s="256"/>
      <c r="Q159" s="266"/>
      <c r="R159" s="256"/>
      <c r="S159" s="270"/>
      <c r="T159" s="256"/>
      <c r="U159" s="249"/>
      <c r="V159" s="256"/>
      <c r="W159" s="249"/>
      <c r="X159" s="256"/>
      <c r="Y159" s="278"/>
      <c r="Z159" s="256"/>
      <c r="AA159" s="249"/>
      <c r="AB159" s="256"/>
      <c r="AC159" s="249"/>
      <c r="AD159" s="256"/>
      <c r="AE159" s="249"/>
      <c r="AF159" s="256"/>
      <c r="AG159" s="280"/>
      <c r="AH159" s="261" t="s">
        <v>380</v>
      </c>
      <c r="AI159" s="280"/>
      <c r="AJ159" s="219"/>
    </row>
    <row r="160" s="262" customFormat="true" ht="9.95" hidden="false" customHeight="true" outlineLevel="0" collapsed="false">
      <c r="B160" s="263"/>
      <c r="C160" s="269" t="s">
        <v>381</v>
      </c>
      <c r="D160" s="256"/>
      <c r="E160" s="270"/>
      <c r="F160" s="256"/>
      <c r="G160" s="266"/>
      <c r="H160" s="256"/>
      <c r="I160" s="277"/>
      <c r="J160" s="256"/>
      <c r="K160" s="277"/>
      <c r="L160" s="256"/>
      <c r="M160" s="266"/>
      <c r="N160" s="256"/>
      <c r="O160" s="266"/>
      <c r="P160" s="256"/>
      <c r="Q160" s="266"/>
      <c r="R160" s="256"/>
      <c r="S160" s="270"/>
      <c r="T160" s="256"/>
      <c r="U160" s="249"/>
      <c r="V160" s="256"/>
      <c r="W160" s="249"/>
      <c r="X160" s="256"/>
      <c r="Y160" s="278"/>
      <c r="Z160" s="256"/>
      <c r="AA160" s="249"/>
      <c r="AB160" s="256"/>
      <c r="AC160" s="249"/>
      <c r="AD160" s="256"/>
      <c r="AE160" s="249"/>
      <c r="AF160" s="256"/>
      <c r="AG160" s="280"/>
      <c r="AH160" s="261" t="s">
        <v>381</v>
      </c>
      <c r="AI160" s="280"/>
      <c r="AJ160" s="219"/>
    </row>
    <row r="161" s="262" customFormat="true" ht="9.95" hidden="false" customHeight="true" outlineLevel="0" collapsed="false">
      <c r="B161" s="263"/>
      <c r="C161" s="269" t="s">
        <v>382</v>
      </c>
      <c r="D161" s="256"/>
      <c r="E161" s="270"/>
      <c r="F161" s="256"/>
      <c r="G161" s="266"/>
      <c r="H161" s="256"/>
      <c r="I161" s="277"/>
      <c r="J161" s="256"/>
      <c r="K161" s="277"/>
      <c r="L161" s="256"/>
      <c r="M161" s="266"/>
      <c r="N161" s="256"/>
      <c r="O161" s="266"/>
      <c r="P161" s="256"/>
      <c r="Q161" s="266"/>
      <c r="R161" s="256"/>
      <c r="S161" s="270"/>
      <c r="T161" s="256"/>
      <c r="U161" s="249"/>
      <c r="V161" s="256"/>
      <c r="W161" s="249"/>
      <c r="X161" s="256"/>
      <c r="Y161" s="278"/>
      <c r="Z161" s="256"/>
      <c r="AA161" s="249"/>
      <c r="AB161" s="256"/>
      <c r="AC161" s="249"/>
      <c r="AD161" s="256"/>
      <c r="AE161" s="249"/>
      <c r="AF161" s="256"/>
      <c r="AG161" s="280"/>
      <c r="AH161" s="261" t="s">
        <v>382</v>
      </c>
      <c r="AI161" s="280"/>
      <c r="AJ161" s="219"/>
    </row>
    <row r="162" s="262" customFormat="true" ht="15" hidden="false" customHeight="true" outlineLevel="0" collapsed="false">
      <c r="B162" s="263" t="n">
        <v>2007</v>
      </c>
      <c r="C162" s="264" t="s">
        <v>371</v>
      </c>
      <c r="D162" s="256"/>
      <c r="E162" s="270"/>
      <c r="F162" s="256"/>
      <c r="G162" s="249"/>
      <c r="H162" s="256"/>
      <c r="I162" s="274"/>
      <c r="J162" s="256"/>
      <c r="K162" s="274"/>
      <c r="L162" s="256"/>
      <c r="M162" s="249"/>
      <c r="N162" s="256"/>
      <c r="O162" s="249"/>
      <c r="P162" s="256"/>
      <c r="Q162" s="249"/>
      <c r="R162" s="256"/>
      <c r="S162" s="249"/>
      <c r="T162" s="256"/>
      <c r="U162" s="249"/>
      <c r="V162" s="256"/>
      <c r="W162" s="249"/>
      <c r="X162" s="256"/>
      <c r="Y162" s="249"/>
      <c r="Z162" s="256"/>
      <c r="AA162" s="249"/>
      <c r="AB162" s="256"/>
      <c r="AC162" s="249"/>
      <c r="AD162" s="256"/>
      <c r="AE162" s="249"/>
      <c r="AF162" s="256"/>
      <c r="AG162" s="280"/>
      <c r="AH162" s="261" t="s">
        <v>371</v>
      </c>
      <c r="AI162" s="266" t="n">
        <f aca="false">B162</f>
        <v>2007</v>
      </c>
      <c r="AJ162" s="219"/>
    </row>
    <row r="163" s="262" customFormat="true" ht="9.95" hidden="false" customHeight="true" outlineLevel="0" collapsed="false">
      <c r="B163" s="263"/>
      <c r="C163" s="269" t="s">
        <v>372</v>
      </c>
      <c r="D163" s="256"/>
      <c r="E163" s="270"/>
      <c r="F163" s="256"/>
      <c r="G163" s="266"/>
      <c r="H163" s="256"/>
      <c r="I163" s="277"/>
      <c r="J163" s="256"/>
      <c r="K163" s="277"/>
      <c r="L163" s="256"/>
      <c r="M163" s="266"/>
      <c r="N163" s="256"/>
      <c r="O163" s="266"/>
      <c r="P163" s="256"/>
      <c r="Q163" s="266"/>
      <c r="R163" s="256"/>
      <c r="S163" s="270"/>
      <c r="T163" s="256"/>
      <c r="U163" s="249"/>
      <c r="V163" s="256"/>
      <c r="W163" s="249"/>
      <c r="X163" s="256"/>
      <c r="Y163" s="278"/>
      <c r="Z163" s="256"/>
      <c r="AA163" s="249"/>
      <c r="AB163" s="256"/>
      <c r="AC163" s="249"/>
      <c r="AD163" s="256"/>
      <c r="AE163" s="249"/>
      <c r="AF163" s="256"/>
      <c r="AG163" s="280"/>
      <c r="AH163" s="261" t="s">
        <v>372</v>
      </c>
      <c r="AI163" s="280"/>
      <c r="AJ163" s="219"/>
    </row>
    <row r="164" s="262" customFormat="true" ht="9.95" hidden="false" customHeight="true" outlineLevel="0" collapsed="false">
      <c r="B164" s="263"/>
      <c r="C164" s="269" t="s">
        <v>373</v>
      </c>
      <c r="D164" s="256"/>
      <c r="E164" s="270"/>
      <c r="F164" s="256"/>
      <c r="G164" s="266"/>
      <c r="H164" s="256"/>
      <c r="I164" s="277"/>
      <c r="J164" s="256"/>
      <c r="K164" s="277"/>
      <c r="L164" s="256"/>
      <c r="M164" s="266"/>
      <c r="N164" s="256"/>
      <c r="O164" s="266"/>
      <c r="P164" s="256"/>
      <c r="Q164" s="266"/>
      <c r="R164" s="256"/>
      <c r="S164" s="270"/>
      <c r="T164" s="256"/>
      <c r="U164" s="249"/>
      <c r="V164" s="256"/>
      <c r="W164" s="249"/>
      <c r="X164" s="256"/>
      <c r="Y164" s="278"/>
      <c r="Z164" s="256"/>
      <c r="AA164" s="249"/>
      <c r="AB164" s="256"/>
      <c r="AC164" s="249"/>
      <c r="AD164" s="256"/>
      <c r="AE164" s="249"/>
      <c r="AF164" s="256"/>
      <c r="AG164" s="280"/>
      <c r="AH164" s="261" t="s">
        <v>373</v>
      </c>
      <c r="AI164" s="280"/>
      <c r="AJ164" s="219"/>
    </row>
    <row r="165" s="262" customFormat="true" ht="9.95" hidden="false" customHeight="true" outlineLevel="0" collapsed="false">
      <c r="B165" s="263"/>
      <c r="C165" s="269" t="s">
        <v>374</v>
      </c>
      <c r="D165" s="256"/>
      <c r="E165" s="270"/>
      <c r="F165" s="256"/>
      <c r="G165" s="266"/>
      <c r="H165" s="256"/>
      <c r="I165" s="277"/>
      <c r="J165" s="256"/>
      <c r="K165" s="277"/>
      <c r="L165" s="256"/>
      <c r="M165" s="266"/>
      <c r="N165" s="256"/>
      <c r="O165" s="266"/>
      <c r="P165" s="256"/>
      <c r="Q165" s="266"/>
      <c r="R165" s="256"/>
      <c r="S165" s="270"/>
      <c r="T165" s="256"/>
      <c r="U165" s="249"/>
      <c r="V165" s="256"/>
      <c r="W165" s="249"/>
      <c r="X165" s="256"/>
      <c r="Y165" s="278"/>
      <c r="Z165" s="256"/>
      <c r="AA165" s="249"/>
      <c r="AB165" s="256"/>
      <c r="AC165" s="249"/>
      <c r="AD165" s="256"/>
      <c r="AE165" s="249"/>
      <c r="AF165" s="256"/>
      <c r="AG165" s="280"/>
      <c r="AH165" s="261" t="s">
        <v>374</v>
      </c>
      <c r="AI165" s="280"/>
      <c r="AJ165" s="219"/>
    </row>
    <row r="166" s="262" customFormat="true" ht="9.95" hidden="false" customHeight="true" outlineLevel="0" collapsed="false">
      <c r="B166" s="263"/>
      <c r="C166" s="269" t="s">
        <v>375</v>
      </c>
      <c r="D166" s="256"/>
      <c r="E166" s="270"/>
      <c r="F166" s="256"/>
      <c r="G166" s="266"/>
      <c r="H166" s="256"/>
      <c r="I166" s="277"/>
      <c r="J166" s="256"/>
      <c r="K166" s="277"/>
      <c r="L166" s="256"/>
      <c r="M166" s="266"/>
      <c r="N166" s="256"/>
      <c r="O166" s="266"/>
      <c r="P166" s="256"/>
      <c r="Q166" s="266"/>
      <c r="R166" s="256"/>
      <c r="S166" s="270"/>
      <c r="T166" s="256"/>
      <c r="U166" s="249"/>
      <c r="V166" s="256"/>
      <c r="W166" s="249"/>
      <c r="X166" s="256"/>
      <c r="Y166" s="278"/>
      <c r="Z166" s="256"/>
      <c r="AA166" s="249"/>
      <c r="AB166" s="256"/>
      <c r="AC166" s="249"/>
      <c r="AD166" s="256"/>
      <c r="AE166" s="249"/>
      <c r="AF166" s="256"/>
      <c r="AG166" s="280"/>
      <c r="AH166" s="261" t="s">
        <v>375</v>
      </c>
      <c r="AI166" s="280"/>
      <c r="AJ166" s="219"/>
    </row>
    <row r="167" s="262" customFormat="true" ht="9.95" hidden="false" customHeight="true" outlineLevel="0" collapsed="false">
      <c r="B167" s="263"/>
      <c r="C167" s="269" t="s">
        <v>376</v>
      </c>
      <c r="D167" s="256"/>
      <c r="E167" s="270"/>
      <c r="F167" s="256"/>
      <c r="G167" s="266"/>
      <c r="H167" s="256"/>
      <c r="I167" s="277"/>
      <c r="J167" s="256"/>
      <c r="K167" s="277"/>
      <c r="L167" s="256"/>
      <c r="M167" s="266"/>
      <c r="N167" s="256"/>
      <c r="O167" s="266"/>
      <c r="P167" s="256"/>
      <c r="Q167" s="266"/>
      <c r="R167" s="256"/>
      <c r="S167" s="270"/>
      <c r="T167" s="256"/>
      <c r="U167" s="249"/>
      <c r="V167" s="256"/>
      <c r="W167" s="249"/>
      <c r="X167" s="256"/>
      <c r="Y167" s="278"/>
      <c r="Z167" s="256"/>
      <c r="AA167" s="249"/>
      <c r="AB167" s="256"/>
      <c r="AC167" s="249"/>
      <c r="AD167" s="256"/>
      <c r="AE167" s="249"/>
      <c r="AF167" s="256"/>
      <c r="AG167" s="280"/>
      <c r="AH167" s="261" t="s">
        <v>376</v>
      </c>
      <c r="AI167" s="280"/>
      <c r="AJ167" s="219"/>
    </row>
    <row r="168" s="262" customFormat="true" ht="15" hidden="false" customHeight="true" outlineLevel="0" collapsed="false">
      <c r="B168" s="263"/>
      <c r="C168" s="269" t="s">
        <v>377</v>
      </c>
      <c r="D168" s="256"/>
      <c r="E168" s="270"/>
      <c r="F168" s="256"/>
      <c r="G168" s="249"/>
      <c r="H168" s="256"/>
      <c r="I168" s="274"/>
      <c r="J168" s="256"/>
      <c r="K168" s="274"/>
      <c r="L168" s="256"/>
      <c r="M168" s="249"/>
      <c r="N168" s="256"/>
      <c r="O168" s="249"/>
      <c r="P168" s="256"/>
      <c r="Q168" s="249"/>
      <c r="R168" s="256"/>
      <c r="S168" s="249"/>
      <c r="T168" s="256"/>
      <c r="U168" s="249"/>
      <c r="V168" s="256"/>
      <c r="W168" s="249"/>
      <c r="X168" s="256"/>
      <c r="Y168" s="249"/>
      <c r="Z168" s="256"/>
      <c r="AA168" s="249"/>
      <c r="AB168" s="256"/>
      <c r="AC168" s="249"/>
      <c r="AD168" s="256"/>
      <c r="AE168" s="249"/>
      <c r="AF168" s="256"/>
      <c r="AG168" s="280"/>
      <c r="AH168" s="261" t="s">
        <v>377</v>
      </c>
      <c r="AI168" s="280"/>
      <c r="AJ168" s="219"/>
    </row>
    <row r="169" s="262" customFormat="true" ht="9.95" hidden="false" customHeight="true" outlineLevel="0" collapsed="false">
      <c r="B169" s="263"/>
      <c r="C169" s="269" t="s">
        <v>378</v>
      </c>
      <c r="D169" s="256"/>
      <c r="E169" s="270"/>
      <c r="F169" s="256"/>
      <c r="G169" s="266"/>
      <c r="H169" s="256"/>
      <c r="I169" s="277"/>
      <c r="J169" s="256"/>
      <c r="K169" s="277"/>
      <c r="L169" s="256"/>
      <c r="M169" s="266"/>
      <c r="N169" s="256"/>
      <c r="O169" s="266"/>
      <c r="P169" s="256"/>
      <c r="Q169" s="266"/>
      <c r="R169" s="256"/>
      <c r="S169" s="270"/>
      <c r="T169" s="256"/>
      <c r="U169" s="249"/>
      <c r="V169" s="256"/>
      <c r="W169" s="249"/>
      <c r="X169" s="256"/>
      <c r="Y169" s="278"/>
      <c r="Z169" s="256"/>
      <c r="AA169" s="249"/>
      <c r="AB169" s="256"/>
      <c r="AC169" s="249"/>
      <c r="AD169" s="256"/>
      <c r="AE169" s="249"/>
      <c r="AF169" s="256"/>
      <c r="AG169" s="280"/>
      <c r="AH169" s="261" t="s">
        <v>378</v>
      </c>
      <c r="AI169" s="280"/>
      <c r="AJ169" s="219"/>
    </row>
    <row r="170" s="262" customFormat="true" ht="9.95" hidden="false" customHeight="true" outlineLevel="0" collapsed="false">
      <c r="B170" s="263"/>
      <c r="C170" s="269" t="s">
        <v>379</v>
      </c>
      <c r="D170" s="256"/>
      <c r="E170" s="270"/>
      <c r="F170" s="256"/>
      <c r="G170" s="266"/>
      <c r="H170" s="256"/>
      <c r="I170" s="277"/>
      <c r="J170" s="256"/>
      <c r="K170" s="277"/>
      <c r="L170" s="256"/>
      <c r="M170" s="266"/>
      <c r="N170" s="256"/>
      <c r="O170" s="266"/>
      <c r="P170" s="256"/>
      <c r="Q170" s="266"/>
      <c r="R170" s="256"/>
      <c r="S170" s="270"/>
      <c r="T170" s="256"/>
      <c r="U170" s="249"/>
      <c r="V170" s="256"/>
      <c r="W170" s="249"/>
      <c r="X170" s="256"/>
      <c r="Y170" s="278"/>
      <c r="Z170" s="256"/>
      <c r="AA170" s="249"/>
      <c r="AB170" s="256"/>
      <c r="AC170" s="249"/>
      <c r="AD170" s="256"/>
      <c r="AE170" s="249"/>
      <c r="AF170" s="256"/>
      <c r="AG170" s="280"/>
      <c r="AH170" s="261" t="s">
        <v>379</v>
      </c>
      <c r="AI170" s="280"/>
      <c r="AJ170" s="219"/>
    </row>
    <row r="171" s="262" customFormat="true" ht="9.95" hidden="false" customHeight="true" outlineLevel="0" collapsed="false">
      <c r="B171" s="263"/>
      <c r="C171" s="269" t="s">
        <v>380</v>
      </c>
      <c r="D171" s="256"/>
      <c r="E171" s="270"/>
      <c r="F171" s="256"/>
      <c r="G171" s="266"/>
      <c r="H171" s="256"/>
      <c r="I171" s="277"/>
      <c r="J171" s="256"/>
      <c r="K171" s="277"/>
      <c r="L171" s="256"/>
      <c r="M171" s="266"/>
      <c r="N171" s="256"/>
      <c r="O171" s="266"/>
      <c r="P171" s="256"/>
      <c r="Q171" s="266"/>
      <c r="R171" s="256"/>
      <c r="S171" s="270"/>
      <c r="T171" s="256"/>
      <c r="U171" s="249"/>
      <c r="V171" s="256"/>
      <c r="W171" s="249"/>
      <c r="X171" s="256"/>
      <c r="Y171" s="278"/>
      <c r="Z171" s="256"/>
      <c r="AA171" s="249"/>
      <c r="AB171" s="256"/>
      <c r="AC171" s="249"/>
      <c r="AD171" s="256"/>
      <c r="AE171" s="249"/>
      <c r="AF171" s="256"/>
      <c r="AG171" s="280"/>
      <c r="AH171" s="261" t="s">
        <v>380</v>
      </c>
      <c r="AI171" s="280"/>
      <c r="AJ171" s="219"/>
    </row>
    <row r="172" s="262" customFormat="true" ht="9.95" hidden="false" customHeight="true" outlineLevel="0" collapsed="false">
      <c r="B172" s="263"/>
      <c r="C172" s="269" t="s">
        <v>381</v>
      </c>
      <c r="D172" s="256"/>
      <c r="E172" s="270"/>
      <c r="F172" s="256"/>
      <c r="G172" s="266"/>
      <c r="H172" s="256"/>
      <c r="I172" s="277"/>
      <c r="J172" s="256"/>
      <c r="K172" s="277"/>
      <c r="L172" s="256"/>
      <c r="M172" s="266"/>
      <c r="N172" s="256"/>
      <c r="O172" s="266"/>
      <c r="P172" s="256"/>
      <c r="Q172" s="266"/>
      <c r="R172" s="256"/>
      <c r="S172" s="270"/>
      <c r="T172" s="256"/>
      <c r="U172" s="249"/>
      <c r="V172" s="256"/>
      <c r="W172" s="249"/>
      <c r="X172" s="256"/>
      <c r="Y172" s="278"/>
      <c r="Z172" s="256"/>
      <c r="AA172" s="249"/>
      <c r="AB172" s="256"/>
      <c r="AC172" s="249"/>
      <c r="AD172" s="256"/>
      <c r="AE172" s="249"/>
      <c r="AF172" s="256"/>
      <c r="AG172" s="280"/>
      <c r="AH172" s="261" t="s">
        <v>381</v>
      </c>
      <c r="AI172" s="280"/>
      <c r="AJ172" s="219"/>
    </row>
    <row r="173" s="262" customFormat="true" ht="9.95" hidden="false" customHeight="true" outlineLevel="0" collapsed="false">
      <c r="B173" s="263"/>
      <c r="C173" s="269" t="s">
        <v>382</v>
      </c>
      <c r="D173" s="256"/>
      <c r="E173" s="270"/>
      <c r="F173" s="256"/>
      <c r="G173" s="266"/>
      <c r="H173" s="256"/>
      <c r="I173" s="277"/>
      <c r="J173" s="256"/>
      <c r="K173" s="277"/>
      <c r="L173" s="256"/>
      <c r="M173" s="266"/>
      <c r="N173" s="256"/>
      <c r="O173" s="266"/>
      <c r="P173" s="256"/>
      <c r="Q173" s="266"/>
      <c r="R173" s="256"/>
      <c r="S173" s="270"/>
      <c r="T173" s="256"/>
      <c r="U173" s="249"/>
      <c r="V173" s="256"/>
      <c r="W173" s="249"/>
      <c r="X173" s="256"/>
      <c r="Y173" s="278"/>
      <c r="Z173" s="256"/>
      <c r="AA173" s="249"/>
      <c r="AB173" s="256"/>
      <c r="AC173" s="249"/>
      <c r="AD173" s="256"/>
      <c r="AE173" s="249"/>
      <c r="AF173" s="256"/>
      <c r="AG173" s="280"/>
      <c r="AH173" s="261" t="s">
        <v>382</v>
      </c>
      <c r="AI173" s="280"/>
      <c r="AJ173" s="219"/>
    </row>
    <row r="174" s="262" customFormat="true" ht="15" hidden="false" customHeight="true" outlineLevel="0" collapsed="false">
      <c r="B174" s="263" t="n">
        <v>2008</v>
      </c>
      <c r="C174" s="264" t="s">
        <v>371</v>
      </c>
      <c r="D174" s="256"/>
      <c r="E174" s="270"/>
      <c r="F174" s="256"/>
      <c r="G174" s="249"/>
      <c r="H174" s="256"/>
      <c r="I174" s="274"/>
      <c r="J174" s="256"/>
      <c r="K174" s="274"/>
      <c r="L174" s="256"/>
      <c r="M174" s="249"/>
      <c r="N174" s="256"/>
      <c r="O174" s="249"/>
      <c r="P174" s="256"/>
      <c r="Q174" s="249"/>
      <c r="R174" s="256"/>
      <c r="S174" s="249"/>
      <c r="T174" s="256"/>
      <c r="U174" s="249"/>
      <c r="V174" s="256"/>
      <c r="W174" s="249"/>
      <c r="X174" s="256"/>
      <c r="Y174" s="249"/>
      <c r="Z174" s="256"/>
      <c r="AA174" s="249"/>
      <c r="AB174" s="256"/>
      <c r="AC174" s="249"/>
      <c r="AD174" s="256"/>
      <c r="AE174" s="249"/>
      <c r="AF174" s="256"/>
      <c r="AG174" s="280"/>
      <c r="AH174" s="261" t="s">
        <v>371</v>
      </c>
      <c r="AI174" s="266" t="n">
        <f aca="false">B174</f>
        <v>2008</v>
      </c>
      <c r="AJ174" s="219"/>
    </row>
    <row r="175" s="262" customFormat="true" ht="9.95" hidden="false" customHeight="true" outlineLevel="0" collapsed="false">
      <c r="B175" s="263"/>
      <c r="C175" s="269" t="s">
        <v>372</v>
      </c>
      <c r="D175" s="256"/>
      <c r="E175" s="270"/>
      <c r="F175" s="256"/>
      <c r="G175" s="266"/>
      <c r="H175" s="256"/>
      <c r="I175" s="277"/>
      <c r="J175" s="256"/>
      <c r="K175" s="277"/>
      <c r="L175" s="256"/>
      <c r="M175" s="266"/>
      <c r="N175" s="256"/>
      <c r="O175" s="266"/>
      <c r="P175" s="256"/>
      <c r="Q175" s="266"/>
      <c r="R175" s="256"/>
      <c r="S175" s="270"/>
      <c r="T175" s="256"/>
      <c r="U175" s="249"/>
      <c r="V175" s="256"/>
      <c r="W175" s="249"/>
      <c r="X175" s="256"/>
      <c r="Y175" s="278"/>
      <c r="Z175" s="256"/>
      <c r="AA175" s="249"/>
      <c r="AB175" s="256"/>
      <c r="AC175" s="249"/>
      <c r="AD175" s="256"/>
      <c r="AE175" s="249"/>
      <c r="AF175" s="256"/>
      <c r="AG175" s="280"/>
      <c r="AH175" s="261" t="s">
        <v>372</v>
      </c>
      <c r="AI175" s="280"/>
      <c r="AJ175" s="219"/>
    </row>
    <row r="176" s="262" customFormat="true" ht="9.95" hidden="false" customHeight="true" outlineLevel="0" collapsed="false">
      <c r="B176" s="263"/>
      <c r="C176" s="269" t="s">
        <v>373</v>
      </c>
      <c r="D176" s="256"/>
      <c r="E176" s="270"/>
      <c r="F176" s="256"/>
      <c r="G176" s="266"/>
      <c r="H176" s="256"/>
      <c r="I176" s="277"/>
      <c r="J176" s="256"/>
      <c r="K176" s="277"/>
      <c r="L176" s="256"/>
      <c r="M176" s="266"/>
      <c r="N176" s="256"/>
      <c r="O176" s="266"/>
      <c r="P176" s="256"/>
      <c r="Q176" s="266"/>
      <c r="R176" s="256"/>
      <c r="S176" s="270"/>
      <c r="T176" s="256"/>
      <c r="U176" s="249"/>
      <c r="V176" s="256"/>
      <c r="W176" s="249"/>
      <c r="X176" s="256"/>
      <c r="Y176" s="278"/>
      <c r="Z176" s="256"/>
      <c r="AA176" s="249"/>
      <c r="AB176" s="256"/>
      <c r="AC176" s="249"/>
      <c r="AD176" s="256"/>
      <c r="AE176" s="249"/>
      <c r="AF176" s="256"/>
      <c r="AG176" s="280"/>
      <c r="AH176" s="261" t="s">
        <v>373</v>
      </c>
      <c r="AI176" s="280"/>
      <c r="AJ176" s="219"/>
    </row>
    <row r="177" s="262" customFormat="true" ht="9.95" hidden="false" customHeight="true" outlineLevel="0" collapsed="false">
      <c r="B177" s="263"/>
      <c r="C177" s="269" t="s">
        <v>374</v>
      </c>
      <c r="D177" s="256"/>
      <c r="E177" s="270"/>
      <c r="F177" s="256"/>
      <c r="G177" s="266"/>
      <c r="H177" s="256"/>
      <c r="I177" s="277"/>
      <c r="J177" s="256"/>
      <c r="K177" s="277"/>
      <c r="L177" s="256"/>
      <c r="M177" s="266"/>
      <c r="N177" s="256"/>
      <c r="O177" s="266"/>
      <c r="P177" s="256"/>
      <c r="Q177" s="266"/>
      <c r="R177" s="256"/>
      <c r="S177" s="270"/>
      <c r="T177" s="256"/>
      <c r="U177" s="249"/>
      <c r="V177" s="256"/>
      <c r="W177" s="249"/>
      <c r="X177" s="256"/>
      <c r="Y177" s="278"/>
      <c r="Z177" s="256"/>
      <c r="AA177" s="249"/>
      <c r="AB177" s="256"/>
      <c r="AC177" s="249"/>
      <c r="AD177" s="256"/>
      <c r="AE177" s="249"/>
      <c r="AF177" s="256"/>
      <c r="AG177" s="280"/>
      <c r="AH177" s="261" t="s">
        <v>374</v>
      </c>
      <c r="AI177" s="280"/>
      <c r="AJ177" s="219"/>
    </row>
    <row r="178" s="262" customFormat="true" ht="9.95" hidden="false" customHeight="true" outlineLevel="0" collapsed="false">
      <c r="B178" s="263"/>
      <c r="C178" s="269" t="s">
        <v>375</v>
      </c>
      <c r="D178" s="256"/>
      <c r="E178" s="270"/>
      <c r="F178" s="256"/>
      <c r="G178" s="266"/>
      <c r="H178" s="256"/>
      <c r="I178" s="277"/>
      <c r="J178" s="256"/>
      <c r="K178" s="277"/>
      <c r="L178" s="256"/>
      <c r="M178" s="266"/>
      <c r="N178" s="256"/>
      <c r="O178" s="266"/>
      <c r="P178" s="256"/>
      <c r="Q178" s="266"/>
      <c r="R178" s="256"/>
      <c r="S178" s="270"/>
      <c r="T178" s="256"/>
      <c r="U178" s="249"/>
      <c r="V178" s="256"/>
      <c r="W178" s="249"/>
      <c r="X178" s="256"/>
      <c r="Y178" s="278"/>
      <c r="Z178" s="256"/>
      <c r="AA178" s="249"/>
      <c r="AB178" s="256"/>
      <c r="AC178" s="249"/>
      <c r="AD178" s="256"/>
      <c r="AE178" s="249"/>
      <c r="AF178" s="256"/>
      <c r="AG178" s="280"/>
      <c r="AH178" s="261" t="s">
        <v>375</v>
      </c>
      <c r="AI178" s="280"/>
      <c r="AJ178" s="219"/>
    </row>
    <row r="179" s="262" customFormat="true" ht="9.95" hidden="false" customHeight="true" outlineLevel="0" collapsed="false">
      <c r="B179" s="263"/>
      <c r="C179" s="269" t="s">
        <v>376</v>
      </c>
      <c r="D179" s="256"/>
      <c r="E179" s="270"/>
      <c r="F179" s="256"/>
      <c r="G179" s="266"/>
      <c r="H179" s="256"/>
      <c r="I179" s="277"/>
      <c r="J179" s="256"/>
      <c r="K179" s="277"/>
      <c r="L179" s="256"/>
      <c r="M179" s="266"/>
      <c r="N179" s="256"/>
      <c r="O179" s="266"/>
      <c r="P179" s="256"/>
      <c r="Q179" s="266"/>
      <c r="R179" s="256"/>
      <c r="S179" s="270"/>
      <c r="T179" s="256"/>
      <c r="U179" s="249"/>
      <c r="V179" s="256"/>
      <c r="W179" s="249"/>
      <c r="X179" s="256"/>
      <c r="Y179" s="278"/>
      <c r="Z179" s="256"/>
      <c r="AA179" s="249"/>
      <c r="AB179" s="256"/>
      <c r="AC179" s="249"/>
      <c r="AD179" s="256"/>
      <c r="AE179" s="249"/>
      <c r="AF179" s="256"/>
      <c r="AG179" s="280"/>
      <c r="AH179" s="261" t="s">
        <v>376</v>
      </c>
      <c r="AI179" s="280"/>
      <c r="AJ179" s="219"/>
    </row>
    <row r="180" s="262" customFormat="true" ht="15" hidden="false" customHeight="true" outlineLevel="0" collapsed="false">
      <c r="B180" s="263"/>
      <c r="C180" s="269" t="s">
        <v>377</v>
      </c>
      <c r="D180" s="256"/>
      <c r="E180" s="270"/>
      <c r="F180" s="256"/>
      <c r="G180" s="249"/>
      <c r="H180" s="256"/>
      <c r="I180" s="274"/>
      <c r="J180" s="256"/>
      <c r="K180" s="274"/>
      <c r="L180" s="256"/>
      <c r="M180" s="249"/>
      <c r="N180" s="256"/>
      <c r="O180" s="249"/>
      <c r="P180" s="256"/>
      <c r="Q180" s="249"/>
      <c r="R180" s="256"/>
      <c r="S180" s="249"/>
      <c r="T180" s="256"/>
      <c r="U180" s="249"/>
      <c r="V180" s="256"/>
      <c r="W180" s="249"/>
      <c r="X180" s="256"/>
      <c r="Y180" s="249"/>
      <c r="Z180" s="256"/>
      <c r="AA180" s="249"/>
      <c r="AB180" s="256"/>
      <c r="AC180" s="249"/>
      <c r="AD180" s="256"/>
      <c r="AE180" s="249"/>
      <c r="AF180" s="256"/>
      <c r="AG180" s="280"/>
      <c r="AH180" s="261" t="s">
        <v>377</v>
      </c>
      <c r="AI180" s="280"/>
      <c r="AJ180" s="219"/>
    </row>
    <row r="181" s="262" customFormat="true" ht="9.95" hidden="false" customHeight="true" outlineLevel="0" collapsed="false">
      <c r="B181" s="263"/>
      <c r="C181" s="269" t="s">
        <v>378</v>
      </c>
      <c r="D181" s="256"/>
      <c r="E181" s="270"/>
      <c r="F181" s="256"/>
      <c r="G181" s="266"/>
      <c r="H181" s="256"/>
      <c r="I181" s="277"/>
      <c r="J181" s="256"/>
      <c r="K181" s="277"/>
      <c r="L181" s="256"/>
      <c r="M181" s="266"/>
      <c r="N181" s="256"/>
      <c r="O181" s="266"/>
      <c r="P181" s="256"/>
      <c r="Q181" s="266"/>
      <c r="R181" s="256"/>
      <c r="S181" s="270"/>
      <c r="T181" s="256"/>
      <c r="U181" s="249"/>
      <c r="V181" s="256"/>
      <c r="W181" s="249"/>
      <c r="X181" s="256"/>
      <c r="Y181" s="278"/>
      <c r="Z181" s="256"/>
      <c r="AA181" s="249"/>
      <c r="AB181" s="256"/>
      <c r="AC181" s="249"/>
      <c r="AD181" s="256"/>
      <c r="AE181" s="249"/>
      <c r="AF181" s="256"/>
      <c r="AG181" s="280"/>
      <c r="AH181" s="261" t="s">
        <v>378</v>
      </c>
      <c r="AI181" s="280"/>
      <c r="AJ181" s="219"/>
    </row>
    <row r="182" s="262" customFormat="true" ht="9.75" hidden="false" customHeight="true" outlineLevel="0" collapsed="false">
      <c r="B182" s="263"/>
      <c r="C182" s="269" t="s">
        <v>379</v>
      </c>
      <c r="D182" s="256"/>
      <c r="E182" s="270"/>
      <c r="F182" s="256"/>
      <c r="G182" s="266"/>
      <c r="H182" s="256"/>
      <c r="I182" s="277"/>
      <c r="J182" s="256"/>
      <c r="K182" s="277"/>
      <c r="L182" s="256"/>
      <c r="M182" s="266"/>
      <c r="N182" s="256"/>
      <c r="O182" s="266"/>
      <c r="P182" s="256"/>
      <c r="Q182" s="266"/>
      <c r="R182" s="256"/>
      <c r="S182" s="270"/>
      <c r="T182" s="256"/>
      <c r="U182" s="249"/>
      <c r="V182" s="256"/>
      <c r="W182" s="249"/>
      <c r="X182" s="256"/>
      <c r="Y182" s="278"/>
      <c r="Z182" s="256"/>
      <c r="AA182" s="249"/>
      <c r="AB182" s="256"/>
      <c r="AC182" s="249"/>
      <c r="AD182" s="256"/>
      <c r="AE182" s="249"/>
      <c r="AF182" s="256"/>
      <c r="AG182" s="280"/>
      <c r="AH182" s="261" t="s">
        <v>379</v>
      </c>
      <c r="AI182" s="280"/>
      <c r="AJ182" s="219"/>
    </row>
    <row r="183" s="262" customFormat="true" ht="9.95" hidden="false" customHeight="true" outlineLevel="0" collapsed="false">
      <c r="B183" s="263"/>
      <c r="C183" s="269" t="s">
        <v>380</v>
      </c>
      <c r="D183" s="256"/>
      <c r="E183" s="270"/>
      <c r="F183" s="256"/>
      <c r="G183" s="266"/>
      <c r="H183" s="256"/>
      <c r="I183" s="277"/>
      <c r="J183" s="256"/>
      <c r="K183" s="277"/>
      <c r="L183" s="256"/>
      <c r="M183" s="266"/>
      <c r="N183" s="256"/>
      <c r="O183" s="266"/>
      <c r="P183" s="256"/>
      <c r="Q183" s="266"/>
      <c r="R183" s="256"/>
      <c r="S183" s="270"/>
      <c r="T183" s="256"/>
      <c r="U183" s="249"/>
      <c r="V183" s="256"/>
      <c r="W183" s="249"/>
      <c r="X183" s="256"/>
      <c r="Y183" s="278"/>
      <c r="Z183" s="256"/>
      <c r="AA183" s="249"/>
      <c r="AB183" s="256"/>
      <c r="AC183" s="249"/>
      <c r="AD183" s="256"/>
      <c r="AE183" s="249"/>
      <c r="AF183" s="256"/>
      <c r="AG183" s="280"/>
      <c r="AH183" s="261" t="s">
        <v>380</v>
      </c>
      <c r="AI183" s="280"/>
      <c r="AJ183" s="219"/>
    </row>
    <row r="184" s="262" customFormat="true" ht="9.95" hidden="false" customHeight="true" outlineLevel="0" collapsed="false">
      <c r="B184" s="263"/>
      <c r="C184" s="269" t="s">
        <v>381</v>
      </c>
      <c r="D184" s="256"/>
      <c r="E184" s="270"/>
      <c r="F184" s="256"/>
      <c r="G184" s="266"/>
      <c r="H184" s="256"/>
      <c r="I184" s="277"/>
      <c r="J184" s="256"/>
      <c r="K184" s="277"/>
      <c r="L184" s="256"/>
      <c r="M184" s="266"/>
      <c r="N184" s="256"/>
      <c r="O184" s="266"/>
      <c r="P184" s="256"/>
      <c r="Q184" s="266"/>
      <c r="R184" s="256"/>
      <c r="S184" s="270"/>
      <c r="T184" s="256"/>
      <c r="U184" s="249"/>
      <c r="V184" s="256"/>
      <c r="W184" s="249"/>
      <c r="X184" s="256"/>
      <c r="Y184" s="278"/>
      <c r="Z184" s="256"/>
      <c r="AA184" s="249"/>
      <c r="AB184" s="256"/>
      <c r="AC184" s="249"/>
      <c r="AD184" s="256"/>
      <c r="AE184" s="249"/>
      <c r="AF184" s="256"/>
      <c r="AG184" s="280"/>
      <c r="AH184" s="261" t="s">
        <v>381</v>
      </c>
      <c r="AI184" s="280"/>
      <c r="AJ184" s="219"/>
    </row>
    <row r="185" s="262" customFormat="true" ht="9.75" hidden="false" customHeight="true" outlineLevel="0" collapsed="false">
      <c r="B185" s="263"/>
      <c r="C185" s="269" t="s">
        <v>382</v>
      </c>
      <c r="D185" s="256"/>
      <c r="E185" s="270"/>
      <c r="F185" s="256"/>
      <c r="G185" s="266"/>
      <c r="H185" s="256"/>
      <c r="I185" s="277"/>
      <c r="J185" s="256"/>
      <c r="K185" s="277"/>
      <c r="L185" s="256"/>
      <c r="M185" s="266"/>
      <c r="N185" s="256"/>
      <c r="O185" s="266"/>
      <c r="P185" s="256"/>
      <c r="Q185" s="266"/>
      <c r="R185" s="256"/>
      <c r="S185" s="270"/>
      <c r="T185" s="256"/>
      <c r="U185" s="249"/>
      <c r="V185" s="256"/>
      <c r="W185" s="249"/>
      <c r="X185" s="256"/>
      <c r="Y185" s="278"/>
      <c r="Z185" s="256"/>
      <c r="AA185" s="249"/>
      <c r="AB185" s="256"/>
      <c r="AC185" s="249"/>
      <c r="AD185" s="256"/>
      <c r="AE185" s="249"/>
      <c r="AF185" s="256"/>
      <c r="AG185" s="280"/>
      <c r="AH185" s="261" t="s">
        <v>382</v>
      </c>
      <c r="AI185" s="280"/>
      <c r="AJ185" s="219"/>
    </row>
    <row r="186" customFormat="false" ht="4.5" hidden="false" customHeight="true" outlineLevel="0" collapsed="false">
      <c r="B186" s="313"/>
      <c r="C186" s="281"/>
      <c r="D186" s="241"/>
      <c r="E186" s="24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  <c r="AE186" s="241"/>
      <c r="AF186" s="314"/>
      <c r="AH186" s="282"/>
      <c r="AI186" s="251"/>
    </row>
    <row r="187" s="283" customFormat="true" ht="20.1" hidden="false" customHeight="true" outlineLevel="0" collapsed="false">
      <c r="B187" s="238" t="s">
        <v>573</v>
      </c>
      <c r="C187" s="238"/>
      <c r="D187" s="238"/>
      <c r="E187" s="238"/>
      <c r="F187" s="238"/>
      <c r="G187" s="238"/>
      <c r="H187" s="238"/>
      <c r="I187" s="238"/>
      <c r="J187" s="238"/>
      <c r="K187" s="238"/>
      <c r="L187" s="238"/>
      <c r="M187" s="238"/>
      <c r="N187" s="238"/>
      <c r="O187" s="238"/>
      <c r="P187" s="238"/>
      <c r="Q187" s="238"/>
      <c r="R187" s="238"/>
      <c r="S187" s="238"/>
      <c r="T187" s="285"/>
      <c r="U187" s="285"/>
      <c r="V187" s="285"/>
      <c r="W187" s="285"/>
      <c r="X187" s="284"/>
      <c r="Y187" s="284"/>
      <c r="Z187" s="285"/>
      <c r="AA187" s="285"/>
      <c r="AB187" s="284"/>
      <c r="AC187" s="284"/>
      <c r="AD187" s="285"/>
      <c r="AE187" s="285"/>
      <c r="AF187" s="315"/>
      <c r="AG187" s="226"/>
      <c r="AH187" s="288"/>
      <c r="AI187" s="316"/>
    </row>
    <row r="188" customFormat="false" ht="9.95" hidden="false" customHeight="true" outlineLevel="0" collapsed="false">
      <c r="B188" s="251" t="s">
        <v>556</v>
      </c>
      <c r="C188" s="282"/>
      <c r="D188" s="241"/>
      <c r="E188" s="241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89"/>
      <c r="R188" s="290"/>
      <c r="T188" s="241"/>
      <c r="U188" s="241"/>
      <c r="V188" s="241"/>
      <c r="W188" s="241"/>
      <c r="Y188" s="241"/>
      <c r="Z188" s="241"/>
      <c r="AA188" s="241"/>
      <c r="AB188" s="241"/>
      <c r="AC188" s="241"/>
      <c r="AD188" s="241"/>
      <c r="AE188" s="241"/>
      <c r="AF188" s="314"/>
      <c r="AH188" s="282"/>
      <c r="AI188" s="251"/>
    </row>
    <row r="189" customFormat="false" ht="9.75" hidden="false" customHeight="true" outlineLevel="0" collapsed="false"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  <c r="AE189" s="241"/>
      <c r="AF189" s="314"/>
      <c r="AH189" s="241"/>
      <c r="AI189" s="251"/>
    </row>
    <row r="190" s="291" customFormat="true" ht="9.75" hidden="false" customHeight="true" outlineLevel="0" collapsed="false">
      <c r="B190" s="294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S190" s="289"/>
      <c r="V190" s="293"/>
      <c r="W190" s="293"/>
      <c r="Y190" s="290"/>
      <c r="Z190" s="293"/>
      <c r="AA190" s="293"/>
      <c r="AB190" s="293"/>
      <c r="AC190" s="293"/>
      <c r="AD190" s="293"/>
      <c r="AE190" s="293"/>
      <c r="AF190" s="317"/>
      <c r="AG190" s="292"/>
      <c r="AH190" s="293"/>
      <c r="AI190" s="292"/>
    </row>
    <row r="191" customFormat="false" ht="9.95" hidden="false" customHeight="true" outlineLevel="0" collapsed="false">
      <c r="AI191" s="251"/>
    </row>
    <row r="192" customFormat="false" ht="12.75" hidden="false" customHeight="false" outlineLevel="0" collapsed="false">
      <c r="AI192" s="251"/>
    </row>
    <row r="193" customFormat="false" ht="12.75" hidden="false" customHeight="false" outlineLevel="0" collapsed="false">
      <c r="AI193" s="251"/>
    </row>
    <row r="194" customFormat="false" ht="12.75" hidden="false" customHeight="false" outlineLevel="0" collapsed="false">
      <c r="AI194" s="251"/>
    </row>
    <row r="195" customFormat="false" ht="9.95" hidden="false" customHeight="true" outlineLevel="0" collapsed="false">
      <c r="AI195" s="251"/>
    </row>
    <row r="196" customFormat="false" ht="12.75" hidden="false" customHeight="false" outlineLevel="0" collapsed="false">
      <c r="AI196" s="251"/>
    </row>
    <row r="197" customFormat="false" ht="12.75" hidden="false" customHeight="false" outlineLevel="0" collapsed="false">
      <c r="AI197" s="251"/>
    </row>
    <row r="198" customFormat="false" ht="12.75" hidden="false" customHeight="false" outlineLevel="0" collapsed="false">
      <c r="AI198" s="251"/>
    </row>
    <row r="199" customFormat="false" ht="12.75" hidden="false" customHeight="false" outlineLevel="0" collapsed="false">
      <c r="AI199" s="251"/>
    </row>
    <row r="200" customFormat="false" ht="12.75" hidden="false" customHeight="false" outlineLevel="0" collapsed="false">
      <c r="AI200" s="251"/>
    </row>
    <row r="201" customFormat="false" ht="12.75" hidden="false" customHeight="false" outlineLevel="0" collapsed="false">
      <c r="AI201" s="251"/>
    </row>
    <row r="202" customFormat="false" ht="12.75" hidden="false" customHeight="false" outlineLevel="0" collapsed="false">
      <c r="AI202" s="292"/>
    </row>
  </sheetData>
  <mergeCells count="18">
    <mergeCell ref="P3: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B187:S187"/>
  </mergeCells>
  <printOptions headings="false" gridLines="false" gridLinesSet="true" horizontalCentered="false" verticalCentered="false"/>
  <pageMargins left="0.590277777777778" right="0.609722222222222" top="0.2" bottom="0.109722222222222" header="0.511811023622047" footer="0.511811023622047"/>
  <pageSetup paperSize="9" scale="99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2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9" width="8.99"/>
    <col collapsed="false" customWidth="true" hidden="false" outlineLevel="0" max="2" min="2" style="219" width="4.7"/>
    <col collapsed="false" customWidth="true" hidden="false" outlineLevel="0" max="3" min="3" style="219" width="8.85"/>
    <col collapsed="false" customWidth="true" hidden="false" outlineLevel="0" max="4" min="4" style="219" width="9.28"/>
    <col collapsed="false" customWidth="true" hidden="false" outlineLevel="0" max="5" min="5" style="220" width="1.85"/>
    <col collapsed="false" customWidth="true" hidden="false" outlineLevel="0" max="6" min="6" style="219" width="9.28"/>
    <col collapsed="false" customWidth="true" hidden="false" outlineLevel="0" max="7" min="7" style="219" width="1.85"/>
    <col collapsed="false" customWidth="true" hidden="false" outlineLevel="0" max="8" min="8" style="219" width="9.28"/>
    <col collapsed="false" customWidth="true" hidden="false" outlineLevel="0" max="9" min="9" style="219" width="1.85"/>
    <col collapsed="false" customWidth="true" hidden="false" outlineLevel="0" max="10" min="10" style="219" width="9.28"/>
    <col collapsed="false" customWidth="true" hidden="false" outlineLevel="0" max="11" min="11" style="219" width="1.85"/>
    <col collapsed="false" customWidth="true" hidden="false" outlineLevel="0" max="12" min="12" style="219" width="9.28"/>
    <col collapsed="false" customWidth="true" hidden="false" outlineLevel="0" max="13" min="13" style="219" width="1.85"/>
    <col collapsed="false" customWidth="true" hidden="false" outlineLevel="0" max="14" min="14" style="219" width="9.28"/>
    <col collapsed="false" customWidth="true" hidden="false" outlineLevel="0" max="15" min="15" style="219" width="1.85"/>
    <col collapsed="false" customWidth="true" hidden="false" outlineLevel="0" max="16" min="16" style="219" width="9.28"/>
    <col collapsed="false" customWidth="true" hidden="false" outlineLevel="0" max="17" min="17" style="219" width="1.85"/>
    <col collapsed="false" customWidth="true" hidden="false" outlineLevel="0" max="18" min="18" style="219" width="9.28"/>
    <col collapsed="false" customWidth="true" hidden="false" outlineLevel="0" max="19" min="19" style="219" width="1.85"/>
    <col collapsed="false" customWidth="true" hidden="false" outlineLevel="0" max="20" min="20" style="219" width="9.28"/>
    <col collapsed="false" customWidth="true" hidden="false" outlineLevel="0" max="21" min="21" style="219" width="1.85"/>
    <col collapsed="false" customWidth="true" hidden="false" outlineLevel="0" max="22" min="22" style="219" width="9.28"/>
    <col collapsed="false" customWidth="true" hidden="false" outlineLevel="0" max="23" min="23" style="219" width="1.85"/>
    <col collapsed="false" customWidth="true" hidden="false" outlineLevel="0" max="24" min="24" style="219" width="9.28"/>
    <col collapsed="false" customWidth="true" hidden="false" outlineLevel="0" max="25" min="25" style="219" width="1.85"/>
    <col collapsed="false" customWidth="true" hidden="false" outlineLevel="0" max="26" min="26" style="219" width="9.28"/>
    <col collapsed="false" customWidth="true" hidden="false" outlineLevel="0" max="27" min="27" style="219" width="1.85"/>
    <col collapsed="false" customWidth="true" hidden="false" outlineLevel="0" max="28" min="28" style="219" width="9.28"/>
    <col collapsed="false" customWidth="true" hidden="false" outlineLevel="0" max="29" min="29" style="219" width="1.85"/>
    <col collapsed="false" customWidth="true" hidden="true" outlineLevel="0" max="30" min="30" style="219" width="6.28"/>
    <col collapsed="false" customWidth="true" hidden="true" outlineLevel="0" max="31" min="31" style="219" width="1.85"/>
    <col collapsed="false" customWidth="true" hidden="true" outlineLevel="0" max="32" min="32" style="219" width="6.28"/>
    <col collapsed="false" customWidth="true" hidden="true" outlineLevel="0" max="33" min="33" style="219" width="1.85"/>
    <col collapsed="false" customWidth="true" hidden="true" outlineLevel="0" max="34" min="34" style="219" width="6.28"/>
    <col collapsed="false" customWidth="true" hidden="true" outlineLevel="0" max="35" min="35" style="219" width="1.7"/>
    <col collapsed="false" customWidth="true" hidden="true" outlineLevel="0" max="36" min="36" style="219" width="6.28"/>
    <col collapsed="false" customWidth="true" hidden="true" outlineLevel="0" max="37" min="37" style="219" width="1.85"/>
    <col collapsed="false" customWidth="true" hidden="false" outlineLevel="0" max="38" min="38" style="219" width="8.85"/>
    <col collapsed="false" customWidth="true" hidden="false" outlineLevel="0" max="39" min="39" style="219" width="4.56"/>
    <col collapsed="false" customWidth="false" hidden="false" outlineLevel="0" max="257" min="40" style="219" width="10.28"/>
  </cols>
  <sheetData>
    <row r="1" customFormat="false" ht="20.1" hidden="false" customHeight="true" outlineLevel="0" collapsed="false">
      <c r="O1" s="222" t="s">
        <v>535</v>
      </c>
      <c r="P1" s="220" t="s">
        <v>536</v>
      </c>
      <c r="U1" s="220"/>
    </row>
    <row r="2" customFormat="false" ht="20.1" hidden="false" customHeight="true" outlineLevel="0" collapsed="false">
      <c r="O2" s="222" t="s">
        <v>537</v>
      </c>
      <c r="P2" s="220" t="s">
        <v>538</v>
      </c>
    </row>
    <row r="3" s="223" customFormat="true" ht="20.1" hidden="false" customHeight="true" outlineLevel="0" collapsed="false">
      <c r="E3" s="224"/>
      <c r="O3" s="222" t="s">
        <v>574</v>
      </c>
      <c r="P3" s="220" t="s">
        <v>575</v>
      </c>
      <c r="Q3" s="219"/>
      <c r="U3" s="226"/>
      <c r="AJ3" s="219"/>
      <c r="AK3" s="219"/>
    </row>
    <row r="4" s="223" customFormat="true" ht="12.75" hidden="false" customHeight="true" outlineLevel="0" collapsed="false">
      <c r="E4" s="224"/>
      <c r="P4" s="219"/>
      <c r="Q4" s="219"/>
      <c r="R4" s="228"/>
      <c r="S4" s="228"/>
      <c r="T4" s="226"/>
      <c r="U4" s="226"/>
      <c r="AJ4" s="219"/>
      <c r="AK4" s="219"/>
    </row>
    <row r="5" customFormat="false" ht="80.1" hidden="false" customHeight="true" outlineLevel="0" collapsed="false">
      <c r="B5" s="229" t="s">
        <v>513</v>
      </c>
      <c r="C5" s="229"/>
      <c r="D5" s="230" t="s">
        <v>540</v>
      </c>
      <c r="E5" s="231"/>
      <c r="F5" s="232" t="s">
        <v>541</v>
      </c>
      <c r="G5" s="232"/>
      <c r="H5" s="232" t="s">
        <v>542</v>
      </c>
      <c r="I5" s="232"/>
      <c r="J5" s="232" t="s">
        <v>543</v>
      </c>
      <c r="K5" s="232"/>
      <c r="L5" s="232" t="s">
        <v>544</v>
      </c>
      <c r="M5" s="232"/>
      <c r="N5" s="233" t="s">
        <v>545</v>
      </c>
      <c r="O5" s="233"/>
      <c r="P5" s="230" t="s">
        <v>546</v>
      </c>
      <c r="Q5" s="230"/>
      <c r="R5" s="233" t="s">
        <v>547</v>
      </c>
      <c r="S5" s="233"/>
      <c r="T5" s="232" t="s">
        <v>548</v>
      </c>
      <c r="U5" s="232"/>
      <c r="V5" s="232" t="s">
        <v>549</v>
      </c>
      <c r="W5" s="232"/>
      <c r="X5" s="232" t="s">
        <v>550</v>
      </c>
      <c r="Y5" s="232"/>
      <c r="Z5" s="232" t="s">
        <v>551</v>
      </c>
      <c r="AA5" s="232"/>
      <c r="AB5" s="232" t="s">
        <v>552</v>
      </c>
      <c r="AC5" s="232"/>
      <c r="AD5" s="232" t="s">
        <v>576</v>
      </c>
      <c r="AE5" s="232"/>
      <c r="AF5" s="232" t="s">
        <v>560</v>
      </c>
      <c r="AG5" s="232"/>
      <c r="AH5" s="232" t="s">
        <v>561</v>
      </c>
      <c r="AI5" s="232"/>
      <c r="AJ5" s="233" t="s">
        <v>559</v>
      </c>
      <c r="AK5" s="233"/>
      <c r="AL5" s="233" t="s">
        <v>513</v>
      </c>
      <c r="AM5" s="233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  <c r="CT5" s="234"/>
      <c r="CU5" s="234"/>
      <c r="CV5" s="234"/>
      <c r="CW5" s="234"/>
      <c r="CX5" s="234"/>
      <c r="CY5" s="234"/>
      <c r="CZ5" s="234"/>
      <c r="DA5" s="234"/>
    </row>
    <row r="6" customFormat="false" ht="5.1" hidden="false" customHeight="true" outlineLevel="0" collapsed="false">
      <c r="B6" s="236"/>
      <c r="C6" s="237"/>
      <c r="D6" s="236"/>
      <c r="E6" s="238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9"/>
      <c r="AM6" s="240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/>
      <c r="CN6" s="234"/>
      <c r="CO6" s="234"/>
      <c r="CP6" s="234"/>
      <c r="CQ6" s="234"/>
      <c r="CR6" s="234"/>
      <c r="CS6" s="234"/>
      <c r="CT6" s="234"/>
      <c r="CU6" s="234"/>
      <c r="CV6" s="234"/>
      <c r="CW6" s="234"/>
      <c r="CX6" s="234"/>
      <c r="CY6" s="234"/>
      <c r="CZ6" s="234"/>
      <c r="DA6" s="234"/>
    </row>
    <row r="7" customFormat="false" ht="5.1" hidden="false" customHeight="true" outlineLevel="0" collapsed="false">
      <c r="B7" s="236"/>
      <c r="C7" s="237"/>
      <c r="D7" s="236"/>
      <c r="E7" s="238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9"/>
      <c r="AM7" s="240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  <c r="CV7" s="234"/>
      <c r="CW7" s="234"/>
      <c r="CX7" s="234"/>
      <c r="CY7" s="234"/>
      <c r="CZ7" s="234"/>
      <c r="DA7" s="234"/>
    </row>
    <row r="8" customFormat="false" ht="9.75" hidden="false" customHeight="true" outlineLevel="0" collapsed="false">
      <c r="B8" s="241" t="n">
        <v>1995</v>
      </c>
      <c r="C8" s="242" t="s">
        <v>57</v>
      </c>
      <c r="D8" s="243" t="n">
        <v>2.4</v>
      </c>
      <c r="E8" s="244" t="s">
        <v>553</v>
      </c>
      <c r="F8" s="245" t="n">
        <v>1.3</v>
      </c>
      <c r="G8" s="246" t="s">
        <v>553</v>
      </c>
      <c r="H8" s="308" t="s">
        <v>572</v>
      </c>
      <c r="I8" s="248"/>
      <c r="J8" s="245" t="n">
        <v>0.4</v>
      </c>
      <c r="K8" s="249" t="s">
        <v>553</v>
      </c>
      <c r="L8" s="245" t="n">
        <v>1.8</v>
      </c>
      <c r="M8" s="249" t="s">
        <v>553</v>
      </c>
      <c r="N8" s="256" t="s">
        <v>572</v>
      </c>
      <c r="O8" s="249"/>
      <c r="P8" s="256" t="s">
        <v>572</v>
      </c>
      <c r="Q8" s="249"/>
      <c r="R8" s="245" t="n">
        <v>5.4</v>
      </c>
      <c r="S8" s="249" t="s">
        <v>553</v>
      </c>
      <c r="T8" s="256" t="s">
        <v>572</v>
      </c>
      <c r="U8" s="246"/>
      <c r="V8" s="245" t="n">
        <v>1.4</v>
      </c>
      <c r="W8" s="249"/>
      <c r="X8" s="245" t="n">
        <v>1.6</v>
      </c>
      <c r="Y8" s="249"/>
      <c r="Z8" s="245" t="n">
        <v>4</v>
      </c>
      <c r="AA8" s="249" t="s">
        <v>553</v>
      </c>
      <c r="AB8" s="245" t="n">
        <v>4.6</v>
      </c>
      <c r="AC8" s="249" t="s">
        <v>553</v>
      </c>
      <c r="AD8" s="256" t="s">
        <v>577</v>
      </c>
      <c r="AE8" s="249" t="s">
        <v>578</v>
      </c>
      <c r="AF8" s="256" t="n">
        <v>98</v>
      </c>
      <c r="AG8" s="249"/>
      <c r="AH8" s="256" t="n">
        <v>99.2</v>
      </c>
      <c r="AI8" s="249"/>
      <c r="AJ8" s="256" t="n">
        <v>97.6</v>
      </c>
      <c r="AK8" s="249"/>
      <c r="AL8" s="250" t="s">
        <v>57</v>
      </c>
      <c r="AM8" s="251" t="n">
        <f aca="false">B8</f>
        <v>1995</v>
      </c>
    </row>
    <row r="9" customFormat="false" ht="9.75" hidden="false" customHeight="true" outlineLevel="0" collapsed="false">
      <c r="B9" s="241" t="n">
        <v>1996</v>
      </c>
      <c r="C9" s="242" t="s">
        <v>57</v>
      </c>
      <c r="D9" s="243" t="n">
        <v>2.2</v>
      </c>
      <c r="E9" s="244" t="s">
        <v>553</v>
      </c>
      <c r="F9" s="245" t="n">
        <v>1.8</v>
      </c>
      <c r="G9" s="246"/>
      <c r="H9" s="247" t="n">
        <v>1.2</v>
      </c>
      <c r="I9" s="248"/>
      <c r="J9" s="245" t="n">
        <v>1.1</v>
      </c>
      <c r="K9" s="249"/>
      <c r="L9" s="245" t="n">
        <v>2.1</v>
      </c>
      <c r="M9" s="249"/>
      <c r="N9" s="245" t="n">
        <v>7.9</v>
      </c>
      <c r="O9" s="249"/>
      <c r="P9" s="245" t="n">
        <v>2.2</v>
      </c>
      <c r="Q9" s="249" t="s">
        <v>554</v>
      </c>
      <c r="R9" s="245" t="n">
        <v>4</v>
      </c>
      <c r="S9" s="249"/>
      <c r="T9" s="245" t="n">
        <v>1.2</v>
      </c>
      <c r="U9" s="246"/>
      <c r="V9" s="245" t="n">
        <v>1.4</v>
      </c>
      <c r="W9" s="249"/>
      <c r="X9" s="245" t="n">
        <v>1.8</v>
      </c>
      <c r="Y9" s="249"/>
      <c r="Z9" s="245" t="n">
        <v>2.9</v>
      </c>
      <c r="AA9" s="249"/>
      <c r="AB9" s="245" t="n">
        <v>3.6</v>
      </c>
      <c r="AC9" s="249"/>
      <c r="AD9" s="256" t="s">
        <v>579</v>
      </c>
      <c r="AE9" s="249" t="s">
        <v>580</v>
      </c>
      <c r="AF9" s="256" t="n">
        <v>100</v>
      </c>
      <c r="AG9" s="249"/>
      <c r="AH9" s="256" t="n">
        <v>100</v>
      </c>
      <c r="AI9" s="249"/>
      <c r="AJ9" s="256" t="n">
        <v>100</v>
      </c>
      <c r="AK9" s="249"/>
      <c r="AL9" s="250" t="s">
        <v>57</v>
      </c>
      <c r="AM9" s="251" t="n">
        <f aca="false">B9</f>
        <v>1996</v>
      </c>
    </row>
    <row r="10" customFormat="false" ht="9.75" hidden="false" customHeight="true" outlineLevel="0" collapsed="false">
      <c r="B10" s="241" t="n">
        <v>1997</v>
      </c>
      <c r="C10" s="242" t="s">
        <v>57</v>
      </c>
      <c r="D10" s="243" t="n">
        <v>1.6</v>
      </c>
      <c r="E10" s="244" t="s">
        <v>553</v>
      </c>
      <c r="F10" s="245" t="n">
        <v>1.5</v>
      </c>
      <c r="G10" s="246"/>
      <c r="H10" s="247" t="n">
        <v>1.5</v>
      </c>
      <c r="I10" s="248"/>
      <c r="J10" s="245" t="n">
        <v>1.2</v>
      </c>
      <c r="K10" s="249"/>
      <c r="L10" s="245" t="n">
        <v>1.3</v>
      </c>
      <c r="M10" s="249"/>
      <c r="N10" s="245" t="n">
        <v>5.4</v>
      </c>
      <c r="O10" s="249"/>
      <c r="P10" s="245" t="n">
        <v>1.2</v>
      </c>
      <c r="Q10" s="249" t="s">
        <v>554</v>
      </c>
      <c r="R10" s="245" t="n">
        <v>1.9</v>
      </c>
      <c r="S10" s="249"/>
      <c r="T10" s="245" t="n">
        <v>1.4</v>
      </c>
      <c r="U10" s="246"/>
      <c r="V10" s="245" t="n">
        <v>1.9</v>
      </c>
      <c r="W10" s="249"/>
      <c r="X10" s="245" t="n">
        <v>1.2</v>
      </c>
      <c r="Y10" s="249"/>
      <c r="Z10" s="245" t="n">
        <v>1.9</v>
      </c>
      <c r="AA10" s="249"/>
      <c r="AB10" s="245" t="n">
        <v>1.9</v>
      </c>
      <c r="AC10" s="249"/>
      <c r="AD10" s="256" t="n">
        <v>101.7</v>
      </c>
      <c r="AE10" s="249"/>
      <c r="AF10" s="256" t="n">
        <v>101.9</v>
      </c>
      <c r="AG10" s="249"/>
      <c r="AH10" s="256" t="n">
        <v>101.9</v>
      </c>
      <c r="AI10" s="249"/>
      <c r="AJ10" s="256" t="n">
        <v>101.8</v>
      </c>
      <c r="AK10" s="249"/>
      <c r="AL10" s="250" t="s">
        <v>57</v>
      </c>
      <c r="AM10" s="251" t="n">
        <f aca="false">B10</f>
        <v>1997</v>
      </c>
    </row>
    <row r="11" customFormat="false" ht="9.75" hidden="false" customHeight="true" outlineLevel="0" collapsed="false">
      <c r="B11" s="241" t="n">
        <v>1998</v>
      </c>
      <c r="C11" s="242" t="s">
        <v>57</v>
      </c>
      <c r="D11" s="243" t="n">
        <v>1.1</v>
      </c>
      <c r="E11" s="244"/>
      <c r="F11" s="245" t="n">
        <v>0.9</v>
      </c>
      <c r="G11" s="246"/>
      <c r="H11" s="247" t="n">
        <v>0.6</v>
      </c>
      <c r="I11" s="248"/>
      <c r="J11" s="245" t="n">
        <v>1.4</v>
      </c>
      <c r="K11" s="249"/>
      <c r="L11" s="245" t="n">
        <v>0.7</v>
      </c>
      <c r="M11" s="249"/>
      <c r="N11" s="245" t="n">
        <v>4.5</v>
      </c>
      <c r="O11" s="249"/>
      <c r="P11" s="245" t="n">
        <v>2.1</v>
      </c>
      <c r="Q11" s="249"/>
      <c r="R11" s="245" t="n">
        <v>2</v>
      </c>
      <c r="S11" s="249"/>
      <c r="T11" s="245" t="n">
        <v>1</v>
      </c>
      <c r="U11" s="246"/>
      <c r="V11" s="245" t="n">
        <v>1.8</v>
      </c>
      <c r="W11" s="249"/>
      <c r="X11" s="245" t="n">
        <v>0.8</v>
      </c>
      <c r="Y11" s="249"/>
      <c r="Z11" s="245" t="n">
        <v>2.2</v>
      </c>
      <c r="AA11" s="249"/>
      <c r="AB11" s="245" t="n">
        <v>1.8</v>
      </c>
      <c r="AC11" s="249"/>
      <c r="AD11" s="256" t="n">
        <v>103</v>
      </c>
      <c r="AE11" s="249"/>
      <c r="AF11" s="256" t="n">
        <v>103.3</v>
      </c>
      <c r="AG11" s="249"/>
      <c r="AH11" s="256" t="n">
        <v>102.9</v>
      </c>
      <c r="AI11" s="249"/>
      <c r="AJ11" s="256" t="n">
        <v>103.4</v>
      </c>
      <c r="AK11" s="249"/>
      <c r="AL11" s="250" t="s">
        <v>57</v>
      </c>
      <c r="AM11" s="251" t="n">
        <f aca="false">B11</f>
        <v>1998</v>
      </c>
    </row>
    <row r="12" customFormat="false" ht="9.75" hidden="false" customHeight="true" outlineLevel="0" collapsed="false">
      <c r="B12" s="241" t="n">
        <v>1999</v>
      </c>
      <c r="C12" s="242" t="s">
        <v>57</v>
      </c>
      <c r="D12" s="243" t="n">
        <v>1.1</v>
      </c>
      <c r="E12" s="244"/>
      <c r="F12" s="245" t="n">
        <v>1.1</v>
      </c>
      <c r="G12" s="246"/>
      <c r="H12" s="247" t="n">
        <v>0.6</v>
      </c>
      <c r="I12" s="248"/>
      <c r="J12" s="245" t="n">
        <v>1.3</v>
      </c>
      <c r="K12" s="249"/>
      <c r="L12" s="245" t="n">
        <v>0.6</v>
      </c>
      <c r="M12" s="249"/>
      <c r="N12" s="245" t="n">
        <v>2.1</v>
      </c>
      <c r="O12" s="249"/>
      <c r="P12" s="245" t="n">
        <v>2.5</v>
      </c>
      <c r="Q12" s="249"/>
      <c r="R12" s="245" t="n">
        <v>1.7</v>
      </c>
      <c r="S12" s="249"/>
      <c r="T12" s="245" t="n">
        <v>1</v>
      </c>
      <c r="U12" s="246"/>
      <c r="V12" s="245" t="n">
        <v>2</v>
      </c>
      <c r="W12" s="249"/>
      <c r="X12" s="245" t="n">
        <v>0.5</v>
      </c>
      <c r="Y12" s="249"/>
      <c r="Z12" s="245" t="n">
        <v>2.2</v>
      </c>
      <c r="AA12" s="249"/>
      <c r="AB12" s="245" t="n">
        <v>2.2</v>
      </c>
      <c r="AC12" s="249"/>
      <c r="AD12" s="256" t="n">
        <v>104.3</v>
      </c>
      <c r="AE12" s="249"/>
      <c r="AF12" s="256" t="n">
        <v>105.4</v>
      </c>
      <c r="AG12" s="249"/>
      <c r="AH12" s="256" t="n">
        <v>103.4</v>
      </c>
      <c r="AI12" s="249"/>
      <c r="AJ12" s="256" t="n">
        <v>104.8</v>
      </c>
      <c r="AK12" s="249"/>
      <c r="AL12" s="250" t="s">
        <v>57</v>
      </c>
      <c r="AM12" s="251" t="n">
        <f aca="false">B12</f>
        <v>1999</v>
      </c>
    </row>
    <row r="13" customFormat="false" ht="12" hidden="false" customHeight="true" outlineLevel="0" collapsed="false">
      <c r="B13" s="241" t="n">
        <v>2000</v>
      </c>
      <c r="C13" s="242" t="s">
        <v>57</v>
      </c>
      <c r="D13" s="243" t="n">
        <v>2.1</v>
      </c>
      <c r="E13" s="244"/>
      <c r="F13" s="245" t="n">
        <v>2.7</v>
      </c>
      <c r="G13" s="246"/>
      <c r="H13" s="245" t="n">
        <v>1.4</v>
      </c>
      <c r="I13" s="248"/>
      <c r="J13" s="245" t="n">
        <v>3</v>
      </c>
      <c r="K13" s="249"/>
      <c r="L13" s="245" t="n">
        <v>1.8</v>
      </c>
      <c r="M13" s="249"/>
      <c r="N13" s="245" t="n">
        <v>2.9</v>
      </c>
      <c r="O13" s="249"/>
      <c r="P13" s="245" t="n">
        <v>5.3</v>
      </c>
      <c r="Q13" s="249"/>
      <c r="R13" s="245" t="n">
        <v>2.6</v>
      </c>
      <c r="S13" s="249"/>
      <c r="T13" s="245" t="n">
        <v>3.8</v>
      </c>
      <c r="U13" s="246"/>
      <c r="V13" s="245" t="n">
        <v>2.3</v>
      </c>
      <c r="W13" s="249"/>
      <c r="X13" s="245" t="n">
        <v>2</v>
      </c>
      <c r="Y13" s="249"/>
      <c r="Z13" s="245" t="n">
        <v>2.8</v>
      </c>
      <c r="AA13" s="249"/>
      <c r="AB13" s="245" t="n">
        <v>3.5</v>
      </c>
      <c r="AC13" s="249"/>
      <c r="AD13" s="256" t="n">
        <v>106.2</v>
      </c>
      <c r="AE13" s="249"/>
      <c r="AF13" s="256" t="n">
        <v>108.3</v>
      </c>
      <c r="AG13" s="249"/>
      <c r="AH13" s="256" t="n">
        <v>104.8</v>
      </c>
      <c r="AI13" s="249"/>
      <c r="AJ13" s="256" t="n">
        <v>105.6</v>
      </c>
      <c r="AK13" s="249"/>
      <c r="AL13" s="250" t="s">
        <v>57</v>
      </c>
      <c r="AM13" s="251" t="n">
        <f aca="false">B13</f>
        <v>2000</v>
      </c>
    </row>
    <row r="14" customFormat="false" ht="9.75" hidden="false" customHeight="true" outlineLevel="0" collapsed="false">
      <c r="B14" s="241" t="n">
        <v>2001</v>
      </c>
      <c r="C14" s="242" t="s">
        <v>57</v>
      </c>
      <c r="D14" s="243" t="n">
        <v>2.3</v>
      </c>
      <c r="E14" s="244"/>
      <c r="F14" s="245" t="n">
        <v>2.4</v>
      </c>
      <c r="G14" s="246"/>
      <c r="H14" s="247" t="n">
        <v>1.9</v>
      </c>
      <c r="I14" s="248"/>
      <c r="J14" s="245" t="n">
        <v>2.7</v>
      </c>
      <c r="K14" s="249"/>
      <c r="L14" s="245" t="n">
        <v>1.8</v>
      </c>
      <c r="M14" s="249"/>
      <c r="N14" s="245" t="n">
        <v>3.7</v>
      </c>
      <c r="O14" s="249"/>
      <c r="P14" s="245" t="n">
        <v>4</v>
      </c>
      <c r="Q14" s="249"/>
      <c r="R14" s="245" t="n">
        <v>2.3</v>
      </c>
      <c r="S14" s="249"/>
      <c r="T14" s="245" t="n">
        <v>2.4</v>
      </c>
      <c r="U14" s="246"/>
      <c r="V14" s="245" t="n">
        <v>5.1</v>
      </c>
      <c r="W14" s="249"/>
      <c r="X14" s="245" t="n">
        <v>2.3</v>
      </c>
      <c r="Y14" s="249"/>
      <c r="Z14" s="245" t="n">
        <v>4.4</v>
      </c>
      <c r="AA14" s="249"/>
      <c r="AB14" s="245" t="n">
        <v>2.8</v>
      </c>
      <c r="AC14" s="249"/>
      <c r="AD14" s="256" t="n">
        <v>108.6</v>
      </c>
      <c r="AE14" s="249"/>
      <c r="AF14" s="256" t="n">
        <v>110.7</v>
      </c>
      <c r="AG14" s="249"/>
      <c r="AH14" s="256" t="n">
        <v>107.6</v>
      </c>
      <c r="AI14" s="249"/>
      <c r="AJ14" s="256" t="n">
        <v>106.9</v>
      </c>
      <c r="AK14" s="249"/>
      <c r="AL14" s="250" t="s">
        <v>57</v>
      </c>
      <c r="AM14" s="251" t="n">
        <f aca="false">B14</f>
        <v>2001</v>
      </c>
    </row>
    <row r="15" customFormat="false" ht="9.75" hidden="false" customHeight="true" outlineLevel="0" collapsed="false">
      <c r="B15" s="241" t="n">
        <v>2002</v>
      </c>
      <c r="C15" s="242" t="s">
        <v>57</v>
      </c>
      <c r="D15" s="243" t="n">
        <v>2.3</v>
      </c>
      <c r="E15" s="244"/>
      <c r="F15" s="245" t="n">
        <v>1.6</v>
      </c>
      <c r="G15" s="246"/>
      <c r="H15" s="247" t="n">
        <v>1.3</v>
      </c>
      <c r="I15" s="248"/>
      <c r="J15" s="245" t="n">
        <v>2</v>
      </c>
      <c r="K15" s="249"/>
      <c r="L15" s="245" t="n">
        <v>1.9</v>
      </c>
      <c r="M15" s="249"/>
      <c r="N15" s="245" t="n">
        <v>3.9</v>
      </c>
      <c r="O15" s="249"/>
      <c r="P15" s="245" t="n">
        <v>4.7</v>
      </c>
      <c r="Q15" s="249"/>
      <c r="R15" s="245" t="n">
        <v>2.6</v>
      </c>
      <c r="S15" s="249"/>
      <c r="T15" s="245" t="n">
        <v>2.1</v>
      </c>
      <c r="U15" s="246"/>
      <c r="V15" s="245" t="n">
        <v>3.9</v>
      </c>
      <c r="W15" s="249"/>
      <c r="X15" s="245" t="n">
        <v>1.7</v>
      </c>
      <c r="Y15" s="249"/>
      <c r="Z15" s="245" t="n">
        <v>3.7</v>
      </c>
      <c r="AA15" s="249"/>
      <c r="AB15" s="245" t="n">
        <v>3.6</v>
      </c>
      <c r="AC15" s="249"/>
      <c r="AD15" s="256" t="n">
        <v>110.8</v>
      </c>
      <c r="AE15" s="249"/>
      <c r="AF15" s="256" t="n">
        <v>113.4</v>
      </c>
      <c r="AG15" s="249"/>
      <c r="AH15" s="256" t="n">
        <v>109.7</v>
      </c>
      <c r="AI15" s="249"/>
      <c r="AJ15" s="256" t="n">
        <v>108.3</v>
      </c>
      <c r="AK15" s="249"/>
      <c r="AL15" s="250" t="s">
        <v>57</v>
      </c>
      <c r="AM15" s="251" t="n">
        <f aca="false">B15</f>
        <v>2002</v>
      </c>
    </row>
    <row r="16" s="252" customFormat="true" ht="9.95" hidden="false" customHeight="true" outlineLevel="0" collapsed="false">
      <c r="B16" s="253" t="n">
        <v>2003</v>
      </c>
      <c r="C16" s="254" t="s">
        <v>57</v>
      </c>
      <c r="D16" s="243" t="n">
        <v>2.1</v>
      </c>
      <c r="E16" s="244"/>
      <c r="F16" s="245" t="n">
        <v>1.5</v>
      </c>
      <c r="G16" s="246"/>
      <c r="H16" s="245" t="n">
        <v>1</v>
      </c>
      <c r="I16" s="249"/>
      <c r="J16" s="245" t="n">
        <v>1.3</v>
      </c>
      <c r="K16" s="249"/>
      <c r="L16" s="245" t="n">
        <v>2.2</v>
      </c>
      <c r="M16" s="249"/>
      <c r="N16" s="245" t="n">
        <v>3.4</v>
      </c>
      <c r="O16" s="249"/>
      <c r="P16" s="245" t="n">
        <v>4</v>
      </c>
      <c r="Q16" s="249"/>
      <c r="R16" s="245" t="n">
        <v>2.8</v>
      </c>
      <c r="S16" s="249"/>
      <c r="T16" s="245" t="n">
        <v>2.5</v>
      </c>
      <c r="U16" s="246"/>
      <c r="V16" s="245" t="n">
        <v>2.2</v>
      </c>
      <c r="W16" s="249"/>
      <c r="X16" s="245" t="n">
        <v>1.3</v>
      </c>
      <c r="Y16" s="249"/>
      <c r="Z16" s="245" t="n">
        <v>3.3</v>
      </c>
      <c r="AA16" s="249"/>
      <c r="AB16" s="245" t="n">
        <v>3.1</v>
      </c>
      <c r="AC16" s="249"/>
      <c r="AD16" s="256" t="n">
        <v>113</v>
      </c>
      <c r="AE16" s="249"/>
      <c r="AF16" s="256" t="n">
        <v>115.6</v>
      </c>
      <c r="AG16" s="249"/>
      <c r="AH16" s="256" t="n">
        <v>112.3</v>
      </c>
      <c r="AI16" s="249"/>
      <c r="AJ16" s="256" t="n">
        <v>109.8</v>
      </c>
      <c r="AK16" s="249"/>
      <c r="AL16" s="250" t="s">
        <v>57</v>
      </c>
      <c r="AM16" s="251" t="n">
        <f aca="false">B16</f>
        <v>2003</v>
      </c>
    </row>
    <row r="17" s="252" customFormat="true" ht="9.95" hidden="false" customHeight="true" outlineLevel="0" collapsed="false">
      <c r="B17" s="253" t="n">
        <v>2004</v>
      </c>
      <c r="C17" s="254" t="s">
        <v>57</v>
      </c>
      <c r="D17" s="256" t="n">
        <v>2.1</v>
      </c>
      <c r="E17" s="244" t="s">
        <v>75</v>
      </c>
      <c r="F17" s="256" t="n">
        <v>1.9</v>
      </c>
      <c r="G17" s="246"/>
      <c r="H17" s="256" t="n">
        <v>1.8</v>
      </c>
      <c r="I17" s="249"/>
      <c r="J17" s="256" t="n">
        <v>0.1</v>
      </c>
      <c r="K17" s="249"/>
      <c r="L17" s="256" t="n">
        <v>2.3</v>
      </c>
      <c r="M17" s="249" t="s">
        <v>75</v>
      </c>
      <c r="N17" s="256" t="n">
        <v>3</v>
      </c>
      <c r="O17" s="249"/>
      <c r="P17" s="256" t="n">
        <v>2.3</v>
      </c>
      <c r="Q17" s="249"/>
      <c r="R17" s="256" t="n">
        <v>2.3</v>
      </c>
      <c r="S17" s="249"/>
      <c r="T17" s="256" t="n">
        <v>3.2</v>
      </c>
      <c r="U17" s="246"/>
      <c r="V17" s="256" t="n">
        <v>1.4</v>
      </c>
      <c r="W17" s="249" t="s">
        <v>75</v>
      </c>
      <c r="X17" s="256" t="n">
        <v>2</v>
      </c>
      <c r="Y17" s="249"/>
      <c r="Z17" s="256" t="n">
        <v>2.5</v>
      </c>
      <c r="AA17" s="249"/>
      <c r="AB17" s="256" t="n">
        <v>3.1</v>
      </c>
      <c r="AC17" s="249"/>
      <c r="AD17" s="256"/>
      <c r="AE17" s="249"/>
      <c r="AF17" s="256"/>
      <c r="AG17" s="249"/>
      <c r="AH17" s="256"/>
      <c r="AI17" s="249"/>
      <c r="AJ17" s="256"/>
      <c r="AK17" s="249"/>
      <c r="AL17" s="250" t="s">
        <v>57</v>
      </c>
      <c r="AM17" s="251" t="n">
        <f aca="false">B17</f>
        <v>2004</v>
      </c>
    </row>
    <row r="18" customFormat="false" ht="15" hidden="false" customHeight="true" outlineLevel="0" collapsed="false">
      <c r="B18" s="253" t="n">
        <v>1995</v>
      </c>
      <c r="C18" s="254" t="s">
        <v>371</v>
      </c>
      <c r="D18" s="257" t="n">
        <v>2.4</v>
      </c>
      <c r="E18" s="258" t="s">
        <v>553</v>
      </c>
      <c r="F18" s="257" t="n">
        <v>1.9</v>
      </c>
      <c r="G18" s="259" t="s">
        <v>553</v>
      </c>
      <c r="H18" s="257" t="s">
        <v>71</v>
      </c>
      <c r="I18" s="259"/>
      <c r="J18" s="257" t="n">
        <v>1.6</v>
      </c>
      <c r="K18" s="259" t="s">
        <v>553</v>
      </c>
      <c r="L18" s="257" t="n">
        <v>1.7</v>
      </c>
      <c r="M18" s="259" t="s">
        <v>553</v>
      </c>
      <c r="N18" s="257" t="s">
        <v>71</v>
      </c>
      <c r="O18" s="259"/>
      <c r="P18" s="257" t="s">
        <v>71</v>
      </c>
      <c r="Q18" s="260"/>
      <c r="R18" s="257" t="n">
        <v>4</v>
      </c>
      <c r="S18" s="249" t="s">
        <v>553</v>
      </c>
      <c r="T18" s="257" t="s">
        <v>71</v>
      </c>
      <c r="U18" s="259"/>
      <c r="V18" s="257" t="n">
        <v>1.9</v>
      </c>
      <c r="W18" s="260"/>
      <c r="X18" s="257" t="n">
        <v>2.1</v>
      </c>
      <c r="Y18" s="260"/>
      <c r="Z18" s="257" t="n">
        <v>4.3</v>
      </c>
      <c r="AA18" s="260" t="s">
        <v>553</v>
      </c>
      <c r="AB18" s="257" t="n">
        <v>4.2</v>
      </c>
      <c r="AC18" s="260" t="s">
        <v>553</v>
      </c>
      <c r="AD18" s="257" t="n">
        <v>96.2</v>
      </c>
      <c r="AE18" s="260" t="s">
        <v>578</v>
      </c>
      <c r="AF18" s="257" t="n">
        <v>97</v>
      </c>
      <c r="AG18" s="260"/>
      <c r="AH18" s="257" t="n">
        <v>97.9</v>
      </c>
      <c r="AI18" s="260"/>
      <c r="AJ18" s="257" t="n">
        <v>95.8</v>
      </c>
      <c r="AK18" s="260"/>
      <c r="AL18" s="261" t="s">
        <v>371</v>
      </c>
      <c r="AM18" s="251" t="n">
        <f aca="false">B18</f>
        <v>1995</v>
      </c>
    </row>
    <row r="19" customFormat="false" ht="9.95" hidden="false" customHeight="true" outlineLevel="0" collapsed="false">
      <c r="B19" s="241"/>
      <c r="C19" s="242" t="s">
        <v>372</v>
      </c>
      <c r="D19" s="257" t="n">
        <v>2.4</v>
      </c>
      <c r="E19" s="258" t="s">
        <v>553</v>
      </c>
      <c r="F19" s="257" t="n">
        <v>1.7</v>
      </c>
      <c r="G19" s="259" t="s">
        <v>553</v>
      </c>
      <c r="H19" s="257" t="s">
        <v>71</v>
      </c>
      <c r="I19" s="259"/>
      <c r="J19" s="257" t="n">
        <v>1.5</v>
      </c>
      <c r="K19" s="259" t="s">
        <v>553</v>
      </c>
      <c r="L19" s="257" t="n">
        <v>1.8</v>
      </c>
      <c r="M19" s="259" t="s">
        <v>553</v>
      </c>
      <c r="N19" s="257" t="s">
        <v>71</v>
      </c>
      <c r="O19" s="259"/>
      <c r="P19" s="257" t="s">
        <v>71</v>
      </c>
      <c r="Q19" s="260"/>
      <c r="R19" s="257" t="n">
        <v>4.4</v>
      </c>
      <c r="S19" s="249" t="s">
        <v>553</v>
      </c>
      <c r="T19" s="257" t="s">
        <v>71</v>
      </c>
      <c r="U19" s="259"/>
      <c r="V19" s="257" t="n">
        <v>1.8</v>
      </c>
      <c r="W19" s="260"/>
      <c r="X19" s="257" t="n">
        <v>2</v>
      </c>
      <c r="Y19" s="260"/>
      <c r="Z19" s="257" t="n">
        <v>4.3</v>
      </c>
      <c r="AA19" s="260" t="s">
        <v>553</v>
      </c>
      <c r="AB19" s="257" t="n">
        <v>4.7</v>
      </c>
      <c r="AC19" s="260" t="s">
        <v>553</v>
      </c>
      <c r="AD19" s="257" t="n">
        <v>96.7</v>
      </c>
      <c r="AE19" s="260" t="s">
        <v>578</v>
      </c>
      <c r="AF19" s="257" t="n">
        <v>97.4</v>
      </c>
      <c r="AG19" s="260"/>
      <c r="AH19" s="257" t="n">
        <v>98.3</v>
      </c>
      <c r="AI19" s="260"/>
      <c r="AJ19" s="257" t="n">
        <v>96.3</v>
      </c>
      <c r="AK19" s="260"/>
      <c r="AL19" s="261" t="s">
        <v>372</v>
      </c>
      <c r="AM19" s="253"/>
    </row>
    <row r="20" customFormat="false" ht="9.95" hidden="false" customHeight="true" outlineLevel="0" collapsed="false">
      <c r="B20" s="241"/>
      <c r="C20" s="242" t="s">
        <v>373</v>
      </c>
      <c r="D20" s="257" t="n">
        <v>2.5</v>
      </c>
      <c r="E20" s="258" t="s">
        <v>553</v>
      </c>
      <c r="F20" s="257" t="n">
        <v>1.7</v>
      </c>
      <c r="G20" s="259" t="s">
        <v>553</v>
      </c>
      <c r="H20" s="257" t="s">
        <v>71</v>
      </c>
      <c r="I20" s="259"/>
      <c r="J20" s="257" t="n">
        <v>1.2</v>
      </c>
      <c r="K20" s="259" t="s">
        <v>553</v>
      </c>
      <c r="L20" s="257" t="n">
        <v>1.7</v>
      </c>
      <c r="M20" s="259" t="s">
        <v>553</v>
      </c>
      <c r="N20" s="257" t="s">
        <v>71</v>
      </c>
      <c r="O20" s="259"/>
      <c r="P20" s="257" t="s">
        <v>71</v>
      </c>
      <c r="Q20" s="260"/>
      <c r="R20" s="257" t="n">
        <v>5</v>
      </c>
      <c r="S20" s="249" t="s">
        <v>553</v>
      </c>
      <c r="T20" s="257" t="s">
        <v>71</v>
      </c>
      <c r="U20" s="259"/>
      <c r="V20" s="257" t="n">
        <v>1.8</v>
      </c>
      <c r="W20" s="260"/>
      <c r="X20" s="257" t="n">
        <v>1.9</v>
      </c>
      <c r="Y20" s="260"/>
      <c r="Z20" s="257" t="n">
        <v>4.5</v>
      </c>
      <c r="AA20" s="260" t="s">
        <v>553</v>
      </c>
      <c r="AB20" s="257" t="n">
        <v>5</v>
      </c>
      <c r="AC20" s="260" t="s">
        <v>553</v>
      </c>
      <c r="AD20" s="257" t="n">
        <v>97.1</v>
      </c>
      <c r="AE20" s="260" t="s">
        <v>578</v>
      </c>
      <c r="AF20" s="257" t="n">
        <v>97.7</v>
      </c>
      <c r="AG20" s="260"/>
      <c r="AH20" s="257" t="n">
        <v>98.8</v>
      </c>
      <c r="AI20" s="260"/>
      <c r="AJ20" s="257" t="n">
        <v>96.9</v>
      </c>
      <c r="AK20" s="260"/>
      <c r="AL20" s="261" t="s">
        <v>373</v>
      </c>
      <c r="AM20" s="253"/>
    </row>
    <row r="21" customFormat="false" ht="9.95" hidden="false" customHeight="true" outlineLevel="0" collapsed="false">
      <c r="B21" s="241"/>
      <c r="C21" s="242" t="s">
        <v>374</v>
      </c>
      <c r="D21" s="257" t="n">
        <v>2.6</v>
      </c>
      <c r="E21" s="258" t="s">
        <v>553</v>
      </c>
      <c r="F21" s="257" t="n">
        <v>1.6</v>
      </c>
      <c r="G21" s="259" t="s">
        <v>553</v>
      </c>
      <c r="H21" s="257" t="s">
        <v>71</v>
      </c>
      <c r="I21" s="259"/>
      <c r="J21" s="257" t="n">
        <v>0.8</v>
      </c>
      <c r="K21" s="259" t="s">
        <v>553</v>
      </c>
      <c r="L21" s="257" t="n">
        <v>1.6</v>
      </c>
      <c r="M21" s="259" t="s">
        <v>553</v>
      </c>
      <c r="N21" s="257" t="s">
        <v>71</v>
      </c>
      <c r="O21" s="259"/>
      <c r="P21" s="257" t="s">
        <v>71</v>
      </c>
      <c r="Q21" s="260"/>
      <c r="R21" s="257" t="n">
        <v>5.4</v>
      </c>
      <c r="S21" s="249" t="s">
        <v>553</v>
      </c>
      <c r="T21" s="257" t="s">
        <v>71</v>
      </c>
      <c r="U21" s="259"/>
      <c r="V21" s="257" t="n">
        <v>1.9</v>
      </c>
      <c r="W21" s="260"/>
      <c r="X21" s="257" t="n">
        <v>1.9</v>
      </c>
      <c r="Y21" s="260"/>
      <c r="Z21" s="257" t="n">
        <v>4.5</v>
      </c>
      <c r="AA21" s="260" t="s">
        <v>553</v>
      </c>
      <c r="AB21" s="257" t="n">
        <v>5.1</v>
      </c>
      <c r="AC21" s="260" t="s">
        <v>553</v>
      </c>
      <c r="AD21" s="257" t="n">
        <v>97.4</v>
      </c>
      <c r="AE21" s="260" t="s">
        <v>578</v>
      </c>
      <c r="AF21" s="257" t="n">
        <v>98</v>
      </c>
      <c r="AG21" s="260"/>
      <c r="AH21" s="257" t="n">
        <v>99.4</v>
      </c>
      <c r="AI21" s="260"/>
      <c r="AJ21" s="257" t="n">
        <v>97.5</v>
      </c>
      <c r="AK21" s="260"/>
      <c r="AL21" s="261" t="s">
        <v>374</v>
      </c>
      <c r="AM21" s="253"/>
    </row>
    <row r="22" customFormat="false" ht="9.95" hidden="false" customHeight="true" outlineLevel="0" collapsed="false">
      <c r="B22" s="241"/>
      <c r="C22" s="242" t="s">
        <v>375</v>
      </c>
      <c r="D22" s="257" t="n">
        <v>2.4</v>
      </c>
      <c r="E22" s="258" t="s">
        <v>553</v>
      </c>
      <c r="F22" s="257" t="n">
        <v>1.4</v>
      </c>
      <c r="G22" s="259" t="s">
        <v>553</v>
      </c>
      <c r="H22" s="257" t="s">
        <v>71</v>
      </c>
      <c r="I22" s="259"/>
      <c r="J22" s="257" t="n">
        <v>0.9</v>
      </c>
      <c r="K22" s="259" t="s">
        <v>553</v>
      </c>
      <c r="L22" s="257" t="n">
        <v>1.5</v>
      </c>
      <c r="M22" s="259" t="s">
        <v>553</v>
      </c>
      <c r="N22" s="257" t="s">
        <v>71</v>
      </c>
      <c r="O22" s="259"/>
      <c r="P22" s="257" t="s">
        <v>71</v>
      </c>
      <c r="Q22" s="260"/>
      <c r="R22" s="257" t="n">
        <v>5.4</v>
      </c>
      <c r="S22" s="249" t="s">
        <v>553</v>
      </c>
      <c r="T22" s="257" t="s">
        <v>71</v>
      </c>
      <c r="U22" s="259"/>
      <c r="V22" s="257" t="n">
        <v>1.6</v>
      </c>
      <c r="W22" s="260"/>
      <c r="X22" s="257" t="n">
        <v>1.9</v>
      </c>
      <c r="Y22" s="260"/>
      <c r="Z22" s="257" t="n">
        <v>4.1</v>
      </c>
      <c r="AA22" s="260" t="s">
        <v>553</v>
      </c>
      <c r="AB22" s="257" t="n">
        <v>5</v>
      </c>
      <c r="AC22" s="260" t="s">
        <v>553</v>
      </c>
      <c r="AD22" s="257" t="n">
        <v>97.6</v>
      </c>
      <c r="AE22" s="260" t="s">
        <v>578</v>
      </c>
      <c r="AF22" s="257" t="n">
        <v>98.3</v>
      </c>
      <c r="AG22" s="260"/>
      <c r="AH22" s="257" t="n">
        <v>99.5</v>
      </c>
      <c r="AI22" s="260"/>
      <c r="AJ22" s="257" t="n">
        <v>97.9</v>
      </c>
      <c r="AK22" s="260"/>
      <c r="AL22" s="261" t="s">
        <v>375</v>
      </c>
      <c r="AM22" s="253"/>
    </row>
    <row r="23" customFormat="false" ht="9.95" hidden="false" customHeight="true" outlineLevel="0" collapsed="false">
      <c r="B23" s="241"/>
      <c r="C23" s="242" t="s">
        <v>376</v>
      </c>
      <c r="D23" s="257" t="n">
        <v>2.6</v>
      </c>
      <c r="E23" s="258" t="s">
        <v>553</v>
      </c>
      <c r="F23" s="257" t="n">
        <v>1.1</v>
      </c>
      <c r="G23" s="259" t="s">
        <v>553</v>
      </c>
      <c r="H23" s="257" t="s">
        <v>71</v>
      </c>
      <c r="I23" s="259"/>
      <c r="J23" s="257" t="n">
        <v>0.4</v>
      </c>
      <c r="K23" s="259" t="s">
        <v>553</v>
      </c>
      <c r="L23" s="257" t="n">
        <v>1.6</v>
      </c>
      <c r="M23" s="259" t="s">
        <v>553</v>
      </c>
      <c r="N23" s="257" t="s">
        <v>71</v>
      </c>
      <c r="O23" s="259"/>
      <c r="P23" s="257" t="s">
        <v>71</v>
      </c>
      <c r="Q23" s="260"/>
      <c r="R23" s="257" t="n">
        <v>5.8</v>
      </c>
      <c r="S23" s="249" t="s">
        <v>553</v>
      </c>
      <c r="T23" s="257" t="s">
        <v>71</v>
      </c>
      <c r="U23" s="259"/>
      <c r="V23" s="257" t="n">
        <v>1.7</v>
      </c>
      <c r="W23" s="260"/>
      <c r="X23" s="257" t="n">
        <v>2.1</v>
      </c>
      <c r="Y23" s="260"/>
      <c r="Z23" s="257" t="n">
        <v>3.7</v>
      </c>
      <c r="AA23" s="260" t="s">
        <v>553</v>
      </c>
      <c r="AB23" s="257" t="n">
        <v>5</v>
      </c>
      <c r="AC23" s="260" t="s">
        <v>553</v>
      </c>
      <c r="AD23" s="257" t="n">
        <v>97.8</v>
      </c>
      <c r="AE23" s="260" t="s">
        <v>578</v>
      </c>
      <c r="AF23" s="257" t="n">
        <v>98.1</v>
      </c>
      <c r="AG23" s="260"/>
      <c r="AH23" s="257" t="n">
        <v>99.3</v>
      </c>
      <c r="AI23" s="260"/>
      <c r="AJ23" s="257" t="n">
        <v>97.9</v>
      </c>
      <c r="AK23" s="260"/>
      <c r="AL23" s="261" t="s">
        <v>376</v>
      </c>
      <c r="AM23" s="253"/>
    </row>
    <row r="24" customFormat="false" ht="15" hidden="false" customHeight="true" outlineLevel="0" collapsed="false">
      <c r="B24" s="241"/>
      <c r="C24" s="242" t="s">
        <v>377</v>
      </c>
      <c r="D24" s="257" t="n">
        <v>2.4</v>
      </c>
      <c r="E24" s="258" t="s">
        <v>553</v>
      </c>
      <c r="F24" s="257" t="n">
        <v>0.8</v>
      </c>
      <c r="G24" s="259" t="s">
        <v>553</v>
      </c>
      <c r="H24" s="257" t="s">
        <v>71</v>
      </c>
      <c r="I24" s="259"/>
      <c r="J24" s="257" t="n">
        <v>0.3</v>
      </c>
      <c r="K24" s="259" t="s">
        <v>553</v>
      </c>
      <c r="L24" s="257" t="n">
        <v>1.4</v>
      </c>
      <c r="M24" s="259" t="s">
        <v>553</v>
      </c>
      <c r="N24" s="257" t="s">
        <v>71</v>
      </c>
      <c r="O24" s="259"/>
      <c r="P24" s="257" t="s">
        <v>71</v>
      </c>
      <c r="Q24" s="260"/>
      <c r="R24" s="257" t="n">
        <v>5.8</v>
      </c>
      <c r="S24" s="249" t="s">
        <v>553</v>
      </c>
      <c r="T24" s="257" t="s">
        <v>71</v>
      </c>
      <c r="U24" s="259"/>
      <c r="V24" s="257" t="n">
        <v>1.3</v>
      </c>
      <c r="W24" s="260"/>
      <c r="X24" s="257" t="n">
        <v>1.6</v>
      </c>
      <c r="Y24" s="260"/>
      <c r="Z24" s="257" t="n">
        <v>3.6</v>
      </c>
      <c r="AA24" s="260" t="s">
        <v>553</v>
      </c>
      <c r="AB24" s="257" t="n">
        <v>4.6</v>
      </c>
      <c r="AC24" s="260" t="s">
        <v>553</v>
      </c>
      <c r="AD24" s="257" t="n">
        <v>97.7</v>
      </c>
      <c r="AE24" s="260" t="s">
        <v>578</v>
      </c>
      <c r="AF24" s="257" t="n">
        <v>97.6</v>
      </c>
      <c r="AG24" s="260"/>
      <c r="AH24" s="257" t="n">
        <v>99</v>
      </c>
      <c r="AI24" s="260"/>
      <c r="AJ24" s="257" t="n">
        <v>97.4</v>
      </c>
      <c r="AK24" s="260"/>
      <c r="AL24" s="261" t="s">
        <v>377</v>
      </c>
      <c r="AM24" s="253"/>
    </row>
    <row r="25" customFormat="false" ht="9.95" hidden="false" customHeight="true" outlineLevel="0" collapsed="false">
      <c r="B25" s="241"/>
      <c r="C25" s="242" t="s">
        <v>378</v>
      </c>
      <c r="D25" s="257" t="n">
        <v>2.3</v>
      </c>
      <c r="E25" s="258" t="s">
        <v>553</v>
      </c>
      <c r="F25" s="257" t="n">
        <v>0.9</v>
      </c>
      <c r="G25" s="259" t="s">
        <v>553</v>
      </c>
      <c r="H25" s="257" t="s">
        <v>71</v>
      </c>
      <c r="I25" s="259"/>
      <c r="J25" s="257" t="n">
        <v>-0.1</v>
      </c>
      <c r="K25" s="259" t="s">
        <v>553</v>
      </c>
      <c r="L25" s="257" t="n">
        <v>2</v>
      </c>
      <c r="M25" s="259" t="s">
        <v>553</v>
      </c>
      <c r="N25" s="257" t="s">
        <v>71</v>
      </c>
      <c r="O25" s="259"/>
      <c r="P25" s="257" t="s">
        <v>71</v>
      </c>
      <c r="Q25" s="260"/>
      <c r="R25" s="257" t="n">
        <v>5.8</v>
      </c>
      <c r="S25" s="249" t="s">
        <v>553</v>
      </c>
      <c r="T25" s="257" t="s">
        <v>71</v>
      </c>
      <c r="U25" s="259"/>
      <c r="V25" s="257" t="n">
        <v>0.9</v>
      </c>
      <c r="W25" s="260"/>
      <c r="X25" s="257" t="n">
        <v>1.3</v>
      </c>
      <c r="Y25" s="260"/>
      <c r="Z25" s="257" t="n">
        <v>3.8</v>
      </c>
      <c r="AA25" s="260" t="s">
        <v>553</v>
      </c>
      <c r="AB25" s="257" t="n">
        <v>4.1</v>
      </c>
      <c r="AC25" s="260" t="s">
        <v>553</v>
      </c>
      <c r="AD25" s="257" t="n">
        <v>97.9</v>
      </c>
      <c r="AE25" s="260" t="s">
        <v>578</v>
      </c>
      <c r="AF25" s="257" t="n">
        <v>97.8</v>
      </c>
      <c r="AG25" s="260"/>
      <c r="AH25" s="257" t="n">
        <v>99</v>
      </c>
      <c r="AI25" s="260"/>
      <c r="AJ25" s="257" t="n">
        <v>97.9</v>
      </c>
      <c r="AK25" s="260"/>
      <c r="AL25" s="261" t="s">
        <v>378</v>
      </c>
      <c r="AM25" s="253"/>
    </row>
    <row r="26" customFormat="false" ht="9.95" hidden="false" customHeight="true" outlineLevel="0" collapsed="false">
      <c r="B26" s="241"/>
      <c r="C26" s="242" t="s">
        <v>379</v>
      </c>
      <c r="D26" s="257" t="n">
        <v>2.4</v>
      </c>
      <c r="E26" s="258" t="s">
        <v>553</v>
      </c>
      <c r="F26" s="257" t="n">
        <v>1</v>
      </c>
      <c r="G26" s="259" t="s">
        <v>553</v>
      </c>
      <c r="H26" s="257" t="s">
        <v>71</v>
      </c>
      <c r="I26" s="259"/>
      <c r="J26" s="257" t="n">
        <v>-0.4</v>
      </c>
      <c r="K26" s="259" t="s">
        <v>553</v>
      </c>
      <c r="L26" s="257" t="n">
        <v>2</v>
      </c>
      <c r="M26" s="259" t="s">
        <v>553</v>
      </c>
      <c r="N26" s="257" t="s">
        <v>71</v>
      </c>
      <c r="O26" s="259"/>
      <c r="P26" s="257" t="s">
        <v>71</v>
      </c>
      <c r="Q26" s="260"/>
      <c r="R26" s="257" t="n">
        <v>5.8</v>
      </c>
      <c r="S26" s="249" t="s">
        <v>553</v>
      </c>
      <c r="T26" s="257" t="s">
        <v>71</v>
      </c>
      <c r="U26" s="259"/>
      <c r="V26" s="257" t="n">
        <v>0.9</v>
      </c>
      <c r="W26" s="260"/>
      <c r="X26" s="257" t="n">
        <v>1.3</v>
      </c>
      <c r="Y26" s="260"/>
      <c r="Z26" s="257" t="n">
        <v>3.9</v>
      </c>
      <c r="AA26" s="260" t="s">
        <v>553</v>
      </c>
      <c r="AB26" s="257" t="n">
        <v>4.3</v>
      </c>
      <c r="AC26" s="260" t="s">
        <v>553</v>
      </c>
      <c r="AD26" s="257" t="n">
        <v>98.2</v>
      </c>
      <c r="AE26" s="260" t="s">
        <v>578</v>
      </c>
      <c r="AF26" s="257" t="n">
        <v>98.3</v>
      </c>
      <c r="AG26" s="260"/>
      <c r="AH26" s="257" t="n">
        <v>99.9</v>
      </c>
      <c r="AI26" s="260"/>
      <c r="AJ26" s="257" t="n">
        <v>98.4</v>
      </c>
      <c r="AK26" s="260"/>
      <c r="AL26" s="261" t="s">
        <v>379</v>
      </c>
      <c r="AM26" s="253"/>
    </row>
    <row r="27" customFormat="false" ht="9.95" hidden="false" customHeight="true" outlineLevel="0" collapsed="false">
      <c r="B27" s="241"/>
      <c r="C27" s="242" t="s">
        <v>380</v>
      </c>
      <c r="D27" s="257" t="n">
        <v>2.4</v>
      </c>
      <c r="E27" s="258" t="s">
        <v>553</v>
      </c>
      <c r="F27" s="257" t="n">
        <v>1</v>
      </c>
      <c r="G27" s="259" t="s">
        <v>553</v>
      </c>
      <c r="H27" s="257" t="s">
        <v>71</v>
      </c>
      <c r="I27" s="259"/>
      <c r="J27" s="257" t="n">
        <v>-0.5</v>
      </c>
      <c r="K27" s="259" t="s">
        <v>553</v>
      </c>
      <c r="L27" s="257" t="n">
        <v>1.9</v>
      </c>
      <c r="M27" s="259" t="s">
        <v>553</v>
      </c>
      <c r="N27" s="257" t="s">
        <v>71</v>
      </c>
      <c r="O27" s="259"/>
      <c r="P27" s="257" t="s">
        <v>71</v>
      </c>
      <c r="Q27" s="260"/>
      <c r="R27" s="257" t="n">
        <v>5.6</v>
      </c>
      <c r="S27" s="249" t="s">
        <v>553</v>
      </c>
      <c r="T27" s="257" t="s">
        <v>71</v>
      </c>
      <c r="U27" s="259"/>
      <c r="V27" s="257" t="n">
        <v>0.8</v>
      </c>
      <c r="W27" s="260"/>
      <c r="X27" s="257" t="n">
        <v>1.2</v>
      </c>
      <c r="Y27" s="260"/>
      <c r="Z27" s="257" t="n">
        <v>3.9</v>
      </c>
      <c r="AA27" s="260" t="s">
        <v>553</v>
      </c>
      <c r="AB27" s="257" t="n">
        <v>4.2</v>
      </c>
      <c r="AC27" s="260" t="s">
        <v>553</v>
      </c>
      <c r="AD27" s="257" t="n">
        <v>98.2</v>
      </c>
      <c r="AE27" s="260" t="s">
        <v>578</v>
      </c>
      <c r="AF27" s="257" t="n">
        <v>98.4</v>
      </c>
      <c r="AG27" s="260"/>
      <c r="AH27" s="257" t="n">
        <v>100</v>
      </c>
      <c r="AI27" s="260"/>
      <c r="AJ27" s="257" t="n">
        <v>98.1</v>
      </c>
      <c r="AK27" s="260"/>
      <c r="AL27" s="261" t="s">
        <v>380</v>
      </c>
      <c r="AM27" s="253"/>
    </row>
    <row r="28" customFormat="false" ht="9.95" hidden="false" customHeight="true" outlineLevel="0" collapsed="false">
      <c r="B28" s="241"/>
      <c r="C28" s="242" t="s">
        <v>381</v>
      </c>
      <c r="D28" s="257" t="n">
        <v>2.4</v>
      </c>
      <c r="E28" s="258" t="s">
        <v>553</v>
      </c>
      <c r="F28" s="257" t="n">
        <v>1.1</v>
      </c>
      <c r="G28" s="259" t="s">
        <v>553</v>
      </c>
      <c r="H28" s="257" t="s">
        <v>71</v>
      </c>
      <c r="I28" s="259"/>
      <c r="J28" s="257" t="n">
        <v>-0.5</v>
      </c>
      <c r="K28" s="259" t="s">
        <v>553</v>
      </c>
      <c r="L28" s="257" t="n">
        <v>2</v>
      </c>
      <c r="M28" s="259" t="s">
        <v>553</v>
      </c>
      <c r="N28" s="257" t="s">
        <v>71</v>
      </c>
      <c r="O28" s="259"/>
      <c r="P28" s="257" t="s">
        <v>71</v>
      </c>
      <c r="Q28" s="260"/>
      <c r="R28" s="257" t="n">
        <v>5.8</v>
      </c>
      <c r="S28" s="249" t="s">
        <v>553</v>
      </c>
      <c r="T28" s="257" t="s">
        <v>71</v>
      </c>
      <c r="U28" s="259"/>
      <c r="V28" s="257" t="n">
        <v>1</v>
      </c>
      <c r="W28" s="260"/>
      <c r="X28" s="257" t="n">
        <v>1.2</v>
      </c>
      <c r="Y28" s="260"/>
      <c r="Z28" s="257" t="n">
        <v>3.8</v>
      </c>
      <c r="AA28" s="260" t="s">
        <v>553</v>
      </c>
      <c r="AB28" s="257" t="n">
        <v>4.3</v>
      </c>
      <c r="AC28" s="260" t="s">
        <v>553</v>
      </c>
      <c r="AD28" s="257" t="n">
        <v>98.4</v>
      </c>
      <c r="AE28" s="260" t="s">
        <v>578</v>
      </c>
      <c r="AF28" s="257" t="n">
        <v>98.5</v>
      </c>
      <c r="AG28" s="260"/>
      <c r="AH28" s="257" t="n">
        <v>100</v>
      </c>
      <c r="AI28" s="260"/>
      <c r="AJ28" s="257" t="n">
        <v>98</v>
      </c>
      <c r="AK28" s="260"/>
      <c r="AL28" s="261" t="s">
        <v>381</v>
      </c>
      <c r="AM28" s="253"/>
    </row>
    <row r="29" customFormat="false" ht="9.95" hidden="false" customHeight="true" outlineLevel="0" collapsed="false">
      <c r="B29" s="241"/>
      <c r="C29" s="242" t="s">
        <v>382</v>
      </c>
      <c r="D29" s="257" t="n">
        <v>2.4</v>
      </c>
      <c r="E29" s="258" t="s">
        <v>553</v>
      </c>
      <c r="F29" s="257" t="n">
        <v>1.3</v>
      </c>
      <c r="G29" s="259" t="s">
        <v>553</v>
      </c>
      <c r="H29" s="257" t="s">
        <v>71</v>
      </c>
      <c r="I29" s="259"/>
      <c r="J29" s="257" t="n">
        <v>-0.4</v>
      </c>
      <c r="K29" s="259" t="s">
        <v>553</v>
      </c>
      <c r="L29" s="257" t="n">
        <v>2.1</v>
      </c>
      <c r="M29" s="259" t="s">
        <v>553</v>
      </c>
      <c r="N29" s="257" t="s">
        <v>71</v>
      </c>
      <c r="O29" s="259"/>
      <c r="P29" s="257" t="s">
        <v>71</v>
      </c>
      <c r="Q29" s="260"/>
      <c r="R29" s="257" t="n">
        <v>5.7</v>
      </c>
      <c r="S29" s="249" t="s">
        <v>553</v>
      </c>
      <c r="T29" s="257" t="s">
        <v>71</v>
      </c>
      <c r="U29" s="259"/>
      <c r="V29" s="257" t="n">
        <v>1</v>
      </c>
      <c r="W29" s="260"/>
      <c r="X29" s="257" t="n">
        <v>1.1</v>
      </c>
      <c r="Y29" s="260"/>
      <c r="Z29" s="257" t="n">
        <v>3.4</v>
      </c>
      <c r="AA29" s="260" t="s">
        <v>553</v>
      </c>
      <c r="AB29" s="257" t="n">
        <v>4.2</v>
      </c>
      <c r="AC29" s="260" t="s">
        <v>553</v>
      </c>
      <c r="AD29" s="257" t="n">
        <v>98.6</v>
      </c>
      <c r="AE29" s="260" t="s">
        <v>578</v>
      </c>
      <c r="AF29" s="257" t="n">
        <v>98.5</v>
      </c>
      <c r="AG29" s="260"/>
      <c r="AH29" s="257" t="n">
        <v>99.7</v>
      </c>
      <c r="AI29" s="260"/>
      <c r="AJ29" s="257" t="n">
        <v>98.7</v>
      </c>
      <c r="AK29" s="260"/>
      <c r="AL29" s="261" t="s">
        <v>382</v>
      </c>
      <c r="AM29" s="253"/>
    </row>
    <row r="30" customFormat="false" ht="12.6" hidden="false" customHeight="true" outlineLevel="0" collapsed="false">
      <c r="B30" s="253" t="n">
        <v>1996</v>
      </c>
      <c r="C30" s="254" t="s">
        <v>371</v>
      </c>
      <c r="D30" s="257" t="n">
        <v>2.4</v>
      </c>
      <c r="E30" s="258" t="s">
        <v>553</v>
      </c>
      <c r="F30" s="257" t="n">
        <v>1.4</v>
      </c>
      <c r="G30" s="259"/>
      <c r="H30" s="257" t="n">
        <v>1.1</v>
      </c>
      <c r="I30" s="259"/>
      <c r="J30" s="257" t="n">
        <v>0.4</v>
      </c>
      <c r="K30" s="259"/>
      <c r="L30" s="257" t="n">
        <v>2</v>
      </c>
      <c r="M30" s="259"/>
      <c r="N30" s="257" t="n">
        <v>7.8</v>
      </c>
      <c r="O30" s="259"/>
      <c r="P30" s="257" t="n">
        <v>2.3</v>
      </c>
      <c r="Q30" s="260" t="s">
        <v>554</v>
      </c>
      <c r="R30" s="257" t="n">
        <v>5.7</v>
      </c>
      <c r="S30" s="249"/>
      <c r="T30" s="257" t="n">
        <v>1</v>
      </c>
      <c r="U30" s="259"/>
      <c r="V30" s="257" t="n">
        <v>1.1</v>
      </c>
      <c r="W30" s="260"/>
      <c r="X30" s="257" t="n">
        <v>1.6</v>
      </c>
      <c r="Y30" s="260"/>
      <c r="Z30" s="257" t="n">
        <v>2.5</v>
      </c>
      <c r="AA30" s="260"/>
      <c r="AB30" s="257" t="n">
        <v>3.8</v>
      </c>
      <c r="AC30" s="260"/>
      <c r="AD30" s="257" t="n">
        <v>98.8</v>
      </c>
      <c r="AE30" s="260" t="s">
        <v>580</v>
      </c>
      <c r="AF30" s="257" t="n">
        <v>98.4</v>
      </c>
      <c r="AG30" s="260"/>
      <c r="AH30" s="257" t="n">
        <v>99.1</v>
      </c>
      <c r="AI30" s="260"/>
      <c r="AJ30" s="257" t="n">
        <v>98.5</v>
      </c>
      <c r="AK30" s="260"/>
      <c r="AL30" s="261" t="s">
        <v>371</v>
      </c>
      <c r="AM30" s="251" t="n">
        <f aca="false">B30</f>
        <v>1996</v>
      </c>
    </row>
    <row r="31" customFormat="false" ht="9.95" hidden="false" customHeight="true" outlineLevel="0" collapsed="false">
      <c r="B31" s="241"/>
      <c r="C31" s="242" t="s">
        <v>372</v>
      </c>
      <c r="D31" s="257" t="n">
        <v>2.4</v>
      </c>
      <c r="E31" s="258" t="s">
        <v>553</v>
      </c>
      <c r="F31" s="257" t="n">
        <v>1.4</v>
      </c>
      <c r="G31" s="259"/>
      <c r="H31" s="257" t="n">
        <v>1.2</v>
      </c>
      <c r="I31" s="259"/>
      <c r="J31" s="257" t="n">
        <v>0.5</v>
      </c>
      <c r="K31" s="259"/>
      <c r="L31" s="257" t="n">
        <v>2.1</v>
      </c>
      <c r="M31" s="259"/>
      <c r="N31" s="257" t="n">
        <v>8.1</v>
      </c>
      <c r="O31" s="259"/>
      <c r="P31" s="257" t="n">
        <v>2.3</v>
      </c>
      <c r="Q31" s="260"/>
      <c r="R31" s="257" t="n">
        <v>5.3</v>
      </c>
      <c r="S31" s="249"/>
      <c r="T31" s="257" t="n">
        <v>0.9</v>
      </c>
      <c r="U31" s="259"/>
      <c r="V31" s="257" t="n">
        <v>1</v>
      </c>
      <c r="W31" s="260"/>
      <c r="X31" s="257" t="n">
        <v>1.7</v>
      </c>
      <c r="Y31" s="260"/>
      <c r="Z31" s="257" t="n">
        <v>2.5</v>
      </c>
      <c r="AA31" s="260"/>
      <c r="AB31" s="257" t="n">
        <v>3.6</v>
      </c>
      <c r="AC31" s="260"/>
      <c r="AD31" s="257" t="n">
        <v>99.2</v>
      </c>
      <c r="AE31" s="260"/>
      <c r="AF31" s="257" t="n">
        <v>99</v>
      </c>
      <c r="AG31" s="260"/>
      <c r="AH31" s="257" t="n">
        <v>99.3</v>
      </c>
      <c r="AI31" s="260"/>
      <c r="AJ31" s="257" t="n">
        <v>98.9</v>
      </c>
      <c r="AK31" s="260"/>
      <c r="AL31" s="261" t="s">
        <v>372</v>
      </c>
      <c r="AM31" s="253"/>
    </row>
    <row r="32" customFormat="false" ht="9.95" hidden="false" customHeight="true" outlineLevel="0" collapsed="false">
      <c r="B32" s="241"/>
      <c r="C32" s="242" t="s">
        <v>373</v>
      </c>
      <c r="D32" s="257" t="n">
        <v>2.4</v>
      </c>
      <c r="E32" s="258" t="s">
        <v>553</v>
      </c>
      <c r="F32" s="257" t="n">
        <v>1.6</v>
      </c>
      <c r="G32" s="259"/>
      <c r="H32" s="257" t="n">
        <v>1.3</v>
      </c>
      <c r="I32" s="259"/>
      <c r="J32" s="257" t="n">
        <v>0.8</v>
      </c>
      <c r="K32" s="259"/>
      <c r="L32" s="257" t="n">
        <v>2.6</v>
      </c>
      <c r="M32" s="259"/>
      <c r="N32" s="257" t="n">
        <v>8.6</v>
      </c>
      <c r="O32" s="259"/>
      <c r="P32" s="257" t="n">
        <v>2.4</v>
      </c>
      <c r="Q32" s="260" t="s">
        <v>554</v>
      </c>
      <c r="R32" s="257" t="n">
        <v>4.7</v>
      </c>
      <c r="S32" s="249"/>
      <c r="T32" s="257" t="n">
        <v>1</v>
      </c>
      <c r="U32" s="259"/>
      <c r="V32" s="257" t="n">
        <v>1.5</v>
      </c>
      <c r="W32" s="260"/>
      <c r="X32" s="257" t="n">
        <v>1.9</v>
      </c>
      <c r="Y32" s="260"/>
      <c r="Z32" s="257" t="n">
        <v>2.3</v>
      </c>
      <c r="AA32" s="260"/>
      <c r="AB32" s="257" t="n">
        <v>3.3</v>
      </c>
      <c r="AC32" s="260"/>
      <c r="AD32" s="257" t="n">
        <v>99.6</v>
      </c>
      <c r="AE32" s="260" t="s">
        <v>580</v>
      </c>
      <c r="AF32" s="257" t="n">
        <v>99.6</v>
      </c>
      <c r="AG32" s="260"/>
      <c r="AH32" s="257" t="n">
        <v>100</v>
      </c>
      <c r="AI32" s="260"/>
      <c r="AJ32" s="257" t="n">
        <v>99.4</v>
      </c>
      <c r="AK32" s="260"/>
      <c r="AL32" s="261" t="s">
        <v>373</v>
      </c>
      <c r="AM32" s="253"/>
    </row>
    <row r="33" customFormat="false" ht="9.95" hidden="false" customHeight="true" outlineLevel="0" collapsed="false">
      <c r="B33" s="241"/>
      <c r="C33" s="242" t="s">
        <v>374</v>
      </c>
      <c r="D33" s="257" t="n">
        <v>2.4</v>
      </c>
      <c r="E33" s="258" t="s">
        <v>553</v>
      </c>
      <c r="F33" s="257" t="n">
        <v>2</v>
      </c>
      <c r="G33" s="259"/>
      <c r="H33" s="257" t="n">
        <v>1.1</v>
      </c>
      <c r="I33" s="259"/>
      <c r="J33" s="257" t="n">
        <v>1</v>
      </c>
      <c r="K33" s="259"/>
      <c r="L33" s="257" t="n">
        <v>2.5</v>
      </c>
      <c r="M33" s="259"/>
      <c r="N33" s="257" t="n">
        <v>8.5</v>
      </c>
      <c r="O33" s="259"/>
      <c r="P33" s="257" t="n">
        <v>1.9</v>
      </c>
      <c r="Q33" s="260" t="s">
        <v>554</v>
      </c>
      <c r="R33" s="257" t="n">
        <v>4.6</v>
      </c>
      <c r="S33" s="249"/>
      <c r="T33" s="257" t="n">
        <v>1.2</v>
      </c>
      <c r="U33" s="259"/>
      <c r="V33" s="257" t="n">
        <v>1.6</v>
      </c>
      <c r="W33" s="260"/>
      <c r="X33" s="257" t="n">
        <v>1.8</v>
      </c>
      <c r="Y33" s="260"/>
      <c r="Z33" s="257" t="n">
        <v>2.6</v>
      </c>
      <c r="AA33" s="260"/>
      <c r="AB33" s="257" t="n">
        <v>3.4</v>
      </c>
      <c r="AC33" s="260"/>
      <c r="AD33" s="257" t="n">
        <v>99.9</v>
      </c>
      <c r="AE33" s="260" t="s">
        <v>580</v>
      </c>
      <c r="AF33" s="257" t="n">
        <v>99.9</v>
      </c>
      <c r="AG33" s="260"/>
      <c r="AH33" s="257" t="n">
        <v>100.4</v>
      </c>
      <c r="AI33" s="260"/>
      <c r="AJ33" s="257" t="n">
        <v>99.9</v>
      </c>
      <c r="AK33" s="260"/>
      <c r="AL33" s="261" t="s">
        <v>374</v>
      </c>
      <c r="AM33" s="253"/>
    </row>
    <row r="34" customFormat="false" ht="9.95" hidden="false" customHeight="true" outlineLevel="0" collapsed="false">
      <c r="B34" s="241"/>
      <c r="C34" s="242" t="s">
        <v>375</v>
      </c>
      <c r="D34" s="257" t="n">
        <v>2.5</v>
      </c>
      <c r="E34" s="258" t="s">
        <v>553</v>
      </c>
      <c r="F34" s="257" t="n">
        <v>2.1</v>
      </c>
      <c r="G34" s="259"/>
      <c r="H34" s="257" t="n">
        <v>1.3</v>
      </c>
      <c r="I34" s="259"/>
      <c r="J34" s="257" t="n">
        <v>1.2</v>
      </c>
      <c r="K34" s="259"/>
      <c r="L34" s="257" t="n">
        <v>2.6</v>
      </c>
      <c r="M34" s="259"/>
      <c r="N34" s="257" t="n">
        <v>8.3</v>
      </c>
      <c r="O34" s="259"/>
      <c r="P34" s="257" t="n">
        <v>1.9</v>
      </c>
      <c r="Q34" s="260"/>
      <c r="R34" s="257" t="n">
        <v>4.4</v>
      </c>
      <c r="S34" s="249"/>
      <c r="T34" s="257" t="n">
        <v>1.2</v>
      </c>
      <c r="U34" s="259"/>
      <c r="V34" s="257" t="n">
        <v>1.4</v>
      </c>
      <c r="W34" s="260"/>
      <c r="X34" s="257" t="n">
        <v>1.6</v>
      </c>
      <c r="Y34" s="260"/>
      <c r="Z34" s="257" t="n">
        <v>3.1</v>
      </c>
      <c r="AA34" s="260"/>
      <c r="AB34" s="257" t="n">
        <v>3.8</v>
      </c>
      <c r="AC34" s="260"/>
      <c r="AD34" s="257" t="n">
        <v>100.1</v>
      </c>
      <c r="AE34" s="260"/>
      <c r="AF34" s="257" t="n">
        <v>100.1</v>
      </c>
      <c r="AG34" s="260"/>
      <c r="AH34" s="257" t="n">
        <v>100.5</v>
      </c>
      <c r="AI34" s="260"/>
      <c r="AJ34" s="257" t="n">
        <v>100.2</v>
      </c>
      <c r="AK34" s="260"/>
      <c r="AL34" s="261" t="s">
        <v>375</v>
      </c>
      <c r="AM34" s="253"/>
    </row>
    <row r="35" customFormat="false" ht="9.95" hidden="false" customHeight="true" outlineLevel="0" collapsed="false">
      <c r="B35" s="241"/>
      <c r="C35" s="242" t="s">
        <v>376</v>
      </c>
      <c r="D35" s="257" t="n">
        <v>2.1</v>
      </c>
      <c r="E35" s="258" t="s">
        <v>553</v>
      </c>
      <c r="F35" s="257" t="n">
        <v>1.9</v>
      </c>
      <c r="G35" s="259"/>
      <c r="H35" s="257" t="n">
        <v>1.1</v>
      </c>
      <c r="I35" s="259"/>
      <c r="J35" s="257" t="n">
        <v>1.1</v>
      </c>
      <c r="K35" s="259"/>
      <c r="L35" s="257" t="n">
        <v>2.5</v>
      </c>
      <c r="M35" s="259"/>
      <c r="N35" s="257" t="n">
        <v>7.9</v>
      </c>
      <c r="O35" s="259"/>
      <c r="P35" s="257" t="n">
        <v>1.9</v>
      </c>
      <c r="Q35" s="260" t="s">
        <v>554</v>
      </c>
      <c r="R35" s="257" t="n">
        <v>3.9</v>
      </c>
      <c r="S35" s="249"/>
      <c r="T35" s="257" t="n">
        <v>1.1</v>
      </c>
      <c r="U35" s="259"/>
      <c r="V35" s="257" t="n">
        <v>1.1</v>
      </c>
      <c r="W35" s="260"/>
      <c r="X35" s="257" t="n">
        <v>1.7</v>
      </c>
      <c r="Y35" s="260"/>
      <c r="Z35" s="257" t="n">
        <v>3.4</v>
      </c>
      <c r="AA35" s="260"/>
      <c r="AB35" s="257" t="n">
        <v>3.6</v>
      </c>
      <c r="AC35" s="260"/>
      <c r="AD35" s="257" t="n">
        <v>100.2</v>
      </c>
      <c r="AE35" s="260" t="s">
        <v>580</v>
      </c>
      <c r="AF35" s="257" t="n">
        <v>100.1</v>
      </c>
      <c r="AG35" s="260"/>
      <c r="AH35" s="257" t="n">
        <v>100.1</v>
      </c>
      <c r="AI35" s="260"/>
      <c r="AJ35" s="257" t="n">
        <v>100.3</v>
      </c>
      <c r="AK35" s="260"/>
      <c r="AL35" s="261" t="s">
        <v>376</v>
      </c>
      <c r="AM35" s="253"/>
    </row>
    <row r="36" customFormat="false" ht="12.6" hidden="false" customHeight="true" outlineLevel="0" collapsed="false">
      <c r="B36" s="241"/>
      <c r="C36" s="242" t="s">
        <v>377</v>
      </c>
      <c r="D36" s="257" t="n">
        <v>2.1</v>
      </c>
      <c r="E36" s="258" t="s">
        <v>553</v>
      </c>
      <c r="F36" s="257" t="n">
        <v>1.5</v>
      </c>
      <c r="G36" s="259"/>
      <c r="H36" s="257" t="n">
        <v>1.1</v>
      </c>
      <c r="I36" s="259"/>
      <c r="J36" s="257" t="n">
        <v>1.1</v>
      </c>
      <c r="K36" s="259"/>
      <c r="L36" s="257" t="n">
        <v>2.5</v>
      </c>
      <c r="M36" s="259"/>
      <c r="N36" s="257" t="n">
        <v>8</v>
      </c>
      <c r="O36" s="259"/>
      <c r="P36" s="257" t="n">
        <v>1.9</v>
      </c>
      <c r="Q36" s="260" t="s">
        <v>554</v>
      </c>
      <c r="R36" s="257" t="n">
        <v>3.6</v>
      </c>
      <c r="S36" s="249"/>
      <c r="T36" s="257" t="n">
        <v>1.2</v>
      </c>
      <c r="U36" s="259"/>
      <c r="V36" s="257" t="n">
        <v>1.5</v>
      </c>
      <c r="W36" s="260"/>
      <c r="X36" s="257" t="n">
        <v>1.8</v>
      </c>
      <c r="Y36" s="260"/>
      <c r="Z36" s="257" t="n">
        <v>3.6</v>
      </c>
      <c r="AA36" s="260"/>
      <c r="AB36" s="257" t="n">
        <v>3.7</v>
      </c>
      <c r="AC36" s="260"/>
      <c r="AD36" s="257" t="n">
        <v>100</v>
      </c>
      <c r="AE36" s="260" t="s">
        <v>580</v>
      </c>
      <c r="AF36" s="257" t="n">
        <v>99.9</v>
      </c>
      <c r="AG36" s="260"/>
      <c r="AH36" s="257" t="n">
        <v>99.9</v>
      </c>
      <c r="AI36" s="260"/>
      <c r="AJ36" s="257" t="n">
        <v>99.6</v>
      </c>
      <c r="AK36" s="260"/>
      <c r="AL36" s="261" t="s">
        <v>377</v>
      </c>
      <c r="AM36" s="253"/>
    </row>
    <row r="37" customFormat="false" ht="9.95" hidden="false" customHeight="true" outlineLevel="0" collapsed="false">
      <c r="B37" s="241"/>
      <c r="C37" s="242" t="s">
        <v>378</v>
      </c>
      <c r="D37" s="257" t="n">
        <v>2</v>
      </c>
      <c r="E37" s="258" t="s">
        <v>553</v>
      </c>
      <c r="F37" s="257" t="n">
        <v>1.2</v>
      </c>
      <c r="G37" s="259"/>
      <c r="H37" s="257" t="n">
        <v>1.1</v>
      </c>
      <c r="I37" s="259"/>
      <c r="J37" s="257" t="n">
        <v>1</v>
      </c>
      <c r="K37" s="259"/>
      <c r="L37" s="257" t="n">
        <v>1.7</v>
      </c>
      <c r="M37" s="259"/>
      <c r="N37" s="257" t="n">
        <v>7.7</v>
      </c>
      <c r="O37" s="259"/>
      <c r="P37" s="257" t="n">
        <v>2</v>
      </c>
      <c r="Q37" s="260"/>
      <c r="R37" s="257" t="n">
        <v>3.5</v>
      </c>
      <c r="S37" s="249"/>
      <c r="T37" s="257" t="n">
        <v>1.3</v>
      </c>
      <c r="U37" s="259"/>
      <c r="V37" s="257" t="n">
        <v>1.2</v>
      </c>
      <c r="W37" s="260"/>
      <c r="X37" s="257" t="n">
        <v>1.5</v>
      </c>
      <c r="Y37" s="260"/>
      <c r="Z37" s="257" t="n">
        <v>3.5</v>
      </c>
      <c r="AA37" s="260"/>
      <c r="AB37" s="257" t="n">
        <v>3.7</v>
      </c>
      <c r="AC37" s="260"/>
      <c r="AD37" s="257" t="n">
        <v>100.1</v>
      </c>
      <c r="AE37" s="260"/>
      <c r="AF37" s="257" t="n">
        <v>100.1</v>
      </c>
      <c r="AG37" s="260"/>
      <c r="AH37" s="257" t="n">
        <v>99.6</v>
      </c>
      <c r="AI37" s="260"/>
      <c r="AJ37" s="257" t="n">
        <v>100.2</v>
      </c>
      <c r="AK37" s="260"/>
      <c r="AL37" s="261" t="s">
        <v>378</v>
      </c>
      <c r="AM37" s="253"/>
    </row>
    <row r="38" customFormat="false" ht="9.95" hidden="false" customHeight="true" outlineLevel="0" collapsed="false">
      <c r="B38" s="241"/>
      <c r="C38" s="242" t="s">
        <v>379</v>
      </c>
      <c r="D38" s="257" t="n">
        <v>2</v>
      </c>
      <c r="E38" s="258" t="s">
        <v>553</v>
      </c>
      <c r="F38" s="257" t="n">
        <v>1.5</v>
      </c>
      <c r="G38" s="259"/>
      <c r="H38" s="257" t="n">
        <v>1.2</v>
      </c>
      <c r="I38" s="259"/>
      <c r="J38" s="257" t="n">
        <v>1.2</v>
      </c>
      <c r="K38" s="259"/>
      <c r="L38" s="257" t="n">
        <v>1.6</v>
      </c>
      <c r="M38" s="259"/>
      <c r="N38" s="257" t="n">
        <v>7.7</v>
      </c>
      <c r="O38" s="259"/>
      <c r="P38" s="257" t="n">
        <v>2.3</v>
      </c>
      <c r="Q38" s="260" t="s">
        <v>554</v>
      </c>
      <c r="R38" s="257" t="n">
        <v>3.3</v>
      </c>
      <c r="S38" s="249"/>
      <c r="T38" s="257" t="n">
        <v>1.1</v>
      </c>
      <c r="U38" s="259"/>
      <c r="V38" s="257" t="n">
        <v>1.4</v>
      </c>
      <c r="W38" s="260"/>
      <c r="X38" s="257" t="n">
        <v>1.4</v>
      </c>
      <c r="Y38" s="260"/>
      <c r="Z38" s="257" t="n">
        <v>3.3</v>
      </c>
      <c r="AA38" s="260"/>
      <c r="AB38" s="257" t="n">
        <v>3.6</v>
      </c>
      <c r="AC38" s="260"/>
      <c r="AD38" s="257" t="n">
        <v>100.4</v>
      </c>
      <c r="AE38" s="260" t="s">
        <v>580</v>
      </c>
      <c r="AF38" s="257" t="n">
        <v>100.6</v>
      </c>
      <c r="AG38" s="260"/>
      <c r="AH38" s="257" t="n">
        <v>100.4</v>
      </c>
      <c r="AI38" s="260"/>
      <c r="AJ38" s="257" t="n">
        <v>100.7</v>
      </c>
      <c r="AK38" s="260"/>
      <c r="AL38" s="261" t="s">
        <v>379</v>
      </c>
      <c r="AM38" s="253"/>
    </row>
    <row r="39" customFormat="false" ht="9.95" hidden="false" customHeight="true" outlineLevel="0" collapsed="false">
      <c r="B39" s="241"/>
      <c r="C39" s="242" t="s">
        <v>380</v>
      </c>
      <c r="D39" s="257" t="n">
        <v>2</v>
      </c>
      <c r="E39" s="258" t="s">
        <v>553</v>
      </c>
      <c r="F39" s="257" t="n">
        <v>2.2</v>
      </c>
      <c r="G39" s="259"/>
      <c r="H39" s="257" t="n">
        <v>1.3</v>
      </c>
      <c r="I39" s="259"/>
      <c r="J39" s="257" t="n">
        <v>1.3</v>
      </c>
      <c r="K39" s="259"/>
      <c r="L39" s="257" t="n">
        <v>1.8</v>
      </c>
      <c r="M39" s="259"/>
      <c r="N39" s="257" t="n">
        <v>7.7</v>
      </c>
      <c r="O39" s="259"/>
      <c r="P39" s="257" t="n">
        <v>2.2</v>
      </c>
      <c r="Q39" s="260" t="s">
        <v>554</v>
      </c>
      <c r="R39" s="257" t="n">
        <v>3.1</v>
      </c>
      <c r="S39" s="249"/>
      <c r="T39" s="257" t="n">
        <v>1.2</v>
      </c>
      <c r="U39" s="259"/>
      <c r="V39" s="257" t="n">
        <v>1.7</v>
      </c>
      <c r="W39" s="260"/>
      <c r="X39" s="257" t="n">
        <v>1.7</v>
      </c>
      <c r="Y39" s="260"/>
      <c r="Z39" s="257" t="n">
        <v>2.8</v>
      </c>
      <c r="AA39" s="260"/>
      <c r="AB39" s="257" t="n">
        <v>3.6</v>
      </c>
      <c r="AC39" s="260"/>
      <c r="AD39" s="257" t="n">
        <v>100.5</v>
      </c>
      <c r="AE39" s="260" t="s">
        <v>580</v>
      </c>
      <c r="AF39" s="257" t="n">
        <v>100.8</v>
      </c>
      <c r="AG39" s="260"/>
      <c r="AH39" s="257" t="n">
        <v>100.4</v>
      </c>
      <c r="AI39" s="260"/>
      <c r="AJ39" s="257" t="n">
        <v>100.6</v>
      </c>
      <c r="AK39" s="260"/>
      <c r="AL39" s="261" t="s">
        <v>380</v>
      </c>
      <c r="AM39" s="253"/>
    </row>
    <row r="40" customFormat="false" ht="9.95" hidden="false" customHeight="true" outlineLevel="0" collapsed="false">
      <c r="B40" s="241"/>
      <c r="C40" s="242" t="s">
        <v>381</v>
      </c>
      <c r="D40" s="257" t="n">
        <v>1.9</v>
      </c>
      <c r="E40" s="258" t="s">
        <v>553</v>
      </c>
      <c r="F40" s="257" t="n">
        <v>2.1</v>
      </c>
      <c r="G40" s="259"/>
      <c r="H40" s="257" t="n">
        <v>1.2</v>
      </c>
      <c r="I40" s="259"/>
      <c r="J40" s="257" t="n">
        <v>1.4</v>
      </c>
      <c r="K40" s="259"/>
      <c r="L40" s="257" t="n">
        <v>1.6</v>
      </c>
      <c r="M40" s="259"/>
      <c r="N40" s="257" t="n">
        <v>7.4</v>
      </c>
      <c r="O40" s="259"/>
      <c r="P40" s="257" t="n">
        <v>2.1</v>
      </c>
      <c r="Q40" s="260"/>
      <c r="R40" s="257" t="n">
        <v>2.9</v>
      </c>
      <c r="S40" s="249"/>
      <c r="T40" s="257" t="n">
        <v>1.3</v>
      </c>
      <c r="U40" s="259"/>
      <c r="V40" s="257" t="n">
        <v>1.5</v>
      </c>
      <c r="W40" s="260"/>
      <c r="X40" s="257" t="n">
        <v>2</v>
      </c>
      <c r="Y40" s="260"/>
      <c r="Z40" s="257" t="n">
        <v>2.9</v>
      </c>
      <c r="AA40" s="260"/>
      <c r="AB40" s="257" t="n">
        <v>3.3</v>
      </c>
      <c r="AC40" s="260"/>
      <c r="AD40" s="257" t="n">
        <v>100.5</v>
      </c>
      <c r="AE40" s="260"/>
      <c r="AF40" s="257" t="n">
        <v>100.9</v>
      </c>
      <c r="AG40" s="260"/>
      <c r="AH40" s="257" t="n">
        <v>100.2</v>
      </c>
      <c r="AI40" s="260"/>
      <c r="AJ40" s="257" t="n">
        <v>100.7</v>
      </c>
      <c r="AK40" s="260"/>
      <c r="AL40" s="261" t="s">
        <v>381</v>
      </c>
      <c r="AM40" s="253"/>
    </row>
    <row r="41" customFormat="false" ht="9.95" hidden="false" customHeight="true" outlineLevel="0" collapsed="false">
      <c r="B41" s="241"/>
      <c r="C41" s="242" t="s">
        <v>382</v>
      </c>
      <c r="D41" s="257" t="n">
        <v>1.9</v>
      </c>
      <c r="E41" s="258" t="s">
        <v>553</v>
      </c>
      <c r="F41" s="257" t="n">
        <v>2.1</v>
      </c>
      <c r="G41" s="259"/>
      <c r="H41" s="257" t="n">
        <v>1.3</v>
      </c>
      <c r="I41" s="259"/>
      <c r="J41" s="257" t="n">
        <v>1.7</v>
      </c>
      <c r="K41" s="259"/>
      <c r="L41" s="257" t="n">
        <v>1.7</v>
      </c>
      <c r="M41" s="259"/>
      <c r="N41" s="257" t="n">
        <v>6.9</v>
      </c>
      <c r="O41" s="259"/>
      <c r="P41" s="257" t="n">
        <v>2.4</v>
      </c>
      <c r="Q41" s="260" t="s">
        <v>554</v>
      </c>
      <c r="R41" s="257" t="n">
        <v>2.9</v>
      </c>
      <c r="S41" s="249"/>
      <c r="T41" s="257" t="n">
        <v>1.3</v>
      </c>
      <c r="U41" s="259"/>
      <c r="V41" s="257" t="n">
        <v>1.9</v>
      </c>
      <c r="W41" s="260"/>
      <c r="X41" s="257" t="n">
        <v>2.3</v>
      </c>
      <c r="Y41" s="260"/>
      <c r="Z41" s="257" t="n">
        <v>2.9</v>
      </c>
      <c r="AA41" s="260"/>
      <c r="AB41" s="257" t="n">
        <v>3.3</v>
      </c>
      <c r="AC41" s="260"/>
      <c r="AD41" s="257" t="n">
        <v>100.8</v>
      </c>
      <c r="AE41" s="260"/>
      <c r="AF41" s="257" t="n">
        <v>100.7</v>
      </c>
      <c r="AG41" s="260"/>
      <c r="AH41" s="257" t="n">
        <v>100.2</v>
      </c>
      <c r="AI41" s="260"/>
      <c r="AJ41" s="257" t="n">
        <v>101</v>
      </c>
      <c r="AK41" s="260"/>
      <c r="AL41" s="261" t="s">
        <v>382</v>
      </c>
      <c r="AM41" s="253"/>
    </row>
    <row r="42" customFormat="false" ht="12.6" hidden="false" customHeight="true" outlineLevel="0" collapsed="false">
      <c r="B42" s="253" t="n">
        <v>1997</v>
      </c>
      <c r="C42" s="254" t="s">
        <v>371</v>
      </c>
      <c r="D42" s="257" t="n">
        <v>2</v>
      </c>
      <c r="E42" s="258" t="s">
        <v>554</v>
      </c>
      <c r="F42" s="257" t="n">
        <v>2.1</v>
      </c>
      <c r="G42" s="259"/>
      <c r="H42" s="257" t="n">
        <v>1.8</v>
      </c>
      <c r="I42" s="259"/>
      <c r="J42" s="257" t="n">
        <v>0.9</v>
      </c>
      <c r="K42" s="259"/>
      <c r="L42" s="257" t="n">
        <v>1.8</v>
      </c>
      <c r="M42" s="259"/>
      <c r="N42" s="257" t="n">
        <v>6.6</v>
      </c>
      <c r="O42" s="259"/>
      <c r="P42" s="257" t="n">
        <v>1.8</v>
      </c>
      <c r="Q42" s="260" t="s">
        <v>554</v>
      </c>
      <c r="R42" s="257" t="n">
        <v>2.6</v>
      </c>
      <c r="S42" s="249"/>
      <c r="T42" s="257" t="n">
        <v>1.3</v>
      </c>
      <c r="U42" s="259"/>
      <c r="V42" s="257" t="n">
        <v>1.7</v>
      </c>
      <c r="W42" s="260"/>
      <c r="X42" s="257" t="n">
        <v>1.2</v>
      </c>
      <c r="Y42" s="260"/>
      <c r="Z42" s="257" t="n">
        <v>2.8</v>
      </c>
      <c r="AA42" s="260"/>
      <c r="AB42" s="257" t="n">
        <v>2.8</v>
      </c>
      <c r="AC42" s="260"/>
      <c r="AD42" s="257" t="n">
        <v>100.9</v>
      </c>
      <c r="AE42" s="260"/>
      <c r="AF42" s="257" t="n">
        <v>100.7</v>
      </c>
      <c r="AG42" s="260"/>
      <c r="AH42" s="257" t="n">
        <v>100.4</v>
      </c>
      <c r="AI42" s="260"/>
      <c r="AJ42" s="257" t="n">
        <v>100.6</v>
      </c>
      <c r="AK42" s="260"/>
      <c r="AL42" s="261" t="s">
        <v>371</v>
      </c>
      <c r="AM42" s="251" t="n">
        <f aca="false">B42</f>
        <v>1997</v>
      </c>
    </row>
    <row r="43" customFormat="false" ht="9.95" hidden="false" customHeight="true" outlineLevel="0" collapsed="false">
      <c r="B43" s="241"/>
      <c r="C43" s="242" t="s">
        <v>372</v>
      </c>
      <c r="D43" s="257" t="n">
        <v>1.8</v>
      </c>
      <c r="E43" s="258"/>
      <c r="F43" s="257" t="n">
        <v>1.9</v>
      </c>
      <c r="G43" s="259"/>
      <c r="H43" s="257" t="n">
        <v>1.6</v>
      </c>
      <c r="I43" s="259"/>
      <c r="J43" s="257" t="n">
        <v>0.6</v>
      </c>
      <c r="K43" s="259"/>
      <c r="L43" s="257" t="n">
        <v>1.7</v>
      </c>
      <c r="M43" s="259"/>
      <c r="N43" s="257" t="n">
        <v>6.5</v>
      </c>
      <c r="O43" s="259"/>
      <c r="P43" s="257" t="n">
        <v>1.7</v>
      </c>
      <c r="Q43" s="260"/>
      <c r="R43" s="257" t="n">
        <v>2.3</v>
      </c>
      <c r="S43" s="249"/>
      <c r="T43" s="257" t="n">
        <v>1.5</v>
      </c>
      <c r="U43" s="259"/>
      <c r="V43" s="257" t="n">
        <v>1.4</v>
      </c>
      <c r="W43" s="260"/>
      <c r="X43" s="257" t="n">
        <v>1.4</v>
      </c>
      <c r="Y43" s="260"/>
      <c r="Z43" s="257" t="n">
        <v>2.4</v>
      </c>
      <c r="AA43" s="260"/>
      <c r="AB43" s="257" t="n">
        <v>2.5</v>
      </c>
      <c r="AC43" s="260"/>
      <c r="AD43" s="257" t="n">
        <v>101.1</v>
      </c>
      <c r="AE43" s="260"/>
      <c r="AF43" s="257" t="n">
        <v>101.1</v>
      </c>
      <c r="AG43" s="260"/>
      <c r="AH43" s="257" t="n">
        <v>100.4</v>
      </c>
      <c r="AI43" s="260"/>
      <c r="AJ43" s="257" t="n">
        <v>100.8</v>
      </c>
      <c r="AK43" s="260"/>
      <c r="AL43" s="261" t="s">
        <v>372</v>
      </c>
      <c r="AM43" s="253"/>
    </row>
    <row r="44" customFormat="false" ht="9.95" hidden="false" customHeight="true" outlineLevel="0" collapsed="false">
      <c r="B44" s="241"/>
      <c r="C44" s="242" t="s">
        <v>373</v>
      </c>
      <c r="D44" s="257" t="n">
        <v>1.6</v>
      </c>
      <c r="E44" s="258" t="s">
        <v>554</v>
      </c>
      <c r="F44" s="257" t="n">
        <v>1.3</v>
      </c>
      <c r="G44" s="259"/>
      <c r="H44" s="257" t="n">
        <v>1.4</v>
      </c>
      <c r="I44" s="259"/>
      <c r="J44" s="257" t="n">
        <v>0.7</v>
      </c>
      <c r="K44" s="259"/>
      <c r="L44" s="257" t="n">
        <v>1.1</v>
      </c>
      <c r="M44" s="259"/>
      <c r="N44" s="257" t="n">
        <v>5.9</v>
      </c>
      <c r="O44" s="259"/>
      <c r="P44" s="257" t="n">
        <v>1.3</v>
      </c>
      <c r="Q44" s="260" t="s">
        <v>554</v>
      </c>
      <c r="R44" s="257" t="n">
        <v>2.2</v>
      </c>
      <c r="S44" s="249"/>
      <c r="T44" s="257" t="n">
        <v>1.3</v>
      </c>
      <c r="U44" s="259"/>
      <c r="V44" s="257" t="n">
        <v>1.2</v>
      </c>
      <c r="W44" s="260"/>
      <c r="X44" s="257" t="n">
        <v>1.2</v>
      </c>
      <c r="Y44" s="260"/>
      <c r="Z44" s="257" t="n">
        <v>2.3</v>
      </c>
      <c r="AA44" s="260"/>
      <c r="AB44" s="257" t="n">
        <v>2.2</v>
      </c>
      <c r="AC44" s="260"/>
      <c r="AD44" s="257" t="n">
        <v>101.3</v>
      </c>
      <c r="AE44" s="260"/>
      <c r="AF44" s="257" t="n">
        <v>101.4</v>
      </c>
      <c r="AG44" s="260"/>
      <c r="AH44" s="257" t="n">
        <v>101</v>
      </c>
      <c r="AI44" s="260"/>
      <c r="AJ44" s="257" t="n">
        <v>101.1</v>
      </c>
      <c r="AK44" s="260"/>
      <c r="AL44" s="261" t="s">
        <v>373</v>
      </c>
      <c r="AM44" s="253"/>
    </row>
    <row r="45" customFormat="false" ht="9.95" hidden="false" customHeight="true" outlineLevel="0" collapsed="false">
      <c r="B45" s="241"/>
      <c r="C45" s="242" t="s">
        <v>374</v>
      </c>
      <c r="D45" s="257" t="n">
        <v>1.3</v>
      </c>
      <c r="E45" s="258" t="s">
        <v>554</v>
      </c>
      <c r="F45" s="257" t="n">
        <v>1.1</v>
      </c>
      <c r="G45" s="259"/>
      <c r="H45" s="257" t="n">
        <v>1.2</v>
      </c>
      <c r="I45" s="259"/>
      <c r="J45" s="257" t="n">
        <v>0.9</v>
      </c>
      <c r="K45" s="259"/>
      <c r="L45" s="257" t="n">
        <v>1</v>
      </c>
      <c r="M45" s="259"/>
      <c r="N45" s="257" t="n">
        <v>5.7</v>
      </c>
      <c r="O45" s="259"/>
      <c r="P45" s="257" t="n">
        <v>1.6</v>
      </c>
      <c r="Q45" s="260" t="s">
        <v>554</v>
      </c>
      <c r="R45" s="257" t="n">
        <v>1.9</v>
      </c>
      <c r="S45" s="249"/>
      <c r="T45" s="257" t="n">
        <v>1.1</v>
      </c>
      <c r="U45" s="259"/>
      <c r="V45" s="257" t="n">
        <v>1</v>
      </c>
      <c r="W45" s="260"/>
      <c r="X45" s="257" t="n">
        <v>1.2</v>
      </c>
      <c r="Y45" s="260"/>
      <c r="Z45" s="257" t="n">
        <v>1.6</v>
      </c>
      <c r="AA45" s="260"/>
      <c r="AB45" s="257" t="n">
        <v>1.6</v>
      </c>
      <c r="AC45" s="260"/>
      <c r="AD45" s="257" t="n">
        <v>101.4</v>
      </c>
      <c r="AE45" s="260"/>
      <c r="AF45" s="257" t="n">
        <v>101.6</v>
      </c>
      <c r="AG45" s="260"/>
      <c r="AH45" s="257" t="n">
        <v>101.7</v>
      </c>
      <c r="AI45" s="260"/>
      <c r="AJ45" s="257" t="n">
        <v>101.4</v>
      </c>
      <c r="AK45" s="260"/>
      <c r="AL45" s="261" t="s">
        <v>374</v>
      </c>
      <c r="AM45" s="253"/>
    </row>
    <row r="46" customFormat="false" ht="9.95" hidden="false" customHeight="true" outlineLevel="0" collapsed="false">
      <c r="B46" s="241"/>
      <c r="C46" s="242" t="s">
        <v>375</v>
      </c>
      <c r="D46" s="257" t="n">
        <v>1.4</v>
      </c>
      <c r="E46" s="258"/>
      <c r="F46" s="257" t="n">
        <v>1.4</v>
      </c>
      <c r="G46" s="259"/>
      <c r="H46" s="257" t="n">
        <v>1.4</v>
      </c>
      <c r="I46" s="259"/>
      <c r="J46" s="257" t="n">
        <v>0.9</v>
      </c>
      <c r="K46" s="259"/>
      <c r="L46" s="257" t="n">
        <v>0.9</v>
      </c>
      <c r="M46" s="259"/>
      <c r="N46" s="257" t="n">
        <v>5.4</v>
      </c>
      <c r="O46" s="259"/>
      <c r="P46" s="257" t="n">
        <v>1.4</v>
      </c>
      <c r="Q46" s="260"/>
      <c r="R46" s="257" t="n">
        <v>1.8</v>
      </c>
      <c r="S46" s="249"/>
      <c r="T46" s="257" t="n">
        <v>1.1</v>
      </c>
      <c r="U46" s="259"/>
      <c r="V46" s="257" t="n">
        <v>1.6</v>
      </c>
      <c r="W46" s="260"/>
      <c r="X46" s="257" t="n">
        <v>1.3</v>
      </c>
      <c r="Y46" s="260"/>
      <c r="Z46" s="257" t="n">
        <v>1.9</v>
      </c>
      <c r="AA46" s="260"/>
      <c r="AB46" s="257" t="n">
        <v>1.3</v>
      </c>
      <c r="AC46" s="260"/>
      <c r="AD46" s="257" t="n">
        <v>101.6</v>
      </c>
      <c r="AE46" s="260"/>
      <c r="AF46" s="257" t="n">
        <v>102.3</v>
      </c>
      <c r="AG46" s="260"/>
      <c r="AH46" s="257" t="n">
        <v>101.8</v>
      </c>
      <c r="AI46" s="260"/>
      <c r="AJ46" s="257" t="n">
        <v>101.7</v>
      </c>
      <c r="AK46" s="260"/>
      <c r="AL46" s="261" t="s">
        <v>375</v>
      </c>
      <c r="AM46" s="253"/>
    </row>
    <row r="47" customFormat="false" ht="9.95" hidden="false" customHeight="true" outlineLevel="0" collapsed="false">
      <c r="B47" s="241"/>
      <c r="C47" s="242" t="s">
        <v>376</v>
      </c>
      <c r="D47" s="257" t="n">
        <v>1.4</v>
      </c>
      <c r="E47" s="258" t="s">
        <v>554</v>
      </c>
      <c r="F47" s="257" t="n">
        <v>1.6</v>
      </c>
      <c r="G47" s="259"/>
      <c r="H47" s="257" t="n">
        <v>1.5</v>
      </c>
      <c r="I47" s="259"/>
      <c r="J47" s="257" t="n">
        <v>1.1</v>
      </c>
      <c r="K47" s="259"/>
      <c r="L47" s="257" t="n">
        <v>1</v>
      </c>
      <c r="M47" s="259"/>
      <c r="N47" s="257" t="n">
        <v>5.6</v>
      </c>
      <c r="O47" s="259"/>
      <c r="P47" s="257" t="n">
        <v>1.5</v>
      </c>
      <c r="Q47" s="260" t="s">
        <v>554</v>
      </c>
      <c r="R47" s="257" t="n">
        <v>1.6</v>
      </c>
      <c r="S47" s="249"/>
      <c r="T47" s="257" t="n">
        <v>1.2</v>
      </c>
      <c r="U47" s="259"/>
      <c r="V47" s="257" t="n">
        <v>1.5</v>
      </c>
      <c r="W47" s="260"/>
      <c r="X47" s="257" t="n">
        <v>1</v>
      </c>
      <c r="Y47" s="260"/>
      <c r="Z47" s="257" t="n">
        <v>1.6</v>
      </c>
      <c r="AA47" s="260"/>
      <c r="AB47" s="257" t="n">
        <v>1.4</v>
      </c>
      <c r="AC47" s="260"/>
      <c r="AD47" s="257" t="n">
        <v>101.7</v>
      </c>
      <c r="AE47" s="260"/>
      <c r="AF47" s="257" t="n">
        <v>102.5</v>
      </c>
      <c r="AG47" s="260"/>
      <c r="AH47" s="257" t="n">
        <v>101.8</v>
      </c>
      <c r="AI47" s="260"/>
      <c r="AJ47" s="257" t="n">
        <v>102</v>
      </c>
      <c r="AK47" s="260"/>
      <c r="AL47" s="261" t="s">
        <v>376</v>
      </c>
      <c r="AM47" s="253"/>
    </row>
    <row r="48" customFormat="false" ht="12.6" hidden="false" customHeight="true" outlineLevel="0" collapsed="false">
      <c r="B48" s="241"/>
      <c r="C48" s="242" t="s">
        <v>377</v>
      </c>
      <c r="D48" s="257" t="n">
        <v>1.5</v>
      </c>
      <c r="E48" s="258" t="s">
        <v>554</v>
      </c>
      <c r="F48" s="257" t="n">
        <v>1.9</v>
      </c>
      <c r="G48" s="259"/>
      <c r="H48" s="257" t="n">
        <v>1.6</v>
      </c>
      <c r="I48" s="259"/>
      <c r="J48" s="257" t="n">
        <v>1.1</v>
      </c>
      <c r="K48" s="259"/>
      <c r="L48" s="257" t="n">
        <v>1.1</v>
      </c>
      <c r="M48" s="259"/>
      <c r="N48" s="257" t="n">
        <v>5.2</v>
      </c>
      <c r="O48" s="259"/>
      <c r="P48" s="257" t="n">
        <v>1.5</v>
      </c>
      <c r="Q48" s="260" t="s">
        <v>554</v>
      </c>
      <c r="R48" s="257" t="n">
        <v>1.7</v>
      </c>
      <c r="S48" s="249"/>
      <c r="T48" s="257" t="n">
        <v>1.3</v>
      </c>
      <c r="U48" s="259"/>
      <c r="V48" s="257" t="n">
        <v>1.9</v>
      </c>
      <c r="W48" s="260"/>
      <c r="X48" s="257" t="n">
        <v>0.9</v>
      </c>
      <c r="Y48" s="260"/>
      <c r="Z48" s="257" t="n">
        <v>1.4</v>
      </c>
      <c r="AA48" s="260"/>
      <c r="AB48" s="257" t="n">
        <v>1.5</v>
      </c>
      <c r="AC48" s="260"/>
      <c r="AD48" s="257" t="n">
        <v>101.7</v>
      </c>
      <c r="AE48" s="260"/>
      <c r="AF48" s="257" t="n">
        <v>101.9</v>
      </c>
      <c r="AG48" s="260"/>
      <c r="AH48" s="257" t="n">
        <v>101.6</v>
      </c>
      <c r="AI48" s="260"/>
      <c r="AJ48" s="257" t="n">
        <v>101.6</v>
      </c>
      <c r="AK48" s="260"/>
      <c r="AL48" s="261" t="s">
        <v>377</v>
      </c>
      <c r="AM48" s="253"/>
    </row>
    <row r="49" customFormat="false" ht="9.95" hidden="false" customHeight="true" outlineLevel="0" collapsed="false">
      <c r="B49" s="241"/>
      <c r="C49" s="242" t="s">
        <v>378</v>
      </c>
      <c r="D49" s="257" t="n">
        <v>1.7</v>
      </c>
      <c r="E49" s="258"/>
      <c r="F49" s="257" t="n">
        <v>1.7</v>
      </c>
      <c r="G49" s="259"/>
      <c r="H49" s="257" t="n">
        <v>1.8</v>
      </c>
      <c r="I49" s="259"/>
      <c r="J49" s="257" t="n">
        <v>1.7</v>
      </c>
      <c r="K49" s="259"/>
      <c r="L49" s="257" t="n">
        <v>1.6</v>
      </c>
      <c r="M49" s="259"/>
      <c r="N49" s="257" t="n">
        <v>5.6</v>
      </c>
      <c r="O49" s="259"/>
      <c r="P49" s="257" t="n">
        <v>0.6</v>
      </c>
      <c r="Q49" s="260"/>
      <c r="R49" s="257" t="n">
        <v>1.6</v>
      </c>
      <c r="S49" s="249"/>
      <c r="T49" s="257" t="n">
        <v>1.4</v>
      </c>
      <c r="U49" s="259"/>
      <c r="V49" s="257" t="n">
        <v>2.5</v>
      </c>
      <c r="W49" s="260"/>
      <c r="X49" s="257" t="n">
        <v>1.3</v>
      </c>
      <c r="Y49" s="260"/>
      <c r="Z49" s="257" t="n">
        <v>1.6</v>
      </c>
      <c r="AA49" s="260"/>
      <c r="AB49" s="257" t="n">
        <v>1.7</v>
      </c>
      <c r="AC49" s="260"/>
      <c r="AD49" s="257" t="n">
        <v>101.9</v>
      </c>
      <c r="AE49" s="260"/>
      <c r="AF49" s="257" t="n">
        <v>102.1</v>
      </c>
      <c r="AG49" s="260"/>
      <c r="AH49" s="257" t="n">
        <v>101.7</v>
      </c>
      <c r="AI49" s="260"/>
      <c r="AJ49" s="257" t="n">
        <v>102.2</v>
      </c>
      <c r="AK49" s="260"/>
      <c r="AL49" s="261" t="s">
        <v>378</v>
      </c>
      <c r="AM49" s="253"/>
    </row>
    <row r="50" customFormat="false" ht="9.95" hidden="false" customHeight="true" outlineLevel="0" collapsed="false">
      <c r="B50" s="241"/>
      <c r="C50" s="242" t="s">
        <v>379</v>
      </c>
      <c r="D50" s="257" t="n">
        <v>1.6</v>
      </c>
      <c r="E50" s="258" t="s">
        <v>554</v>
      </c>
      <c r="F50" s="257" t="n">
        <v>1.6</v>
      </c>
      <c r="G50" s="259"/>
      <c r="H50" s="257" t="n">
        <v>1.5</v>
      </c>
      <c r="I50" s="259"/>
      <c r="J50" s="257" t="n">
        <v>1.6</v>
      </c>
      <c r="K50" s="259"/>
      <c r="L50" s="257" t="n">
        <v>1.5</v>
      </c>
      <c r="M50" s="259"/>
      <c r="N50" s="257" t="n">
        <v>4.9</v>
      </c>
      <c r="O50" s="259"/>
      <c r="P50" s="257" t="n">
        <v>0.6</v>
      </c>
      <c r="Q50" s="260" t="s">
        <v>554</v>
      </c>
      <c r="R50" s="257" t="n">
        <v>1.6</v>
      </c>
      <c r="S50" s="249"/>
      <c r="T50" s="257" t="n">
        <v>1.7</v>
      </c>
      <c r="U50" s="259"/>
      <c r="V50" s="257" t="n">
        <v>2.5</v>
      </c>
      <c r="W50" s="260"/>
      <c r="X50" s="257" t="n">
        <v>1.2</v>
      </c>
      <c r="Y50" s="260"/>
      <c r="Z50" s="257" t="n">
        <v>1.5</v>
      </c>
      <c r="AA50" s="260"/>
      <c r="AB50" s="257" t="n">
        <v>1.9</v>
      </c>
      <c r="AC50" s="260"/>
      <c r="AD50" s="257" t="n">
        <v>102.1</v>
      </c>
      <c r="AE50" s="260"/>
      <c r="AF50" s="257" t="n">
        <v>102.5</v>
      </c>
      <c r="AG50" s="260"/>
      <c r="AH50" s="257" t="n">
        <v>103</v>
      </c>
      <c r="AI50" s="260"/>
      <c r="AJ50" s="257" t="n">
        <v>102.5</v>
      </c>
      <c r="AK50" s="260"/>
      <c r="AL50" s="261" t="s">
        <v>379</v>
      </c>
      <c r="AM50" s="253"/>
    </row>
    <row r="51" customFormat="false" ht="9.95" hidden="false" customHeight="true" outlineLevel="0" collapsed="false">
      <c r="B51" s="241"/>
      <c r="C51" s="242" t="s">
        <v>380</v>
      </c>
      <c r="D51" s="257" t="n">
        <v>1.5</v>
      </c>
      <c r="E51" s="258" t="s">
        <v>554</v>
      </c>
      <c r="F51" s="257" t="n">
        <v>1.2</v>
      </c>
      <c r="G51" s="259"/>
      <c r="H51" s="257" t="n">
        <v>1.5</v>
      </c>
      <c r="I51" s="259"/>
      <c r="J51" s="257" t="n">
        <v>1.7</v>
      </c>
      <c r="K51" s="259"/>
      <c r="L51" s="257" t="n">
        <v>1.1</v>
      </c>
      <c r="M51" s="259"/>
      <c r="N51" s="257" t="n">
        <v>4.6</v>
      </c>
      <c r="O51" s="259"/>
      <c r="P51" s="257" t="n">
        <v>0.8</v>
      </c>
      <c r="Q51" s="260" t="s">
        <v>554</v>
      </c>
      <c r="R51" s="257" t="n">
        <v>1.9</v>
      </c>
      <c r="S51" s="249"/>
      <c r="T51" s="257" t="n">
        <v>1.7</v>
      </c>
      <c r="U51" s="259"/>
      <c r="V51" s="257" t="n">
        <v>2.3</v>
      </c>
      <c r="W51" s="260"/>
      <c r="X51" s="257" t="n">
        <v>1.1</v>
      </c>
      <c r="Y51" s="260"/>
      <c r="Z51" s="257" t="n">
        <v>1.6</v>
      </c>
      <c r="AA51" s="260"/>
      <c r="AB51" s="257" t="n">
        <v>1.8</v>
      </c>
      <c r="AC51" s="260"/>
      <c r="AD51" s="257" t="n">
        <v>102.2</v>
      </c>
      <c r="AE51" s="260"/>
      <c r="AF51" s="257" t="n">
        <v>102.4</v>
      </c>
      <c r="AG51" s="260"/>
      <c r="AH51" s="257" t="n">
        <v>103.1</v>
      </c>
      <c r="AI51" s="260"/>
      <c r="AJ51" s="257" t="n">
        <v>102.5</v>
      </c>
      <c r="AK51" s="260"/>
      <c r="AL51" s="261" t="s">
        <v>380</v>
      </c>
      <c r="AM51" s="253"/>
    </row>
    <row r="52" customFormat="false" ht="9.95" hidden="false" customHeight="true" outlineLevel="0" collapsed="false">
      <c r="B52" s="241"/>
      <c r="C52" s="242" t="s">
        <v>381</v>
      </c>
      <c r="D52" s="257" t="n">
        <v>1.6</v>
      </c>
      <c r="E52" s="258"/>
      <c r="F52" s="257" t="n">
        <v>1.3</v>
      </c>
      <c r="G52" s="259"/>
      <c r="H52" s="257" t="n">
        <v>1.6</v>
      </c>
      <c r="I52" s="259"/>
      <c r="J52" s="257" t="n">
        <v>1.8</v>
      </c>
      <c r="K52" s="259"/>
      <c r="L52" s="257" t="n">
        <v>1.4</v>
      </c>
      <c r="M52" s="259"/>
      <c r="N52" s="257" t="n">
        <v>5</v>
      </c>
      <c r="O52" s="259"/>
      <c r="P52" s="257" t="n">
        <v>1.1</v>
      </c>
      <c r="Q52" s="260"/>
      <c r="R52" s="257" t="n">
        <v>1.8</v>
      </c>
      <c r="S52" s="249"/>
      <c r="T52" s="257" t="n">
        <v>1.5</v>
      </c>
      <c r="U52" s="259"/>
      <c r="V52" s="257" t="n">
        <v>2.5</v>
      </c>
      <c r="W52" s="260"/>
      <c r="X52" s="257" t="n">
        <v>1.1</v>
      </c>
      <c r="Y52" s="260"/>
      <c r="Z52" s="257" t="n">
        <v>1.9</v>
      </c>
      <c r="AA52" s="260"/>
      <c r="AB52" s="257" t="n">
        <v>1.9</v>
      </c>
      <c r="AC52" s="260"/>
      <c r="AD52" s="257" t="n">
        <v>102.3</v>
      </c>
      <c r="AE52" s="260"/>
      <c r="AF52" s="257" t="n">
        <v>102.5</v>
      </c>
      <c r="AG52" s="260"/>
      <c r="AH52" s="257" t="n">
        <v>102.9</v>
      </c>
      <c r="AI52" s="260"/>
      <c r="AJ52" s="257" t="n">
        <v>102.6</v>
      </c>
      <c r="AK52" s="260"/>
      <c r="AL52" s="261" t="s">
        <v>381</v>
      </c>
      <c r="AM52" s="253"/>
    </row>
    <row r="53" customFormat="false" ht="9.95" hidden="false" customHeight="true" outlineLevel="0" collapsed="false">
      <c r="B53" s="241"/>
      <c r="C53" s="242" t="s">
        <v>382</v>
      </c>
      <c r="D53" s="257" t="n">
        <v>1.5</v>
      </c>
      <c r="E53" s="258"/>
      <c r="F53" s="257" t="n">
        <v>0.9</v>
      </c>
      <c r="G53" s="259"/>
      <c r="H53" s="257" t="n">
        <v>1.4</v>
      </c>
      <c r="I53" s="259"/>
      <c r="J53" s="257" t="n">
        <v>1.6</v>
      </c>
      <c r="K53" s="259"/>
      <c r="L53" s="257" t="n">
        <v>1.2</v>
      </c>
      <c r="M53" s="259"/>
      <c r="N53" s="257" t="n">
        <v>4.5</v>
      </c>
      <c r="O53" s="259"/>
      <c r="P53" s="257" t="n">
        <v>1</v>
      </c>
      <c r="Q53" s="260"/>
      <c r="R53" s="257" t="n">
        <v>1.8</v>
      </c>
      <c r="S53" s="249"/>
      <c r="T53" s="257" t="n">
        <v>1.5</v>
      </c>
      <c r="U53" s="259"/>
      <c r="V53" s="257" t="n">
        <v>2.2</v>
      </c>
      <c r="W53" s="260"/>
      <c r="X53" s="257" t="n">
        <v>1</v>
      </c>
      <c r="Y53" s="260"/>
      <c r="Z53" s="257" t="n">
        <v>2.1</v>
      </c>
      <c r="AA53" s="260"/>
      <c r="AB53" s="257" t="n">
        <v>1.9</v>
      </c>
      <c r="AC53" s="260"/>
      <c r="AD53" s="257" t="n">
        <v>102.4</v>
      </c>
      <c r="AE53" s="260"/>
      <c r="AF53" s="257" t="n">
        <v>102.3</v>
      </c>
      <c r="AG53" s="260"/>
      <c r="AH53" s="257" t="n">
        <v>102.9</v>
      </c>
      <c r="AI53" s="260"/>
      <c r="AJ53" s="257" t="n">
        <v>102.7</v>
      </c>
      <c r="AK53" s="260"/>
      <c r="AL53" s="261" t="s">
        <v>382</v>
      </c>
      <c r="AM53" s="253"/>
    </row>
    <row r="54" customFormat="false" ht="12.6" hidden="false" customHeight="true" outlineLevel="0" collapsed="false">
      <c r="B54" s="253" t="n">
        <v>1998</v>
      </c>
      <c r="C54" s="254" t="s">
        <v>371</v>
      </c>
      <c r="D54" s="257" t="n">
        <v>1.1</v>
      </c>
      <c r="E54" s="258"/>
      <c r="F54" s="257" t="n">
        <v>0.5</v>
      </c>
      <c r="G54" s="259"/>
      <c r="H54" s="257" t="n">
        <v>0.7</v>
      </c>
      <c r="I54" s="259"/>
      <c r="J54" s="257" t="n">
        <v>1.8</v>
      </c>
      <c r="K54" s="259"/>
      <c r="L54" s="257" t="n">
        <v>0.6</v>
      </c>
      <c r="M54" s="259"/>
      <c r="N54" s="257" t="n">
        <v>4.3</v>
      </c>
      <c r="O54" s="259"/>
      <c r="P54" s="257" t="n">
        <v>1.2</v>
      </c>
      <c r="Q54" s="260"/>
      <c r="R54" s="257" t="n">
        <v>1.9</v>
      </c>
      <c r="S54" s="249"/>
      <c r="T54" s="257" t="n">
        <v>1.5</v>
      </c>
      <c r="U54" s="259"/>
      <c r="V54" s="257" t="n">
        <v>1.6</v>
      </c>
      <c r="W54" s="260"/>
      <c r="X54" s="257" t="n">
        <v>1.2</v>
      </c>
      <c r="Y54" s="260"/>
      <c r="Z54" s="257" t="n">
        <v>1.6</v>
      </c>
      <c r="AA54" s="260"/>
      <c r="AB54" s="257" t="n">
        <v>1.9</v>
      </c>
      <c r="AC54" s="260"/>
      <c r="AD54" s="257" t="n">
        <v>102.2</v>
      </c>
      <c r="AE54" s="260"/>
      <c r="AF54" s="257" t="n">
        <v>102.4</v>
      </c>
      <c r="AG54" s="260"/>
      <c r="AH54" s="257" t="n">
        <v>102.5</v>
      </c>
      <c r="AI54" s="260"/>
      <c r="AJ54" s="257" t="n">
        <v>102.1</v>
      </c>
      <c r="AK54" s="260"/>
      <c r="AL54" s="261" t="s">
        <v>371</v>
      </c>
      <c r="AM54" s="251" t="n">
        <f aca="false">B54</f>
        <v>1998</v>
      </c>
    </row>
    <row r="55" customFormat="false" ht="9.95" hidden="false" customHeight="true" outlineLevel="0" collapsed="false">
      <c r="B55" s="241"/>
      <c r="C55" s="242" t="s">
        <v>372</v>
      </c>
      <c r="D55" s="257" t="n">
        <v>1.1</v>
      </c>
      <c r="E55" s="258"/>
      <c r="F55" s="257" t="n">
        <v>0.8</v>
      </c>
      <c r="G55" s="259"/>
      <c r="H55" s="257" t="n">
        <v>0.6</v>
      </c>
      <c r="I55" s="259"/>
      <c r="J55" s="257" t="n">
        <v>1.7</v>
      </c>
      <c r="K55" s="259"/>
      <c r="L55" s="257" t="n">
        <v>0.7</v>
      </c>
      <c r="M55" s="259"/>
      <c r="N55" s="257" t="n">
        <v>4.1</v>
      </c>
      <c r="O55" s="259"/>
      <c r="P55" s="257" t="n">
        <v>1.1</v>
      </c>
      <c r="Q55" s="260"/>
      <c r="R55" s="257" t="n">
        <v>2.1</v>
      </c>
      <c r="S55" s="249"/>
      <c r="T55" s="257" t="n">
        <v>1.1</v>
      </c>
      <c r="U55" s="259"/>
      <c r="V55" s="257" t="n">
        <v>2.1</v>
      </c>
      <c r="W55" s="260"/>
      <c r="X55" s="257" t="n">
        <v>1</v>
      </c>
      <c r="Y55" s="260"/>
      <c r="Z55" s="257" t="n">
        <v>1.3</v>
      </c>
      <c r="AA55" s="260"/>
      <c r="AB55" s="257" t="n">
        <v>1.7</v>
      </c>
      <c r="AC55" s="260"/>
      <c r="AD55" s="257" t="n">
        <v>102.5</v>
      </c>
      <c r="AE55" s="260"/>
      <c r="AF55" s="257" t="n">
        <v>102.8</v>
      </c>
      <c r="AG55" s="260"/>
      <c r="AH55" s="257" t="n">
        <v>102.4</v>
      </c>
      <c r="AI55" s="260"/>
      <c r="AJ55" s="257" t="n">
        <v>102.4</v>
      </c>
      <c r="AK55" s="260"/>
      <c r="AL55" s="261" t="s">
        <v>372</v>
      </c>
      <c r="AM55" s="253"/>
    </row>
    <row r="56" customFormat="false" ht="9.95" hidden="false" customHeight="true" outlineLevel="0" collapsed="false">
      <c r="B56" s="241"/>
      <c r="C56" s="242" t="s">
        <v>373</v>
      </c>
      <c r="D56" s="257" t="n">
        <v>1.1</v>
      </c>
      <c r="E56" s="258"/>
      <c r="F56" s="257" t="n">
        <v>1</v>
      </c>
      <c r="G56" s="259"/>
      <c r="H56" s="257" t="n">
        <v>0.5</v>
      </c>
      <c r="I56" s="259"/>
      <c r="J56" s="257" t="n">
        <v>1.6</v>
      </c>
      <c r="K56" s="259"/>
      <c r="L56" s="257" t="n">
        <v>0.8</v>
      </c>
      <c r="M56" s="259"/>
      <c r="N56" s="257" t="n">
        <v>4.3</v>
      </c>
      <c r="O56" s="259"/>
      <c r="P56" s="257" t="n">
        <v>1.5</v>
      </c>
      <c r="Q56" s="260"/>
      <c r="R56" s="257" t="n">
        <v>2.1</v>
      </c>
      <c r="S56" s="249"/>
      <c r="T56" s="257" t="n">
        <v>1.3</v>
      </c>
      <c r="U56" s="259"/>
      <c r="V56" s="257" t="n">
        <v>2.2</v>
      </c>
      <c r="W56" s="260"/>
      <c r="X56" s="257" t="n">
        <v>1</v>
      </c>
      <c r="Y56" s="260"/>
      <c r="Z56" s="257" t="n">
        <v>1.5</v>
      </c>
      <c r="AA56" s="260"/>
      <c r="AB56" s="257" t="n">
        <v>1.7</v>
      </c>
      <c r="AC56" s="260"/>
      <c r="AD56" s="257" t="n">
        <v>102.7</v>
      </c>
      <c r="AE56" s="260"/>
      <c r="AF56" s="257" t="n">
        <v>103</v>
      </c>
      <c r="AG56" s="260"/>
      <c r="AH56" s="257" t="n">
        <v>102.7</v>
      </c>
      <c r="AI56" s="260"/>
      <c r="AJ56" s="257" t="n">
        <v>102.7</v>
      </c>
      <c r="AK56" s="260"/>
      <c r="AL56" s="261" t="s">
        <v>373</v>
      </c>
      <c r="AM56" s="253"/>
    </row>
    <row r="57" customFormat="false" ht="9.95" hidden="false" customHeight="true" outlineLevel="0" collapsed="false">
      <c r="B57" s="241"/>
      <c r="C57" s="242" t="s">
        <v>374</v>
      </c>
      <c r="D57" s="257" t="n">
        <v>1.4</v>
      </c>
      <c r="E57" s="258"/>
      <c r="F57" s="257" t="n">
        <v>1.3</v>
      </c>
      <c r="G57" s="259"/>
      <c r="H57" s="257" t="n">
        <v>0.9</v>
      </c>
      <c r="I57" s="259"/>
      <c r="J57" s="257" t="n">
        <v>1.7</v>
      </c>
      <c r="K57" s="259"/>
      <c r="L57" s="257" t="n">
        <v>1</v>
      </c>
      <c r="M57" s="259"/>
      <c r="N57" s="257" t="n">
        <v>5.1</v>
      </c>
      <c r="O57" s="259"/>
      <c r="P57" s="257" t="n">
        <v>2</v>
      </c>
      <c r="Q57" s="260"/>
      <c r="R57" s="257" t="n">
        <v>2.2</v>
      </c>
      <c r="S57" s="249"/>
      <c r="T57" s="257" t="n">
        <v>1.1</v>
      </c>
      <c r="U57" s="259"/>
      <c r="V57" s="257" t="n">
        <v>2.5</v>
      </c>
      <c r="W57" s="260"/>
      <c r="X57" s="257" t="n">
        <v>1.2</v>
      </c>
      <c r="Y57" s="260"/>
      <c r="Z57" s="257" t="n">
        <v>2.2</v>
      </c>
      <c r="AA57" s="260"/>
      <c r="AB57" s="257" t="n">
        <v>1.9</v>
      </c>
      <c r="AC57" s="260"/>
      <c r="AD57" s="257" t="n">
        <v>103</v>
      </c>
      <c r="AE57" s="260"/>
      <c r="AF57" s="257" t="n">
        <v>103.2</v>
      </c>
      <c r="AG57" s="260"/>
      <c r="AH57" s="257" t="n">
        <v>103.1</v>
      </c>
      <c r="AI57" s="260"/>
      <c r="AJ57" s="257" t="n">
        <v>103.3</v>
      </c>
      <c r="AK57" s="260"/>
      <c r="AL57" s="261" t="s">
        <v>374</v>
      </c>
      <c r="AM57" s="253"/>
    </row>
    <row r="58" customFormat="false" ht="9.95" hidden="false" customHeight="true" outlineLevel="0" collapsed="false">
      <c r="B58" s="241"/>
      <c r="C58" s="242" t="s">
        <v>375</v>
      </c>
      <c r="D58" s="257" t="n">
        <v>1.3</v>
      </c>
      <c r="E58" s="258"/>
      <c r="F58" s="257" t="n">
        <v>1.3</v>
      </c>
      <c r="G58" s="259"/>
      <c r="H58" s="257" t="n">
        <v>0.9</v>
      </c>
      <c r="I58" s="259"/>
      <c r="J58" s="257" t="n">
        <v>1.6</v>
      </c>
      <c r="K58" s="259"/>
      <c r="L58" s="257" t="n">
        <v>1</v>
      </c>
      <c r="M58" s="259"/>
      <c r="N58" s="257" t="n">
        <v>5</v>
      </c>
      <c r="O58" s="259"/>
      <c r="P58" s="257" t="n">
        <v>2.4</v>
      </c>
      <c r="Q58" s="260"/>
      <c r="R58" s="257" t="n">
        <v>2</v>
      </c>
      <c r="S58" s="249"/>
      <c r="T58" s="257" t="n">
        <v>1.3</v>
      </c>
      <c r="U58" s="259"/>
      <c r="V58" s="257" t="n">
        <v>2.1</v>
      </c>
      <c r="W58" s="260"/>
      <c r="X58" s="257" t="n">
        <v>1</v>
      </c>
      <c r="Y58" s="260"/>
      <c r="Z58" s="257" t="n">
        <v>2.2</v>
      </c>
      <c r="AA58" s="260"/>
      <c r="AB58" s="257" t="n">
        <v>2</v>
      </c>
      <c r="AC58" s="260"/>
      <c r="AD58" s="257" t="n">
        <v>103.2</v>
      </c>
      <c r="AE58" s="260"/>
      <c r="AF58" s="257" t="n">
        <v>103.7</v>
      </c>
      <c r="AG58" s="260"/>
      <c r="AH58" s="257" t="n">
        <v>103.4</v>
      </c>
      <c r="AI58" s="260"/>
      <c r="AJ58" s="257" t="n">
        <v>103.8</v>
      </c>
      <c r="AK58" s="260"/>
      <c r="AL58" s="261" t="s">
        <v>375</v>
      </c>
      <c r="AM58" s="253"/>
    </row>
    <row r="59" customFormat="false" ht="9.95" hidden="false" customHeight="true" outlineLevel="0" collapsed="false">
      <c r="B59" s="241"/>
      <c r="C59" s="242" t="s">
        <v>376</v>
      </c>
      <c r="D59" s="257" t="n">
        <v>1.4</v>
      </c>
      <c r="E59" s="258"/>
      <c r="F59" s="257" t="n">
        <v>1.2</v>
      </c>
      <c r="G59" s="259"/>
      <c r="H59" s="257" t="n">
        <v>0.8</v>
      </c>
      <c r="I59" s="259"/>
      <c r="J59" s="257" t="n">
        <v>1.6</v>
      </c>
      <c r="K59" s="259"/>
      <c r="L59" s="257" t="n">
        <v>1.1</v>
      </c>
      <c r="M59" s="259"/>
      <c r="N59" s="257" t="n">
        <v>4.9</v>
      </c>
      <c r="O59" s="259"/>
      <c r="P59" s="257" t="n">
        <v>2.6</v>
      </c>
      <c r="Q59" s="260"/>
      <c r="R59" s="257" t="n">
        <v>2.1</v>
      </c>
      <c r="S59" s="249"/>
      <c r="T59" s="257" t="n">
        <v>1.2</v>
      </c>
      <c r="U59" s="259"/>
      <c r="V59" s="257" t="n">
        <v>2.2</v>
      </c>
      <c r="W59" s="260"/>
      <c r="X59" s="257" t="n">
        <v>0.8</v>
      </c>
      <c r="Y59" s="260"/>
      <c r="Z59" s="257" t="n">
        <v>2.7</v>
      </c>
      <c r="AA59" s="260"/>
      <c r="AB59" s="257" t="n">
        <v>2</v>
      </c>
      <c r="AC59" s="260"/>
      <c r="AD59" s="257" t="n">
        <v>103.3</v>
      </c>
      <c r="AE59" s="260"/>
      <c r="AF59" s="257" t="n">
        <v>103.7</v>
      </c>
      <c r="AG59" s="260"/>
      <c r="AH59" s="257" t="n">
        <v>103.2</v>
      </c>
      <c r="AI59" s="260"/>
      <c r="AJ59" s="257" t="n">
        <v>103.7</v>
      </c>
      <c r="AK59" s="260"/>
      <c r="AL59" s="261" t="s">
        <v>376</v>
      </c>
      <c r="AM59" s="253"/>
    </row>
    <row r="60" customFormat="false" ht="12.6" hidden="false" customHeight="true" outlineLevel="0" collapsed="false">
      <c r="B60" s="241"/>
      <c r="C60" s="242" t="s">
        <v>377</v>
      </c>
      <c r="D60" s="257" t="n">
        <v>1.3</v>
      </c>
      <c r="E60" s="258"/>
      <c r="F60" s="257" t="n">
        <v>1.2</v>
      </c>
      <c r="G60" s="259"/>
      <c r="H60" s="257" t="n">
        <v>0.8</v>
      </c>
      <c r="I60" s="259"/>
      <c r="J60" s="257" t="n">
        <v>1.1</v>
      </c>
      <c r="K60" s="259"/>
      <c r="L60" s="257" t="n">
        <v>0.8</v>
      </c>
      <c r="M60" s="259"/>
      <c r="N60" s="257" t="n">
        <v>4.8</v>
      </c>
      <c r="O60" s="259"/>
      <c r="P60" s="257" t="n">
        <v>2.5</v>
      </c>
      <c r="Q60" s="260"/>
      <c r="R60" s="257" t="n">
        <v>2.1</v>
      </c>
      <c r="S60" s="249"/>
      <c r="T60" s="257" t="n">
        <v>1.2</v>
      </c>
      <c r="U60" s="259"/>
      <c r="V60" s="257" t="n">
        <v>1.8</v>
      </c>
      <c r="W60" s="260"/>
      <c r="X60" s="257" t="n">
        <v>0.8</v>
      </c>
      <c r="Y60" s="260"/>
      <c r="Z60" s="257" t="n">
        <v>2.8</v>
      </c>
      <c r="AA60" s="260"/>
      <c r="AB60" s="257" t="n">
        <v>2.3</v>
      </c>
      <c r="AC60" s="260"/>
      <c r="AD60" s="257" t="n">
        <v>103.2</v>
      </c>
      <c r="AE60" s="260"/>
      <c r="AF60" s="257" t="n">
        <v>103.3</v>
      </c>
      <c r="AG60" s="260"/>
      <c r="AH60" s="257" t="n">
        <v>102.9</v>
      </c>
      <c r="AI60" s="260"/>
      <c r="AJ60" s="257" t="n">
        <v>103.1</v>
      </c>
      <c r="AK60" s="260"/>
      <c r="AL60" s="261" t="s">
        <v>377</v>
      </c>
      <c r="AM60" s="253"/>
    </row>
    <row r="61" customFormat="false" ht="9.95" hidden="false" customHeight="true" outlineLevel="0" collapsed="false">
      <c r="B61" s="241"/>
      <c r="C61" s="242" t="s">
        <v>378</v>
      </c>
      <c r="D61" s="257" t="n">
        <v>1.1</v>
      </c>
      <c r="E61" s="258"/>
      <c r="F61" s="257" t="n">
        <v>1</v>
      </c>
      <c r="G61" s="259"/>
      <c r="H61" s="257" t="n">
        <v>0.6</v>
      </c>
      <c r="I61" s="259"/>
      <c r="J61" s="257" t="n">
        <v>1.1</v>
      </c>
      <c r="K61" s="259"/>
      <c r="L61" s="257" t="n">
        <v>0.6</v>
      </c>
      <c r="M61" s="259"/>
      <c r="N61" s="257" t="n">
        <v>4.7</v>
      </c>
      <c r="O61" s="259"/>
      <c r="P61" s="257" t="n">
        <v>3</v>
      </c>
      <c r="Q61" s="260"/>
      <c r="R61" s="257" t="n">
        <v>2.2</v>
      </c>
      <c r="S61" s="249"/>
      <c r="T61" s="257" t="n">
        <v>1</v>
      </c>
      <c r="U61" s="259"/>
      <c r="V61" s="257" t="n">
        <v>1.4</v>
      </c>
      <c r="W61" s="260"/>
      <c r="X61" s="257" t="n">
        <v>0.7</v>
      </c>
      <c r="Y61" s="260"/>
      <c r="Z61" s="257" t="n">
        <v>2.2</v>
      </c>
      <c r="AA61" s="260"/>
      <c r="AB61" s="257" t="n">
        <v>2.1</v>
      </c>
      <c r="AC61" s="260"/>
      <c r="AD61" s="257" t="n">
        <v>103.2</v>
      </c>
      <c r="AE61" s="260"/>
      <c r="AF61" s="257" t="n">
        <v>103.2</v>
      </c>
      <c r="AG61" s="260"/>
      <c r="AH61" s="257" t="n">
        <v>102.3</v>
      </c>
      <c r="AI61" s="260"/>
      <c r="AJ61" s="257" t="n">
        <v>103.5</v>
      </c>
      <c r="AK61" s="260"/>
      <c r="AL61" s="261" t="s">
        <v>378</v>
      </c>
      <c r="AM61" s="253"/>
    </row>
    <row r="62" customFormat="false" ht="9.95" hidden="false" customHeight="true" outlineLevel="0" collapsed="false">
      <c r="B62" s="241"/>
      <c r="C62" s="242" t="s">
        <v>379</v>
      </c>
      <c r="D62" s="257" t="n">
        <v>1</v>
      </c>
      <c r="E62" s="258"/>
      <c r="F62" s="257" t="n">
        <v>0.8</v>
      </c>
      <c r="G62" s="259"/>
      <c r="H62" s="257" t="n">
        <v>0.5</v>
      </c>
      <c r="I62" s="259"/>
      <c r="J62" s="257" t="n">
        <v>1.4</v>
      </c>
      <c r="K62" s="259"/>
      <c r="L62" s="257" t="n">
        <v>0.5</v>
      </c>
      <c r="M62" s="259"/>
      <c r="N62" s="257" t="n">
        <v>5</v>
      </c>
      <c r="O62" s="259"/>
      <c r="P62" s="257" t="n">
        <v>2.8</v>
      </c>
      <c r="Q62" s="260"/>
      <c r="R62" s="257" t="n">
        <v>2.1</v>
      </c>
      <c r="S62" s="249"/>
      <c r="T62" s="257" t="n">
        <v>0.7</v>
      </c>
      <c r="U62" s="259"/>
      <c r="V62" s="257" t="n">
        <v>1.3</v>
      </c>
      <c r="W62" s="260"/>
      <c r="X62" s="257" t="n">
        <v>0.6</v>
      </c>
      <c r="Y62" s="260"/>
      <c r="Z62" s="257" t="n">
        <v>2.2</v>
      </c>
      <c r="AA62" s="260"/>
      <c r="AB62" s="257" t="n">
        <v>1.6</v>
      </c>
      <c r="AC62" s="260"/>
      <c r="AD62" s="257" t="n">
        <v>103.3</v>
      </c>
      <c r="AE62" s="260"/>
      <c r="AF62" s="257" t="n">
        <v>103.6</v>
      </c>
      <c r="AG62" s="260"/>
      <c r="AH62" s="257" t="n">
        <v>102.9</v>
      </c>
      <c r="AI62" s="260"/>
      <c r="AJ62" s="257" t="n">
        <v>104</v>
      </c>
      <c r="AK62" s="260"/>
      <c r="AL62" s="261" t="s">
        <v>379</v>
      </c>
      <c r="AM62" s="253"/>
    </row>
    <row r="63" customFormat="false" ht="9.95" hidden="false" customHeight="true" outlineLevel="0" collapsed="false">
      <c r="B63" s="241"/>
      <c r="C63" s="242" t="s">
        <v>380</v>
      </c>
      <c r="D63" s="257" t="n">
        <v>0.9</v>
      </c>
      <c r="E63" s="258"/>
      <c r="F63" s="257" t="n">
        <v>0.7</v>
      </c>
      <c r="G63" s="259"/>
      <c r="H63" s="257" t="n">
        <v>0.4</v>
      </c>
      <c r="I63" s="259"/>
      <c r="J63" s="257" t="n">
        <v>1.1</v>
      </c>
      <c r="K63" s="259"/>
      <c r="L63" s="257" t="n">
        <v>0.5</v>
      </c>
      <c r="M63" s="259"/>
      <c r="N63" s="257" t="n">
        <v>4.5</v>
      </c>
      <c r="O63" s="259"/>
      <c r="P63" s="257" t="n">
        <v>2.6</v>
      </c>
      <c r="Q63" s="260"/>
      <c r="R63" s="257" t="n">
        <v>1.9</v>
      </c>
      <c r="S63" s="249"/>
      <c r="T63" s="257" t="n">
        <v>0.5</v>
      </c>
      <c r="U63" s="259"/>
      <c r="V63" s="257" t="n">
        <v>1.5</v>
      </c>
      <c r="W63" s="260"/>
      <c r="X63" s="257" t="n">
        <v>0.7</v>
      </c>
      <c r="Y63" s="260"/>
      <c r="Z63" s="257" t="n">
        <v>2.5</v>
      </c>
      <c r="AA63" s="260"/>
      <c r="AB63" s="257" t="n">
        <v>1.6</v>
      </c>
      <c r="AC63" s="260"/>
      <c r="AD63" s="257" t="n">
        <v>103.3</v>
      </c>
      <c r="AE63" s="260"/>
      <c r="AF63" s="257" t="n">
        <v>103.5</v>
      </c>
      <c r="AG63" s="260"/>
      <c r="AH63" s="257" t="n">
        <v>103.2</v>
      </c>
      <c r="AI63" s="260"/>
      <c r="AJ63" s="257" t="n">
        <v>103.9</v>
      </c>
      <c r="AK63" s="260"/>
      <c r="AL63" s="261" t="s">
        <v>380</v>
      </c>
      <c r="AM63" s="253"/>
    </row>
    <row r="64" customFormat="false" ht="9.95" hidden="false" customHeight="true" outlineLevel="0" collapsed="false">
      <c r="B64" s="241"/>
      <c r="C64" s="242" t="s">
        <v>381</v>
      </c>
      <c r="D64" s="257" t="n">
        <v>0.8</v>
      </c>
      <c r="E64" s="258"/>
      <c r="F64" s="257" t="n">
        <v>0.6</v>
      </c>
      <c r="G64" s="259"/>
      <c r="H64" s="257" t="n">
        <v>0.4</v>
      </c>
      <c r="I64" s="259"/>
      <c r="J64" s="257" t="n">
        <v>0.9</v>
      </c>
      <c r="K64" s="259"/>
      <c r="L64" s="257" t="n">
        <v>0.2</v>
      </c>
      <c r="M64" s="259"/>
      <c r="N64" s="257" t="n">
        <v>3.9</v>
      </c>
      <c r="O64" s="259"/>
      <c r="P64" s="257" t="n">
        <v>2.2</v>
      </c>
      <c r="Q64" s="260"/>
      <c r="R64" s="257" t="n">
        <v>1.7</v>
      </c>
      <c r="S64" s="249"/>
      <c r="T64" s="257" t="n">
        <v>0.5</v>
      </c>
      <c r="U64" s="259"/>
      <c r="V64" s="257" t="n">
        <v>1.5</v>
      </c>
      <c r="W64" s="260"/>
      <c r="X64" s="257" t="n">
        <v>0.5</v>
      </c>
      <c r="Y64" s="260"/>
      <c r="Z64" s="257" t="n">
        <v>2.6</v>
      </c>
      <c r="AA64" s="260"/>
      <c r="AB64" s="257" t="n">
        <v>1.4</v>
      </c>
      <c r="AC64" s="260"/>
      <c r="AD64" s="257" t="n">
        <v>103.3</v>
      </c>
      <c r="AE64" s="260"/>
      <c r="AF64" s="257" t="n">
        <v>103.6</v>
      </c>
      <c r="AG64" s="260"/>
      <c r="AH64" s="257" t="n">
        <v>103</v>
      </c>
      <c r="AI64" s="260"/>
      <c r="AJ64" s="257" t="n">
        <v>104</v>
      </c>
      <c r="AK64" s="260"/>
      <c r="AL64" s="261" t="s">
        <v>381</v>
      </c>
      <c r="AM64" s="253"/>
    </row>
    <row r="65" customFormat="false" ht="9.95" hidden="false" customHeight="true" outlineLevel="0" collapsed="false">
      <c r="B65" s="241"/>
      <c r="C65" s="242" t="s">
        <v>382</v>
      </c>
      <c r="D65" s="257" t="n">
        <v>0.8</v>
      </c>
      <c r="E65" s="258"/>
      <c r="F65" s="257" t="n">
        <v>0.7</v>
      </c>
      <c r="G65" s="259"/>
      <c r="H65" s="257" t="n">
        <v>0.2</v>
      </c>
      <c r="I65" s="259"/>
      <c r="J65" s="257" t="n">
        <v>0.8</v>
      </c>
      <c r="K65" s="259"/>
      <c r="L65" s="257" t="n">
        <v>0.3</v>
      </c>
      <c r="M65" s="259"/>
      <c r="N65" s="257" t="n">
        <v>3.7</v>
      </c>
      <c r="O65" s="259"/>
      <c r="P65" s="257" t="n">
        <v>2.2</v>
      </c>
      <c r="Q65" s="260"/>
      <c r="R65" s="257" t="n">
        <v>1.7</v>
      </c>
      <c r="S65" s="249"/>
      <c r="T65" s="257" t="n">
        <v>0.4</v>
      </c>
      <c r="U65" s="259"/>
      <c r="V65" s="257" t="n">
        <v>1.5</v>
      </c>
      <c r="W65" s="260"/>
      <c r="X65" s="257" t="n">
        <v>0.5</v>
      </c>
      <c r="Y65" s="260"/>
      <c r="Z65" s="257" t="n">
        <v>2.8</v>
      </c>
      <c r="AA65" s="260"/>
      <c r="AB65" s="257" t="n">
        <v>1.4</v>
      </c>
      <c r="AC65" s="260"/>
      <c r="AD65" s="257" t="n">
        <v>103.4</v>
      </c>
      <c r="AE65" s="260"/>
      <c r="AF65" s="257" t="n">
        <v>103.4</v>
      </c>
      <c r="AG65" s="260"/>
      <c r="AH65" s="257" t="n">
        <v>102.9</v>
      </c>
      <c r="AI65" s="260"/>
      <c r="AJ65" s="257" t="n">
        <v>104.3</v>
      </c>
      <c r="AK65" s="260"/>
      <c r="AL65" s="261" t="s">
        <v>382</v>
      </c>
      <c r="AM65" s="253"/>
    </row>
    <row r="66" customFormat="false" ht="12.6" hidden="false" customHeight="true" outlineLevel="0" collapsed="false">
      <c r="B66" s="253" t="n">
        <v>1999</v>
      </c>
      <c r="C66" s="254" t="s">
        <v>371</v>
      </c>
      <c r="D66" s="256" t="n">
        <v>0.8</v>
      </c>
      <c r="E66" s="244"/>
      <c r="F66" s="256" t="n">
        <v>1</v>
      </c>
      <c r="G66" s="246"/>
      <c r="H66" s="256" t="n">
        <v>0.2</v>
      </c>
      <c r="I66" s="246"/>
      <c r="J66" s="256" t="n">
        <v>0.5</v>
      </c>
      <c r="K66" s="246"/>
      <c r="L66" s="256" t="n">
        <v>0.3</v>
      </c>
      <c r="M66" s="246"/>
      <c r="N66" s="256" t="n">
        <v>3.3</v>
      </c>
      <c r="O66" s="246"/>
      <c r="P66" s="256" t="n">
        <v>2.1</v>
      </c>
      <c r="Q66" s="249"/>
      <c r="R66" s="256" t="n">
        <v>1.5</v>
      </c>
      <c r="S66" s="249"/>
      <c r="T66" s="256" t="n">
        <v>-1.4</v>
      </c>
      <c r="U66" s="246"/>
      <c r="V66" s="256" t="n">
        <v>2.1</v>
      </c>
      <c r="W66" s="249"/>
      <c r="X66" s="256" t="n">
        <v>0.3</v>
      </c>
      <c r="Y66" s="249"/>
      <c r="Z66" s="256" t="n">
        <v>2.5</v>
      </c>
      <c r="AA66" s="249"/>
      <c r="AB66" s="256" t="n">
        <v>1.5</v>
      </c>
      <c r="AC66" s="249"/>
      <c r="AD66" s="256" t="n">
        <v>103.2</v>
      </c>
      <c r="AE66" s="249"/>
      <c r="AF66" s="256" t="n">
        <v>103.6</v>
      </c>
      <c r="AG66" s="249"/>
      <c r="AH66" s="256" t="n">
        <v>102.5</v>
      </c>
      <c r="AI66" s="249"/>
      <c r="AJ66" s="256" t="n">
        <v>103.7</v>
      </c>
      <c r="AK66" s="249"/>
      <c r="AL66" s="261" t="s">
        <v>371</v>
      </c>
      <c r="AM66" s="251" t="n">
        <f aca="false">B66</f>
        <v>1999</v>
      </c>
    </row>
    <row r="67" customFormat="false" ht="9.95" hidden="false" customHeight="true" outlineLevel="0" collapsed="false">
      <c r="B67" s="241"/>
      <c r="C67" s="242" t="s">
        <v>372</v>
      </c>
      <c r="D67" s="256" t="n">
        <v>0.8</v>
      </c>
      <c r="E67" s="244"/>
      <c r="F67" s="256" t="n">
        <v>1</v>
      </c>
      <c r="G67" s="246"/>
      <c r="H67" s="256" t="n">
        <v>0.1</v>
      </c>
      <c r="I67" s="246"/>
      <c r="J67" s="256" t="n">
        <v>0.9</v>
      </c>
      <c r="K67" s="246"/>
      <c r="L67" s="256" t="n">
        <v>0.3</v>
      </c>
      <c r="M67" s="246"/>
      <c r="N67" s="256" t="n">
        <v>3.1</v>
      </c>
      <c r="O67" s="246"/>
      <c r="P67" s="256" t="n">
        <v>2.3</v>
      </c>
      <c r="Q67" s="249"/>
      <c r="R67" s="256" t="n">
        <v>1.4</v>
      </c>
      <c r="S67" s="249"/>
      <c r="T67" s="256" t="n">
        <v>0.6</v>
      </c>
      <c r="U67" s="246"/>
      <c r="V67" s="256" t="n">
        <v>2</v>
      </c>
      <c r="W67" s="249"/>
      <c r="X67" s="257" t="n">
        <v>0.2</v>
      </c>
      <c r="Y67" s="260"/>
      <c r="Z67" s="256" t="n">
        <v>2.7</v>
      </c>
      <c r="AA67" s="249"/>
      <c r="AB67" s="256" t="n">
        <v>1.8</v>
      </c>
      <c r="AC67" s="249"/>
      <c r="AD67" s="256" t="n">
        <v>103.4</v>
      </c>
      <c r="AE67" s="249"/>
      <c r="AF67" s="256" t="n">
        <v>104.1</v>
      </c>
      <c r="AG67" s="249"/>
      <c r="AH67" s="256" t="n">
        <v>102.6</v>
      </c>
      <c r="AI67" s="249"/>
      <c r="AJ67" s="256" t="n">
        <v>103.9</v>
      </c>
      <c r="AK67" s="249"/>
      <c r="AL67" s="261" t="s">
        <v>372</v>
      </c>
      <c r="AM67" s="253"/>
    </row>
    <row r="68" customFormat="false" ht="9.95" hidden="false" customHeight="true" outlineLevel="0" collapsed="false">
      <c r="B68" s="241"/>
      <c r="C68" s="242" t="s">
        <v>373</v>
      </c>
      <c r="D68" s="257" t="n">
        <v>1</v>
      </c>
      <c r="E68" s="258"/>
      <c r="F68" s="257" t="n">
        <v>1.3</v>
      </c>
      <c r="G68" s="259"/>
      <c r="H68" s="257" t="n">
        <v>0.5</v>
      </c>
      <c r="I68" s="259"/>
      <c r="J68" s="257" t="n">
        <v>0.9</v>
      </c>
      <c r="K68" s="259"/>
      <c r="L68" s="257" t="n">
        <v>0.4</v>
      </c>
      <c r="M68" s="259"/>
      <c r="N68" s="257" t="n">
        <v>3</v>
      </c>
      <c r="O68" s="259"/>
      <c r="P68" s="257" t="n">
        <v>2</v>
      </c>
      <c r="Q68" s="260"/>
      <c r="R68" s="257" t="n">
        <v>1.4</v>
      </c>
      <c r="S68" s="249"/>
      <c r="T68" s="257" t="n">
        <v>0.6</v>
      </c>
      <c r="U68" s="259"/>
      <c r="V68" s="257" t="n">
        <v>2</v>
      </c>
      <c r="W68" s="260"/>
      <c r="X68" s="256" t="n">
        <v>0.2</v>
      </c>
      <c r="Y68" s="249"/>
      <c r="Z68" s="257" t="n">
        <v>2.8</v>
      </c>
      <c r="AA68" s="260"/>
      <c r="AB68" s="257" t="n">
        <v>2.1</v>
      </c>
      <c r="AC68" s="260"/>
      <c r="AD68" s="257" t="n">
        <v>103.8</v>
      </c>
      <c r="AE68" s="260"/>
      <c r="AF68" s="257" t="n">
        <v>104.7</v>
      </c>
      <c r="AG68" s="260"/>
      <c r="AH68" s="257" t="n">
        <v>103.2</v>
      </c>
      <c r="AI68" s="260"/>
      <c r="AJ68" s="256" t="n">
        <v>104.4</v>
      </c>
      <c r="AK68" s="249"/>
      <c r="AL68" s="261" t="s">
        <v>373</v>
      </c>
      <c r="AM68" s="253"/>
    </row>
    <row r="69" customFormat="false" ht="9.95" hidden="false" customHeight="true" outlineLevel="0" collapsed="false">
      <c r="B69" s="241"/>
      <c r="C69" s="242" t="s">
        <v>374</v>
      </c>
      <c r="D69" s="257" t="n">
        <v>1.1</v>
      </c>
      <c r="E69" s="258"/>
      <c r="F69" s="257" t="n">
        <v>1.1</v>
      </c>
      <c r="G69" s="259"/>
      <c r="H69" s="257" t="n">
        <v>0.8</v>
      </c>
      <c r="I69" s="259"/>
      <c r="J69" s="257" t="n">
        <v>1.3</v>
      </c>
      <c r="K69" s="259"/>
      <c r="L69" s="257" t="n">
        <v>0.5</v>
      </c>
      <c r="M69" s="259"/>
      <c r="N69" s="257" t="n">
        <v>2.6</v>
      </c>
      <c r="O69" s="259"/>
      <c r="P69" s="257" t="n">
        <v>2</v>
      </c>
      <c r="Q69" s="260"/>
      <c r="R69" s="257" t="n">
        <v>1.3</v>
      </c>
      <c r="S69" s="249"/>
      <c r="T69" s="257" t="n">
        <v>1.3</v>
      </c>
      <c r="U69" s="259"/>
      <c r="V69" s="257" t="n">
        <v>1.9</v>
      </c>
      <c r="W69" s="260"/>
      <c r="X69" s="257" t="n">
        <v>0.1</v>
      </c>
      <c r="Y69" s="260"/>
      <c r="Z69" s="257" t="n">
        <v>2.7</v>
      </c>
      <c r="AA69" s="260"/>
      <c r="AB69" s="257" t="n">
        <v>2.3</v>
      </c>
      <c r="AC69" s="260"/>
      <c r="AD69" s="257" t="n">
        <v>104.2</v>
      </c>
      <c r="AE69" s="260"/>
      <c r="AF69" s="257" t="n">
        <v>105</v>
      </c>
      <c r="AG69" s="260"/>
      <c r="AH69" s="257" t="n">
        <v>103.4</v>
      </c>
      <c r="AI69" s="260"/>
      <c r="AJ69" s="256" t="n">
        <v>104.9</v>
      </c>
      <c r="AK69" s="249"/>
      <c r="AL69" s="261" t="s">
        <v>374</v>
      </c>
      <c r="AM69" s="253"/>
    </row>
    <row r="70" customFormat="false" ht="9.95" hidden="false" customHeight="true" outlineLevel="0" collapsed="false">
      <c r="B70" s="241"/>
      <c r="C70" s="242" t="s">
        <v>375</v>
      </c>
      <c r="D70" s="257" t="n">
        <v>1</v>
      </c>
      <c r="E70" s="258"/>
      <c r="F70" s="257" t="n">
        <v>0.8</v>
      </c>
      <c r="G70" s="259"/>
      <c r="H70" s="257" t="n">
        <v>0.4</v>
      </c>
      <c r="I70" s="259"/>
      <c r="J70" s="257" t="n">
        <v>1.4</v>
      </c>
      <c r="K70" s="259"/>
      <c r="L70" s="257" t="n">
        <v>0.4</v>
      </c>
      <c r="M70" s="259"/>
      <c r="N70" s="257" t="n">
        <v>2</v>
      </c>
      <c r="O70" s="259"/>
      <c r="P70" s="257" t="n">
        <v>2.3</v>
      </c>
      <c r="Q70" s="260"/>
      <c r="R70" s="257" t="n">
        <v>1.5</v>
      </c>
      <c r="S70" s="249"/>
      <c r="T70" s="257" t="n">
        <v>1.3</v>
      </c>
      <c r="U70" s="259"/>
      <c r="V70" s="257" t="n">
        <v>2.1</v>
      </c>
      <c r="W70" s="260"/>
      <c r="X70" s="257" t="n">
        <v>0.4</v>
      </c>
      <c r="Y70" s="260"/>
      <c r="Z70" s="257" t="n">
        <v>2.1</v>
      </c>
      <c r="AA70" s="260"/>
      <c r="AB70" s="257" t="n">
        <v>2.1</v>
      </c>
      <c r="AC70" s="260"/>
      <c r="AD70" s="257" t="n">
        <v>104.3</v>
      </c>
      <c r="AE70" s="260"/>
      <c r="AF70" s="257" t="n">
        <v>105.4</v>
      </c>
      <c r="AG70" s="260"/>
      <c r="AH70" s="257" t="n">
        <v>103.7</v>
      </c>
      <c r="AI70" s="260"/>
      <c r="AJ70" s="256" t="n">
        <v>105.2</v>
      </c>
      <c r="AK70" s="249"/>
      <c r="AL70" s="261" t="s">
        <v>375</v>
      </c>
      <c r="AM70" s="253"/>
    </row>
    <row r="71" customFormat="false" ht="9.95" hidden="false" customHeight="true" outlineLevel="0" collapsed="false">
      <c r="B71" s="241"/>
      <c r="C71" s="242" t="s">
        <v>376</v>
      </c>
      <c r="D71" s="257" t="n">
        <v>0.9</v>
      </c>
      <c r="E71" s="258"/>
      <c r="F71" s="257" t="n">
        <v>0.7</v>
      </c>
      <c r="G71" s="259"/>
      <c r="H71" s="257" t="n">
        <v>0.4</v>
      </c>
      <c r="I71" s="259"/>
      <c r="J71" s="257" t="n">
        <v>1.2</v>
      </c>
      <c r="K71" s="259"/>
      <c r="L71" s="257" t="n">
        <v>0.3</v>
      </c>
      <c r="M71" s="259"/>
      <c r="N71" s="257" t="n">
        <v>1.5</v>
      </c>
      <c r="O71" s="259"/>
      <c r="P71" s="257" t="n">
        <v>2.1</v>
      </c>
      <c r="Q71" s="260"/>
      <c r="R71" s="257" t="n">
        <v>1.4</v>
      </c>
      <c r="S71" s="249"/>
      <c r="T71" s="257" t="n">
        <v>1.2</v>
      </c>
      <c r="U71" s="259"/>
      <c r="V71" s="257" t="n">
        <v>2.1</v>
      </c>
      <c r="W71" s="260"/>
      <c r="X71" s="257" t="n">
        <v>0.2</v>
      </c>
      <c r="Y71" s="260"/>
      <c r="Z71" s="257" t="n">
        <v>2.1</v>
      </c>
      <c r="AA71" s="260"/>
      <c r="AB71" s="257" t="n">
        <v>2.1</v>
      </c>
      <c r="AC71" s="260"/>
      <c r="AD71" s="257" t="n">
        <v>104.3</v>
      </c>
      <c r="AE71" s="260"/>
      <c r="AF71" s="257" t="n">
        <v>105.7</v>
      </c>
      <c r="AG71" s="260"/>
      <c r="AH71" s="257" t="n">
        <v>103.6</v>
      </c>
      <c r="AI71" s="260"/>
      <c r="AJ71" s="256" t="n">
        <v>105.1</v>
      </c>
      <c r="AK71" s="249"/>
      <c r="AL71" s="261" t="s">
        <v>376</v>
      </c>
      <c r="AM71" s="253"/>
    </row>
    <row r="72" customFormat="false" ht="12.6" hidden="false" customHeight="true" outlineLevel="0" collapsed="false">
      <c r="B72" s="241"/>
      <c r="C72" s="242" t="s">
        <v>377</v>
      </c>
      <c r="D72" s="257" t="n">
        <v>1.1</v>
      </c>
      <c r="E72" s="258"/>
      <c r="F72" s="257" t="n">
        <v>0.7</v>
      </c>
      <c r="G72" s="259"/>
      <c r="H72" s="257" t="n">
        <v>0.6</v>
      </c>
      <c r="I72" s="259"/>
      <c r="J72" s="257" t="n">
        <v>1.4</v>
      </c>
      <c r="K72" s="259"/>
      <c r="L72" s="257" t="n">
        <v>0.4</v>
      </c>
      <c r="M72" s="259"/>
      <c r="N72" s="257" t="n">
        <v>1.6</v>
      </c>
      <c r="O72" s="259"/>
      <c r="P72" s="257" t="n">
        <v>1.9</v>
      </c>
      <c r="Q72" s="260"/>
      <c r="R72" s="257" t="n">
        <v>1.7</v>
      </c>
      <c r="S72" s="249"/>
      <c r="T72" s="257" t="n">
        <v>-0.3</v>
      </c>
      <c r="U72" s="259"/>
      <c r="V72" s="257" t="n">
        <v>1.8</v>
      </c>
      <c r="W72" s="260"/>
      <c r="X72" s="257" t="n">
        <v>0.3</v>
      </c>
      <c r="Y72" s="260"/>
      <c r="Z72" s="257" t="n">
        <v>1.9</v>
      </c>
      <c r="AA72" s="260"/>
      <c r="AB72" s="257" t="n">
        <v>2.1</v>
      </c>
      <c r="AC72" s="260"/>
      <c r="AD72" s="257" t="n">
        <v>104.3</v>
      </c>
      <c r="AE72" s="260"/>
      <c r="AF72" s="257" t="n">
        <v>105.4</v>
      </c>
      <c r="AG72" s="260"/>
      <c r="AH72" s="257" t="n">
        <v>103.1</v>
      </c>
      <c r="AI72" s="260"/>
      <c r="AJ72" s="256" t="n">
        <v>104.4</v>
      </c>
      <c r="AK72" s="249"/>
      <c r="AL72" s="261" t="s">
        <v>377</v>
      </c>
      <c r="AM72" s="253"/>
    </row>
    <row r="73" customFormat="false" ht="9.95" hidden="false" customHeight="true" outlineLevel="0" collapsed="false">
      <c r="B73" s="241"/>
      <c r="C73" s="242" t="s">
        <v>378</v>
      </c>
      <c r="D73" s="257" t="n">
        <v>1.2</v>
      </c>
      <c r="E73" s="258"/>
      <c r="F73" s="257" t="n">
        <v>0.9</v>
      </c>
      <c r="G73" s="259"/>
      <c r="H73" s="257" t="n">
        <v>0.7</v>
      </c>
      <c r="I73" s="259"/>
      <c r="J73" s="257" t="n">
        <v>1.3</v>
      </c>
      <c r="K73" s="259"/>
      <c r="L73" s="257" t="n">
        <v>0.5</v>
      </c>
      <c r="M73" s="259"/>
      <c r="N73" s="257" t="n">
        <v>1.4</v>
      </c>
      <c r="O73" s="259"/>
      <c r="P73" s="257" t="n">
        <v>2.4</v>
      </c>
      <c r="Q73" s="260"/>
      <c r="R73" s="257" t="n">
        <v>1.6</v>
      </c>
      <c r="S73" s="249"/>
      <c r="T73" s="257" t="n">
        <v>1.4</v>
      </c>
      <c r="U73" s="259"/>
      <c r="V73" s="257" t="n">
        <v>2.5</v>
      </c>
      <c r="W73" s="260"/>
      <c r="X73" s="257" t="n">
        <v>0.5</v>
      </c>
      <c r="Y73" s="260"/>
      <c r="Z73" s="257" t="n">
        <v>1.8</v>
      </c>
      <c r="AA73" s="260"/>
      <c r="AB73" s="257" t="n">
        <v>2.3</v>
      </c>
      <c r="AC73" s="260"/>
      <c r="AD73" s="257" t="n">
        <v>104.4</v>
      </c>
      <c r="AE73" s="260"/>
      <c r="AF73" s="257" t="n">
        <v>105.7</v>
      </c>
      <c r="AG73" s="260"/>
      <c r="AH73" s="257" t="n">
        <v>103.1</v>
      </c>
      <c r="AI73" s="260"/>
      <c r="AJ73" s="256" t="n">
        <v>104.8</v>
      </c>
      <c r="AK73" s="249"/>
      <c r="AL73" s="261" t="s">
        <v>378</v>
      </c>
      <c r="AM73" s="253"/>
    </row>
    <row r="74" customFormat="false" ht="9.95" hidden="false" customHeight="true" outlineLevel="0" collapsed="false">
      <c r="B74" s="241"/>
      <c r="C74" s="242" t="s">
        <v>379</v>
      </c>
      <c r="D74" s="257" t="n">
        <v>1.2</v>
      </c>
      <c r="E74" s="258"/>
      <c r="F74" s="257" t="n">
        <v>1.3</v>
      </c>
      <c r="G74" s="259"/>
      <c r="H74" s="257" t="n">
        <v>0.8</v>
      </c>
      <c r="I74" s="259"/>
      <c r="J74" s="257" t="n">
        <v>1.4</v>
      </c>
      <c r="K74" s="259"/>
      <c r="L74" s="257" t="n">
        <v>0.6</v>
      </c>
      <c r="M74" s="259"/>
      <c r="N74" s="257" t="n">
        <v>1.3</v>
      </c>
      <c r="O74" s="259"/>
      <c r="P74" s="257" t="n">
        <v>2.6</v>
      </c>
      <c r="Q74" s="260"/>
      <c r="R74" s="257" t="n">
        <v>1.9</v>
      </c>
      <c r="S74" s="249"/>
      <c r="T74" s="257" t="n">
        <v>1.6</v>
      </c>
      <c r="U74" s="259"/>
      <c r="V74" s="257" t="n">
        <v>2</v>
      </c>
      <c r="W74" s="260"/>
      <c r="X74" s="257" t="n">
        <v>0.6</v>
      </c>
      <c r="Y74" s="260"/>
      <c r="Z74" s="257" t="n">
        <v>1.9</v>
      </c>
      <c r="AA74" s="260"/>
      <c r="AB74" s="257" t="n">
        <v>2.5</v>
      </c>
      <c r="AC74" s="260"/>
      <c r="AD74" s="257" t="n">
        <v>104.6</v>
      </c>
      <c r="AE74" s="260"/>
      <c r="AF74" s="257" t="n">
        <v>106.1</v>
      </c>
      <c r="AG74" s="260"/>
      <c r="AH74" s="257" t="n">
        <v>104</v>
      </c>
      <c r="AI74" s="260"/>
      <c r="AJ74" s="257" t="n">
        <v>105.2</v>
      </c>
      <c r="AK74" s="260"/>
      <c r="AL74" s="261" t="s">
        <v>379</v>
      </c>
      <c r="AM74" s="253"/>
    </row>
    <row r="75" customFormat="false" ht="9.95" hidden="false" customHeight="true" outlineLevel="0" collapsed="false">
      <c r="B75" s="241"/>
      <c r="C75" s="242" t="s">
        <v>380</v>
      </c>
      <c r="D75" s="257" t="n">
        <v>1.4</v>
      </c>
      <c r="E75" s="258"/>
      <c r="F75" s="257" t="n">
        <v>1.4</v>
      </c>
      <c r="G75" s="259"/>
      <c r="H75" s="257" t="n">
        <v>0.9</v>
      </c>
      <c r="I75" s="259"/>
      <c r="J75" s="257" t="n">
        <v>1.6</v>
      </c>
      <c r="K75" s="259"/>
      <c r="L75" s="257" t="n">
        <v>0.8</v>
      </c>
      <c r="M75" s="259"/>
      <c r="N75" s="257" t="n">
        <v>1.7</v>
      </c>
      <c r="O75" s="259"/>
      <c r="P75" s="257" t="n">
        <v>2.8</v>
      </c>
      <c r="Q75" s="260"/>
      <c r="R75" s="257" t="n">
        <v>1.9</v>
      </c>
      <c r="S75" s="249"/>
      <c r="T75" s="257" t="n">
        <v>1.9</v>
      </c>
      <c r="U75" s="259"/>
      <c r="V75" s="257" t="n">
        <v>1.8</v>
      </c>
      <c r="W75" s="260"/>
      <c r="X75" s="257" t="n">
        <v>0.8</v>
      </c>
      <c r="Y75" s="260"/>
      <c r="Z75" s="257" t="n">
        <v>1.8</v>
      </c>
      <c r="AA75" s="260"/>
      <c r="AB75" s="257" t="n">
        <v>2.4</v>
      </c>
      <c r="AC75" s="260"/>
      <c r="AD75" s="257" t="n">
        <v>104.6</v>
      </c>
      <c r="AE75" s="260"/>
      <c r="AF75" s="257" t="n">
        <v>106.2</v>
      </c>
      <c r="AG75" s="260"/>
      <c r="AH75" s="257" t="n">
        <v>104.2</v>
      </c>
      <c r="AI75" s="260"/>
      <c r="AJ75" s="256" t="n">
        <v>105.1</v>
      </c>
      <c r="AK75" s="249"/>
      <c r="AL75" s="261" t="s">
        <v>380</v>
      </c>
      <c r="AM75" s="253"/>
    </row>
    <row r="76" customFormat="false" ht="9.95" hidden="false" customHeight="true" outlineLevel="0" collapsed="false">
      <c r="B76" s="241"/>
      <c r="C76" s="242" t="s">
        <v>381</v>
      </c>
      <c r="D76" s="257" t="n">
        <v>1.5</v>
      </c>
      <c r="E76" s="258"/>
      <c r="F76" s="257" t="n">
        <v>1.6</v>
      </c>
      <c r="G76" s="259"/>
      <c r="H76" s="257" t="n">
        <v>1</v>
      </c>
      <c r="I76" s="259"/>
      <c r="J76" s="257" t="n">
        <v>1.9</v>
      </c>
      <c r="K76" s="259"/>
      <c r="L76" s="257" t="n">
        <v>1</v>
      </c>
      <c r="M76" s="259"/>
      <c r="N76" s="257" t="n">
        <v>2</v>
      </c>
      <c r="O76" s="259"/>
      <c r="P76" s="257" t="n">
        <v>3</v>
      </c>
      <c r="Q76" s="260"/>
      <c r="R76" s="257" t="n">
        <v>2</v>
      </c>
      <c r="S76" s="249"/>
      <c r="T76" s="257" t="n">
        <v>1.9</v>
      </c>
      <c r="U76" s="259"/>
      <c r="V76" s="257" t="n">
        <v>2</v>
      </c>
      <c r="W76" s="260"/>
      <c r="X76" s="257" t="n">
        <v>1</v>
      </c>
      <c r="Y76" s="260"/>
      <c r="Z76" s="257" t="n">
        <v>1.9</v>
      </c>
      <c r="AA76" s="260"/>
      <c r="AB76" s="257" t="n">
        <v>2.7</v>
      </c>
      <c r="AC76" s="260"/>
      <c r="AD76" s="257" t="n">
        <v>104.8</v>
      </c>
      <c r="AE76" s="260"/>
      <c r="AF76" s="257" t="n">
        <v>106.4</v>
      </c>
      <c r="AG76" s="260"/>
      <c r="AH76" s="257" t="n">
        <v>103.8</v>
      </c>
      <c r="AI76" s="260"/>
      <c r="AJ76" s="256" t="n">
        <v>105.3</v>
      </c>
      <c r="AK76" s="249"/>
      <c r="AL76" s="261" t="s">
        <v>381</v>
      </c>
      <c r="AM76" s="253"/>
    </row>
    <row r="77" customFormat="false" ht="9.95" hidden="false" customHeight="true" outlineLevel="0" collapsed="false">
      <c r="B77" s="241"/>
      <c r="C77" s="242" t="s">
        <v>382</v>
      </c>
      <c r="D77" s="257" t="n">
        <v>1.7</v>
      </c>
      <c r="E77" s="258"/>
      <c r="F77" s="257" t="n">
        <v>2.1</v>
      </c>
      <c r="G77" s="259"/>
      <c r="H77" s="257" t="n">
        <v>1.4</v>
      </c>
      <c r="I77" s="259"/>
      <c r="J77" s="257" t="n">
        <v>2.2</v>
      </c>
      <c r="K77" s="259"/>
      <c r="L77" s="257" t="n">
        <v>1.4</v>
      </c>
      <c r="M77" s="259"/>
      <c r="N77" s="257" t="n">
        <v>2.3</v>
      </c>
      <c r="O77" s="259"/>
      <c r="P77" s="257" t="n">
        <v>3.9</v>
      </c>
      <c r="Q77" s="260"/>
      <c r="R77" s="257" t="n">
        <v>2.1</v>
      </c>
      <c r="S77" s="249"/>
      <c r="T77" s="257" t="n">
        <v>2.3</v>
      </c>
      <c r="U77" s="259"/>
      <c r="V77" s="257" t="n">
        <v>1.9</v>
      </c>
      <c r="W77" s="260"/>
      <c r="X77" s="257" t="n">
        <v>1.7</v>
      </c>
      <c r="Y77" s="260"/>
      <c r="Z77" s="257" t="n">
        <v>1.7</v>
      </c>
      <c r="AA77" s="260"/>
      <c r="AB77" s="257" t="n">
        <v>2.8</v>
      </c>
      <c r="AC77" s="260"/>
      <c r="AD77" s="257" t="n">
        <v>105.1</v>
      </c>
      <c r="AE77" s="260"/>
      <c r="AF77" s="257" t="n">
        <v>106.6</v>
      </c>
      <c r="AG77" s="260"/>
      <c r="AH77" s="257" t="n">
        <v>104.1</v>
      </c>
      <c r="AI77" s="260"/>
      <c r="AJ77" s="256" t="n">
        <v>105.5</v>
      </c>
      <c r="AK77" s="249"/>
      <c r="AL77" s="261" t="s">
        <v>382</v>
      </c>
      <c r="AM77" s="253"/>
    </row>
    <row r="78" s="262" customFormat="true" ht="15" hidden="false" customHeight="true" outlineLevel="0" collapsed="false">
      <c r="B78" s="263" t="n">
        <v>2000</v>
      </c>
      <c r="C78" s="264" t="s">
        <v>371</v>
      </c>
      <c r="D78" s="256" t="n">
        <v>1.8</v>
      </c>
      <c r="E78" s="244"/>
      <c r="F78" s="257" t="n">
        <v>0.3</v>
      </c>
      <c r="G78" s="259"/>
      <c r="H78" s="257" t="n">
        <v>1.7</v>
      </c>
      <c r="I78" s="259"/>
      <c r="J78" s="256" t="n">
        <v>2.3</v>
      </c>
      <c r="K78" s="246"/>
      <c r="L78" s="256" t="n">
        <v>1.7</v>
      </c>
      <c r="M78" s="246"/>
      <c r="N78" s="256" t="n">
        <v>2.4</v>
      </c>
      <c r="O78" s="246"/>
      <c r="P78" s="256" t="n">
        <v>4.4</v>
      </c>
      <c r="Q78" s="249"/>
      <c r="R78" s="256" t="n">
        <v>2.2</v>
      </c>
      <c r="S78" s="249"/>
      <c r="T78" s="256" t="n">
        <v>3.5</v>
      </c>
      <c r="U78" s="246"/>
      <c r="V78" s="256" t="n">
        <v>1.6</v>
      </c>
      <c r="W78" s="249"/>
      <c r="X78" s="256" t="n">
        <v>1.4</v>
      </c>
      <c r="Y78" s="249"/>
      <c r="Z78" s="256" t="n">
        <v>1.9</v>
      </c>
      <c r="AA78" s="249"/>
      <c r="AB78" s="256" t="n">
        <v>2.9</v>
      </c>
      <c r="AC78" s="249"/>
      <c r="AD78" s="256" t="n">
        <v>104.9</v>
      </c>
      <c r="AE78" s="249"/>
      <c r="AF78" s="256" t="n">
        <v>106.5</v>
      </c>
      <c r="AG78" s="249"/>
      <c r="AH78" s="256" t="n">
        <v>103.5</v>
      </c>
      <c r="AI78" s="249"/>
      <c r="AJ78" s="256" t="n">
        <v>104.5</v>
      </c>
      <c r="AK78" s="249"/>
      <c r="AL78" s="265" t="s">
        <v>371</v>
      </c>
      <c r="AM78" s="266" t="n">
        <f aca="false">B78</f>
        <v>2000</v>
      </c>
    </row>
    <row r="79" customFormat="false" ht="9.95" hidden="false" customHeight="true" outlineLevel="0" collapsed="false">
      <c r="B79" s="241"/>
      <c r="C79" s="242" t="s">
        <v>372</v>
      </c>
      <c r="D79" s="256" t="n">
        <v>1.9</v>
      </c>
      <c r="E79" s="244"/>
      <c r="F79" s="256" t="n">
        <v>2.1</v>
      </c>
      <c r="G79" s="246"/>
      <c r="H79" s="256" t="n">
        <v>1.7</v>
      </c>
      <c r="I79" s="246"/>
      <c r="J79" s="256" t="n">
        <v>2.7</v>
      </c>
      <c r="K79" s="246"/>
      <c r="L79" s="256" t="n">
        <v>1.5</v>
      </c>
      <c r="M79" s="246"/>
      <c r="N79" s="256" t="n">
        <v>2.6</v>
      </c>
      <c r="O79" s="246"/>
      <c r="P79" s="256" t="n">
        <v>4.6</v>
      </c>
      <c r="Q79" s="249"/>
      <c r="R79" s="256" t="n">
        <v>2.4</v>
      </c>
      <c r="S79" s="249"/>
      <c r="T79" s="256" t="n">
        <v>2.6</v>
      </c>
      <c r="U79" s="246"/>
      <c r="V79" s="256" t="n">
        <v>1.5</v>
      </c>
      <c r="W79" s="249"/>
      <c r="X79" s="257" t="n">
        <v>2</v>
      </c>
      <c r="Y79" s="260"/>
      <c r="Z79" s="256" t="n">
        <v>1.6</v>
      </c>
      <c r="AA79" s="249"/>
      <c r="AB79" s="256" t="n">
        <v>3</v>
      </c>
      <c r="AC79" s="249"/>
      <c r="AD79" s="256" t="n">
        <v>105.3</v>
      </c>
      <c r="AE79" s="249"/>
      <c r="AF79" s="256" t="n">
        <v>107</v>
      </c>
      <c r="AG79" s="249"/>
      <c r="AH79" s="256" t="n">
        <v>104</v>
      </c>
      <c r="AI79" s="249"/>
      <c r="AJ79" s="256" t="n">
        <v>104.9</v>
      </c>
      <c r="AK79" s="249"/>
      <c r="AL79" s="261" t="s">
        <v>372</v>
      </c>
      <c r="AM79" s="253"/>
    </row>
    <row r="80" customFormat="false" ht="9.95" hidden="false" customHeight="true" outlineLevel="0" collapsed="false">
      <c r="B80" s="241"/>
      <c r="C80" s="242" t="s">
        <v>373</v>
      </c>
      <c r="D80" s="256" t="n">
        <v>1.9</v>
      </c>
      <c r="E80" s="244"/>
      <c r="F80" s="256" t="n">
        <v>2.5</v>
      </c>
      <c r="G80" s="246"/>
      <c r="H80" s="257" t="n">
        <v>1.5</v>
      </c>
      <c r="I80" s="259"/>
      <c r="J80" s="257" t="n">
        <v>3.2</v>
      </c>
      <c r="K80" s="259"/>
      <c r="L80" s="257" t="n">
        <v>1.7</v>
      </c>
      <c r="M80" s="259"/>
      <c r="N80" s="257" t="n">
        <v>2.8</v>
      </c>
      <c r="O80" s="259"/>
      <c r="P80" s="257" t="n">
        <v>5</v>
      </c>
      <c r="Q80" s="260"/>
      <c r="R80" s="257" t="n">
        <v>2.6</v>
      </c>
      <c r="S80" s="249"/>
      <c r="T80" s="257" t="n">
        <v>3</v>
      </c>
      <c r="U80" s="259"/>
      <c r="V80" s="257" t="n">
        <v>1.6</v>
      </c>
      <c r="W80" s="260"/>
      <c r="X80" s="256" t="n">
        <v>2</v>
      </c>
      <c r="Y80" s="249"/>
      <c r="Z80" s="257" t="n">
        <v>1.4</v>
      </c>
      <c r="AA80" s="260"/>
      <c r="AB80" s="257" t="n">
        <v>3</v>
      </c>
      <c r="AC80" s="260"/>
      <c r="AD80" s="257" t="n">
        <v>105.7</v>
      </c>
      <c r="AE80" s="260"/>
      <c r="AF80" s="257" t="n">
        <v>107.8</v>
      </c>
      <c r="AG80" s="260"/>
      <c r="AH80" s="257" t="n">
        <v>104.6</v>
      </c>
      <c r="AI80" s="260"/>
      <c r="AJ80" s="256" t="n">
        <v>105.1</v>
      </c>
      <c r="AK80" s="249"/>
      <c r="AL80" s="261" t="s">
        <v>373</v>
      </c>
      <c r="AM80" s="253"/>
    </row>
    <row r="81" customFormat="false" ht="9.95" hidden="false" customHeight="true" outlineLevel="0" collapsed="false">
      <c r="B81" s="241"/>
      <c r="C81" s="242" t="s">
        <v>374</v>
      </c>
      <c r="D81" s="256" t="n">
        <v>1.7</v>
      </c>
      <c r="E81" s="244"/>
      <c r="F81" s="257" t="n">
        <v>2.3</v>
      </c>
      <c r="G81" s="259"/>
      <c r="H81" s="257" t="n">
        <v>1</v>
      </c>
      <c r="I81" s="259"/>
      <c r="J81" s="257" t="n">
        <v>2.5</v>
      </c>
      <c r="K81" s="259"/>
      <c r="L81" s="257" t="n">
        <v>1.4</v>
      </c>
      <c r="M81" s="259"/>
      <c r="N81" s="257" t="n">
        <v>2.1</v>
      </c>
      <c r="O81" s="259"/>
      <c r="P81" s="257" t="n">
        <v>5</v>
      </c>
      <c r="Q81" s="260"/>
      <c r="R81" s="257" t="n">
        <v>2.4</v>
      </c>
      <c r="S81" s="249"/>
      <c r="T81" s="257" t="n">
        <v>3.2</v>
      </c>
      <c r="U81" s="259"/>
      <c r="V81" s="257" t="n">
        <v>1.7</v>
      </c>
      <c r="W81" s="260"/>
      <c r="X81" s="256" t="n">
        <v>1.8</v>
      </c>
      <c r="Y81" s="249"/>
      <c r="Z81" s="257" t="n">
        <v>1.9</v>
      </c>
      <c r="AA81" s="260"/>
      <c r="AB81" s="257" t="n">
        <v>3</v>
      </c>
      <c r="AC81" s="260"/>
      <c r="AD81" s="257" t="n">
        <v>105.8</v>
      </c>
      <c r="AE81" s="260"/>
      <c r="AF81" s="257" t="n">
        <v>108</v>
      </c>
      <c r="AG81" s="260"/>
      <c r="AH81" s="257" t="n">
        <v>104.4</v>
      </c>
      <c r="AI81" s="260"/>
      <c r="AJ81" s="257" t="n">
        <v>105.5</v>
      </c>
      <c r="AK81" s="260"/>
      <c r="AL81" s="261" t="s">
        <v>374</v>
      </c>
      <c r="AM81" s="253"/>
    </row>
    <row r="82" customFormat="false" ht="9.95" hidden="false" customHeight="true" outlineLevel="0" collapsed="false">
      <c r="B82" s="241"/>
      <c r="C82" s="242" t="s">
        <v>375</v>
      </c>
      <c r="D82" s="256" t="n">
        <v>1.7</v>
      </c>
      <c r="E82" s="244"/>
      <c r="F82" s="257" t="n">
        <v>2.4</v>
      </c>
      <c r="G82" s="259"/>
      <c r="H82" s="257" t="n">
        <v>0.9</v>
      </c>
      <c r="I82" s="259"/>
      <c r="J82" s="257" t="n">
        <v>2.7</v>
      </c>
      <c r="K82" s="259"/>
      <c r="L82" s="257" t="n">
        <v>1.6</v>
      </c>
      <c r="M82" s="259"/>
      <c r="N82" s="257" t="n">
        <v>2.6</v>
      </c>
      <c r="O82" s="259"/>
      <c r="P82" s="257" t="n">
        <v>5.1</v>
      </c>
      <c r="Q82" s="260"/>
      <c r="R82" s="257" t="n">
        <v>2.5</v>
      </c>
      <c r="S82" s="249"/>
      <c r="T82" s="257" t="n">
        <v>2.9</v>
      </c>
      <c r="U82" s="259"/>
      <c r="V82" s="257" t="n">
        <v>2</v>
      </c>
      <c r="W82" s="260"/>
      <c r="X82" s="257" t="n">
        <v>1.6</v>
      </c>
      <c r="Y82" s="260"/>
      <c r="Z82" s="257" t="n">
        <v>2.4</v>
      </c>
      <c r="AA82" s="260"/>
      <c r="AB82" s="257" t="n">
        <v>3.2</v>
      </c>
      <c r="AC82" s="260"/>
      <c r="AD82" s="257" t="n">
        <v>106</v>
      </c>
      <c r="AE82" s="260"/>
      <c r="AF82" s="257" t="n">
        <v>108.4</v>
      </c>
      <c r="AG82" s="260"/>
      <c r="AH82" s="257" t="n">
        <v>105</v>
      </c>
      <c r="AI82" s="260"/>
      <c r="AJ82" s="256" t="n">
        <v>105.7</v>
      </c>
      <c r="AK82" s="249"/>
      <c r="AL82" s="261" t="s">
        <v>375</v>
      </c>
      <c r="AM82" s="253"/>
    </row>
    <row r="83" customFormat="false" ht="9.95" hidden="false" customHeight="true" outlineLevel="0" collapsed="false">
      <c r="B83" s="241"/>
      <c r="C83" s="242" t="s">
        <v>376</v>
      </c>
      <c r="D83" s="256" t="n">
        <v>2.1</v>
      </c>
      <c r="E83" s="244"/>
      <c r="F83" s="257" t="n">
        <v>3</v>
      </c>
      <c r="G83" s="259"/>
      <c r="H83" s="257" t="n">
        <v>1.3</v>
      </c>
      <c r="I83" s="259"/>
      <c r="J83" s="257" t="n">
        <v>3.1</v>
      </c>
      <c r="K83" s="259"/>
      <c r="L83" s="257" t="n">
        <v>1.9</v>
      </c>
      <c r="M83" s="259"/>
      <c r="N83" s="257" t="n">
        <v>2.2</v>
      </c>
      <c r="O83" s="259"/>
      <c r="P83" s="257" t="n">
        <v>5.4</v>
      </c>
      <c r="Q83" s="260"/>
      <c r="R83" s="257" t="n">
        <v>2.7</v>
      </c>
      <c r="S83" s="249"/>
      <c r="T83" s="257" t="n">
        <v>4.4</v>
      </c>
      <c r="U83" s="259"/>
      <c r="V83" s="257" t="n">
        <v>2.5</v>
      </c>
      <c r="W83" s="260"/>
      <c r="X83" s="257" t="n">
        <v>2.4</v>
      </c>
      <c r="Y83" s="260"/>
      <c r="Z83" s="257" t="n">
        <v>2.8</v>
      </c>
      <c r="AA83" s="260"/>
      <c r="AB83" s="257" t="n">
        <v>3.5</v>
      </c>
      <c r="AC83" s="260"/>
      <c r="AD83" s="257" t="n">
        <v>106.3</v>
      </c>
      <c r="AE83" s="260"/>
      <c r="AF83" s="257" t="n">
        <v>108.8</v>
      </c>
      <c r="AG83" s="260"/>
      <c r="AH83" s="257" t="n">
        <v>105</v>
      </c>
      <c r="AI83" s="260"/>
      <c r="AJ83" s="256" t="n">
        <v>105.9</v>
      </c>
      <c r="AK83" s="249"/>
      <c r="AL83" s="261" t="s">
        <v>376</v>
      </c>
      <c r="AM83" s="253"/>
    </row>
    <row r="84" customFormat="false" ht="12.6" hidden="false" customHeight="true" outlineLevel="0" collapsed="false">
      <c r="B84" s="241"/>
      <c r="C84" s="242" t="s">
        <v>377</v>
      </c>
      <c r="D84" s="256" t="n">
        <v>2</v>
      </c>
      <c r="E84" s="244"/>
      <c r="F84" s="257" t="n">
        <v>1.7</v>
      </c>
      <c r="G84" s="259"/>
      <c r="H84" s="257" t="n">
        <v>1.3</v>
      </c>
      <c r="I84" s="259"/>
      <c r="J84" s="257" t="n">
        <v>2.9</v>
      </c>
      <c r="K84" s="259"/>
      <c r="L84" s="257" t="n">
        <v>2</v>
      </c>
      <c r="M84" s="259"/>
      <c r="N84" s="257" t="n">
        <v>2.6</v>
      </c>
      <c r="O84" s="259"/>
      <c r="P84" s="257" t="n">
        <v>5.9</v>
      </c>
      <c r="Q84" s="260"/>
      <c r="R84" s="257" t="n">
        <v>2.6</v>
      </c>
      <c r="S84" s="249"/>
      <c r="T84" s="257" t="n">
        <v>4.7</v>
      </c>
      <c r="U84" s="259"/>
      <c r="V84" s="257" t="n">
        <v>2.8</v>
      </c>
      <c r="W84" s="260"/>
      <c r="X84" s="257" t="n">
        <v>2</v>
      </c>
      <c r="Y84" s="260"/>
      <c r="Z84" s="257" t="n">
        <v>3.3</v>
      </c>
      <c r="AA84" s="260"/>
      <c r="AB84" s="257" t="n">
        <v>3.7</v>
      </c>
      <c r="AC84" s="260"/>
      <c r="AD84" s="257" t="n">
        <v>106.2</v>
      </c>
      <c r="AE84" s="260"/>
      <c r="AF84" s="257" t="n">
        <v>108.3</v>
      </c>
      <c r="AG84" s="260"/>
      <c r="AH84" s="257" t="n">
        <v>104.4</v>
      </c>
      <c r="AI84" s="260"/>
      <c r="AJ84" s="256" t="n">
        <v>105.4</v>
      </c>
      <c r="AK84" s="249"/>
      <c r="AL84" s="261" t="s">
        <v>377</v>
      </c>
      <c r="AM84" s="253"/>
    </row>
    <row r="85" customFormat="false" ht="9.95" hidden="false" customHeight="true" outlineLevel="0" collapsed="false">
      <c r="B85" s="241"/>
      <c r="C85" s="242" t="s">
        <v>378</v>
      </c>
      <c r="D85" s="256" t="n">
        <v>2</v>
      </c>
      <c r="E85" s="244"/>
      <c r="F85" s="257" t="n">
        <v>3.5</v>
      </c>
      <c r="G85" s="259"/>
      <c r="H85" s="257" t="n">
        <v>1</v>
      </c>
      <c r="I85" s="259"/>
      <c r="J85" s="257" t="n">
        <v>2.9</v>
      </c>
      <c r="K85" s="259"/>
      <c r="L85" s="257" t="n">
        <v>2</v>
      </c>
      <c r="M85" s="259"/>
      <c r="N85" s="257" t="n">
        <v>2.9</v>
      </c>
      <c r="O85" s="259"/>
      <c r="P85" s="257" t="n">
        <v>5.7</v>
      </c>
      <c r="Q85" s="260"/>
      <c r="R85" s="257" t="n">
        <v>2.6</v>
      </c>
      <c r="S85" s="249"/>
      <c r="T85" s="257" t="n">
        <v>3.7</v>
      </c>
      <c r="U85" s="259"/>
      <c r="V85" s="257" t="n">
        <v>2.5</v>
      </c>
      <c r="W85" s="260"/>
      <c r="X85" s="257" t="n">
        <v>1.9</v>
      </c>
      <c r="Y85" s="260"/>
      <c r="Z85" s="257" t="n">
        <v>3.6</v>
      </c>
      <c r="AA85" s="260"/>
      <c r="AB85" s="257" t="n">
        <v>3.6</v>
      </c>
      <c r="AC85" s="260"/>
      <c r="AD85" s="257" t="n">
        <v>106.3</v>
      </c>
      <c r="AE85" s="260"/>
      <c r="AF85" s="257" t="n">
        <v>108</v>
      </c>
      <c r="AG85" s="260"/>
      <c r="AH85" s="257" t="n">
        <v>104.5</v>
      </c>
      <c r="AI85" s="260"/>
      <c r="AJ85" s="256" t="n">
        <v>105.4</v>
      </c>
      <c r="AK85" s="249"/>
      <c r="AL85" s="261" t="s">
        <v>378</v>
      </c>
      <c r="AM85" s="253"/>
    </row>
    <row r="86" customFormat="false" ht="9.95" hidden="false" customHeight="true" outlineLevel="0" collapsed="false">
      <c r="B86" s="241"/>
      <c r="C86" s="242" t="s">
        <v>379</v>
      </c>
      <c r="D86" s="256" t="n">
        <v>2.5</v>
      </c>
      <c r="E86" s="244"/>
      <c r="F86" s="257" t="n">
        <v>3.9</v>
      </c>
      <c r="G86" s="259"/>
      <c r="H86" s="257" t="n">
        <v>1.6</v>
      </c>
      <c r="I86" s="259"/>
      <c r="J86" s="257" t="n">
        <v>3.4</v>
      </c>
      <c r="K86" s="259"/>
      <c r="L86" s="257" t="n">
        <v>2.3</v>
      </c>
      <c r="M86" s="259"/>
      <c r="N86" s="257" t="n">
        <v>3</v>
      </c>
      <c r="O86" s="259"/>
      <c r="P86" s="257" t="n">
        <v>5.5</v>
      </c>
      <c r="Q86" s="260"/>
      <c r="R86" s="257" t="n">
        <v>2.6</v>
      </c>
      <c r="S86" s="249"/>
      <c r="T86" s="257" t="n">
        <v>4.2</v>
      </c>
      <c r="U86" s="259"/>
      <c r="V86" s="257" t="n">
        <v>2.9</v>
      </c>
      <c r="W86" s="260"/>
      <c r="X86" s="257" t="n">
        <v>2.3</v>
      </c>
      <c r="Y86" s="260"/>
      <c r="Z86" s="257" t="n">
        <v>3.6</v>
      </c>
      <c r="AA86" s="260"/>
      <c r="AB86" s="257" t="n">
        <v>3.7</v>
      </c>
      <c r="AC86" s="260"/>
      <c r="AD86" s="257" t="n">
        <v>106.9</v>
      </c>
      <c r="AE86" s="260"/>
      <c r="AF86" s="257" t="n">
        <v>109</v>
      </c>
      <c r="AG86" s="260"/>
      <c r="AH86" s="257" t="n">
        <v>105.4</v>
      </c>
      <c r="AI86" s="260"/>
      <c r="AJ86" s="257" t="n">
        <v>106.2</v>
      </c>
      <c r="AK86" s="260"/>
      <c r="AL86" s="261" t="s">
        <v>379</v>
      </c>
      <c r="AM86" s="253"/>
    </row>
    <row r="87" customFormat="false" ht="9.95" hidden="false" customHeight="true" outlineLevel="0" collapsed="false">
      <c r="B87" s="241"/>
      <c r="C87" s="242" t="s">
        <v>380</v>
      </c>
      <c r="D87" s="256" t="n">
        <v>2.4</v>
      </c>
      <c r="E87" s="244"/>
      <c r="F87" s="257" t="n">
        <v>3.7</v>
      </c>
      <c r="G87" s="259"/>
      <c r="H87" s="257" t="n">
        <v>1.5</v>
      </c>
      <c r="I87" s="259"/>
      <c r="J87" s="256" t="n">
        <v>3.4</v>
      </c>
      <c r="K87" s="246"/>
      <c r="L87" s="257" t="n">
        <v>2.1</v>
      </c>
      <c r="M87" s="259"/>
      <c r="N87" s="257" t="n">
        <v>3.8</v>
      </c>
      <c r="O87" s="259"/>
      <c r="P87" s="257" t="n">
        <v>6</v>
      </c>
      <c r="Q87" s="260"/>
      <c r="R87" s="257" t="n">
        <v>2.7</v>
      </c>
      <c r="S87" s="249"/>
      <c r="T87" s="257" t="n">
        <v>4.3</v>
      </c>
      <c r="U87" s="259"/>
      <c r="V87" s="257" t="n">
        <v>3.2</v>
      </c>
      <c r="W87" s="260"/>
      <c r="X87" s="257" t="n">
        <v>2.2</v>
      </c>
      <c r="Y87" s="260"/>
      <c r="Z87" s="257" t="n">
        <v>3.7</v>
      </c>
      <c r="AA87" s="260"/>
      <c r="AB87" s="257" t="n">
        <v>4</v>
      </c>
      <c r="AC87" s="260"/>
      <c r="AD87" s="257" t="n">
        <v>106.9</v>
      </c>
      <c r="AE87" s="260"/>
      <c r="AF87" s="257" t="n">
        <v>109.2</v>
      </c>
      <c r="AG87" s="260"/>
      <c r="AH87" s="257" t="n">
        <v>105.6</v>
      </c>
      <c r="AI87" s="260"/>
      <c r="AJ87" s="256" t="n">
        <v>106.1</v>
      </c>
      <c r="AK87" s="249"/>
      <c r="AL87" s="261" t="s">
        <v>380</v>
      </c>
      <c r="AM87" s="253"/>
    </row>
    <row r="88" customFormat="false" ht="10.5" hidden="false" customHeight="true" outlineLevel="0" collapsed="false">
      <c r="B88" s="241"/>
      <c r="C88" s="242" t="s">
        <v>381</v>
      </c>
      <c r="D88" s="256" t="n">
        <v>2.5</v>
      </c>
      <c r="E88" s="244"/>
      <c r="F88" s="257" t="n">
        <v>3.7</v>
      </c>
      <c r="G88" s="259"/>
      <c r="H88" s="257" t="n">
        <v>1.5</v>
      </c>
      <c r="I88" s="259"/>
      <c r="J88" s="257" t="n">
        <v>3.3</v>
      </c>
      <c r="K88" s="259"/>
      <c r="L88" s="257" t="n">
        <v>2.2</v>
      </c>
      <c r="M88" s="259"/>
      <c r="N88" s="257" t="n">
        <v>4</v>
      </c>
      <c r="O88" s="259"/>
      <c r="P88" s="257" t="n">
        <v>6</v>
      </c>
      <c r="Q88" s="260"/>
      <c r="R88" s="257" t="n">
        <v>2.9</v>
      </c>
      <c r="S88" s="249"/>
      <c r="T88" s="257" t="n">
        <v>4.5</v>
      </c>
      <c r="U88" s="259"/>
      <c r="V88" s="257" t="n">
        <v>2.9</v>
      </c>
      <c r="W88" s="260"/>
      <c r="X88" s="257" t="n">
        <v>2.3</v>
      </c>
      <c r="Y88" s="260"/>
      <c r="Z88" s="257" t="n">
        <v>3.6</v>
      </c>
      <c r="AA88" s="260"/>
      <c r="AB88" s="257" t="n">
        <v>4.1</v>
      </c>
      <c r="AC88" s="260"/>
      <c r="AD88" s="257" t="n">
        <v>107.1</v>
      </c>
      <c r="AE88" s="260"/>
      <c r="AF88" s="257" t="n">
        <v>109.3</v>
      </c>
      <c r="AG88" s="260"/>
      <c r="AH88" s="257" t="n">
        <v>105.7</v>
      </c>
      <c r="AI88" s="260"/>
      <c r="AJ88" s="256" t="n">
        <v>106.4</v>
      </c>
      <c r="AK88" s="249"/>
      <c r="AL88" s="261" t="s">
        <v>381</v>
      </c>
      <c r="AM88" s="253"/>
    </row>
    <row r="89" customFormat="false" ht="9.95" hidden="false" customHeight="true" outlineLevel="0" collapsed="false">
      <c r="B89" s="241"/>
      <c r="C89" s="242" t="s">
        <v>382</v>
      </c>
      <c r="D89" s="257" t="n">
        <v>2.5</v>
      </c>
      <c r="E89" s="258"/>
      <c r="F89" s="257" t="n">
        <v>3</v>
      </c>
      <c r="G89" s="259"/>
      <c r="H89" s="257" t="n">
        <v>2.1</v>
      </c>
      <c r="I89" s="259"/>
      <c r="J89" s="257" t="n">
        <v>2.9</v>
      </c>
      <c r="K89" s="259"/>
      <c r="L89" s="257" t="n">
        <v>1.7</v>
      </c>
      <c r="M89" s="259"/>
      <c r="N89" s="257" t="n">
        <v>3.7</v>
      </c>
      <c r="O89" s="259"/>
      <c r="P89" s="257" t="n">
        <v>4.6</v>
      </c>
      <c r="Q89" s="260"/>
      <c r="R89" s="257" t="n">
        <v>2.8</v>
      </c>
      <c r="S89" s="249"/>
      <c r="T89" s="257" t="n">
        <v>4.3</v>
      </c>
      <c r="U89" s="259"/>
      <c r="V89" s="257" t="n">
        <v>2.9</v>
      </c>
      <c r="W89" s="260"/>
      <c r="X89" s="257" t="n">
        <v>1.8</v>
      </c>
      <c r="Y89" s="260"/>
      <c r="Z89" s="257" t="n">
        <v>3.8</v>
      </c>
      <c r="AA89" s="260"/>
      <c r="AB89" s="257" t="n">
        <v>4</v>
      </c>
      <c r="AC89" s="260"/>
      <c r="AD89" s="257"/>
      <c r="AE89" s="260"/>
      <c r="AF89" s="257"/>
      <c r="AG89" s="260"/>
      <c r="AH89" s="257"/>
      <c r="AI89" s="260"/>
      <c r="AJ89" s="256"/>
      <c r="AK89" s="249"/>
      <c r="AL89" s="261"/>
      <c r="AM89" s="253"/>
    </row>
    <row r="90" s="262" customFormat="true" ht="15" hidden="false" customHeight="true" outlineLevel="0" collapsed="false">
      <c r="B90" s="263" t="n">
        <v>2001</v>
      </c>
      <c r="C90" s="264" t="s">
        <v>371</v>
      </c>
      <c r="D90" s="256" t="n">
        <v>2</v>
      </c>
      <c r="E90" s="244"/>
      <c r="F90" s="257" t="n">
        <v>2.7</v>
      </c>
      <c r="G90" s="259"/>
      <c r="H90" s="257" t="n">
        <v>1.3</v>
      </c>
      <c r="I90" s="259"/>
      <c r="J90" s="256" t="n">
        <v>2.9</v>
      </c>
      <c r="K90" s="246"/>
      <c r="L90" s="256" t="n">
        <v>1.4</v>
      </c>
      <c r="M90" s="246"/>
      <c r="N90" s="256" t="n">
        <v>3.2</v>
      </c>
      <c r="O90" s="246"/>
      <c r="P90" s="256" t="n">
        <v>3.9</v>
      </c>
      <c r="Q90" s="249"/>
      <c r="R90" s="256" t="n">
        <v>2.4</v>
      </c>
      <c r="S90" s="246"/>
      <c r="T90" s="256" t="n">
        <v>2.9</v>
      </c>
      <c r="U90" s="246"/>
      <c r="V90" s="256" t="n">
        <v>4.6</v>
      </c>
      <c r="W90" s="249"/>
      <c r="X90" s="256" t="n">
        <v>2.2</v>
      </c>
      <c r="Y90" s="249"/>
      <c r="Z90" s="256" t="n">
        <v>4.4</v>
      </c>
      <c r="AA90" s="249"/>
      <c r="AB90" s="256" t="n">
        <v>2.9</v>
      </c>
      <c r="AC90" s="249"/>
      <c r="AD90" s="256" t="n">
        <v>106.9</v>
      </c>
      <c r="AE90" s="249"/>
      <c r="AF90" s="256" t="n">
        <v>108.9</v>
      </c>
      <c r="AG90" s="249"/>
      <c r="AH90" s="256" t="n">
        <v>105.2</v>
      </c>
      <c r="AI90" s="249"/>
      <c r="AJ90" s="256" t="n">
        <v>105.4</v>
      </c>
      <c r="AK90" s="249"/>
      <c r="AL90" s="265" t="s">
        <v>371</v>
      </c>
      <c r="AM90" s="266" t="n">
        <f aca="false">B90</f>
        <v>2001</v>
      </c>
    </row>
    <row r="91" s="262" customFormat="true" ht="9.95" hidden="false" customHeight="true" outlineLevel="0" collapsed="false">
      <c r="B91" s="268"/>
      <c r="C91" s="269" t="s">
        <v>372</v>
      </c>
      <c r="D91" s="256" t="n">
        <v>1.9</v>
      </c>
      <c r="E91" s="244"/>
      <c r="F91" s="256" t="n">
        <v>2.5</v>
      </c>
      <c r="G91" s="246"/>
      <c r="H91" s="256" t="n">
        <v>1.7</v>
      </c>
      <c r="I91" s="246"/>
      <c r="J91" s="256" t="n">
        <v>2.7</v>
      </c>
      <c r="K91" s="246"/>
      <c r="L91" s="256" t="n">
        <v>1.4</v>
      </c>
      <c r="M91" s="246"/>
      <c r="N91" s="256" t="n">
        <v>3.5</v>
      </c>
      <c r="O91" s="246"/>
      <c r="P91" s="256" t="n">
        <v>3.9</v>
      </c>
      <c r="Q91" s="249"/>
      <c r="R91" s="256" t="n">
        <v>1.5</v>
      </c>
      <c r="S91" s="246"/>
      <c r="T91" s="256" t="n">
        <v>2.9</v>
      </c>
      <c r="U91" s="246"/>
      <c r="V91" s="256" t="n">
        <v>5</v>
      </c>
      <c r="W91" s="249"/>
      <c r="X91" s="256" t="n">
        <v>1.8</v>
      </c>
      <c r="Y91" s="249"/>
      <c r="Z91" s="256" t="n">
        <v>4.9</v>
      </c>
      <c r="AA91" s="249"/>
      <c r="AB91" s="256" t="n">
        <v>2.7</v>
      </c>
      <c r="AC91" s="249"/>
      <c r="AD91" s="256" t="n">
        <v>107.2</v>
      </c>
      <c r="AE91" s="249"/>
      <c r="AF91" s="256" t="n">
        <v>109.5</v>
      </c>
      <c r="AG91" s="249"/>
      <c r="AH91" s="256" t="n">
        <v>105.6</v>
      </c>
      <c r="AI91" s="249"/>
      <c r="AJ91" s="256" t="n">
        <v>105.7</v>
      </c>
      <c r="AK91" s="249"/>
      <c r="AL91" s="265" t="s">
        <v>372</v>
      </c>
      <c r="AM91" s="263"/>
    </row>
    <row r="92" s="262" customFormat="true" ht="9.95" hidden="false" customHeight="true" outlineLevel="0" collapsed="false">
      <c r="B92" s="268"/>
      <c r="C92" s="269" t="s">
        <v>373</v>
      </c>
      <c r="D92" s="256" t="n">
        <v>2.2</v>
      </c>
      <c r="E92" s="244"/>
      <c r="F92" s="256" t="n">
        <v>2.2</v>
      </c>
      <c r="G92" s="246"/>
      <c r="H92" s="256" t="n">
        <v>1.7</v>
      </c>
      <c r="I92" s="246"/>
      <c r="J92" s="256" t="n">
        <v>2.5</v>
      </c>
      <c r="K92" s="246"/>
      <c r="L92" s="256" t="n">
        <v>1.4</v>
      </c>
      <c r="M92" s="246"/>
      <c r="N92" s="256" t="n">
        <v>3.2</v>
      </c>
      <c r="O92" s="246"/>
      <c r="P92" s="256" t="n">
        <v>4.1</v>
      </c>
      <c r="Q92" s="249"/>
      <c r="R92" s="256" t="n">
        <v>2.1</v>
      </c>
      <c r="S92" s="246"/>
      <c r="T92" s="256" t="n">
        <v>3</v>
      </c>
      <c r="U92" s="246"/>
      <c r="V92" s="256" t="n">
        <v>5</v>
      </c>
      <c r="W92" s="249"/>
      <c r="X92" s="256" t="n">
        <v>1.9</v>
      </c>
      <c r="Y92" s="249"/>
      <c r="Z92" s="256" t="n">
        <v>5.1</v>
      </c>
      <c r="AA92" s="249"/>
      <c r="AB92" s="256" t="n">
        <v>3</v>
      </c>
      <c r="AC92" s="249"/>
      <c r="AD92" s="256" t="n">
        <v>107.8</v>
      </c>
      <c r="AE92" s="249"/>
      <c r="AF92" s="256" t="n">
        <v>110.2</v>
      </c>
      <c r="AG92" s="249"/>
      <c r="AH92" s="256" t="n">
        <v>106.4</v>
      </c>
      <c r="AI92" s="249"/>
      <c r="AJ92" s="256" t="n">
        <v>106.1</v>
      </c>
      <c r="AK92" s="249"/>
      <c r="AL92" s="265" t="s">
        <v>373</v>
      </c>
      <c r="AM92" s="263"/>
    </row>
    <row r="93" s="262" customFormat="true" ht="9.95" hidden="false" customHeight="true" outlineLevel="0" collapsed="false">
      <c r="B93" s="268"/>
      <c r="C93" s="269" t="s">
        <v>374</v>
      </c>
      <c r="D93" s="256" t="n">
        <v>2.7</v>
      </c>
      <c r="E93" s="244"/>
      <c r="F93" s="256" t="n">
        <v>2.9</v>
      </c>
      <c r="G93" s="246"/>
      <c r="H93" s="256" t="n">
        <v>2.2</v>
      </c>
      <c r="I93" s="246"/>
      <c r="J93" s="256" t="n">
        <v>2.8</v>
      </c>
      <c r="K93" s="246"/>
      <c r="L93" s="256" t="n">
        <v>2</v>
      </c>
      <c r="M93" s="246"/>
      <c r="N93" s="256" t="n">
        <v>3.7</v>
      </c>
      <c r="O93" s="246"/>
      <c r="P93" s="256" t="n">
        <v>4.3</v>
      </c>
      <c r="Q93" s="249"/>
      <c r="R93" s="256" t="n">
        <v>2.9</v>
      </c>
      <c r="S93" s="246"/>
      <c r="T93" s="256" t="n">
        <v>2.7</v>
      </c>
      <c r="U93" s="246"/>
      <c r="V93" s="256" t="n">
        <v>5.5</v>
      </c>
      <c r="W93" s="249"/>
      <c r="X93" s="256" t="n">
        <v>2.6</v>
      </c>
      <c r="Y93" s="249"/>
      <c r="Z93" s="256" t="n">
        <v>4.6</v>
      </c>
      <c r="AA93" s="249"/>
      <c r="AB93" s="256" t="n">
        <v>3.6</v>
      </c>
      <c r="AC93" s="249"/>
      <c r="AD93" s="256" t="n">
        <v>108.5</v>
      </c>
      <c r="AE93" s="249"/>
      <c r="AF93" s="256" t="n">
        <v>110.8</v>
      </c>
      <c r="AG93" s="249"/>
      <c r="AH93" s="256" t="n">
        <v>107.5</v>
      </c>
      <c r="AI93" s="249"/>
      <c r="AJ93" s="256" t="n">
        <v>106.7</v>
      </c>
      <c r="AK93" s="249"/>
      <c r="AL93" s="265" t="s">
        <v>374</v>
      </c>
      <c r="AM93" s="263"/>
    </row>
    <row r="94" s="262" customFormat="true" ht="9.95" hidden="false" customHeight="true" outlineLevel="0" collapsed="false">
      <c r="B94" s="268"/>
      <c r="C94" s="269" t="s">
        <v>375</v>
      </c>
      <c r="D94" s="256" t="n">
        <v>3.1</v>
      </c>
      <c r="E94" s="244"/>
      <c r="F94" s="256" t="n">
        <v>3.1</v>
      </c>
      <c r="G94" s="246"/>
      <c r="H94" s="256" t="n">
        <v>2.8</v>
      </c>
      <c r="I94" s="246"/>
      <c r="J94" s="256" t="n">
        <v>3.3</v>
      </c>
      <c r="K94" s="246"/>
      <c r="L94" s="256" t="n">
        <v>2.5</v>
      </c>
      <c r="M94" s="246"/>
      <c r="N94" s="256" t="n">
        <v>3.9</v>
      </c>
      <c r="O94" s="246"/>
      <c r="P94" s="256" t="n">
        <v>4.1</v>
      </c>
      <c r="Q94" s="249"/>
      <c r="R94" s="256" t="n">
        <v>2.9</v>
      </c>
      <c r="S94" s="246"/>
      <c r="T94" s="256" t="n">
        <v>3.8</v>
      </c>
      <c r="U94" s="246"/>
      <c r="V94" s="256" t="n">
        <v>5.4</v>
      </c>
      <c r="W94" s="249"/>
      <c r="X94" s="256" t="n">
        <v>2.9</v>
      </c>
      <c r="Y94" s="249"/>
      <c r="Z94" s="256" t="n">
        <v>4.9</v>
      </c>
      <c r="AA94" s="249"/>
      <c r="AB94" s="256" t="n">
        <v>3.8</v>
      </c>
      <c r="AC94" s="249"/>
      <c r="AD94" s="256" t="n">
        <v>109</v>
      </c>
      <c r="AE94" s="249"/>
      <c r="AF94" s="256" t="n">
        <v>111.4</v>
      </c>
      <c r="AG94" s="249"/>
      <c r="AH94" s="256" t="n">
        <v>108.3</v>
      </c>
      <c r="AI94" s="249"/>
      <c r="AJ94" s="256" t="n">
        <v>107.5</v>
      </c>
      <c r="AK94" s="249"/>
      <c r="AL94" s="265" t="s">
        <v>375</v>
      </c>
      <c r="AM94" s="263"/>
    </row>
    <row r="95" s="262" customFormat="true" ht="9.95" hidden="false" customHeight="true" outlineLevel="0" collapsed="false">
      <c r="B95" s="268"/>
      <c r="C95" s="269" t="s">
        <v>376</v>
      </c>
      <c r="D95" s="256" t="n">
        <v>2.8</v>
      </c>
      <c r="E95" s="244"/>
      <c r="F95" s="256" t="n">
        <v>3</v>
      </c>
      <c r="G95" s="246"/>
      <c r="H95" s="256" t="n">
        <v>2.5</v>
      </c>
      <c r="I95" s="246"/>
      <c r="J95" s="256" t="n">
        <v>3</v>
      </c>
      <c r="K95" s="246"/>
      <c r="L95" s="256" t="n">
        <v>2.2</v>
      </c>
      <c r="M95" s="246"/>
      <c r="N95" s="256" t="n">
        <v>4.5</v>
      </c>
      <c r="O95" s="246"/>
      <c r="P95" s="256" t="n">
        <v>4.3</v>
      </c>
      <c r="Q95" s="249"/>
      <c r="R95" s="256" t="n">
        <v>2.9</v>
      </c>
      <c r="S95" s="246"/>
      <c r="T95" s="256" t="n">
        <v>2.7</v>
      </c>
      <c r="U95" s="246"/>
      <c r="V95" s="256" t="n">
        <v>5.1</v>
      </c>
      <c r="W95" s="249"/>
      <c r="X95" s="256" t="n">
        <v>2.6</v>
      </c>
      <c r="Y95" s="249"/>
      <c r="Z95" s="256" t="n">
        <v>4.6</v>
      </c>
      <c r="AA95" s="249"/>
      <c r="AB95" s="256" t="n">
        <v>3.8</v>
      </c>
      <c r="AC95" s="249"/>
      <c r="AD95" s="256" t="n">
        <v>109.1</v>
      </c>
      <c r="AE95" s="249"/>
      <c r="AF95" s="256" t="n">
        <v>111.2</v>
      </c>
      <c r="AG95" s="249"/>
      <c r="AH95" s="256" t="n">
        <v>108.1</v>
      </c>
      <c r="AI95" s="249"/>
      <c r="AJ95" s="256" t="n">
        <v>107.7</v>
      </c>
      <c r="AK95" s="249"/>
      <c r="AL95" s="265" t="s">
        <v>376</v>
      </c>
      <c r="AM95" s="263"/>
    </row>
    <row r="96" s="262" customFormat="true" ht="15" hidden="false" customHeight="true" outlineLevel="0" collapsed="false">
      <c r="B96" s="268"/>
      <c r="C96" s="269" t="s">
        <v>377</v>
      </c>
      <c r="D96" s="256" t="n">
        <v>2.5</v>
      </c>
      <c r="E96" s="244"/>
      <c r="F96" s="256" t="n">
        <v>2.7</v>
      </c>
      <c r="G96" s="246"/>
      <c r="H96" s="256" t="n">
        <v>2.2</v>
      </c>
      <c r="I96" s="246"/>
      <c r="J96" s="256" t="n">
        <v>2.6</v>
      </c>
      <c r="K96" s="246"/>
      <c r="L96" s="256" t="n">
        <v>2.2</v>
      </c>
      <c r="M96" s="246"/>
      <c r="N96" s="256" t="n">
        <v>4.2</v>
      </c>
      <c r="O96" s="246"/>
      <c r="P96" s="256" t="n">
        <v>4</v>
      </c>
      <c r="Q96" s="249"/>
      <c r="R96" s="256" t="n">
        <v>2.4</v>
      </c>
      <c r="S96" s="246"/>
      <c r="T96" s="256" t="n">
        <v>2.4</v>
      </c>
      <c r="U96" s="246"/>
      <c r="V96" s="256" t="n">
        <v>5.3</v>
      </c>
      <c r="W96" s="249"/>
      <c r="X96" s="256" t="n">
        <v>2.8</v>
      </c>
      <c r="Y96" s="249"/>
      <c r="Z96" s="256" t="n">
        <v>4.3</v>
      </c>
      <c r="AA96" s="249"/>
      <c r="AB96" s="256" t="n">
        <v>2.4</v>
      </c>
      <c r="AC96" s="249"/>
      <c r="AD96" s="256" t="n">
        <v>108.8</v>
      </c>
      <c r="AE96" s="249"/>
      <c r="AF96" s="256" t="n">
        <v>110.8</v>
      </c>
      <c r="AG96" s="249"/>
      <c r="AH96" s="256" t="n">
        <v>107.4</v>
      </c>
      <c r="AI96" s="249"/>
      <c r="AJ96" s="256" t="n">
        <v>106.9</v>
      </c>
      <c r="AK96" s="249"/>
      <c r="AL96" s="265" t="s">
        <v>377</v>
      </c>
      <c r="AM96" s="263"/>
    </row>
    <row r="97" s="262" customFormat="true" ht="9.95" hidden="false" customHeight="true" outlineLevel="0" collapsed="false">
      <c r="B97" s="268"/>
      <c r="C97" s="269" t="s">
        <v>378</v>
      </c>
      <c r="D97" s="256" t="n">
        <v>2.4</v>
      </c>
      <c r="E97" s="244"/>
      <c r="F97" s="256" t="n">
        <v>2.5</v>
      </c>
      <c r="G97" s="246"/>
      <c r="H97" s="256" t="n">
        <v>2.2</v>
      </c>
      <c r="I97" s="246"/>
      <c r="J97" s="256" t="n">
        <v>2.7</v>
      </c>
      <c r="K97" s="246"/>
      <c r="L97" s="256" t="n">
        <v>2</v>
      </c>
      <c r="M97" s="246"/>
      <c r="N97" s="256" t="n">
        <v>4</v>
      </c>
      <c r="O97" s="246"/>
      <c r="P97" s="256" t="n">
        <v>3.7</v>
      </c>
      <c r="Q97" s="249"/>
      <c r="R97" s="256" t="n">
        <v>2</v>
      </c>
      <c r="S97" s="246"/>
      <c r="T97" s="256" t="n">
        <v>2.5</v>
      </c>
      <c r="U97" s="246"/>
      <c r="V97" s="256" t="n">
        <v>5.2</v>
      </c>
      <c r="W97" s="249"/>
      <c r="X97" s="256" t="n">
        <v>2.4</v>
      </c>
      <c r="Y97" s="249"/>
      <c r="Z97" s="256" t="n">
        <v>4</v>
      </c>
      <c r="AA97" s="249"/>
      <c r="AB97" s="256" t="n">
        <v>2.1</v>
      </c>
      <c r="AC97" s="249"/>
      <c r="AD97" s="256" t="n">
        <v>108.8</v>
      </c>
      <c r="AE97" s="249"/>
      <c r="AF97" s="256" t="n">
        <v>110.7</v>
      </c>
      <c r="AG97" s="249"/>
      <c r="AH97" s="256" t="n">
        <v>107.6</v>
      </c>
      <c r="AI97" s="249"/>
      <c r="AJ97" s="256" t="n">
        <v>107.3</v>
      </c>
      <c r="AK97" s="249"/>
      <c r="AL97" s="265" t="s">
        <v>378</v>
      </c>
      <c r="AM97" s="263"/>
    </row>
    <row r="98" s="262" customFormat="true" ht="9.95" hidden="false" customHeight="true" outlineLevel="0" collapsed="false">
      <c r="B98" s="268"/>
      <c r="C98" s="269" t="s">
        <v>379</v>
      </c>
      <c r="D98" s="256" t="n">
        <v>2.2</v>
      </c>
      <c r="E98" s="244"/>
      <c r="F98" s="256" t="n">
        <v>1.9</v>
      </c>
      <c r="G98" s="246"/>
      <c r="H98" s="256" t="n">
        <v>1.8</v>
      </c>
      <c r="I98" s="246"/>
      <c r="J98" s="256" t="n">
        <v>2.6</v>
      </c>
      <c r="K98" s="246"/>
      <c r="L98" s="256" t="n">
        <v>1.6</v>
      </c>
      <c r="M98" s="246"/>
      <c r="N98" s="256" t="n">
        <v>4</v>
      </c>
      <c r="O98" s="246"/>
      <c r="P98" s="256" t="n">
        <v>3.8</v>
      </c>
      <c r="Q98" s="249"/>
      <c r="R98" s="256" t="n">
        <v>2.1</v>
      </c>
      <c r="S98" s="246"/>
      <c r="T98" s="256" t="n">
        <v>1.9</v>
      </c>
      <c r="U98" s="246"/>
      <c r="V98" s="256" t="n">
        <v>5.3</v>
      </c>
      <c r="W98" s="249"/>
      <c r="X98" s="256" t="n">
        <v>2.4</v>
      </c>
      <c r="Y98" s="249"/>
      <c r="Z98" s="256" t="n">
        <v>4.1</v>
      </c>
      <c r="AA98" s="249"/>
      <c r="AB98" s="256" t="n">
        <v>2.3</v>
      </c>
      <c r="AC98" s="249"/>
      <c r="AD98" s="256" t="n">
        <v>109.1</v>
      </c>
      <c r="AE98" s="249"/>
      <c r="AF98" s="256" t="n">
        <v>111.3</v>
      </c>
      <c r="AG98" s="249"/>
      <c r="AH98" s="256" t="n">
        <v>108.9</v>
      </c>
      <c r="AI98" s="249"/>
      <c r="AJ98" s="256" t="n">
        <v>107.6</v>
      </c>
      <c r="AK98" s="249"/>
      <c r="AL98" s="265" t="s">
        <v>379</v>
      </c>
      <c r="AM98" s="263"/>
    </row>
    <row r="99" s="262" customFormat="true" ht="9.95" hidden="false" customHeight="true" outlineLevel="0" collapsed="false">
      <c r="B99" s="268"/>
      <c r="C99" s="269" t="s">
        <v>380</v>
      </c>
      <c r="D99" s="256" t="n">
        <v>2.2</v>
      </c>
      <c r="E99" s="244"/>
      <c r="F99" s="256" t="n">
        <v>1.9</v>
      </c>
      <c r="G99" s="246"/>
      <c r="H99" s="256" t="n">
        <v>1.6</v>
      </c>
      <c r="I99" s="246"/>
      <c r="J99" s="256" t="n">
        <v>2.4</v>
      </c>
      <c r="K99" s="246"/>
      <c r="L99" s="256" t="n">
        <v>1.8</v>
      </c>
      <c r="M99" s="246"/>
      <c r="N99" s="256" t="n">
        <v>3.2</v>
      </c>
      <c r="O99" s="246"/>
      <c r="P99" s="256" t="n">
        <v>3.8</v>
      </c>
      <c r="Q99" s="249"/>
      <c r="R99" s="256" t="n">
        <v>2.4</v>
      </c>
      <c r="S99" s="246"/>
      <c r="T99" s="256" t="n">
        <v>1.7</v>
      </c>
      <c r="U99" s="246"/>
      <c r="V99" s="256" t="n">
        <v>5</v>
      </c>
      <c r="W99" s="249"/>
      <c r="X99" s="256" t="n">
        <v>2.3</v>
      </c>
      <c r="Y99" s="249"/>
      <c r="Z99" s="256" t="n">
        <v>4.2</v>
      </c>
      <c r="AA99" s="249"/>
      <c r="AB99" s="256" t="n">
        <v>2.5</v>
      </c>
      <c r="AC99" s="249"/>
      <c r="AD99" s="256" t="n">
        <v>109.2</v>
      </c>
      <c r="AE99" s="249"/>
      <c r="AF99" s="256" t="n">
        <v>111.4</v>
      </c>
      <c r="AG99" s="249"/>
      <c r="AH99" s="256" t="n">
        <v>108.7</v>
      </c>
      <c r="AI99" s="249"/>
      <c r="AJ99" s="256" t="n">
        <v>107.4</v>
      </c>
      <c r="AK99" s="249"/>
      <c r="AL99" s="265" t="s">
        <v>380</v>
      </c>
      <c r="AM99" s="263"/>
    </row>
    <row r="100" s="262" customFormat="true" ht="9.95" hidden="false" customHeight="true" outlineLevel="0" collapsed="false">
      <c r="B100" s="268"/>
      <c r="C100" s="269" t="s">
        <v>381</v>
      </c>
      <c r="D100" s="256" t="n">
        <v>2</v>
      </c>
      <c r="E100" s="244"/>
      <c r="F100" s="256" t="n">
        <v>1.8</v>
      </c>
      <c r="G100" s="246"/>
      <c r="H100" s="256" t="n">
        <v>1.3</v>
      </c>
      <c r="I100" s="246"/>
      <c r="J100" s="256" t="n">
        <v>2.1</v>
      </c>
      <c r="K100" s="246"/>
      <c r="L100" s="256" t="n">
        <v>1.3</v>
      </c>
      <c r="M100" s="246"/>
      <c r="N100" s="256" t="n">
        <v>2.9</v>
      </c>
      <c r="O100" s="246"/>
      <c r="P100" s="256" t="n">
        <v>3.4</v>
      </c>
      <c r="Q100" s="249"/>
      <c r="R100" s="256" t="n">
        <v>2.2</v>
      </c>
      <c r="S100" s="246"/>
      <c r="T100" s="256" t="n">
        <v>1.4</v>
      </c>
      <c r="U100" s="246"/>
      <c r="V100" s="256" t="n">
        <v>4.8</v>
      </c>
      <c r="W100" s="249"/>
      <c r="X100" s="256" t="n">
        <v>1.9</v>
      </c>
      <c r="Y100" s="249"/>
      <c r="Z100" s="256" t="n">
        <v>4.1</v>
      </c>
      <c r="AA100" s="249"/>
      <c r="AB100" s="256" t="n">
        <v>2.5</v>
      </c>
      <c r="AC100" s="249"/>
      <c r="AD100" s="256" t="n">
        <v>109</v>
      </c>
      <c r="AE100" s="249"/>
      <c r="AF100" s="256" t="n">
        <v>111.2</v>
      </c>
      <c r="AG100" s="249"/>
      <c r="AH100" s="256" t="n">
        <v>108.8</v>
      </c>
      <c r="AI100" s="249"/>
      <c r="AJ100" s="256" t="n">
        <v>107.2</v>
      </c>
      <c r="AK100" s="249"/>
      <c r="AL100" s="265" t="s">
        <v>381</v>
      </c>
      <c r="AM100" s="263"/>
    </row>
    <row r="101" s="262" customFormat="true" ht="9.95" hidden="false" customHeight="true" outlineLevel="0" collapsed="false">
      <c r="B101" s="268"/>
      <c r="C101" s="269" t="s">
        <v>382</v>
      </c>
      <c r="D101" s="256" t="n">
        <v>2.1</v>
      </c>
      <c r="E101" s="244"/>
      <c r="F101" s="256" t="n">
        <v>2</v>
      </c>
      <c r="G101" s="246"/>
      <c r="H101" s="256" t="n">
        <v>1.4</v>
      </c>
      <c r="I101" s="246"/>
      <c r="J101" s="256" t="n">
        <v>2.3</v>
      </c>
      <c r="K101" s="246"/>
      <c r="L101" s="256" t="n">
        <v>1.4</v>
      </c>
      <c r="M101" s="246"/>
      <c r="N101" s="256" t="n">
        <v>3.5</v>
      </c>
      <c r="O101" s="246"/>
      <c r="P101" s="256" t="n">
        <v>4.4</v>
      </c>
      <c r="Q101" s="249"/>
      <c r="R101" s="256" t="n">
        <v>2.2</v>
      </c>
      <c r="S101" s="246"/>
      <c r="T101" s="256" t="n">
        <v>0.9</v>
      </c>
      <c r="U101" s="246"/>
      <c r="V101" s="256" t="n">
        <v>5.1</v>
      </c>
      <c r="W101" s="249"/>
      <c r="X101" s="256" t="n">
        <v>1.8</v>
      </c>
      <c r="Y101" s="249"/>
      <c r="Z101" s="256" t="n">
        <v>3.9</v>
      </c>
      <c r="AA101" s="249"/>
      <c r="AB101" s="256" t="n">
        <v>2.5</v>
      </c>
      <c r="AC101" s="249"/>
      <c r="AD101" s="256" t="n">
        <v>109.5</v>
      </c>
      <c r="AE101" s="249"/>
      <c r="AF101" s="256" t="n">
        <v>111.4</v>
      </c>
      <c r="AG101" s="249"/>
      <c r="AH101" s="256" t="n">
        <v>108.9</v>
      </c>
      <c r="AI101" s="249"/>
      <c r="AJ101" s="256" t="n">
        <v>107.5</v>
      </c>
      <c r="AK101" s="249"/>
      <c r="AL101" s="265" t="s">
        <v>382</v>
      </c>
      <c r="AM101" s="263"/>
    </row>
    <row r="102" s="262" customFormat="true" ht="15" hidden="false" customHeight="true" outlineLevel="0" collapsed="false">
      <c r="B102" s="263" t="n">
        <v>2002</v>
      </c>
      <c r="C102" s="264" t="s">
        <v>371</v>
      </c>
      <c r="D102" s="256" t="n">
        <v>2.6</v>
      </c>
      <c r="E102" s="244"/>
      <c r="F102" s="256" t="n">
        <v>2.6</v>
      </c>
      <c r="G102" s="246"/>
      <c r="H102" s="256" t="n">
        <v>2.2</v>
      </c>
      <c r="I102" s="246"/>
      <c r="J102" s="256" t="n">
        <v>2.9</v>
      </c>
      <c r="K102" s="246"/>
      <c r="L102" s="256" t="n">
        <v>2.5</v>
      </c>
      <c r="M102" s="246"/>
      <c r="N102" s="256" t="n">
        <v>4.8</v>
      </c>
      <c r="O102" s="246"/>
      <c r="P102" s="256" t="n">
        <v>5.2</v>
      </c>
      <c r="Q102" s="249"/>
      <c r="R102" s="256" t="n">
        <v>2.3</v>
      </c>
      <c r="S102" s="246"/>
      <c r="T102" s="256" t="n">
        <v>2.1</v>
      </c>
      <c r="U102" s="246"/>
      <c r="V102" s="256" t="n">
        <v>4.9</v>
      </c>
      <c r="W102" s="249"/>
      <c r="X102" s="256" t="n">
        <v>2</v>
      </c>
      <c r="Y102" s="249"/>
      <c r="Z102" s="256" t="n">
        <v>3.7</v>
      </c>
      <c r="AA102" s="249"/>
      <c r="AB102" s="256" t="n">
        <v>3.1</v>
      </c>
      <c r="AC102" s="249"/>
      <c r="AD102" s="256" t="n">
        <v>109.5</v>
      </c>
      <c r="AE102" s="249"/>
      <c r="AF102" s="256" t="n">
        <v>111.6</v>
      </c>
      <c r="AG102" s="249"/>
      <c r="AH102" s="256" t="n">
        <v>108.2</v>
      </c>
      <c r="AI102" s="249"/>
      <c r="AJ102" s="256" t="n">
        <v>107.1</v>
      </c>
      <c r="AK102" s="249"/>
      <c r="AL102" s="265" t="s">
        <v>371</v>
      </c>
      <c r="AM102" s="266" t="n">
        <f aca="false">B102</f>
        <v>2002</v>
      </c>
    </row>
    <row r="103" s="262" customFormat="true" ht="9.95" hidden="false" customHeight="true" outlineLevel="0" collapsed="false">
      <c r="B103" s="268"/>
      <c r="C103" s="269" t="s">
        <v>372</v>
      </c>
      <c r="D103" s="256" t="n">
        <v>2.5</v>
      </c>
      <c r="E103" s="244"/>
      <c r="F103" s="256" t="n">
        <v>2.5</v>
      </c>
      <c r="G103" s="246"/>
      <c r="H103" s="256" t="n">
        <v>1.8</v>
      </c>
      <c r="I103" s="246"/>
      <c r="J103" s="256" t="n">
        <v>2.5</v>
      </c>
      <c r="K103" s="246"/>
      <c r="L103" s="256" t="n">
        <v>2.3</v>
      </c>
      <c r="M103" s="246"/>
      <c r="N103" s="256" t="n">
        <v>3.8</v>
      </c>
      <c r="O103" s="246"/>
      <c r="P103" s="256" t="n">
        <v>4.9</v>
      </c>
      <c r="Q103" s="249"/>
      <c r="R103" s="256" t="n">
        <v>2.7</v>
      </c>
      <c r="S103" s="246"/>
      <c r="T103" s="256" t="n">
        <v>2.2</v>
      </c>
      <c r="U103" s="246"/>
      <c r="V103" s="256" t="n">
        <v>4.5</v>
      </c>
      <c r="W103" s="249"/>
      <c r="X103" s="256" t="n">
        <v>1.7</v>
      </c>
      <c r="Y103" s="249"/>
      <c r="Z103" s="256" t="n">
        <v>3.3</v>
      </c>
      <c r="AA103" s="249"/>
      <c r="AB103" s="256" t="n">
        <v>3.2</v>
      </c>
      <c r="AC103" s="249"/>
      <c r="AD103" s="256" t="n">
        <v>109.7</v>
      </c>
      <c r="AE103" s="249"/>
      <c r="AF103" s="256" t="n">
        <v>112.1</v>
      </c>
      <c r="AG103" s="249"/>
      <c r="AH103" s="256" t="n">
        <v>108.5</v>
      </c>
      <c r="AI103" s="249"/>
      <c r="AJ103" s="256" t="n">
        <v>107.3</v>
      </c>
      <c r="AK103" s="249"/>
      <c r="AL103" s="265" t="s">
        <v>372</v>
      </c>
      <c r="AM103" s="263"/>
    </row>
    <row r="104" s="262" customFormat="true" ht="9.95" hidden="false" customHeight="true" outlineLevel="0" collapsed="false">
      <c r="B104" s="268"/>
      <c r="C104" s="269" t="s">
        <v>373</v>
      </c>
      <c r="D104" s="256" t="n">
        <v>2.5</v>
      </c>
      <c r="E104" s="244"/>
      <c r="F104" s="256" t="n">
        <v>2.5</v>
      </c>
      <c r="G104" s="246"/>
      <c r="H104" s="257" t="n">
        <v>2</v>
      </c>
      <c r="I104" s="259"/>
      <c r="J104" s="256" t="n">
        <v>2.6</v>
      </c>
      <c r="K104" s="246"/>
      <c r="L104" s="256" t="n">
        <v>2.2</v>
      </c>
      <c r="M104" s="246"/>
      <c r="N104" s="256" t="n">
        <v>4.4</v>
      </c>
      <c r="O104" s="246"/>
      <c r="P104" s="256" t="n">
        <v>5.1</v>
      </c>
      <c r="Q104" s="249"/>
      <c r="R104" s="256" t="n">
        <v>2.5</v>
      </c>
      <c r="S104" s="246"/>
      <c r="T104" s="256" t="n">
        <v>1.7</v>
      </c>
      <c r="U104" s="246"/>
      <c r="V104" s="256" t="n">
        <v>4.3</v>
      </c>
      <c r="W104" s="249"/>
      <c r="X104" s="256" t="n">
        <v>1.7</v>
      </c>
      <c r="Y104" s="249"/>
      <c r="Z104" s="256" t="n">
        <v>3.3</v>
      </c>
      <c r="AA104" s="249"/>
      <c r="AB104" s="256" t="n">
        <v>3.2</v>
      </c>
      <c r="AC104" s="249"/>
      <c r="AD104" s="256" t="n">
        <v>110.3</v>
      </c>
      <c r="AE104" s="249"/>
      <c r="AF104" s="256" t="n">
        <v>113</v>
      </c>
      <c r="AG104" s="249"/>
      <c r="AH104" s="256" t="n">
        <v>109.6</v>
      </c>
      <c r="AI104" s="249"/>
      <c r="AJ104" s="256" t="n">
        <v>107.7</v>
      </c>
      <c r="AK104" s="249"/>
      <c r="AL104" s="265" t="s">
        <v>373</v>
      </c>
      <c r="AM104" s="263"/>
    </row>
    <row r="105" s="262" customFormat="true" ht="9.95" hidden="false" customHeight="true" outlineLevel="0" collapsed="false">
      <c r="B105" s="268"/>
      <c r="C105" s="269" t="s">
        <v>374</v>
      </c>
      <c r="D105" s="256" t="n">
        <v>2.3</v>
      </c>
      <c r="E105" s="244"/>
      <c r="F105" s="256" t="n">
        <v>1.7</v>
      </c>
      <c r="G105" s="246"/>
      <c r="H105" s="256" t="n">
        <v>1.5</v>
      </c>
      <c r="I105" s="246"/>
      <c r="J105" s="256" t="n">
        <v>2.6</v>
      </c>
      <c r="K105" s="246"/>
      <c r="L105" s="256" t="n">
        <v>2.1</v>
      </c>
      <c r="M105" s="246"/>
      <c r="N105" s="256" t="n">
        <v>4.1</v>
      </c>
      <c r="O105" s="246"/>
      <c r="P105" s="256" t="n">
        <v>5</v>
      </c>
      <c r="Q105" s="249"/>
      <c r="R105" s="256" t="n">
        <v>2.5</v>
      </c>
      <c r="S105" s="246"/>
      <c r="T105" s="256" t="n">
        <v>1.9</v>
      </c>
      <c r="U105" s="246"/>
      <c r="V105" s="256" t="n">
        <v>4.2</v>
      </c>
      <c r="W105" s="249"/>
      <c r="X105" s="256" t="n">
        <v>1.7</v>
      </c>
      <c r="Y105" s="249"/>
      <c r="Z105" s="256" t="n">
        <v>3.5</v>
      </c>
      <c r="AA105" s="249"/>
      <c r="AB105" s="256" t="n">
        <v>3.7</v>
      </c>
      <c r="AC105" s="249"/>
      <c r="AD105" s="256" t="n">
        <v>110.8</v>
      </c>
      <c r="AE105" s="249"/>
      <c r="AF105" s="256" t="n">
        <v>113.4</v>
      </c>
      <c r="AG105" s="249"/>
      <c r="AH105" s="256" t="n">
        <v>109.9</v>
      </c>
      <c r="AI105" s="249"/>
      <c r="AJ105" s="256" t="n">
        <v>108.1</v>
      </c>
      <c r="AK105" s="249"/>
      <c r="AL105" s="265" t="s">
        <v>374</v>
      </c>
      <c r="AM105" s="263"/>
    </row>
    <row r="106" s="262" customFormat="true" ht="9.95" hidden="false" customHeight="true" outlineLevel="0" collapsed="false">
      <c r="B106" s="268"/>
      <c r="C106" s="269" t="s">
        <v>375</v>
      </c>
      <c r="D106" s="256" t="n">
        <v>2</v>
      </c>
      <c r="E106" s="244"/>
      <c r="F106" s="256" t="n">
        <v>1.4</v>
      </c>
      <c r="G106" s="246"/>
      <c r="H106" s="257" t="n">
        <v>1.1</v>
      </c>
      <c r="I106" s="259"/>
      <c r="J106" s="256" t="n">
        <v>1.8</v>
      </c>
      <c r="K106" s="246"/>
      <c r="L106" s="256" t="n">
        <v>1.5</v>
      </c>
      <c r="M106" s="246"/>
      <c r="N106" s="256" t="n">
        <v>3.8</v>
      </c>
      <c r="O106" s="246"/>
      <c r="P106" s="256" t="n">
        <v>5</v>
      </c>
      <c r="Q106" s="249"/>
      <c r="R106" s="256" t="n">
        <v>2.4</v>
      </c>
      <c r="S106" s="246"/>
      <c r="T106" s="256" t="n">
        <v>1.3</v>
      </c>
      <c r="U106" s="246"/>
      <c r="V106" s="256" t="n">
        <v>3.8</v>
      </c>
      <c r="W106" s="249"/>
      <c r="X106" s="256" t="n">
        <v>1.7</v>
      </c>
      <c r="Y106" s="249"/>
      <c r="Z106" s="256" t="n">
        <v>3.4</v>
      </c>
      <c r="AA106" s="249"/>
      <c r="AB106" s="256" t="n">
        <v>3.7</v>
      </c>
      <c r="AC106" s="249"/>
      <c r="AD106" s="256" t="n">
        <v>111</v>
      </c>
      <c r="AE106" s="249"/>
      <c r="AF106" s="256" t="n">
        <v>113.5</v>
      </c>
      <c r="AG106" s="249"/>
      <c r="AH106" s="256" t="n">
        <v>110.1</v>
      </c>
      <c r="AI106" s="249"/>
      <c r="AJ106" s="256" t="n">
        <v>108.4</v>
      </c>
      <c r="AK106" s="249"/>
      <c r="AL106" s="265" t="s">
        <v>375</v>
      </c>
      <c r="AM106" s="263"/>
    </row>
    <row r="107" s="262" customFormat="true" ht="9.95" hidden="false" customHeight="true" outlineLevel="0" collapsed="false">
      <c r="B107" s="268"/>
      <c r="C107" s="269" t="s">
        <v>376</v>
      </c>
      <c r="D107" s="256" t="n">
        <v>1.9</v>
      </c>
      <c r="E107" s="270"/>
      <c r="F107" s="257" t="n">
        <v>0.8</v>
      </c>
      <c r="G107" s="259"/>
      <c r="H107" s="257" t="n">
        <v>0.8</v>
      </c>
      <c r="I107" s="259"/>
      <c r="J107" s="256" t="n">
        <v>1.5</v>
      </c>
      <c r="K107" s="246"/>
      <c r="L107" s="256" t="n">
        <v>1.5</v>
      </c>
      <c r="M107" s="246"/>
      <c r="N107" s="256" t="n">
        <v>3.6</v>
      </c>
      <c r="O107" s="246"/>
      <c r="P107" s="256" t="n">
        <v>4.5</v>
      </c>
      <c r="Q107" s="249"/>
      <c r="R107" s="256" t="n">
        <v>2.2</v>
      </c>
      <c r="S107" s="246"/>
      <c r="T107" s="256" t="n">
        <v>1.3</v>
      </c>
      <c r="U107" s="246"/>
      <c r="V107" s="256" t="n">
        <v>3.8</v>
      </c>
      <c r="W107" s="249"/>
      <c r="X107" s="256" t="n">
        <v>1.5</v>
      </c>
      <c r="Y107" s="249"/>
      <c r="Z107" s="256" t="n">
        <v>3.5</v>
      </c>
      <c r="AA107" s="249"/>
      <c r="AB107" s="256" t="n">
        <v>3.4</v>
      </c>
      <c r="AC107" s="249"/>
      <c r="AD107" s="256" t="n">
        <v>111</v>
      </c>
      <c r="AE107" s="249"/>
      <c r="AF107" s="256" t="n">
        <v>113.6</v>
      </c>
      <c r="AG107" s="249"/>
      <c r="AH107" s="256" t="n">
        <v>109.9</v>
      </c>
      <c r="AI107" s="249"/>
      <c r="AJ107" s="256" t="n">
        <v>108.4</v>
      </c>
      <c r="AK107" s="249"/>
      <c r="AL107" s="265" t="s">
        <v>376</v>
      </c>
      <c r="AM107" s="263"/>
    </row>
    <row r="108" s="262" customFormat="true" ht="15" hidden="false" customHeight="true" outlineLevel="0" collapsed="false">
      <c r="B108" s="268"/>
      <c r="C108" s="269" t="s">
        <v>377</v>
      </c>
      <c r="D108" s="256" t="n">
        <v>2</v>
      </c>
      <c r="E108" s="270"/>
      <c r="F108" s="256" t="n">
        <v>1.1</v>
      </c>
      <c r="G108" s="246"/>
      <c r="H108" s="256" t="n">
        <v>1</v>
      </c>
      <c r="I108" s="246"/>
      <c r="J108" s="256" t="n">
        <v>2</v>
      </c>
      <c r="K108" s="246"/>
      <c r="L108" s="256" t="n">
        <v>1.6</v>
      </c>
      <c r="M108" s="246"/>
      <c r="N108" s="256" t="n">
        <v>3.6</v>
      </c>
      <c r="O108" s="246"/>
      <c r="P108" s="256" t="n">
        <v>4.2</v>
      </c>
      <c r="Q108" s="249"/>
      <c r="R108" s="256" t="n">
        <v>2.4</v>
      </c>
      <c r="S108" s="246"/>
      <c r="T108" s="256" t="n">
        <v>1.9</v>
      </c>
      <c r="U108" s="246"/>
      <c r="V108" s="256" t="n">
        <v>3.8</v>
      </c>
      <c r="W108" s="249"/>
      <c r="X108" s="256" t="n">
        <v>1.5</v>
      </c>
      <c r="Y108" s="249"/>
      <c r="Z108" s="256" t="n">
        <v>3.6</v>
      </c>
      <c r="AA108" s="249"/>
      <c r="AB108" s="256" t="n">
        <v>3.5</v>
      </c>
      <c r="AC108" s="249"/>
      <c r="AD108" s="256" t="n">
        <v>110.8</v>
      </c>
      <c r="AE108" s="249"/>
      <c r="AF108" s="256" t="n">
        <v>113.2</v>
      </c>
      <c r="AG108" s="249"/>
      <c r="AH108" s="256" t="n">
        <v>109.3</v>
      </c>
      <c r="AI108" s="249"/>
      <c r="AJ108" s="256" t="n">
        <v>108.1</v>
      </c>
      <c r="AK108" s="249"/>
      <c r="AL108" s="265" t="s">
        <v>377</v>
      </c>
      <c r="AM108" s="263"/>
    </row>
    <row r="109" s="262" customFormat="true" ht="9.95" hidden="false" customHeight="true" outlineLevel="0" collapsed="false">
      <c r="B109" s="268"/>
      <c r="C109" s="269" t="s">
        <v>378</v>
      </c>
      <c r="D109" s="256" t="n">
        <v>2.1</v>
      </c>
      <c r="E109" s="270"/>
      <c r="F109" s="256" t="n">
        <v>1.3</v>
      </c>
      <c r="G109" s="246"/>
      <c r="H109" s="256" t="n">
        <v>1.1</v>
      </c>
      <c r="I109" s="246"/>
      <c r="J109" s="256" t="n">
        <v>1.8</v>
      </c>
      <c r="K109" s="246"/>
      <c r="L109" s="256" t="n">
        <v>1.8</v>
      </c>
      <c r="M109" s="246"/>
      <c r="N109" s="256" t="n">
        <v>3.8</v>
      </c>
      <c r="O109" s="246"/>
      <c r="P109" s="256" t="n">
        <v>4.5</v>
      </c>
      <c r="Q109" s="249"/>
      <c r="R109" s="256" t="n">
        <v>2.6</v>
      </c>
      <c r="S109" s="246"/>
      <c r="T109" s="256" t="n">
        <v>2</v>
      </c>
      <c r="U109" s="246"/>
      <c r="V109" s="256" t="n">
        <v>3.7</v>
      </c>
      <c r="W109" s="249"/>
      <c r="X109" s="256" t="n">
        <v>2.1</v>
      </c>
      <c r="Y109" s="249"/>
      <c r="Z109" s="256" t="n">
        <v>3.9</v>
      </c>
      <c r="AA109" s="249"/>
      <c r="AB109" s="256" t="n">
        <v>3.7</v>
      </c>
      <c r="AC109" s="249"/>
      <c r="AD109" s="256" t="n">
        <v>110.9</v>
      </c>
      <c r="AE109" s="249"/>
      <c r="AF109" s="256" t="n">
        <v>113.4</v>
      </c>
      <c r="AG109" s="249"/>
      <c r="AH109" s="256" t="n">
        <v>109.4</v>
      </c>
      <c r="AI109" s="249"/>
      <c r="AJ109" s="256" t="n">
        <v>108.4</v>
      </c>
      <c r="AK109" s="249"/>
      <c r="AL109" s="265" t="s">
        <v>378</v>
      </c>
      <c r="AM109" s="263"/>
    </row>
    <row r="110" s="262" customFormat="true" ht="9.95" hidden="false" customHeight="true" outlineLevel="0" collapsed="false">
      <c r="B110" s="268"/>
      <c r="C110" s="269" t="s">
        <v>379</v>
      </c>
      <c r="D110" s="256" t="n">
        <v>2.1</v>
      </c>
      <c r="E110" s="270"/>
      <c r="F110" s="256" t="n">
        <v>1.2</v>
      </c>
      <c r="G110" s="246"/>
      <c r="H110" s="256" t="n">
        <v>1</v>
      </c>
      <c r="I110" s="246"/>
      <c r="J110" s="256" t="n">
        <v>1.4</v>
      </c>
      <c r="K110" s="246"/>
      <c r="L110" s="256" t="n">
        <v>1.8</v>
      </c>
      <c r="M110" s="246"/>
      <c r="N110" s="256" t="n">
        <v>3.8</v>
      </c>
      <c r="O110" s="246"/>
      <c r="P110" s="256" t="n">
        <v>4.5</v>
      </c>
      <c r="Q110" s="249"/>
      <c r="R110" s="256" t="n">
        <v>2.8</v>
      </c>
      <c r="S110" s="246"/>
      <c r="T110" s="256" t="n">
        <v>2.2</v>
      </c>
      <c r="U110" s="246"/>
      <c r="V110" s="256" t="n">
        <v>3.6</v>
      </c>
      <c r="W110" s="249"/>
      <c r="X110" s="256" t="n">
        <v>1.6</v>
      </c>
      <c r="Y110" s="249"/>
      <c r="Z110" s="256" t="n">
        <v>3.8</v>
      </c>
      <c r="AA110" s="249"/>
      <c r="AB110" s="256" t="n">
        <v>3.5</v>
      </c>
      <c r="AC110" s="249"/>
      <c r="AD110" s="256" t="n">
        <v>111.2</v>
      </c>
      <c r="AE110" s="249"/>
      <c r="AF110" s="256" t="n">
        <v>114.1</v>
      </c>
      <c r="AG110" s="249"/>
      <c r="AH110" s="256" t="n">
        <v>110.2</v>
      </c>
      <c r="AI110" s="249"/>
      <c r="AJ110" s="256" t="n">
        <v>108.7</v>
      </c>
      <c r="AK110" s="249"/>
      <c r="AL110" s="265" t="s">
        <v>379</v>
      </c>
      <c r="AM110" s="263"/>
    </row>
    <row r="111" s="262" customFormat="true" ht="9.95" hidden="false" customHeight="true" outlineLevel="0" collapsed="false">
      <c r="B111" s="268"/>
      <c r="C111" s="269" t="s">
        <v>380</v>
      </c>
      <c r="D111" s="256" t="n">
        <v>2.3</v>
      </c>
      <c r="E111" s="270"/>
      <c r="F111" s="256" t="n">
        <v>1.3</v>
      </c>
      <c r="G111" s="246"/>
      <c r="H111" s="256" t="n">
        <v>1.3</v>
      </c>
      <c r="I111" s="246"/>
      <c r="J111" s="256" t="n">
        <v>1.7</v>
      </c>
      <c r="K111" s="246"/>
      <c r="L111" s="256" t="n">
        <v>1.9</v>
      </c>
      <c r="M111" s="246"/>
      <c r="N111" s="256" t="n">
        <v>3.9</v>
      </c>
      <c r="O111" s="246"/>
      <c r="P111" s="256" t="n">
        <v>4.4</v>
      </c>
      <c r="Q111" s="249"/>
      <c r="R111" s="256" t="n">
        <v>2.8</v>
      </c>
      <c r="S111" s="246"/>
      <c r="T111" s="256" t="n">
        <v>2.5</v>
      </c>
      <c r="U111" s="246"/>
      <c r="V111" s="256" t="n">
        <v>3.5</v>
      </c>
      <c r="W111" s="249"/>
      <c r="X111" s="256" t="n">
        <v>1.7</v>
      </c>
      <c r="Y111" s="249"/>
      <c r="Z111" s="256" t="n">
        <v>4.1</v>
      </c>
      <c r="AA111" s="249"/>
      <c r="AB111" s="256" t="n">
        <v>4</v>
      </c>
      <c r="AC111" s="249"/>
      <c r="AD111" s="256" t="n">
        <v>111.5</v>
      </c>
      <c r="AE111" s="249"/>
      <c r="AF111" s="256" t="n">
        <v>114.4</v>
      </c>
      <c r="AG111" s="249"/>
      <c r="AH111" s="256" t="n">
        <v>110.6</v>
      </c>
      <c r="AI111" s="249"/>
      <c r="AJ111" s="256" t="n">
        <v>108.9</v>
      </c>
      <c r="AK111" s="249"/>
      <c r="AL111" s="265" t="s">
        <v>380</v>
      </c>
      <c r="AM111" s="263"/>
    </row>
    <row r="112" s="262" customFormat="true" ht="9.95" hidden="false" customHeight="true" outlineLevel="0" collapsed="false">
      <c r="B112" s="268"/>
      <c r="C112" s="269" t="s">
        <v>381</v>
      </c>
      <c r="D112" s="256" t="n">
        <v>2.3</v>
      </c>
      <c r="E112" s="270"/>
      <c r="F112" s="256" t="n">
        <v>1.1</v>
      </c>
      <c r="G112" s="246"/>
      <c r="H112" s="256" t="n">
        <v>1.1</v>
      </c>
      <c r="I112" s="246"/>
      <c r="J112" s="256" t="n">
        <v>1.7</v>
      </c>
      <c r="K112" s="246"/>
      <c r="L112" s="256" t="n">
        <v>2.1</v>
      </c>
      <c r="M112" s="246"/>
      <c r="N112" s="256" t="n">
        <v>3.9</v>
      </c>
      <c r="O112" s="246"/>
      <c r="P112" s="256" t="n">
        <v>4.7</v>
      </c>
      <c r="Q112" s="249"/>
      <c r="R112" s="256" t="n">
        <v>2.9</v>
      </c>
      <c r="S112" s="246"/>
      <c r="T112" s="256" t="n">
        <v>2.7</v>
      </c>
      <c r="U112" s="246"/>
      <c r="V112" s="256" t="n">
        <v>3.2</v>
      </c>
      <c r="W112" s="249"/>
      <c r="X112" s="256" t="n">
        <v>1.7</v>
      </c>
      <c r="Y112" s="249"/>
      <c r="Z112" s="256" t="n">
        <v>4.1</v>
      </c>
      <c r="AA112" s="249"/>
      <c r="AB112" s="256" t="n">
        <v>3.9</v>
      </c>
      <c r="AC112" s="249"/>
      <c r="AD112" s="256" t="n">
        <v>111.4</v>
      </c>
      <c r="AE112" s="249"/>
      <c r="AF112" s="256" t="n">
        <v>114.3</v>
      </c>
      <c r="AG112" s="249"/>
      <c r="AH112" s="256" t="n">
        <v>110.3</v>
      </c>
      <c r="AI112" s="249"/>
      <c r="AJ112" s="256" t="n">
        <v>108.9</v>
      </c>
      <c r="AK112" s="249"/>
      <c r="AL112" s="265" t="s">
        <v>381</v>
      </c>
      <c r="AM112" s="263"/>
    </row>
    <row r="113" s="262" customFormat="true" ht="9.95" hidden="false" customHeight="true" outlineLevel="0" collapsed="false">
      <c r="B113" s="268"/>
      <c r="C113" s="269" t="s">
        <v>382</v>
      </c>
      <c r="D113" s="256" t="n">
        <v>2.3</v>
      </c>
      <c r="E113" s="270"/>
      <c r="F113" s="256" t="n">
        <v>1.3</v>
      </c>
      <c r="G113" s="246"/>
      <c r="H113" s="256" t="n">
        <v>1.1</v>
      </c>
      <c r="I113" s="246"/>
      <c r="J113" s="256" t="n">
        <v>1.7</v>
      </c>
      <c r="K113" s="246"/>
      <c r="L113" s="256" t="n">
        <v>2.2</v>
      </c>
      <c r="M113" s="246"/>
      <c r="N113" s="256" t="n">
        <v>3.5</v>
      </c>
      <c r="O113" s="246"/>
      <c r="P113" s="256" t="n">
        <v>4.6</v>
      </c>
      <c r="Q113" s="249"/>
      <c r="R113" s="256" t="n">
        <v>3</v>
      </c>
      <c r="S113" s="246"/>
      <c r="T113" s="256" t="n">
        <v>2.8</v>
      </c>
      <c r="U113" s="246"/>
      <c r="V113" s="256" t="n">
        <v>3.2</v>
      </c>
      <c r="W113" s="249"/>
      <c r="X113" s="256" t="n">
        <v>1.7</v>
      </c>
      <c r="Y113" s="249"/>
      <c r="Z113" s="256" t="n">
        <v>4</v>
      </c>
      <c r="AA113" s="249"/>
      <c r="AB113" s="256" t="n">
        <v>4</v>
      </c>
      <c r="AC113" s="249"/>
      <c r="AD113" s="256" t="n">
        <v>111.9</v>
      </c>
      <c r="AE113" s="249"/>
      <c r="AF113" s="256" t="n">
        <v>114.3</v>
      </c>
      <c r="AG113" s="249"/>
      <c r="AH113" s="256" t="n">
        <v>110.7</v>
      </c>
      <c r="AI113" s="249"/>
      <c r="AJ113" s="256" t="n">
        <v>109.3</v>
      </c>
      <c r="AK113" s="249"/>
      <c r="AL113" s="265" t="s">
        <v>382</v>
      </c>
      <c r="AM113" s="263"/>
    </row>
    <row r="114" s="262" customFormat="true" ht="15" hidden="false" customHeight="true" outlineLevel="0" collapsed="false">
      <c r="B114" s="263" t="n">
        <v>2003</v>
      </c>
      <c r="C114" s="264" t="s">
        <v>371</v>
      </c>
      <c r="D114" s="256" t="n">
        <v>2.1</v>
      </c>
      <c r="E114" s="270"/>
      <c r="F114" s="256" t="n">
        <v>1.2</v>
      </c>
      <c r="G114" s="246"/>
      <c r="H114" s="256" t="n">
        <v>0.9</v>
      </c>
      <c r="I114" s="246"/>
      <c r="J114" s="256" t="n">
        <v>1.4</v>
      </c>
      <c r="K114" s="246"/>
      <c r="L114" s="256" t="n">
        <v>1.9</v>
      </c>
      <c r="M114" s="246"/>
      <c r="N114" s="256" t="n">
        <v>3.3</v>
      </c>
      <c r="O114" s="246"/>
      <c r="P114" s="256" t="n">
        <v>4.7</v>
      </c>
      <c r="Q114" s="249"/>
      <c r="R114" s="256" t="n">
        <v>2.9</v>
      </c>
      <c r="S114" s="246"/>
      <c r="T114" s="256" t="n">
        <v>3.3</v>
      </c>
      <c r="U114" s="246"/>
      <c r="V114" s="256" t="n">
        <v>2.7</v>
      </c>
      <c r="W114" s="249"/>
      <c r="X114" s="256" t="n">
        <v>1.7</v>
      </c>
      <c r="Y114" s="249"/>
      <c r="Z114" s="256" t="n">
        <v>4</v>
      </c>
      <c r="AA114" s="249"/>
      <c r="AB114" s="256" t="n">
        <v>3.8</v>
      </c>
      <c r="AC114" s="249"/>
      <c r="AD114" s="256" t="n">
        <v>111.7</v>
      </c>
      <c r="AE114" s="249"/>
      <c r="AF114" s="256" t="n">
        <v>114.5</v>
      </c>
      <c r="AG114" s="249"/>
      <c r="AH114" s="256" t="n">
        <v>111</v>
      </c>
      <c r="AI114" s="249"/>
      <c r="AJ114" s="256" t="n">
        <v>108.6</v>
      </c>
      <c r="AK114" s="249"/>
      <c r="AL114" s="265" t="s">
        <v>371</v>
      </c>
      <c r="AM114" s="266" t="n">
        <f aca="false">B114</f>
        <v>2003</v>
      </c>
    </row>
    <row r="115" s="262" customFormat="true" ht="9.95" hidden="false" customHeight="true" outlineLevel="0" collapsed="false">
      <c r="B115" s="268"/>
      <c r="C115" s="269" t="s">
        <v>372</v>
      </c>
      <c r="D115" s="256" t="n">
        <v>2.4</v>
      </c>
      <c r="E115" s="270"/>
      <c r="F115" s="256" t="n">
        <v>1.6</v>
      </c>
      <c r="G115" s="246"/>
      <c r="H115" s="256" t="n">
        <v>1.2</v>
      </c>
      <c r="I115" s="246"/>
      <c r="J115" s="256" t="n">
        <v>2.1</v>
      </c>
      <c r="K115" s="246"/>
      <c r="L115" s="256" t="n">
        <v>2.5</v>
      </c>
      <c r="M115" s="246"/>
      <c r="N115" s="256" t="n">
        <v>4.2</v>
      </c>
      <c r="O115" s="246"/>
      <c r="P115" s="256" t="n">
        <v>5.1</v>
      </c>
      <c r="Q115" s="249"/>
      <c r="R115" s="256" t="n">
        <v>2.6</v>
      </c>
      <c r="S115" s="246"/>
      <c r="T115" s="256" t="n">
        <v>3.2</v>
      </c>
      <c r="U115" s="246"/>
      <c r="V115" s="256" t="n">
        <v>2.9</v>
      </c>
      <c r="W115" s="249"/>
      <c r="X115" s="256" t="n">
        <v>1.8</v>
      </c>
      <c r="Y115" s="249"/>
      <c r="Z115" s="256" t="n">
        <v>4.1</v>
      </c>
      <c r="AA115" s="249"/>
      <c r="AB115" s="256" t="n">
        <v>3.8</v>
      </c>
      <c r="AC115" s="249"/>
      <c r="AD115" s="256" t="n">
        <v>112.2</v>
      </c>
      <c r="AE115" s="249"/>
      <c r="AF115" s="256" t="n">
        <v>115.3</v>
      </c>
      <c r="AG115" s="249"/>
      <c r="AH115" s="256" t="n">
        <v>112.1</v>
      </c>
      <c r="AI115" s="249"/>
      <c r="AJ115" s="256" t="n">
        <v>109</v>
      </c>
      <c r="AK115" s="249"/>
      <c r="AL115" s="265" t="s">
        <v>372</v>
      </c>
      <c r="AN115" s="263"/>
    </row>
    <row r="116" s="262" customFormat="true" ht="9.95" hidden="false" customHeight="true" outlineLevel="0" collapsed="false">
      <c r="B116" s="268"/>
      <c r="C116" s="269" t="s">
        <v>373</v>
      </c>
      <c r="D116" s="256" t="n">
        <v>2.4</v>
      </c>
      <c r="E116" s="270"/>
      <c r="F116" s="256" t="n">
        <v>1.7</v>
      </c>
      <c r="G116" s="246"/>
      <c r="H116" s="256" t="n">
        <v>1.2</v>
      </c>
      <c r="I116" s="246"/>
      <c r="J116" s="256" t="n">
        <v>1.9</v>
      </c>
      <c r="K116" s="246"/>
      <c r="L116" s="256" t="n">
        <v>2.6</v>
      </c>
      <c r="M116" s="246"/>
      <c r="N116" s="256" t="n">
        <v>3.9</v>
      </c>
      <c r="O116" s="246"/>
      <c r="P116" s="256" t="n">
        <v>4.9</v>
      </c>
      <c r="Q116" s="249"/>
      <c r="R116" s="256" t="n">
        <v>2.9</v>
      </c>
      <c r="S116" s="246"/>
      <c r="T116" s="256" t="n">
        <v>3.7</v>
      </c>
      <c r="U116" s="246"/>
      <c r="V116" s="256" t="n">
        <v>2.8</v>
      </c>
      <c r="W116" s="249"/>
      <c r="X116" s="256" t="n">
        <v>1.8</v>
      </c>
      <c r="Y116" s="249"/>
      <c r="Z116" s="256" t="n">
        <v>3.8</v>
      </c>
      <c r="AA116" s="249"/>
      <c r="AB116" s="256" t="n">
        <v>3.7</v>
      </c>
      <c r="AC116" s="249"/>
      <c r="AD116" s="256" t="n">
        <v>112.8</v>
      </c>
      <c r="AE116" s="249"/>
      <c r="AF116" s="256" t="n">
        <v>116.2</v>
      </c>
      <c r="AG116" s="249"/>
      <c r="AH116" s="256" t="n">
        <v>112.8</v>
      </c>
      <c r="AI116" s="249"/>
      <c r="AJ116" s="256" t="n">
        <v>109.4</v>
      </c>
      <c r="AK116" s="249"/>
      <c r="AL116" s="265" t="s">
        <v>373</v>
      </c>
      <c r="AN116" s="263"/>
    </row>
    <row r="117" s="262" customFormat="true" ht="9.95" hidden="false" customHeight="true" outlineLevel="0" collapsed="false">
      <c r="B117" s="268"/>
      <c r="C117" s="269" t="s">
        <v>374</v>
      </c>
      <c r="D117" s="256" t="n">
        <v>2.1</v>
      </c>
      <c r="E117" s="270"/>
      <c r="F117" s="256" t="n">
        <v>1.4</v>
      </c>
      <c r="G117" s="246"/>
      <c r="H117" s="256" t="n">
        <v>1</v>
      </c>
      <c r="I117" s="246"/>
      <c r="J117" s="256" t="n">
        <v>1.3</v>
      </c>
      <c r="K117" s="246"/>
      <c r="L117" s="256" t="n">
        <v>1.9</v>
      </c>
      <c r="M117" s="246"/>
      <c r="N117" s="256" t="n">
        <v>3.3</v>
      </c>
      <c r="O117" s="246"/>
      <c r="P117" s="256" t="n">
        <v>4.6</v>
      </c>
      <c r="Q117" s="249"/>
      <c r="R117" s="256" t="n">
        <v>3</v>
      </c>
      <c r="S117" s="246"/>
      <c r="T117" s="256" t="n">
        <v>3</v>
      </c>
      <c r="U117" s="246"/>
      <c r="V117" s="256" t="n">
        <v>2.2</v>
      </c>
      <c r="W117" s="249"/>
      <c r="X117" s="256" t="n">
        <v>1.3</v>
      </c>
      <c r="Y117" s="249"/>
      <c r="Z117" s="256" t="n">
        <v>3.7</v>
      </c>
      <c r="AA117" s="249"/>
      <c r="AB117" s="256" t="n">
        <v>3.2</v>
      </c>
      <c r="AC117" s="249"/>
      <c r="AD117" s="256" t="n">
        <v>113</v>
      </c>
      <c r="AE117" s="249"/>
      <c r="AF117" s="256" t="n">
        <v>116.2</v>
      </c>
      <c r="AG117" s="249"/>
      <c r="AH117" s="256" t="n">
        <v>112.4</v>
      </c>
      <c r="AI117" s="249"/>
      <c r="AJ117" s="256" t="n">
        <v>109.7</v>
      </c>
      <c r="AK117" s="249"/>
      <c r="AL117" s="265" t="s">
        <v>374</v>
      </c>
      <c r="AN117" s="263"/>
    </row>
    <row r="118" s="262" customFormat="true" ht="9.95" hidden="false" customHeight="true" outlineLevel="0" collapsed="false">
      <c r="B118" s="268"/>
      <c r="C118" s="269" t="s">
        <v>375</v>
      </c>
      <c r="D118" s="256" t="n">
        <v>1.8</v>
      </c>
      <c r="E118" s="270"/>
      <c r="F118" s="256" t="n">
        <v>0.9</v>
      </c>
      <c r="G118" s="246"/>
      <c r="H118" s="256" t="n">
        <v>0.6</v>
      </c>
      <c r="I118" s="246"/>
      <c r="J118" s="256" t="n">
        <v>1.1</v>
      </c>
      <c r="K118" s="246"/>
      <c r="L118" s="256" t="n">
        <v>1.8</v>
      </c>
      <c r="M118" s="246"/>
      <c r="N118" s="256" t="n">
        <v>3.5</v>
      </c>
      <c r="O118" s="246"/>
      <c r="P118" s="256" t="n">
        <v>3.9</v>
      </c>
      <c r="Q118" s="249"/>
      <c r="R118" s="256" t="n">
        <v>2.9</v>
      </c>
      <c r="S118" s="246"/>
      <c r="T118" s="256" t="n">
        <v>2.3</v>
      </c>
      <c r="U118" s="246"/>
      <c r="V118" s="256" t="n">
        <v>2.3</v>
      </c>
      <c r="W118" s="249"/>
      <c r="X118" s="256" t="n">
        <v>0.9</v>
      </c>
      <c r="Y118" s="249"/>
      <c r="Z118" s="256" t="n">
        <v>3.7</v>
      </c>
      <c r="AA118" s="249"/>
      <c r="AB118" s="256" t="n">
        <v>2.7</v>
      </c>
      <c r="AC118" s="249"/>
      <c r="AD118" s="256" t="n">
        <v>112.9</v>
      </c>
      <c r="AE118" s="249"/>
      <c r="AF118" s="256" t="n">
        <v>115.9</v>
      </c>
      <c r="AG118" s="249"/>
      <c r="AH118" s="256" t="n">
        <v>112.3</v>
      </c>
      <c r="AI118" s="249"/>
      <c r="AJ118" s="256" t="n">
        <v>109.7</v>
      </c>
      <c r="AK118" s="249"/>
      <c r="AL118" s="265" t="s">
        <v>375</v>
      </c>
      <c r="AN118" s="263"/>
    </row>
    <row r="119" s="262" customFormat="true" ht="9.95" hidden="false" customHeight="true" outlineLevel="0" collapsed="false">
      <c r="B119" s="268"/>
      <c r="C119" s="269" t="s">
        <v>376</v>
      </c>
      <c r="D119" s="256" t="n">
        <v>1.9</v>
      </c>
      <c r="E119" s="270"/>
      <c r="F119" s="256" t="n">
        <v>1.5</v>
      </c>
      <c r="G119" s="246"/>
      <c r="H119" s="256" t="n">
        <v>0.9</v>
      </c>
      <c r="I119" s="246"/>
      <c r="J119" s="256" t="n">
        <v>1.2</v>
      </c>
      <c r="K119" s="246"/>
      <c r="L119" s="256" t="n">
        <v>1.9</v>
      </c>
      <c r="M119" s="246"/>
      <c r="N119" s="256" t="n">
        <v>3.6</v>
      </c>
      <c r="O119" s="246"/>
      <c r="P119" s="256" t="n">
        <v>3.8</v>
      </c>
      <c r="Q119" s="249"/>
      <c r="R119" s="256" t="n">
        <v>2.9</v>
      </c>
      <c r="S119" s="246"/>
      <c r="T119" s="256" t="n">
        <v>2</v>
      </c>
      <c r="U119" s="246"/>
      <c r="V119" s="256" t="n">
        <v>2.1</v>
      </c>
      <c r="W119" s="249"/>
      <c r="X119" s="256" t="n">
        <v>1</v>
      </c>
      <c r="Y119" s="249"/>
      <c r="Z119" s="256" t="n">
        <v>3.4</v>
      </c>
      <c r="AA119" s="249"/>
      <c r="AB119" s="256" t="n">
        <v>2.8</v>
      </c>
      <c r="AC119" s="249"/>
      <c r="AD119" s="256" t="n">
        <v>112.9</v>
      </c>
      <c r="AE119" s="249"/>
      <c r="AF119" s="256" t="n">
        <v>115.9</v>
      </c>
      <c r="AG119" s="249"/>
      <c r="AH119" s="256" t="n">
        <v>112.1</v>
      </c>
      <c r="AI119" s="249"/>
      <c r="AJ119" s="256" t="n">
        <v>109.6</v>
      </c>
      <c r="AK119" s="249"/>
      <c r="AL119" s="265" t="s">
        <v>376</v>
      </c>
      <c r="AN119" s="263"/>
    </row>
    <row r="120" s="262" customFormat="true" ht="15" hidden="false" customHeight="true" outlineLevel="0" collapsed="false">
      <c r="B120" s="268"/>
      <c r="C120" s="269" t="s">
        <v>377</v>
      </c>
      <c r="D120" s="256" t="n">
        <v>1.9</v>
      </c>
      <c r="E120" s="270"/>
      <c r="F120" s="256" t="n">
        <v>1.4</v>
      </c>
      <c r="G120" s="246"/>
      <c r="H120" s="256" t="n">
        <v>0.8</v>
      </c>
      <c r="I120" s="246"/>
      <c r="J120" s="256" t="n">
        <v>1</v>
      </c>
      <c r="K120" s="246"/>
      <c r="L120" s="256" t="n">
        <v>1.9</v>
      </c>
      <c r="M120" s="246"/>
      <c r="N120" s="256" t="n">
        <v>3.5</v>
      </c>
      <c r="O120" s="246"/>
      <c r="P120" s="256" t="n">
        <v>3.9</v>
      </c>
      <c r="Q120" s="249"/>
      <c r="R120" s="256" t="n">
        <v>2.9</v>
      </c>
      <c r="S120" s="246"/>
      <c r="T120" s="256" t="n">
        <v>1.9</v>
      </c>
      <c r="U120" s="246"/>
      <c r="V120" s="256" t="n">
        <v>2.1</v>
      </c>
      <c r="W120" s="249"/>
      <c r="X120" s="256" t="n">
        <v>1</v>
      </c>
      <c r="Y120" s="249"/>
      <c r="Z120" s="256" t="n">
        <v>2.9</v>
      </c>
      <c r="AA120" s="249"/>
      <c r="AB120" s="256" t="n">
        <v>2.9</v>
      </c>
      <c r="AC120" s="249"/>
      <c r="AD120" s="256" t="n">
        <v>112.8</v>
      </c>
      <c r="AE120" s="249"/>
      <c r="AF120" s="256" t="n">
        <v>115.2</v>
      </c>
      <c r="AG120" s="249"/>
      <c r="AH120" s="256" t="n">
        <v>111.9</v>
      </c>
      <c r="AI120" s="249"/>
      <c r="AJ120" s="256" t="n">
        <v>109.5</v>
      </c>
      <c r="AK120" s="249"/>
      <c r="AL120" s="265" t="s">
        <v>377</v>
      </c>
      <c r="AN120" s="263"/>
    </row>
    <row r="121" s="262" customFormat="true" ht="9.95" hidden="false" customHeight="true" outlineLevel="0" collapsed="false">
      <c r="B121" s="268"/>
      <c r="C121" s="269" t="s">
        <v>378</v>
      </c>
      <c r="D121" s="256" t="n">
        <v>2.1</v>
      </c>
      <c r="E121" s="270"/>
      <c r="F121" s="256" t="n">
        <v>1.6</v>
      </c>
      <c r="G121" s="246"/>
      <c r="H121" s="256" t="n">
        <v>1.1</v>
      </c>
      <c r="I121" s="246"/>
      <c r="J121" s="256" t="n">
        <v>1.2</v>
      </c>
      <c r="K121" s="246"/>
      <c r="L121" s="256" t="n">
        <v>2</v>
      </c>
      <c r="M121" s="246"/>
      <c r="N121" s="256" t="n">
        <v>3.3</v>
      </c>
      <c r="O121" s="246"/>
      <c r="P121" s="256" t="n">
        <v>3.9</v>
      </c>
      <c r="Q121" s="249"/>
      <c r="R121" s="256" t="n">
        <v>2.7</v>
      </c>
      <c r="S121" s="246"/>
      <c r="T121" s="256" t="n">
        <v>2.3</v>
      </c>
      <c r="U121" s="246"/>
      <c r="V121" s="256" t="n">
        <v>2.2</v>
      </c>
      <c r="W121" s="249"/>
      <c r="X121" s="256" t="n">
        <v>1</v>
      </c>
      <c r="Y121" s="249"/>
      <c r="Z121" s="256" t="n">
        <v>2.9</v>
      </c>
      <c r="AA121" s="249"/>
      <c r="AB121" s="256" t="n">
        <v>3.1</v>
      </c>
      <c r="AC121" s="249"/>
      <c r="AD121" s="256" t="n">
        <v>113.1</v>
      </c>
      <c r="AE121" s="249"/>
      <c r="AF121" s="256" t="n">
        <v>115.1</v>
      </c>
      <c r="AG121" s="249"/>
      <c r="AH121" s="256" t="n">
        <v>111.8</v>
      </c>
      <c r="AI121" s="249"/>
      <c r="AJ121" s="256" t="n">
        <v>109.9</v>
      </c>
      <c r="AK121" s="249"/>
      <c r="AL121" s="265" t="s">
        <v>378</v>
      </c>
      <c r="AN121" s="263"/>
    </row>
    <row r="122" s="262" customFormat="true" ht="9.95" hidden="false" customHeight="true" outlineLevel="0" collapsed="false">
      <c r="B122" s="268"/>
      <c r="C122" s="269" t="s">
        <v>379</v>
      </c>
      <c r="D122" s="256" t="n">
        <v>2.2</v>
      </c>
      <c r="E122" s="270"/>
      <c r="F122" s="256" t="n">
        <v>1.7</v>
      </c>
      <c r="G122" s="246"/>
      <c r="H122" s="256" t="n">
        <v>1.1</v>
      </c>
      <c r="I122" s="246"/>
      <c r="J122" s="256" t="n">
        <v>1.2</v>
      </c>
      <c r="K122" s="246"/>
      <c r="L122" s="256" t="n">
        <v>2.3</v>
      </c>
      <c r="M122" s="246"/>
      <c r="N122" s="256" t="n">
        <v>3.3</v>
      </c>
      <c r="O122" s="246"/>
      <c r="P122" s="256" t="n">
        <v>3.8</v>
      </c>
      <c r="Q122" s="249"/>
      <c r="R122" s="256" t="n">
        <v>3</v>
      </c>
      <c r="S122" s="246"/>
      <c r="T122" s="256" t="n">
        <v>2.7</v>
      </c>
      <c r="U122" s="246"/>
      <c r="V122" s="256" t="n">
        <v>2</v>
      </c>
      <c r="W122" s="249"/>
      <c r="X122" s="256" t="n">
        <v>1.4</v>
      </c>
      <c r="Y122" s="249"/>
      <c r="Z122" s="256" t="n">
        <v>3.2</v>
      </c>
      <c r="AA122" s="249"/>
      <c r="AB122" s="256" t="n">
        <v>3</v>
      </c>
      <c r="AC122" s="249"/>
      <c r="AD122" s="256" t="n">
        <v>113.5</v>
      </c>
      <c r="AE122" s="249"/>
      <c r="AF122" s="256" t="n">
        <v>116</v>
      </c>
      <c r="AG122" s="249"/>
      <c r="AH122" s="256" t="n">
        <v>112.7</v>
      </c>
      <c r="AI122" s="249"/>
      <c r="AJ122" s="256" t="n">
        <v>110.2</v>
      </c>
      <c r="AK122" s="249"/>
      <c r="AL122" s="265" t="s">
        <v>379</v>
      </c>
      <c r="AN122" s="263"/>
    </row>
    <row r="123" s="262" customFormat="true" ht="9.95" hidden="false" customHeight="true" outlineLevel="0" collapsed="false">
      <c r="B123" s="268"/>
      <c r="C123" s="269" t="s">
        <v>380</v>
      </c>
      <c r="D123" s="245" t="n">
        <v>2</v>
      </c>
      <c r="E123" s="270"/>
      <c r="F123" s="256" t="n">
        <v>1.4</v>
      </c>
      <c r="G123" s="246"/>
      <c r="H123" s="256" t="n">
        <v>1.1</v>
      </c>
      <c r="I123" s="246"/>
      <c r="J123" s="256" t="n">
        <v>0.9</v>
      </c>
      <c r="K123" s="246"/>
      <c r="L123" s="256" t="n">
        <v>2.3</v>
      </c>
      <c r="M123" s="246"/>
      <c r="N123" s="256" t="n">
        <v>3.2</v>
      </c>
      <c r="O123" s="246"/>
      <c r="P123" s="256" t="n">
        <v>3.3</v>
      </c>
      <c r="Q123" s="249"/>
      <c r="R123" s="256" t="n">
        <v>2.8</v>
      </c>
      <c r="S123" s="246"/>
      <c r="T123" s="256" t="n">
        <v>1.8</v>
      </c>
      <c r="U123" s="246"/>
      <c r="V123" s="256" t="n">
        <v>1.9</v>
      </c>
      <c r="W123" s="249"/>
      <c r="X123" s="256" t="n">
        <v>1.1</v>
      </c>
      <c r="Y123" s="249"/>
      <c r="Z123" s="256" t="n">
        <v>2.8</v>
      </c>
      <c r="AA123" s="249"/>
      <c r="AB123" s="256" t="n">
        <v>2.7</v>
      </c>
      <c r="AC123" s="249"/>
      <c r="AD123" s="256" t="n">
        <v>113.6</v>
      </c>
      <c r="AE123" s="249"/>
      <c r="AF123" s="256" t="n">
        <v>115.7</v>
      </c>
      <c r="AG123" s="249"/>
      <c r="AH123" s="256" t="n">
        <v>112.8</v>
      </c>
      <c r="AI123" s="249"/>
      <c r="AJ123" s="256" t="n">
        <v>110.4</v>
      </c>
      <c r="AK123" s="249"/>
      <c r="AL123" s="265" t="s">
        <v>380</v>
      </c>
      <c r="AN123" s="263"/>
    </row>
    <row r="124" s="262" customFormat="true" ht="9.95" hidden="false" customHeight="true" outlineLevel="0" collapsed="false">
      <c r="B124" s="268"/>
      <c r="C124" s="269" t="s">
        <v>381</v>
      </c>
      <c r="D124" s="256" t="n">
        <v>2.2</v>
      </c>
      <c r="E124" s="270"/>
      <c r="F124" s="256" t="n">
        <v>1.8</v>
      </c>
      <c r="G124" s="246"/>
      <c r="H124" s="256" t="n">
        <v>1.3</v>
      </c>
      <c r="I124" s="246"/>
      <c r="J124" s="256" t="n">
        <v>1.2</v>
      </c>
      <c r="K124" s="246"/>
      <c r="L124" s="256" t="n">
        <v>2.5</v>
      </c>
      <c r="M124" s="246"/>
      <c r="N124" s="256" t="n">
        <v>3.2</v>
      </c>
      <c r="O124" s="246"/>
      <c r="P124" s="256" t="n">
        <v>3.3</v>
      </c>
      <c r="Q124" s="249"/>
      <c r="R124" s="256" t="n">
        <v>2.8</v>
      </c>
      <c r="S124" s="246"/>
      <c r="T124" s="256" t="n">
        <v>2</v>
      </c>
      <c r="U124" s="246"/>
      <c r="V124" s="256" t="n">
        <v>2</v>
      </c>
      <c r="W124" s="249"/>
      <c r="X124" s="256" t="n">
        <v>1.3</v>
      </c>
      <c r="Y124" s="249"/>
      <c r="Z124" s="256" t="n">
        <v>2.3</v>
      </c>
      <c r="AA124" s="249"/>
      <c r="AB124" s="256" t="n">
        <v>2.9</v>
      </c>
      <c r="AC124" s="249"/>
      <c r="AD124" s="256" t="n">
        <v>113.6</v>
      </c>
      <c r="AE124" s="249"/>
      <c r="AF124" s="256" t="n">
        <v>115.9</v>
      </c>
      <c r="AG124" s="249"/>
      <c r="AH124" s="256" t="n">
        <v>112.5</v>
      </c>
      <c r="AI124" s="249"/>
      <c r="AJ124" s="256" t="n">
        <v>110.3</v>
      </c>
      <c r="AK124" s="249"/>
      <c r="AL124" s="265" t="s">
        <v>381</v>
      </c>
      <c r="AN124" s="263"/>
    </row>
    <row r="125" s="262" customFormat="true" ht="9.95" hidden="false" customHeight="true" outlineLevel="0" collapsed="false">
      <c r="B125" s="268"/>
      <c r="C125" s="269" t="s">
        <v>382</v>
      </c>
      <c r="D125" s="256" t="n">
        <v>2</v>
      </c>
      <c r="E125" s="270"/>
      <c r="F125" s="256" t="n">
        <v>1.7</v>
      </c>
      <c r="G125" s="246"/>
      <c r="H125" s="256" t="n">
        <v>1.1</v>
      </c>
      <c r="I125" s="246"/>
      <c r="J125" s="256" t="n">
        <v>1.2</v>
      </c>
      <c r="K125" s="246"/>
      <c r="L125" s="256" t="n">
        <v>2.4</v>
      </c>
      <c r="M125" s="270"/>
      <c r="N125" s="256" t="n">
        <v>3.1</v>
      </c>
      <c r="O125" s="246"/>
      <c r="P125" s="256" t="n">
        <v>2.9</v>
      </c>
      <c r="Q125" s="249"/>
      <c r="R125" s="256" t="n">
        <v>2.5</v>
      </c>
      <c r="S125" s="270"/>
      <c r="T125" s="256" t="n">
        <v>2.4</v>
      </c>
      <c r="U125" s="246"/>
      <c r="V125" s="256" t="n">
        <v>1.6</v>
      </c>
      <c r="W125" s="249"/>
      <c r="X125" s="256" t="n">
        <v>1.3</v>
      </c>
      <c r="Y125" s="249"/>
      <c r="Z125" s="256" t="n">
        <v>2.3</v>
      </c>
      <c r="AA125" s="249"/>
      <c r="AB125" s="256" t="n">
        <v>2.7</v>
      </c>
      <c r="AC125" s="249"/>
      <c r="AD125" s="256" t="n">
        <v>113.9</v>
      </c>
      <c r="AE125" s="249"/>
      <c r="AF125" s="256" t="n">
        <v>115.7</v>
      </c>
      <c r="AG125" s="249"/>
      <c r="AH125" s="256" t="n">
        <v>112.7</v>
      </c>
      <c r="AI125" s="249"/>
      <c r="AJ125" s="256" t="n">
        <v>110.7</v>
      </c>
      <c r="AK125" s="249"/>
      <c r="AL125" s="265" t="s">
        <v>382</v>
      </c>
      <c r="AN125" s="263"/>
    </row>
    <row r="126" s="262" customFormat="true" ht="15" hidden="false" customHeight="true" outlineLevel="0" collapsed="false">
      <c r="B126" s="263" t="n">
        <v>2004</v>
      </c>
      <c r="C126" s="264" t="s">
        <v>371</v>
      </c>
      <c r="D126" s="256" t="n">
        <v>1.9</v>
      </c>
      <c r="E126" s="270"/>
      <c r="F126" s="256" t="n">
        <v>1.4</v>
      </c>
      <c r="G126" s="268"/>
      <c r="H126" s="256" t="n">
        <v>1.2</v>
      </c>
      <c r="I126" s="268"/>
      <c r="J126" s="256" t="n">
        <v>0.8</v>
      </c>
      <c r="K126" s="268"/>
      <c r="L126" s="256" t="n">
        <v>2.2</v>
      </c>
      <c r="M126" s="270"/>
      <c r="N126" s="256" t="n">
        <v>3.1</v>
      </c>
      <c r="O126" s="268"/>
      <c r="P126" s="256" t="n">
        <v>2.3</v>
      </c>
      <c r="Q126" s="268"/>
      <c r="R126" s="256" t="n">
        <v>2.2</v>
      </c>
      <c r="S126" s="270"/>
      <c r="T126" s="256" t="n">
        <v>2.3</v>
      </c>
      <c r="U126" s="256"/>
      <c r="V126" s="256" t="n">
        <v>1.5</v>
      </c>
      <c r="W126" s="249"/>
      <c r="X126" s="256" t="n">
        <v>1.2</v>
      </c>
      <c r="Y126" s="246"/>
      <c r="Z126" s="256" t="n">
        <v>2.2</v>
      </c>
      <c r="AA126" s="246"/>
      <c r="AB126" s="256" t="n">
        <v>2.3</v>
      </c>
      <c r="AC126" s="246"/>
      <c r="AD126" s="256" t="n">
        <v>120.9</v>
      </c>
      <c r="AE126" s="249"/>
      <c r="AF126" s="256" t="n">
        <v>121.4</v>
      </c>
      <c r="AG126" s="280"/>
      <c r="AH126" s="261" t="s">
        <v>371</v>
      </c>
      <c r="AI126" s="266" t="n">
        <f aca="false">B126</f>
        <v>2004</v>
      </c>
      <c r="AJ126" s="219"/>
      <c r="AL126" s="265" t="s">
        <v>371</v>
      </c>
      <c r="AM126" s="266" t="n">
        <f aca="false">B126</f>
        <v>2004</v>
      </c>
    </row>
    <row r="127" s="262" customFormat="true" ht="9.95" hidden="false" customHeight="true" outlineLevel="0" collapsed="false">
      <c r="B127" s="263"/>
      <c r="C127" s="269" t="s">
        <v>372</v>
      </c>
      <c r="D127" s="256" t="n">
        <v>1.6</v>
      </c>
      <c r="E127" s="270"/>
      <c r="F127" s="256" t="n">
        <v>1.2</v>
      </c>
      <c r="G127" s="268"/>
      <c r="H127" s="256" t="n">
        <v>0.8</v>
      </c>
      <c r="I127" s="268"/>
      <c r="J127" s="256" t="n">
        <v>0.4</v>
      </c>
      <c r="K127" s="268"/>
      <c r="L127" s="256" t="n">
        <v>1.9</v>
      </c>
      <c r="M127" s="270"/>
      <c r="N127" s="256" t="n">
        <v>2.6</v>
      </c>
      <c r="O127" s="268"/>
      <c r="P127" s="256" t="n">
        <v>2.2</v>
      </c>
      <c r="Q127" s="268"/>
      <c r="R127" s="256" t="n">
        <v>2.4</v>
      </c>
      <c r="S127" s="270"/>
      <c r="T127" s="256" t="n">
        <v>2.4</v>
      </c>
      <c r="U127" s="256"/>
      <c r="V127" s="256" t="n">
        <v>1.3</v>
      </c>
      <c r="W127" s="249"/>
      <c r="X127" s="256" t="n">
        <v>1.5</v>
      </c>
      <c r="Y127" s="246"/>
      <c r="Z127" s="256" t="n">
        <v>2.1</v>
      </c>
      <c r="AA127" s="246"/>
      <c r="AB127" s="256" t="n">
        <v>2.2</v>
      </c>
      <c r="AC127" s="246"/>
      <c r="AD127" s="256" t="n">
        <v>121</v>
      </c>
      <c r="AE127" s="249"/>
      <c r="AF127" s="278" t="n">
        <v>121.4</v>
      </c>
      <c r="AG127" s="280"/>
      <c r="AH127" s="261" t="s">
        <v>372</v>
      </c>
      <c r="AI127" s="280"/>
      <c r="AJ127" s="219"/>
      <c r="AL127" s="265" t="s">
        <v>372</v>
      </c>
    </row>
    <row r="128" s="262" customFormat="true" ht="9.95" hidden="false" customHeight="true" outlineLevel="0" collapsed="false">
      <c r="B128" s="263"/>
      <c r="C128" s="269" t="s">
        <v>373</v>
      </c>
      <c r="D128" s="256" t="n">
        <v>1.7</v>
      </c>
      <c r="E128" s="270"/>
      <c r="F128" s="256" t="n">
        <v>1</v>
      </c>
      <c r="G128" s="268"/>
      <c r="H128" s="256" t="n">
        <v>1.1</v>
      </c>
      <c r="I128" s="268"/>
      <c r="J128" s="256" t="n">
        <v>-0.4</v>
      </c>
      <c r="K128" s="268"/>
      <c r="L128" s="256" t="n">
        <v>1.9</v>
      </c>
      <c r="M128" s="270"/>
      <c r="N128" s="256" t="n">
        <v>2.9</v>
      </c>
      <c r="O128" s="268"/>
      <c r="P128" s="256" t="n">
        <v>1.8</v>
      </c>
      <c r="Q128" s="268"/>
      <c r="R128" s="256" t="n">
        <v>2.3</v>
      </c>
      <c r="S128" s="270"/>
      <c r="T128" s="256" t="n">
        <v>2</v>
      </c>
      <c r="U128" s="256"/>
      <c r="V128" s="256" t="n">
        <v>1.2</v>
      </c>
      <c r="W128" s="249"/>
      <c r="X128" s="256" t="n">
        <v>1.5</v>
      </c>
      <c r="Y128" s="246"/>
      <c r="Z128" s="256" t="n">
        <v>2.2</v>
      </c>
      <c r="AA128" s="246"/>
      <c r="AB128" s="256" t="n">
        <v>2.2</v>
      </c>
      <c r="AC128" s="246"/>
      <c r="AD128" s="256" t="n">
        <v>121.5</v>
      </c>
      <c r="AE128" s="249"/>
      <c r="AF128" s="278" t="n">
        <v>122.5</v>
      </c>
      <c r="AG128" s="280"/>
      <c r="AH128" s="261" t="s">
        <v>373</v>
      </c>
      <c r="AI128" s="280"/>
      <c r="AJ128" s="219"/>
      <c r="AL128" s="265" t="s">
        <v>373</v>
      </c>
    </row>
    <row r="129" s="262" customFormat="true" ht="9.95" hidden="false" customHeight="true" outlineLevel="0" collapsed="false">
      <c r="B129" s="263"/>
      <c r="C129" s="269" t="s">
        <v>374</v>
      </c>
      <c r="D129" s="256" t="n">
        <v>2</v>
      </c>
      <c r="E129" s="270"/>
      <c r="F129" s="256" t="n">
        <v>1.7</v>
      </c>
      <c r="G129" s="268"/>
      <c r="H129" s="256" t="n">
        <v>1.7</v>
      </c>
      <c r="I129" s="268"/>
      <c r="J129" s="256" t="n">
        <v>-0.4</v>
      </c>
      <c r="K129" s="268"/>
      <c r="L129" s="256" t="n">
        <v>2.4</v>
      </c>
      <c r="M129" s="270"/>
      <c r="N129" s="256" t="n">
        <v>3.1</v>
      </c>
      <c r="O129" s="268"/>
      <c r="P129" s="256" t="n">
        <v>1.7</v>
      </c>
      <c r="Q129" s="268"/>
      <c r="R129" s="256" t="n">
        <v>2.3</v>
      </c>
      <c r="S129" s="270"/>
      <c r="T129" s="256" t="n">
        <v>2.7</v>
      </c>
      <c r="U129" s="256"/>
      <c r="V129" s="256" t="n">
        <v>1.5</v>
      </c>
      <c r="W129" s="249"/>
      <c r="X129" s="256" t="n">
        <v>1.5</v>
      </c>
      <c r="Y129" s="246"/>
      <c r="Z129" s="256" t="n">
        <v>2.4</v>
      </c>
      <c r="AA129" s="246"/>
      <c r="AB129" s="256" t="n">
        <v>2.7</v>
      </c>
      <c r="AC129" s="246"/>
      <c r="AD129" s="256" t="n">
        <v>126.6</v>
      </c>
      <c r="AE129" s="249"/>
      <c r="AF129" s="278" t="n">
        <v>123.4</v>
      </c>
      <c r="AG129" s="280"/>
      <c r="AH129" s="261" t="s">
        <v>374</v>
      </c>
      <c r="AI129" s="280"/>
      <c r="AJ129" s="219"/>
      <c r="AL129" s="265" t="s">
        <v>374</v>
      </c>
    </row>
    <row r="130" s="262" customFormat="true" ht="9.95" hidden="false" customHeight="true" outlineLevel="0" collapsed="false">
      <c r="B130" s="263"/>
      <c r="C130" s="269" t="s">
        <v>375</v>
      </c>
      <c r="D130" s="256" t="n">
        <v>2.5</v>
      </c>
      <c r="E130" s="270"/>
      <c r="F130" s="256" t="n">
        <v>2.4</v>
      </c>
      <c r="G130" s="268"/>
      <c r="H130" s="256" t="n">
        <v>2.1</v>
      </c>
      <c r="I130" s="268"/>
      <c r="J130" s="256" t="n">
        <v>-0.1</v>
      </c>
      <c r="K130" s="268"/>
      <c r="L130" s="256" t="n">
        <v>2.8</v>
      </c>
      <c r="M130" s="270"/>
      <c r="N130" s="256" t="n">
        <v>3.1</v>
      </c>
      <c r="O130" s="268"/>
      <c r="P130" s="256" t="n">
        <v>2.1</v>
      </c>
      <c r="Q130" s="268"/>
      <c r="R130" s="256" t="n">
        <v>2.3</v>
      </c>
      <c r="S130" s="270"/>
      <c r="T130" s="256" t="n">
        <v>3.4</v>
      </c>
      <c r="U130" s="256"/>
      <c r="V130" s="256" t="n">
        <v>1.7</v>
      </c>
      <c r="W130" s="249"/>
      <c r="X130" s="256" t="n">
        <v>2.1</v>
      </c>
      <c r="Y130" s="246"/>
      <c r="Z130" s="256" t="n">
        <v>2.4</v>
      </c>
      <c r="AA130" s="246"/>
      <c r="AB130" s="256" t="n">
        <v>3.4</v>
      </c>
      <c r="AC130" s="246"/>
      <c r="AD130" s="256" t="n">
        <v>126.8</v>
      </c>
      <c r="AE130" s="249"/>
      <c r="AF130" s="278" t="n">
        <v>124.5</v>
      </c>
      <c r="AG130" s="280"/>
      <c r="AH130" s="261" t="s">
        <v>375</v>
      </c>
      <c r="AI130" s="280"/>
      <c r="AJ130" s="219"/>
      <c r="AL130" s="265" t="s">
        <v>375</v>
      </c>
    </row>
    <row r="131" s="262" customFormat="true" ht="9.95" hidden="false" customHeight="true" outlineLevel="0" collapsed="false">
      <c r="B131" s="263"/>
      <c r="C131" s="269" t="s">
        <v>376</v>
      </c>
      <c r="D131" s="256" t="n">
        <v>2.4</v>
      </c>
      <c r="E131" s="270"/>
      <c r="F131" s="256" t="n">
        <v>2</v>
      </c>
      <c r="G131" s="268"/>
      <c r="H131" s="257" t="n">
        <v>1.9</v>
      </c>
      <c r="I131" s="268"/>
      <c r="J131" s="256" t="n">
        <v>-0.1</v>
      </c>
      <c r="K131" s="268"/>
      <c r="L131" s="256" t="n">
        <v>2.7</v>
      </c>
      <c r="M131" s="270"/>
      <c r="N131" s="256" t="n">
        <v>3</v>
      </c>
      <c r="O131" s="268"/>
      <c r="P131" s="256" t="n">
        <v>2.5</v>
      </c>
      <c r="Q131" s="268"/>
      <c r="R131" s="256" t="n">
        <v>2.4</v>
      </c>
      <c r="S131" s="270"/>
      <c r="T131" s="256" t="n">
        <v>3.8</v>
      </c>
      <c r="U131" s="256"/>
      <c r="V131" s="256" t="n">
        <v>1.5</v>
      </c>
      <c r="W131" s="249"/>
      <c r="X131" s="256" t="n">
        <v>2.3</v>
      </c>
      <c r="Y131" s="246"/>
      <c r="Z131" s="256" t="n">
        <v>3.7</v>
      </c>
      <c r="AA131" s="246"/>
      <c r="AB131" s="256" t="n">
        <v>3.5</v>
      </c>
      <c r="AC131" s="246"/>
      <c r="AD131" s="256" t="n">
        <v>127.2</v>
      </c>
      <c r="AE131" s="249"/>
      <c r="AF131" s="278" t="n">
        <v>125.3</v>
      </c>
      <c r="AG131" s="280"/>
      <c r="AH131" s="261" t="s">
        <v>376</v>
      </c>
      <c r="AI131" s="280"/>
      <c r="AJ131" s="219"/>
      <c r="AL131" s="265" t="s">
        <v>376</v>
      </c>
    </row>
    <row r="132" s="262" customFormat="true" ht="15" hidden="false" customHeight="true" outlineLevel="0" collapsed="false">
      <c r="B132" s="263"/>
      <c r="C132" s="269" t="s">
        <v>377</v>
      </c>
      <c r="D132" s="256" t="n">
        <v>2.3</v>
      </c>
      <c r="E132" s="270"/>
      <c r="F132" s="256" t="n">
        <v>2.1</v>
      </c>
      <c r="G132" s="268"/>
      <c r="H132" s="256" t="n">
        <v>2</v>
      </c>
      <c r="I132" s="268"/>
      <c r="J132" s="256" t="n">
        <v>0.2</v>
      </c>
      <c r="K132" s="268"/>
      <c r="L132" s="256" t="n">
        <v>2.6</v>
      </c>
      <c r="M132" s="270"/>
      <c r="N132" s="256" t="n">
        <v>3.1</v>
      </c>
      <c r="O132" s="268"/>
      <c r="P132" s="256" t="n">
        <v>2.5</v>
      </c>
      <c r="Q132" s="268"/>
      <c r="R132" s="256" t="n">
        <v>2.2</v>
      </c>
      <c r="S132" s="270"/>
      <c r="T132" s="256" t="n">
        <v>3.8</v>
      </c>
      <c r="U132" s="256"/>
      <c r="V132" s="256" t="n">
        <v>1.2</v>
      </c>
      <c r="W132" s="249"/>
      <c r="X132" s="256" t="n">
        <v>2.1</v>
      </c>
      <c r="Y132" s="246"/>
      <c r="Z132" s="256" t="n">
        <v>2.9</v>
      </c>
      <c r="AA132" s="246"/>
      <c r="AB132" s="256" t="n">
        <v>3.3</v>
      </c>
      <c r="AC132" s="246"/>
      <c r="AD132" s="256" t="n">
        <v>127.8</v>
      </c>
      <c r="AE132" s="249"/>
      <c r="AF132" s="256" t="n">
        <v>123.7</v>
      </c>
      <c r="AG132" s="280"/>
      <c r="AH132" s="261" t="s">
        <v>377</v>
      </c>
      <c r="AI132" s="280"/>
      <c r="AJ132" s="219"/>
      <c r="AL132" s="265" t="s">
        <v>377</v>
      </c>
    </row>
    <row r="133" s="262" customFormat="true" ht="9.95" hidden="false" customHeight="true" outlineLevel="0" collapsed="false">
      <c r="B133" s="263"/>
      <c r="C133" s="269" t="s">
        <v>378</v>
      </c>
      <c r="D133" s="256" t="n">
        <v>2.3</v>
      </c>
      <c r="E133" s="270"/>
      <c r="F133" s="256" t="n">
        <v>2</v>
      </c>
      <c r="G133" s="268"/>
      <c r="H133" s="256" t="n">
        <v>2.1</v>
      </c>
      <c r="I133" s="268"/>
      <c r="J133" s="256" t="n">
        <v>0.3</v>
      </c>
      <c r="K133" s="268"/>
      <c r="L133" s="256" t="n">
        <v>2.5</v>
      </c>
      <c r="M133" s="270"/>
      <c r="N133" s="256" t="n">
        <v>2.8</v>
      </c>
      <c r="O133" s="268"/>
      <c r="P133" s="256" t="n">
        <v>2.5</v>
      </c>
      <c r="Q133" s="268"/>
      <c r="R133" s="256" t="n">
        <v>2.4</v>
      </c>
      <c r="S133" s="270"/>
      <c r="T133" s="256" t="n">
        <v>3.6</v>
      </c>
      <c r="U133" s="256"/>
      <c r="V133" s="256" t="n">
        <v>1.2</v>
      </c>
      <c r="W133" s="249"/>
      <c r="X133" s="256" t="n">
        <v>2.2</v>
      </c>
      <c r="Y133" s="246"/>
      <c r="Z133" s="256" t="n">
        <v>2.4</v>
      </c>
      <c r="AA133" s="246"/>
      <c r="AB133" s="256" t="n">
        <v>3.3</v>
      </c>
      <c r="AC133" s="246"/>
      <c r="AD133" s="256" t="n">
        <v>127.2</v>
      </c>
      <c r="AE133" s="249"/>
      <c r="AF133" s="278" t="n">
        <v>124.3</v>
      </c>
      <c r="AG133" s="280"/>
      <c r="AH133" s="261" t="s">
        <v>378</v>
      </c>
      <c r="AI133" s="280"/>
      <c r="AJ133" s="219"/>
      <c r="AL133" s="265" t="s">
        <v>378</v>
      </c>
    </row>
    <row r="134" s="262" customFormat="true" ht="9.95" hidden="false" customHeight="true" outlineLevel="0" collapsed="false">
      <c r="B134" s="263"/>
      <c r="C134" s="269" t="s">
        <v>379</v>
      </c>
      <c r="D134" s="256" t="n">
        <v>2.1</v>
      </c>
      <c r="E134" s="270"/>
      <c r="F134" s="256" t="n">
        <v>1.8</v>
      </c>
      <c r="G134" s="268"/>
      <c r="H134" s="256" t="n">
        <v>1.9</v>
      </c>
      <c r="I134" s="268"/>
      <c r="J134" s="256" t="n">
        <v>0.2</v>
      </c>
      <c r="K134" s="268"/>
      <c r="L134" s="256" t="n">
        <v>2.2</v>
      </c>
      <c r="M134" s="270"/>
      <c r="N134" s="256" t="n">
        <v>2.9</v>
      </c>
      <c r="O134" s="268"/>
      <c r="P134" s="256" t="n">
        <v>2.4</v>
      </c>
      <c r="Q134" s="268"/>
      <c r="R134" s="256" t="n">
        <v>2.1</v>
      </c>
      <c r="S134" s="270"/>
      <c r="T134" s="256" t="n">
        <v>3.1</v>
      </c>
      <c r="U134" s="256"/>
      <c r="V134" s="256" t="n">
        <v>1.1</v>
      </c>
      <c r="W134" s="249"/>
      <c r="X134" s="256" t="n">
        <v>1.8</v>
      </c>
      <c r="Y134" s="246"/>
      <c r="Z134" s="256" t="n">
        <v>2.1</v>
      </c>
      <c r="AA134" s="246"/>
      <c r="AB134" s="256" t="n">
        <v>3.2</v>
      </c>
      <c r="AC134" s="246"/>
      <c r="AD134" s="256" t="n">
        <v>127.8</v>
      </c>
      <c r="AE134" s="249"/>
      <c r="AF134" s="278" t="n">
        <v>125.6</v>
      </c>
      <c r="AG134" s="280"/>
      <c r="AH134" s="261" t="s">
        <v>379</v>
      </c>
      <c r="AI134" s="280"/>
      <c r="AJ134" s="219"/>
      <c r="AL134" s="265" t="s">
        <v>379</v>
      </c>
    </row>
    <row r="135" s="262" customFormat="true" ht="9.95" hidden="false" customHeight="true" outlineLevel="0" collapsed="false">
      <c r="B135" s="263"/>
      <c r="C135" s="269" t="s">
        <v>380</v>
      </c>
      <c r="D135" s="256" t="n">
        <v>2.4</v>
      </c>
      <c r="E135" s="270"/>
      <c r="F135" s="256" t="n">
        <v>2.7</v>
      </c>
      <c r="G135" s="268"/>
      <c r="H135" s="256" t="n">
        <v>2.2</v>
      </c>
      <c r="I135" s="268"/>
      <c r="J135" s="256" t="n">
        <v>0.6</v>
      </c>
      <c r="K135" s="268"/>
      <c r="L135" s="256" t="n">
        <v>2.3</v>
      </c>
      <c r="M135" s="270"/>
      <c r="N135" s="256" t="n">
        <v>3.3</v>
      </c>
      <c r="O135" s="268"/>
      <c r="P135" s="256" t="n">
        <v>2.5</v>
      </c>
      <c r="Q135" s="268"/>
      <c r="R135" s="256" t="n">
        <v>2.1</v>
      </c>
      <c r="S135" s="270"/>
      <c r="T135" s="256" t="n">
        <v>4.1</v>
      </c>
      <c r="U135" s="256"/>
      <c r="V135" s="256" t="n">
        <v>1.5</v>
      </c>
      <c r="W135" s="249"/>
      <c r="X135" s="256" t="n">
        <v>2.4</v>
      </c>
      <c r="Y135" s="246"/>
      <c r="Z135" s="256" t="n">
        <v>2.4</v>
      </c>
      <c r="AA135" s="246"/>
      <c r="AB135" s="256" t="n">
        <v>3.6</v>
      </c>
      <c r="AC135" s="246"/>
      <c r="AD135" s="256" t="n">
        <v>127.8</v>
      </c>
      <c r="AE135" s="249"/>
      <c r="AF135" s="278" t="n">
        <v>126.9</v>
      </c>
      <c r="AG135" s="280"/>
      <c r="AH135" s="261" t="s">
        <v>380</v>
      </c>
      <c r="AI135" s="280"/>
      <c r="AJ135" s="219"/>
      <c r="AL135" s="265" t="s">
        <v>380</v>
      </c>
    </row>
    <row r="136" s="262" customFormat="true" ht="9.95" hidden="false" customHeight="true" outlineLevel="0" collapsed="false">
      <c r="B136" s="263"/>
      <c r="C136" s="269" t="s">
        <v>381</v>
      </c>
      <c r="D136" s="256" t="n">
        <v>2.2</v>
      </c>
      <c r="E136" s="270"/>
      <c r="F136" s="256" t="n">
        <v>2.3</v>
      </c>
      <c r="G136" s="268"/>
      <c r="H136" s="256" t="n">
        <v>2</v>
      </c>
      <c r="I136" s="268"/>
      <c r="J136" s="256" t="n">
        <v>0.2</v>
      </c>
      <c r="K136" s="268"/>
      <c r="L136" s="256" t="n">
        <v>2.2</v>
      </c>
      <c r="M136" s="270"/>
      <c r="N136" s="256" t="n">
        <v>3.2</v>
      </c>
      <c r="O136" s="268"/>
      <c r="P136" s="256" t="n">
        <v>2.8</v>
      </c>
      <c r="Q136" s="268"/>
      <c r="R136" s="256" t="n">
        <v>2</v>
      </c>
      <c r="S136" s="270"/>
      <c r="T136" s="256" t="n">
        <v>4</v>
      </c>
      <c r="U136" s="256"/>
      <c r="V136" s="256" t="n">
        <v>1.5</v>
      </c>
      <c r="W136" s="249"/>
      <c r="X136" s="256" t="n">
        <v>2.4</v>
      </c>
      <c r="Y136" s="246"/>
      <c r="Z136" s="256" t="n">
        <v>2.6</v>
      </c>
      <c r="AA136" s="246"/>
      <c r="AB136" s="256" t="n">
        <v>3.5</v>
      </c>
      <c r="AC136" s="246"/>
      <c r="AD136" s="256" t="n">
        <v>122.7</v>
      </c>
      <c r="AE136" s="249"/>
      <c r="AF136" s="278" t="n">
        <v>127.4</v>
      </c>
      <c r="AG136" s="280"/>
      <c r="AH136" s="261" t="s">
        <v>381</v>
      </c>
      <c r="AI136" s="280"/>
      <c r="AJ136" s="219"/>
      <c r="AL136" s="265" t="s">
        <v>381</v>
      </c>
    </row>
    <row r="137" s="262" customFormat="true" ht="9.95" hidden="false" customHeight="true" outlineLevel="0" collapsed="false">
      <c r="B137" s="263"/>
      <c r="C137" s="269" t="s">
        <v>382</v>
      </c>
      <c r="D137" s="256" t="n">
        <v>2.4</v>
      </c>
      <c r="E137" s="270" t="s">
        <v>75</v>
      </c>
      <c r="F137" s="256" t="n">
        <v>1.9</v>
      </c>
      <c r="G137" s="268"/>
      <c r="H137" s="256" t="n">
        <v>2.2</v>
      </c>
      <c r="I137" s="268"/>
      <c r="J137" s="256" t="n">
        <v>0.1</v>
      </c>
      <c r="K137" s="268"/>
      <c r="L137" s="256" t="n">
        <v>2.2</v>
      </c>
      <c r="M137" s="270" t="s">
        <v>75</v>
      </c>
      <c r="N137" s="256" t="n">
        <v>3.1</v>
      </c>
      <c r="O137" s="268"/>
      <c r="P137" s="256" t="n">
        <v>2.4</v>
      </c>
      <c r="Q137" s="268"/>
      <c r="R137" s="256" t="n">
        <v>2.4</v>
      </c>
      <c r="S137" s="270"/>
      <c r="T137" s="256" t="n">
        <v>3.5</v>
      </c>
      <c r="U137" s="256"/>
      <c r="V137" s="256" t="n">
        <v>1.2</v>
      </c>
      <c r="W137" s="249" t="s">
        <v>75</v>
      </c>
      <c r="X137" s="256" t="n">
        <v>2.5</v>
      </c>
      <c r="Y137" s="246"/>
      <c r="Z137" s="256" t="n">
        <v>2.6</v>
      </c>
      <c r="AA137" s="246"/>
      <c r="AB137" s="256" t="n">
        <v>3.3</v>
      </c>
      <c r="AC137" s="246"/>
      <c r="AD137" s="256"/>
      <c r="AE137" s="249"/>
      <c r="AF137" s="278"/>
      <c r="AG137" s="280"/>
      <c r="AH137" s="261" t="s">
        <v>382</v>
      </c>
      <c r="AI137" s="280"/>
      <c r="AJ137" s="219"/>
      <c r="AL137" s="265" t="s">
        <v>382</v>
      </c>
    </row>
    <row r="138" s="262" customFormat="true" ht="15" hidden="false" customHeight="true" outlineLevel="0" collapsed="false">
      <c r="B138" s="263" t="n">
        <v>2005</v>
      </c>
      <c r="C138" s="264" t="s">
        <v>371</v>
      </c>
      <c r="D138" s="256"/>
      <c r="E138" s="270"/>
      <c r="F138" s="256"/>
      <c r="G138" s="249"/>
      <c r="H138" s="256"/>
      <c r="I138" s="274"/>
      <c r="J138" s="256"/>
      <c r="K138" s="274"/>
      <c r="L138" s="256"/>
      <c r="M138" s="249"/>
      <c r="N138" s="256"/>
      <c r="O138" s="249"/>
      <c r="P138" s="256"/>
      <c r="Q138" s="249"/>
      <c r="R138" s="256"/>
      <c r="S138" s="249"/>
      <c r="T138" s="256"/>
      <c r="U138" s="249"/>
      <c r="V138" s="256"/>
      <c r="W138" s="249"/>
      <c r="X138" s="256"/>
      <c r="Y138" s="249"/>
      <c r="Z138" s="256"/>
      <c r="AA138" s="249"/>
      <c r="AB138" s="256"/>
      <c r="AC138" s="249"/>
      <c r="AD138" s="256"/>
      <c r="AE138" s="249"/>
      <c r="AF138" s="256"/>
      <c r="AG138" s="280"/>
      <c r="AH138" s="261" t="s">
        <v>371</v>
      </c>
      <c r="AI138" s="266" t="n">
        <f aca="false">B138</f>
        <v>2005</v>
      </c>
      <c r="AJ138" s="219"/>
      <c r="AL138" s="265" t="s">
        <v>371</v>
      </c>
      <c r="AM138" s="266" t="n">
        <f aca="false">B138</f>
        <v>2005</v>
      </c>
    </row>
    <row r="139" s="262" customFormat="true" ht="9.95" hidden="false" customHeight="true" outlineLevel="0" collapsed="false">
      <c r="B139" s="263"/>
      <c r="C139" s="269" t="s">
        <v>372</v>
      </c>
      <c r="D139" s="256"/>
      <c r="E139" s="270"/>
      <c r="F139" s="256"/>
      <c r="G139" s="266"/>
      <c r="H139" s="256"/>
      <c r="I139" s="277"/>
      <c r="J139" s="256"/>
      <c r="K139" s="277"/>
      <c r="L139" s="256"/>
      <c r="M139" s="266"/>
      <c r="N139" s="256"/>
      <c r="O139" s="266"/>
      <c r="P139" s="256"/>
      <c r="Q139" s="266"/>
      <c r="R139" s="256"/>
      <c r="S139" s="270"/>
      <c r="T139" s="256"/>
      <c r="U139" s="249"/>
      <c r="V139" s="256"/>
      <c r="W139" s="249"/>
      <c r="X139" s="256"/>
      <c r="Y139" s="278"/>
      <c r="Z139" s="256"/>
      <c r="AA139" s="249"/>
      <c r="AB139" s="256"/>
      <c r="AC139" s="249"/>
      <c r="AD139" s="256"/>
      <c r="AE139" s="249"/>
      <c r="AF139" s="278"/>
      <c r="AG139" s="280"/>
      <c r="AH139" s="261" t="s">
        <v>372</v>
      </c>
      <c r="AI139" s="280"/>
      <c r="AJ139" s="219"/>
      <c r="AL139" s="265" t="s">
        <v>372</v>
      </c>
    </row>
    <row r="140" s="262" customFormat="true" ht="9.95" hidden="false" customHeight="true" outlineLevel="0" collapsed="false">
      <c r="B140" s="263"/>
      <c r="C140" s="269" t="s">
        <v>373</v>
      </c>
      <c r="D140" s="256"/>
      <c r="E140" s="270"/>
      <c r="F140" s="256"/>
      <c r="G140" s="266"/>
      <c r="H140" s="256"/>
      <c r="I140" s="277"/>
      <c r="J140" s="256"/>
      <c r="K140" s="277"/>
      <c r="L140" s="256"/>
      <c r="M140" s="266"/>
      <c r="N140" s="256"/>
      <c r="O140" s="266"/>
      <c r="P140" s="256"/>
      <c r="Q140" s="266"/>
      <c r="R140" s="256"/>
      <c r="S140" s="270"/>
      <c r="T140" s="256"/>
      <c r="U140" s="249"/>
      <c r="V140" s="256"/>
      <c r="W140" s="249"/>
      <c r="X140" s="256"/>
      <c r="Y140" s="278"/>
      <c r="Z140" s="256"/>
      <c r="AA140" s="249"/>
      <c r="AB140" s="256"/>
      <c r="AC140" s="249"/>
      <c r="AD140" s="256"/>
      <c r="AE140" s="249"/>
      <c r="AF140" s="278"/>
      <c r="AG140" s="280"/>
      <c r="AH140" s="261" t="s">
        <v>373</v>
      </c>
      <c r="AI140" s="280"/>
      <c r="AJ140" s="219"/>
      <c r="AL140" s="265" t="s">
        <v>373</v>
      </c>
    </row>
    <row r="141" s="262" customFormat="true" ht="9.95" hidden="false" customHeight="true" outlineLevel="0" collapsed="false">
      <c r="B141" s="263"/>
      <c r="C141" s="269" t="s">
        <v>374</v>
      </c>
      <c r="D141" s="256"/>
      <c r="E141" s="270"/>
      <c r="F141" s="256"/>
      <c r="G141" s="266"/>
      <c r="H141" s="256"/>
      <c r="I141" s="277"/>
      <c r="J141" s="256"/>
      <c r="K141" s="277"/>
      <c r="L141" s="256"/>
      <c r="M141" s="266"/>
      <c r="N141" s="256"/>
      <c r="O141" s="266"/>
      <c r="P141" s="256"/>
      <c r="Q141" s="266"/>
      <c r="R141" s="256"/>
      <c r="S141" s="270"/>
      <c r="T141" s="256"/>
      <c r="U141" s="249"/>
      <c r="V141" s="256"/>
      <c r="W141" s="249"/>
      <c r="X141" s="256"/>
      <c r="Y141" s="278"/>
      <c r="Z141" s="256"/>
      <c r="AA141" s="249"/>
      <c r="AB141" s="256"/>
      <c r="AC141" s="249"/>
      <c r="AD141" s="256"/>
      <c r="AE141" s="249"/>
      <c r="AF141" s="278"/>
      <c r="AG141" s="280"/>
      <c r="AH141" s="261" t="s">
        <v>374</v>
      </c>
      <c r="AI141" s="280"/>
      <c r="AJ141" s="219"/>
      <c r="AL141" s="265" t="s">
        <v>374</v>
      </c>
    </row>
    <row r="142" s="262" customFormat="true" ht="9.95" hidden="false" customHeight="true" outlineLevel="0" collapsed="false">
      <c r="B142" s="263"/>
      <c r="C142" s="269" t="s">
        <v>375</v>
      </c>
      <c r="D142" s="256"/>
      <c r="E142" s="270"/>
      <c r="F142" s="256"/>
      <c r="G142" s="266"/>
      <c r="H142" s="256"/>
      <c r="I142" s="277"/>
      <c r="J142" s="256"/>
      <c r="K142" s="277"/>
      <c r="L142" s="256"/>
      <c r="M142" s="266"/>
      <c r="N142" s="256"/>
      <c r="O142" s="266"/>
      <c r="P142" s="256"/>
      <c r="Q142" s="266"/>
      <c r="R142" s="256"/>
      <c r="S142" s="270"/>
      <c r="T142" s="256"/>
      <c r="U142" s="249"/>
      <c r="V142" s="256"/>
      <c r="W142" s="249"/>
      <c r="X142" s="256"/>
      <c r="Y142" s="278"/>
      <c r="Z142" s="256"/>
      <c r="AA142" s="249"/>
      <c r="AB142" s="256"/>
      <c r="AC142" s="249"/>
      <c r="AD142" s="256"/>
      <c r="AE142" s="249"/>
      <c r="AF142" s="278"/>
      <c r="AG142" s="280"/>
      <c r="AH142" s="261" t="s">
        <v>375</v>
      </c>
      <c r="AI142" s="280"/>
      <c r="AJ142" s="219"/>
      <c r="AL142" s="265" t="s">
        <v>375</v>
      </c>
    </row>
    <row r="143" s="262" customFormat="true" ht="9.95" hidden="false" customHeight="true" outlineLevel="0" collapsed="false">
      <c r="B143" s="263"/>
      <c r="C143" s="269" t="s">
        <v>376</v>
      </c>
      <c r="D143" s="256"/>
      <c r="E143" s="270"/>
      <c r="F143" s="256"/>
      <c r="G143" s="266"/>
      <c r="H143" s="256"/>
      <c r="I143" s="277"/>
      <c r="J143" s="256"/>
      <c r="K143" s="277"/>
      <c r="L143" s="256"/>
      <c r="M143" s="266"/>
      <c r="N143" s="256"/>
      <c r="O143" s="266"/>
      <c r="P143" s="256"/>
      <c r="Q143" s="266"/>
      <c r="R143" s="256"/>
      <c r="S143" s="270"/>
      <c r="T143" s="256"/>
      <c r="U143" s="249"/>
      <c r="V143" s="256"/>
      <c r="W143" s="249"/>
      <c r="X143" s="256"/>
      <c r="Y143" s="278"/>
      <c r="Z143" s="256"/>
      <c r="AA143" s="249"/>
      <c r="AB143" s="256"/>
      <c r="AC143" s="249"/>
      <c r="AD143" s="256"/>
      <c r="AE143" s="249"/>
      <c r="AF143" s="278"/>
      <c r="AG143" s="280"/>
      <c r="AH143" s="261" t="s">
        <v>376</v>
      </c>
      <c r="AI143" s="280"/>
      <c r="AJ143" s="219"/>
      <c r="AL143" s="265" t="s">
        <v>376</v>
      </c>
    </row>
    <row r="144" s="262" customFormat="true" ht="15" hidden="false" customHeight="true" outlineLevel="0" collapsed="false">
      <c r="B144" s="263"/>
      <c r="C144" s="269" t="s">
        <v>377</v>
      </c>
      <c r="D144" s="256"/>
      <c r="E144" s="270"/>
      <c r="F144" s="256"/>
      <c r="G144" s="249"/>
      <c r="H144" s="256"/>
      <c r="I144" s="274"/>
      <c r="J144" s="256"/>
      <c r="K144" s="274"/>
      <c r="L144" s="256"/>
      <c r="M144" s="249"/>
      <c r="N144" s="256"/>
      <c r="O144" s="249"/>
      <c r="P144" s="256"/>
      <c r="Q144" s="249"/>
      <c r="R144" s="256"/>
      <c r="S144" s="249"/>
      <c r="T144" s="256"/>
      <c r="U144" s="249"/>
      <c r="V144" s="256"/>
      <c r="W144" s="249"/>
      <c r="X144" s="256"/>
      <c r="Y144" s="249"/>
      <c r="Z144" s="256"/>
      <c r="AA144" s="249"/>
      <c r="AB144" s="256"/>
      <c r="AC144" s="249"/>
      <c r="AD144" s="256"/>
      <c r="AE144" s="249"/>
      <c r="AF144" s="256"/>
      <c r="AG144" s="280"/>
      <c r="AH144" s="261" t="s">
        <v>377</v>
      </c>
      <c r="AI144" s="280"/>
      <c r="AJ144" s="219"/>
      <c r="AL144" s="265" t="s">
        <v>377</v>
      </c>
    </row>
    <row r="145" s="262" customFormat="true" ht="9.95" hidden="false" customHeight="true" outlineLevel="0" collapsed="false">
      <c r="B145" s="263"/>
      <c r="C145" s="269" t="s">
        <v>378</v>
      </c>
      <c r="D145" s="256"/>
      <c r="E145" s="270"/>
      <c r="F145" s="256"/>
      <c r="G145" s="266"/>
      <c r="H145" s="256"/>
      <c r="I145" s="277"/>
      <c r="J145" s="256"/>
      <c r="K145" s="277"/>
      <c r="L145" s="256"/>
      <c r="M145" s="266"/>
      <c r="N145" s="256"/>
      <c r="O145" s="266"/>
      <c r="P145" s="256"/>
      <c r="Q145" s="266"/>
      <c r="R145" s="256"/>
      <c r="S145" s="270"/>
      <c r="T145" s="256"/>
      <c r="U145" s="249"/>
      <c r="V145" s="256"/>
      <c r="W145" s="249"/>
      <c r="X145" s="256"/>
      <c r="Y145" s="278"/>
      <c r="Z145" s="256"/>
      <c r="AA145" s="249"/>
      <c r="AB145" s="256"/>
      <c r="AC145" s="249"/>
      <c r="AD145" s="256"/>
      <c r="AE145" s="249"/>
      <c r="AF145" s="278"/>
      <c r="AG145" s="280"/>
      <c r="AH145" s="261" t="s">
        <v>378</v>
      </c>
      <c r="AI145" s="280"/>
      <c r="AJ145" s="219"/>
      <c r="AL145" s="265" t="s">
        <v>378</v>
      </c>
    </row>
    <row r="146" s="262" customFormat="true" ht="9.95" hidden="false" customHeight="true" outlineLevel="0" collapsed="false">
      <c r="B146" s="263"/>
      <c r="C146" s="269" t="s">
        <v>379</v>
      </c>
      <c r="D146" s="256"/>
      <c r="E146" s="270"/>
      <c r="F146" s="256"/>
      <c r="G146" s="266"/>
      <c r="H146" s="256"/>
      <c r="I146" s="277"/>
      <c r="J146" s="256"/>
      <c r="K146" s="277"/>
      <c r="L146" s="256"/>
      <c r="M146" s="266"/>
      <c r="N146" s="256"/>
      <c r="O146" s="266"/>
      <c r="P146" s="256"/>
      <c r="Q146" s="266"/>
      <c r="R146" s="256"/>
      <c r="S146" s="270"/>
      <c r="T146" s="256"/>
      <c r="U146" s="249"/>
      <c r="V146" s="256"/>
      <c r="W146" s="249"/>
      <c r="X146" s="256"/>
      <c r="Y146" s="278"/>
      <c r="Z146" s="256"/>
      <c r="AA146" s="249"/>
      <c r="AB146" s="256"/>
      <c r="AC146" s="249"/>
      <c r="AD146" s="256"/>
      <c r="AE146" s="249"/>
      <c r="AF146" s="278"/>
      <c r="AG146" s="280"/>
      <c r="AH146" s="261" t="s">
        <v>379</v>
      </c>
      <c r="AI146" s="280"/>
      <c r="AJ146" s="219"/>
      <c r="AL146" s="265" t="s">
        <v>379</v>
      </c>
    </row>
    <row r="147" s="262" customFormat="true" ht="9.95" hidden="false" customHeight="true" outlineLevel="0" collapsed="false">
      <c r="B147" s="263"/>
      <c r="C147" s="269" t="s">
        <v>380</v>
      </c>
      <c r="D147" s="256"/>
      <c r="E147" s="270"/>
      <c r="F147" s="256"/>
      <c r="G147" s="266"/>
      <c r="H147" s="256"/>
      <c r="I147" s="277"/>
      <c r="J147" s="256"/>
      <c r="K147" s="277"/>
      <c r="L147" s="256"/>
      <c r="M147" s="266"/>
      <c r="N147" s="256"/>
      <c r="O147" s="266"/>
      <c r="P147" s="256"/>
      <c r="Q147" s="266"/>
      <c r="R147" s="256"/>
      <c r="S147" s="270"/>
      <c r="T147" s="256"/>
      <c r="U147" s="249"/>
      <c r="V147" s="256"/>
      <c r="W147" s="249"/>
      <c r="X147" s="256"/>
      <c r="Y147" s="278"/>
      <c r="Z147" s="256"/>
      <c r="AA147" s="249"/>
      <c r="AB147" s="256"/>
      <c r="AC147" s="249"/>
      <c r="AD147" s="256"/>
      <c r="AE147" s="249"/>
      <c r="AF147" s="278"/>
      <c r="AG147" s="280"/>
      <c r="AH147" s="261" t="s">
        <v>380</v>
      </c>
      <c r="AI147" s="280"/>
      <c r="AJ147" s="219"/>
      <c r="AL147" s="265" t="s">
        <v>380</v>
      </c>
    </row>
    <row r="148" s="262" customFormat="true" ht="9.95" hidden="false" customHeight="true" outlineLevel="0" collapsed="false">
      <c r="B148" s="263"/>
      <c r="C148" s="269" t="s">
        <v>381</v>
      </c>
      <c r="D148" s="256"/>
      <c r="E148" s="270"/>
      <c r="F148" s="256"/>
      <c r="G148" s="266"/>
      <c r="H148" s="256"/>
      <c r="I148" s="277"/>
      <c r="J148" s="256"/>
      <c r="K148" s="277"/>
      <c r="L148" s="256"/>
      <c r="M148" s="266"/>
      <c r="N148" s="256"/>
      <c r="O148" s="266"/>
      <c r="P148" s="256"/>
      <c r="Q148" s="266"/>
      <c r="R148" s="256"/>
      <c r="S148" s="270"/>
      <c r="T148" s="256"/>
      <c r="U148" s="249"/>
      <c r="V148" s="256"/>
      <c r="W148" s="249"/>
      <c r="X148" s="256"/>
      <c r="Y148" s="278"/>
      <c r="Z148" s="256"/>
      <c r="AA148" s="249"/>
      <c r="AB148" s="256"/>
      <c r="AC148" s="249"/>
      <c r="AD148" s="256"/>
      <c r="AE148" s="249"/>
      <c r="AF148" s="278"/>
      <c r="AG148" s="280"/>
      <c r="AH148" s="261" t="s">
        <v>381</v>
      </c>
      <c r="AI148" s="280"/>
      <c r="AJ148" s="219"/>
      <c r="AL148" s="265" t="s">
        <v>381</v>
      </c>
    </row>
    <row r="149" s="262" customFormat="true" ht="9.95" hidden="false" customHeight="true" outlineLevel="0" collapsed="false">
      <c r="B149" s="263"/>
      <c r="C149" s="269" t="s">
        <v>382</v>
      </c>
      <c r="D149" s="256"/>
      <c r="E149" s="270"/>
      <c r="F149" s="256"/>
      <c r="G149" s="266"/>
      <c r="H149" s="256"/>
      <c r="I149" s="277"/>
      <c r="J149" s="256"/>
      <c r="K149" s="277"/>
      <c r="L149" s="256"/>
      <c r="M149" s="266"/>
      <c r="N149" s="256"/>
      <c r="O149" s="266"/>
      <c r="P149" s="256"/>
      <c r="Q149" s="266"/>
      <c r="R149" s="256"/>
      <c r="S149" s="270"/>
      <c r="T149" s="256"/>
      <c r="U149" s="249"/>
      <c r="V149" s="256"/>
      <c r="W149" s="249"/>
      <c r="X149" s="256"/>
      <c r="Y149" s="278"/>
      <c r="Z149" s="256"/>
      <c r="AA149" s="249"/>
      <c r="AB149" s="256"/>
      <c r="AC149" s="249"/>
      <c r="AD149" s="256"/>
      <c r="AE149" s="249"/>
      <c r="AF149" s="278"/>
      <c r="AG149" s="280"/>
      <c r="AH149" s="261" t="s">
        <v>382</v>
      </c>
      <c r="AI149" s="280"/>
      <c r="AJ149" s="219"/>
      <c r="AL149" s="265" t="s">
        <v>382</v>
      </c>
    </row>
    <row r="150" s="262" customFormat="true" ht="15" hidden="false" customHeight="true" outlineLevel="0" collapsed="false">
      <c r="B150" s="263" t="n">
        <v>2006</v>
      </c>
      <c r="C150" s="264" t="s">
        <v>371</v>
      </c>
      <c r="D150" s="256"/>
      <c r="E150" s="270"/>
      <c r="F150" s="256"/>
      <c r="G150" s="249"/>
      <c r="H150" s="256"/>
      <c r="I150" s="274"/>
      <c r="J150" s="256"/>
      <c r="K150" s="274"/>
      <c r="L150" s="256"/>
      <c r="M150" s="249"/>
      <c r="N150" s="256"/>
      <c r="O150" s="249"/>
      <c r="P150" s="256"/>
      <c r="Q150" s="249"/>
      <c r="R150" s="256"/>
      <c r="S150" s="249"/>
      <c r="T150" s="256"/>
      <c r="U150" s="249"/>
      <c r="V150" s="256"/>
      <c r="W150" s="249"/>
      <c r="X150" s="256"/>
      <c r="Y150" s="249"/>
      <c r="Z150" s="256"/>
      <c r="AA150" s="249"/>
      <c r="AB150" s="256"/>
      <c r="AC150" s="249"/>
      <c r="AD150" s="256"/>
      <c r="AE150" s="249"/>
      <c r="AF150" s="256"/>
      <c r="AG150" s="280"/>
      <c r="AH150" s="261" t="s">
        <v>371</v>
      </c>
      <c r="AI150" s="266" t="n">
        <f aca="false">B150</f>
        <v>2006</v>
      </c>
      <c r="AJ150" s="219"/>
      <c r="AL150" s="265" t="s">
        <v>371</v>
      </c>
      <c r="AM150" s="266" t="n">
        <f aca="false">B150</f>
        <v>2006</v>
      </c>
    </row>
    <row r="151" s="262" customFormat="true" ht="9.95" hidden="false" customHeight="true" outlineLevel="0" collapsed="false">
      <c r="B151" s="263"/>
      <c r="C151" s="269" t="s">
        <v>372</v>
      </c>
      <c r="D151" s="256"/>
      <c r="E151" s="270"/>
      <c r="F151" s="256"/>
      <c r="G151" s="266"/>
      <c r="H151" s="256"/>
      <c r="I151" s="277"/>
      <c r="J151" s="256"/>
      <c r="K151" s="277"/>
      <c r="L151" s="256"/>
      <c r="M151" s="266"/>
      <c r="N151" s="256"/>
      <c r="O151" s="266"/>
      <c r="P151" s="256"/>
      <c r="Q151" s="266"/>
      <c r="R151" s="256"/>
      <c r="S151" s="270"/>
      <c r="T151" s="256"/>
      <c r="U151" s="249"/>
      <c r="V151" s="256"/>
      <c r="W151" s="249"/>
      <c r="X151" s="256"/>
      <c r="Y151" s="278"/>
      <c r="Z151" s="256"/>
      <c r="AA151" s="249"/>
      <c r="AB151" s="256"/>
      <c r="AC151" s="249"/>
      <c r="AD151" s="256"/>
      <c r="AE151" s="249"/>
      <c r="AF151" s="278"/>
      <c r="AG151" s="280"/>
      <c r="AH151" s="261" t="s">
        <v>372</v>
      </c>
      <c r="AI151" s="280"/>
      <c r="AJ151" s="219"/>
      <c r="AL151" s="265" t="s">
        <v>372</v>
      </c>
    </row>
    <row r="152" s="262" customFormat="true" ht="9.95" hidden="false" customHeight="true" outlineLevel="0" collapsed="false">
      <c r="B152" s="263"/>
      <c r="C152" s="269" t="s">
        <v>373</v>
      </c>
      <c r="D152" s="256"/>
      <c r="E152" s="270"/>
      <c r="F152" s="256"/>
      <c r="G152" s="266"/>
      <c r="H152" s="256"/>
      <c r="I152" s="277"/>
      <c r="J152" s="256"/>
      <c r="K152" s="277"/>
      <c r="L152" s="256"/>
      <c r="M152" s="266"/>
      <c r="N152" s="256"/>
      <c r="O152" s="266"/>
      <c r="P152" s="256"/>
      <c r="Q152" s="266"/>
      <c r="R152" s="256"/>
      <c r="S152" s="270"/>
      <c r="T152" s="256"/>
      <c r="U152" s="249"/>
      <c r="V152" s="256"/>
      <c r="W152" s="249"/>
      <c r="X152" s="256"/>
      <c r="Y152" s="278"/>
      <c r="Z152" s="256"/>
      <c r="AA152" s="249"/>
      <c r="AB152" s="256"/>
      <c r="AC152" s="249"/>
      <c r="AD152" s="256"/>
      <c r="AE152" s="249"/>
      <c r="AF152" s="278"/>
      <c r="AG152" s="280"/>
      <c r="AH152" s="261" t="s">
        <v>373</v>
      </c>
      <c r="AI152" s="280"/>
      <c r="AJ152" s="219"/>
      <c r="AL152" s="265" t="s">
        <v>373</v>
      </c>
    </row>
    <row r="153" s="262" customFormat="true" ht="9.95" hidden="false" customHeight="true" outlineLevel="0" collapsed="false">
      <c r="B153" s="263"/>
      <c r="C153" s="269" t="s">
        <v>374</v>
      </c>
      <c r="D153" s="256"/>
      <c r="E153" s="270"/>
      <c r="F153" s="256"/>
      <c r="G153" s="266"/>
      <c r="H153" s="256"/>
      <c r="I153" s="277"/>
      <c r="J153" s="256"/>
      <c r="K153" s="277"/>
      <c r="L153" s="256"/>
      <c r="M153" s="266"/>
      <c r="N153" s="256"/>
      <c r="O153" s="266"/>
      <c r="P153" s="256"/>
      <c r="Q153" s="266"/>
      <c r="R153" s="256"/>
      <c r="S153" s="270"/>
      <c r="T153" s="256"/>
      <c r="U153" s="249"/>
      <c r="V153" s="256"/>
      <c r="W153" s="249"/>
      <c r="X153" s="256"/>
      <c r="Y153" s="278"/>
      <c r="Z153" s="256"/>
      <c r="AA153" s="249"/>
      <c r="AB153" s="256"/>
      <c r="AC153" s="249"/>
      <c r="AD153" s="256"/>
      <c r="AE153" s="249"/>
      <c r="AF153" s="278"/>
      <c r="AG153" s="280"/>
      <c r="AH153" s="261" t="s">
        <v>374</v>
      </c>
      <c r="AI153" s="280"/>
      <c r="AJ153" s="219"/>
      <c r="AL153" s="265" t="s">
        <v>374</v>
      </c>
    </row>
    <row r="154" s="262" customFormat="true" ht="9.95" hidden="false" customHeight="true" outlineLevel="0" collapsed="false">
      <c r="B154" s="263"/>
      <c r="C154" s="269" t="s">
        <v>375</v>
      </c>
      <c r="D154" s="256"/>
      <c r="E154" s="270"/>
      <c r="F154" s="256"/>
      <c r="G154" s="266"/>
      <c r="H154" s="256"/>
      <c r="I154" s="277"/>
      <c r="J154" s="256"/>
      <c r="K154" s="277"/>
      <c r="L154" s="256"/>
      <c r="M154" s="266"/>
      <c r="N154" s="256"/>
      <c r="O154" s="266"/>
      <c r="P154" s="256"/>
      <c r="Q154" s="266"/>
      <c r="R154" s="256"/>
      <c r="S154" s="270"/>
      <c r="T154" s="256"/>
      <c r="U154" s="249"/>
      <c r="V154" s="256"/>
      <c r="W154" s="249"/>
      <c r="X154" s="256"/>
      <c r="Y154" s="278"/>
      <c r="Z154" s="256"/>
      <c r="AA154" s="249"/>
      <c r="AB154" s="256"/>
      <c r="AC154" s="249"/>
      <c r="AD154" s="256"/>
      <c r="AE154" s="249"/>
      <c r="AF154" s="278"/>
      <c r="AG154" s="280"/>
      <c r="AH154" s="261" t="s">
        <v>375</v>
      </c>
      <c r="AI154" s="280"/>
      <c r="AJ154" s="219"/>
      <c r="AL154" s="265" t="s">
        <v>375</v>
      </c>
    </row>
    <row r="155" s="262" customFormat="true" ht="9.95" hidden="false" customHeight="true" outlineLevel="0" collapsed="false">
      <c r="B155" s="263"/>
      <c r="C155" s="269" t="s">
        <v>376</v>
      </c>
      <c r="D155" s="256"/>
      <c r="E155" s="270"/>
      <c r="F155" s="256"/>
      <c r="G155" s="266"/>
      <c r="H155" s="256"/>
      <c r="I155" s="277"/>
      <c r="J155" s="256"/>
      <c r="K155" s="277"/>
      <c r="L155" s="256"/>
      <c r="M155" s="266"/>
      <c r="N155" s="256"/>
      <c r="O155" s="266"/>
      <c r="P155" s="256"/>
      <c r="Q155" s="266"/>
      <c r="R155" s="256"/>
      <c r="S155" s="270"/>
      <c r="T155" s="256"/>
      <c r="U155" s="249"/>
      <c r="V155" s="256"/>
      <c r="W155" s="249"/>
      <c r="X155" s="256"/>
      <c r="Y155" s="278"/>
      <c r="Z155" s="256"/>
      <c r="AA155" s="249"/>
      <c r="AB155" s="256"/>
      <c r="AC155" s="249"/>
      <c r="AD155" s="256"/>
      <c r="AE155" s="249"/>
      <c r="AF155" s="278"/>
      <c r="AG155" s="280"/>
      <c r="AH155" s="261" t="s">
        <v>376</v>
      </c>
      <c r="AI155" s="280"/>
      <c r="AJ155" s="219"/>
      <c r="AL155" s="265" t="s">
        <v>376</v>
      </c>
    </row>
    <row r="156" s="262" customFormat="true" ht="15" hidden="false" customHeight="true" outlineLevel="0" collapsed="false">
      <c r="B156" s="263"/>
      <c r="C156" s="269" t="s">
        <v>377</v>
      </c>
      <c r="D156" s="256"/>
      <c r="E156" s="270"/>
      <c r="F156" s="256"/>
      <c r="G156" s="249"/>
      <c r="H156" s="256"/>
      <c r="I156" s="274"/>
      <c r="J156" s="256"/>
      <c r="K156" s="274"/>
      <c r="L156" s="256"/>
      <c r="M156" s="249"/>
      <c r="N156" s="256"/>
      <c r="O156" s="249"/>
      <c r="P156" s="256"/>
      <c r="Q156" s="249"/>
      <c r="R156" s="256"/>
      <c r="S156" s="249"/>
      <c r="T156" s="256"/>
      <c r="U156" s="249"/>
      <c r="V156" s="256"/>
      <c r="W156" s="249"/>
      <c r="X156" s="256"/>
      <c r="Y156" s="249"/>
      <c r="Z156" s="256"/>
      <c r="AA156" s="249"/>
      <c r="AB156" s="256"/>
      <c r="AC156" s="249"/>
      <c r="AD156" s="256"/>
      <c r="AE156" s="249"/>
      <c r="AF156" s="256"/>
      <c r="AG156" s="280"/>
      <c r="AH156" s="261" t="s">
        <v>377</v>
      </c>
      <c r="AI156" s="280"/>
      <c r="AJ156" s="219"/>
      <c r="AL156" s="265" t="s">
        <v>377</v>
      </c>
    </row>
    <row r="157" s="262" customFormat="true" ht="9.95" hidden="false" customHeight="true" outlineLevel="0" collapsed="false">
      <c r="B157" s="263"/>
      <c r="C157" s="269" t="s">
        <v>378</v>
      </c>
      <c r="D157" s="256"/>
      <c r="E157" s="270"/>
      <c r="F157" s="256"/>
      <c r="G157" s="266"/>
      <c r="H157" s="256"/>
      <c r="I157" s="277"/>
      <c r="J157" s="256"/>
      <c r="K157" s="277"/>
      <c r="L157" s="256"/>
      <c r="M157" s="266"/>
      <c r="N157" s="256"/>
      <c r="O157" s="266"/>
      <c r="P157" s="256"/>
      <c r="Q157" s="266"/>
      <c r="R157" s="256"/>
      <c r="S157" s="270"/>
      <c r="T157" s="256"/>
      <c r="U157" s="249"/>
      <c r="V157" s="256"/>
      <c r="W157" s="249"/>
      <c r="X157" s="256"/>
      <c r="Y157" s="278"/>
      <c r="Z157" s="256"/>
      <c r="AA157" s="249"/>
      <c r="AB157" s="256"/>
      <c r="AC157" s="249"/>
      <c r="AD157" s="256"/>
      <c r="AE157" s="249"/>
      <c r="AF157" s="278"/>
      <c r="AG157" s="280"/>
      <c r="AH157" s="261" t="s">
        <v>378</v>
      </c>
      <c r="AI157" s="280"/>
      <c r="AJ157" s="219"/>
      <c r="AL157" s="265" t="s">
        <v>378</v>
      </c>
    </row>
    <row r="158" s="262" customFormat="true" ht="9.95" hidden="false" customHeight="true" outlineLevel="0" collapsed="false">
      <c r="B158" s="263"/>
      <c r="C158" s="269" t="s">
        <v>379</v>
      </c>
      <c r="D158" s="256"/>
      <c r="E158" s="270"/>
      <c r="F158" s="256"/>
      <c r="G158" s="266"/>
      <c r="H158" s="256"/>
      <c r="I158" s="277"/>
      <c r="J158" s="256"/>
      <c r="K158" s="277"/>
      <c r="L158" s="256"/>
      <c r="M158" s="266"/>
      <c r="N158" s="256"/>
      <c r="O158" s="266"/>
      <c r="P158" s="256"/>
      <c r="Q158" s="266"/>
      <c r="R158" s="256"/>
      <c r="S158" s="270"/>
      <c r="T158" s="256"/>
      <c r="U158" s="249"/>
      <c r="V158" s="256"/>
      <c r="W158" s="249"/>
      <c r="X158" s="256"/>
      <c r="Y158" s="278"/>
      <c r="Z158" s="256"/>
      <c r="AA158" s="249"/>
      <c r="AB158" s="256"/>
      <c r="AC158" s="249"/>
      <c r="AD158" s="256"/>
      <c r="AE158" s="249"/>
      <c r="AF158" s="278"/>
      <c r="AG158" s="280"/>
      <c r="AH158" s="261" t="s">
        <v>379</v>
      </c>
      <c r="AI158" s="280"/>
      <c r="AJ158" s="219"/>
      <c r="AL158" s="265" t="s">
        <v>379</v>
      </c>
    </row>
    <row r="159" s="262" customFormat="true" ht="9.95" hidden="false" customHeight="true" outlineLevel="0" collapsed="false">
      <c r="B159" s="263"/>
      <c r="C159" s="269" t="s">
        <v>380</v>
      </c>
      <c r="D159" s="256"/>
      <c r="E159" s="270"/>
      <c r="F159" s="256"/>
      <c r="G159" s="266"/>
      <c r="H159" s="256"/>
      <c r="I159" s="277"/>
      <c r="J159" s="256"/>
      <c r="K159" s="277"/>
      <c r="L159" s="256"/>
      <c r="M159" s="266"/>
      <c r="N159" s="256"/>
      <c r="O159" s="266"/>
      <c r="P159" s="256"/>
      <c r="Q159" s="266"/>
      <c r="R159" s="256"/>
      <c r="S159" s="270"/>
      <c r="T159" s="256"/>
      <c r="U159" s="249"/>
      <c r="V159" s="256"/>
      <c r="W159" s="249"/>
      <c r="X159" s="256"/>
      <c r="Y159" s="278"/>
      <c r="Z159" s="256"/>
      <c r="AA159" s="249"/>
      <c r="AB159" s="256"/>
      <c r="AC159" s="249"/>
      <c r="AD159" s="256"/>
      <c r="AE159" s="249"/>
      <c r="AF159" s="278"/>
      <c r="AG159" s="280"/>
      <c r="AH159" s="261" t="s">
        <v>380</v>
      </c>
      <c r="AI159" s="280"/>
      <c r="AJ159" s="219"/>
      <c r="AL159" s="265" t="s">
        <v>380</v>
      </c>
    </row>
    <row r="160" s="262" customFormat="true" ht="9.95" hidden="false" customHeight="true" outlineLevel="0" collapsed="false">
      <c r="B160" s="263"/>
      <c r="C160" s="269" t="s">
        <v>381</v>
      </c>
      <c r="D160" s="256"/>
      <c r="E160" s="270"/>
      <c r="F160" s="256"/>
      <c r="G160" s="266"/>
      <c r="H160" s="256"/>
      <c r="I160" s="277"/>
      <c r="J160" s="256"/>
      <c r="K160" s="277"/>
      <c r="L160" s="256"/>
      <c r="M160" s="266"/>
      <c r="N160" s="256"/>
      <c r="O160" s="266"/>
      <c r="P160" s="256"/>
      <c r="Q160" s="266"/>
      <c r="R160" s="256"/>
      <c r="S160" s="270"/>
      <c r="T160" s="256"/>
      <c r="U160" s="249"/>
      <c r="V160" s="256"/>
      <c r="W160" s="249"/>
      <c r="X160" s="256"/>
      <c r="Y160" s="278"/>
      <c r="Z160" s="256"/>
      <c r="AA160" s="249"/>
      <c r="AB160" s="256"/>
      <c r="AC160" s="249"/>
      <c r="AD160" s="256"/>
      <c r="AE160" s="249"/>
      <c r="AF160" s="278"/>
      <c r="AG160" s="280"/>
      <c r="AH160" s="261" t="s">
        <v>381</v>
      </c>
      <c r="AI160" s="280"/>
      <c r="AJ160" s="219"/>
      <c r="AL160" s="265" t="s">
        <v>381</v>
      </c>
    </row>
    <row r="161" s="262" customFormat="true" ht="9.95" hidden="false" customHeight="true" outlineLevel="0" collapsed="false">
      <c r="B161" s="263"/>
      <c r="C161" s="269" t="s">
        <v>382</v>
      </c>
      <c r="D161" s="256"/>
      <c r="E161" s="270"/>
      <c r="F161" s="256"/>
      <c r="G161" s="266"/>
      <c r="H161" s="256"/>
      <c r="I161" s="277"/>
      <c r="J161" s="256"/>
      <c r="K161" s="277"/>
      <c r="L161" s="256"/>
      <c r="M161" s="266"/>
      <c r="N161" s="256"/>
      <c r="O161" s="266"/>
      <c r="P161" s="256"/>
      <c r="Q161" s="266"/>
      <c r="R161" s="256"/>
      <c r="S161" s="270"/>
      <c r="T161" s="256"/>
      <c r="U161" s="249"/>
      <c r="V161" s="256"/>
      <c r="W161" s="249"/>
      <c r="X161" s="256"/>
      <c r="Y161" s="278"/>
      <c r="Z161" s="256"/>
      <c r="AA161" s="249"/>
      <c r="AB161" s="256"/>
      <c r="AC161" s="249"/>
      <c r="AD161" s="256"/>
      <c r="AE161" s="249"/>
      <c r="AF161" s="278"/>
      <c r="AG161" s="280"/>
      <c r="AH161" s="261" t="s">
        <v>382</v>
      </c>
      <c r="AI161" s="280"/>
      <c r="AJ161" s="219"/>
      <c r="AL161" s="265" t="s">
        <v>382</v>
      </c>
    </row>
    <row r="162" s="262" customFormat="true" ht="15" hidden="false" customHeight="true" outlineLevel="0" collapsed="false">
      <c r="B162" s="263" t="n">
        <v>2007</v>
      </c>
      <c r="C162" s="264" t="s">
        <v>371</v>
      </c>
      <c r="D162" s="256"/>
      <c r="E162" s="270"/>
      <c r="F162" s="256"/>
      <c r="G162" s="249"/>
      <c r="H162" s="256"/>
      <c r="I162" s="274"/>
      <c r="J162" s="256"/>
      <c r="K162" s="274"/>
      <c r="L162" s="256"/>
      <c r="M162" s="249"/>
      <c r="N162" s="256"/>
      <c r="O162" s="249"/>
      <c r="P162" s="256"/>
      <c r="Q162" s="249"/>
      <c r="R162" s="256"/>
      <c r="S162" s="249"/>
      <c r="T162" s="256"/>
      <c r="U162" s="249"/>
      <c r="V162" s="256"/>
      <c r="W162" s="249"/>
      <c r="X162" s="256"/>
      <c r="Y162" s="249"/>
      <c r="Z162" s="256"/>
      <c r="AA162" s="249"/>
      <c r="AB162" s="256"/>
      <c r="AC162" s="249"/>
      <c r="AD162" s="256"/>
      <c r="AE162" s="249"/>
      <c r="AF162" s="256"/>
      <c r="AG162" s="280"/>
      <c r="AH162" s="261" t="s">
        <v>371</v>
      </c>
      <c r="AI162" s="266" t="n">
        <f aca="false">B162</f>
        <v>2007</v>
      </c>
      <c r="AJ162" s="219"/>
      <c r="AL162" s="265" t="s">
        <v>371</v>
      </c>
      <c r="AM162" s="266" t="n">
        <f aca="false">B162</f>
        <v>2007</v>
      </c>
    </row>
    <row r="163" s="262" customFormat="true" ht="9.95" hidden="false" customHeight="true" outlineLevel="0" collapsed="false">
      <c r="B163" s="263"/>
      <c r="C163" s="269" t="s">
        <v>372</v>
      </c>
      <c r="D163" s="256"/>
      <c r="E163" s="270"/>
      <c r="F163" s="256"/>
      <c r="G163" s="266"/>
      <c r="H163" s="256"/>
      <c r="I163" s="277"/>
      <c r="J163" s="256"/>
      <c r="K163" s="277"/>
      <c r="L163" s="256"/>
      <c r="M163" s="266"/>
      <c r="N163" s="256"/>
      <c r="O163" s="266"/>
      <c r="P163" s="256"/>
      <c r="Q163" s="266"/>
      <c r="R163" s="256"/>
      <c r="S163" s="270"/>
      <c r="T163" s="256"/>
      <c r="U163" s="249"/>
      <c r="V163" s="256"/>
      <c r="W163" s="249"/>
      <c r="X163" s="256"/>
      <c r="Y163" s="278"/>
      <c r="Z163" s="256"/>
      <c r="AA163" s="249"/>
      <c r="AB163" s="256"/>
      <c r="AC163" s="249"/>
      <c r="AD163" s="256"/>
      <c r="AE163" s="249"/>
      <c r="AF163" s="278"/>
      <c r="AG163" s="280"/>
      <c r="AH163" s="261" t="s">
        <v>372</v>
      </c>
      <c r="AI163" s="280"/>
      <c r="AJ163" s="219"/>
      <c r="AL163" s="265" t="s">
        <v>372</v>
      </c>
    </row>
    <row r="164" s="262" customFormat="true" ht="9.95" hidden="false" customHeight="true" outlineLevel="0" collapsed="false">
      <c r="B164" s="263"/>
      <c r="C164" s="269" t="s">
        <v>373</v>
      </c>
      <c r="D164" s="256"/>
      <c r="E164" s="270"/>
      <c r="F164" s="256"/>
      <c r="G164" s="266"/>
      <c r="H164" s="256"/>
      <c r="I164" s="277"/>
      <c r="J164" s="256"/>
      <c r="K164" s="277"/>
      <c r="L164" s="256"/>
      <c r="M164" s="266"/>
      <c r="N164" s="256"/>
      <c r="O164" s="266"/>
      <c r="P164" s="256"/>
      <c r="Q164" s="266"/>
      <c r="R164" s="256"/>
      <c r="S164" s="270"/>
      <c r="T164" s="256"/>
      <c r="U164" s="249"/>
      <c r="V164" s="256"/>
      <c r="W164" s="249"/>
      <c r="X164" s="256"/>
      <c r="Y164" s="278"/>
      <c r="Z164" s="256"/>
      <c r="AA164" s="249"/>
      <c r="AB164" s="256"/>
      <c r="AC164" s="249"/>
      <c r="AD164" s="256"/>
      <c r="AE164" s="249"/>
      <c r="AF164" s="278"/>
      <c r="AG164" s="280"/>
      <c r="AH164" s="261" t="s">
        <v>373</v>
      </c>
      <c r="AI164" s="280"/>
      <c r="AJ164" s="219"/>
      <c r="AL164" s="265" t="s">
        <v>373</v>
      </c>
    </row>
    <row r="165" s="262" customFormat="true" ht="9.95" hidden="false" customHeight="true" outlineLevel="0" collapsed="false">
      <c r="B165" s="263"/>
      <c r="C165" s="269" t="s">
        <v>374</v>
      </c>
      <c r="D165" s="256"/>
      <c r="E165" s="270"/>
      <c r="F165" s="256"/>
      <c r="G165" s="266"/>
      <c r="H165" s="256"/>
      <c r="I165" s="277"/>
      <c r="J165" s="256"/>
      <c r="K165" s="277"/>
      <c r="L165" s="256"/>
      <c r="M165" s="266"/>
      <c r="N165" s="256"/>
      <c r="O165" s="266"/>
      <c r="P165" s="256"/>
      <c r="Q165" s="266"/>
      <c r="R165" s="256"/>
      <c r="S165" s="270"/>
      <c r="T165" s="256"/>
      <c r="U165" s="249"/>
      <c r="V165" s="256"/>
      <c r="W165" s="249"/>
      <c r="X165" s="256"/>
      <c r="Y165" s="278"/>
      <c r="Z165" s="256"/>
      <c r="AA165" s="249"/>
      <c r="AB165" s="256"/>
      <c r="AC165" s="249"/>
      <c r="AD165" s="256"/>
      <c r="AE165" s="249"/>
      <c r="AF165" s="278"/>
      <c r="AG165" s="280"/>
      <c r="AH165" s="261" t="s">
        <v>374</v>
      </c>
      <c r="AI165" s="280"/>
      <c r="AJ165" s="219"/>
      <c r="AL165" s="265" t="s">
        <v>374</v>
      </c>
    </row>
    <row r="166" s="262" customFormat="true" ht="9.95" hidden="false" customHeight="true" outlineLevel="0" collapsed="false">
      <c r="B166" s="263"/>
      <c r="C166" s="269" t="s">
        <v>375</v>
      </c>
      <c r="D166" s="256"/>
      <c r="E166" s="270"/>
      <c r="F166" s="256"/>
      <c r="G166" s="266"/>
      <c r="H166" s="256"/>
      <c r="I166" s="277"/>
      <c r="J166" s="256"/>
      <c r="K166" s="277"/>
      <c r="L166" s="256"/>
      <c r="M166" s="266"/>
      <c r="N166" s="256"/>
      <c r="O166" s="266"/>
      <c r="P166" s="256"/>
      <c r="Q166" s="266"/>
      <c r="R166" s="256"/>
      <c r="S166" s="270"/>
      <c r="T166" s="256"/>
      <c r="U166" s="249"/>
      <c r="V166" s="256"/>
      <c r="W166" s="249"/>
      <c r="X166" s="256"/>
      <c r="Y166" s="278"/>
      <c r="Z166" s="256"/>
      <c r="AA166" s="249"/>
      <c r="AB166" s="256"/>
      <c r="AC166" s="249"/>
      <c r="AD166" s="256"/>
      <c r="AE166" s="249"/>
      <c r="AF166" s="278"/>
      <c r="AG166" s="280"/>
      <c r="AH166" s="261" t="s">
        <v>375</v>
      </c>
      <c r="AI166" s="280"/>
      <c r="AJ166" s="219"/>
      <c r="AL166" s="265" t="s">
        <v>375</v>
      </c>
    </row>
    <row r="167" s="262" customFormat="true" ht="9.95" hidden="false" customHeight="true" outlineLevel="0" collapsed="false">
      <c r="B167" s="263"/>
      <c r="C167" s="269" t="s">
        <v>376</v>
      </c>
      <c r="D167" s="256"/>
      <c r="E167" s="270"/>
      <c r="F167" s="256"/>
      <c r="G167" s="266"/>
      <c r="H167" s="256"/>
      <c r="I167" s="277"/>
      <c r="J167" s="256"/>
      <c r="K167" s="277"/>
      <c r="L167" s="256"/>
      <c r="M167" s="266"/>
      <c r="N167" s="256"/>
      <c r="O167" s="266"/>
      <c r="P167" s="256"/>
      <c r="Q167" s="266"/>
      <c r="R167" s="256"/>
      <c r="S167" s="270"/>
      <c r="T167" s="256"/>
      <c r="U167" s="249"/>
      <c r="V167" s="256"/>
      <c r="W167" s="249"/>
      <c r="X167" s="256"/>
      <c r="Y167" s="278"/>
      <c r="Z167" s="256"/>
      <c r="AA167" s="249"/>
      <c r="AB167" s="256"/>
      <c r="AC167" s="249"/>
      <c r="AD167" s="256"/>
      <c r="AE167" s="249"/>
      <c r="AF167" s="278"/>
      <c r="AG167" s="280"/>
      <c r="AH167" s="261" t="s">
        <v>376</v>
      </c>
      <c r="AI167" s="280"/>
      <c r="AJ167" s="219"/>
      <c r="AL167" s="265" t="s">
        <v>376</v>
      </c>
    </row>
    <row r="168" s="262" customFormat="true" ht="15" hidden="false" customHeight="true" outlineLevel="0" collapsed="false">
      <c r="B168" s="263"/>
      <c r="C168" s="269" t="s">
        <v>377</v>
      </c>
      <c r="D168" s="256"/>
      <c r="E168" s="270"/>
      <c r="F168" s="256"/>
      <c r="G168" s="249"/>
      <c r="H168" s="256"/>
      <c r="I168" s="274"/>
      <c r="J168" s="256"/>
      <c r="K168" s="274"/>
      <c r="L168" s="256"/>
      <c r="M168" s="249"/>
      <c r="N168" s="256"/>
      <c r="O168" s="249"/>
      <c r="P168" s="256"/>
      <c r="Q168" s="249"/>
      <c r="R168" s="256"/>
      <c r="S168" s="249"/>
      <c r="T168" s="256"/>
      <c r="U168" s="249"/>
      <c r="V168" s="256"/>
      <c r="W168" s="249"/>
      <c r="X168" s="256"/>
      <c r="Y168" s="249"/>
      <c r="Z168" s="256"/>
      <c r="AA168" s="249"/>
      <c r="AB168" s="256"/>
      <c r="AC168" s="249"/>
      <c r="AD168" s="256"/>
      <c r="AE168" s="249"/>
      <c r="AF168" s="256"/>
      <c r="AG168" s="280"/>
      <c r="AH168" s="261" t="s">
        <v>377</v>
      </c>
      <c r="AI168" s="280"/>
      <c r="AJ168" s="219"/>
      <c r="AL168" s="265" t="s">
        <v>377</v>
      </c>
    </row>
    <row r="169" s="262" customFormat="true" ht="9.95" hidden="false" customHeight="true" outlineLevel="0" collapsed="false">
      <c r="B169" s="263"/>
      <c r="C169" s="269" t="s">
        <v>378</v>
      </c>
      <c r="D169" s="256"/>
      <c r="E169" s="270"/>
      <c r="F169" s="256"/>
      <c r="G169" s="266"/>
      <c r="H169" s="256"/>
      <c r="I169" s="277"/>
      <c r="J169" s="256"/>
      <c r="K169" s="277"/>
      <c r="L169" s="256"/>
      <c r="M169" s="266"/>
      <c r="N169" s="256"/>
      <c r="O169" s="266"/>
      <c r="P169" s="256"/>
      <c r="Q169" s="266"/>
      <c r="R169" s="256"/>
      <c r="S169" s="270"/>
      <c r="T169" s="256"/>
      <c r="U169" s="249"/>
      <c r="V169" s="256"/>
      <c r="W169" s="249"/>
      <c r="X169" s="256"/>
      <c r="Y169" s="278"/>
      <c r="Z169" s="256"/>
      <c r="AA169" s="249"/>
      <c r="AB169" s="256"/>
      <c r="AC169" s="249"/>
      <c r="AD169" s="256"/>
      <c r="AE169" s="249"/>
      <c r="AF169" s="278"/>
      <c r="AG169" s="280"/>
      <c r="AH169" s="261" t="s">
        <v>378</v>
      </c>
      <c r="AI169" s="280"/>
      <c r="AJ169" s="219"/>
      <c r="AL169" s="265" t="s">
        <v>378</v>
      </c>
    </row>
    <row r="170" s="262" customFormat="true" ht="9.95" hidden="false" customHeight="true" outlineLevel="0" collapsed="false">
      <c r="B170" s="263"/>
      <c r="C170" s="269" t="s">
        <v>379</v>
      </c>
      <c r="D170" s="256"/>
      <c r="E170" s="270"/>
      <c r="F170" s="256"/>
      <c r="G170" s="266"/>
      <c r="H170" s="256"/>
      <c r="I170" s="277"/>
      <c r="J170" s="256"/>
      <c r="K170" s="277"/>
      <c r="L170" s="256"/>
      <c r="M170" s="266"/>
      <c r="N170" s="256"/>
      <c r="O170" s="266"/>
      <c r="P170" s="256"/>
      <c r="Q170" s="266"/>
      <c r="R170" s="256"/>
      <c r="S170" s="270"/>
      <c r="T170" s="256"/>
      <c r="U170" s="249"/>
      <c r="V170" s="256"/>
      <c r="W170" s="249"/>
      <c r="X170" s="256"/>
      <c r="Y170" s="278"/>
      <c r="Z170" s="256"/>
      <c r="AA170" s="249"/>
      <c r="AB170" s="256"/>
      <c r="AC170" s="249"/>
      <c r="AD170" s="256"/>
      <c r="AE170" s="249"/>
      <c r="AF170" s="278"/>
      <c r="AG170" s="280"/>
      <c r="AH170" s="261" t="s">
        <v>379</v>
      </c>
      <c r="AI170" s="280"/>
      <c r="AJ170" s="219"/>
      <c r="AL170" s="265" t="s">
        <v>379</v>
      </c>
    </row>
    <row r="171" s="262" customFormat="true" ht="9.95" hidden="false" customHeight="true" outlineLevel="0" collapsed="false">
      <c r="B171" s="263"/>
      <c r="C171" s="269" t="s">
        <v>380</v>
      </c>
      <c r="D171" s="256"/>
      <c r="E171" s="270"/>
      <c r="F171" s="256"/>
      <c r="G171" s="266"/>
      <c r="H171" s="256"/>
      <c r="I171" s="277"/>
      <c r="J171" s="256"/>
      <c r="K171" s="277"/>
      <c r="L171" s="256"/>
      <c r="M171" s="266"/>
      <c r="N171" s="256"/>
      <c r="O171" s="266"/>
      <c r="P171" s="256"/>
      <c r="Q171" s="266"/>
      <c r="R171" s="256"/>
      <c r="S171" s="270"/>
      <c r="T171" s="256"/>
      <c r="U171" s="249"/>
      <c r="V171" s="256"/>
      <c r="W171" s="249"/>
      <c r="X171" s="256"/>
      <c r="Y171" s="278"/>
      <c r="Z171" s="256"/>
      <c r="AA171" s="249"/>
      <c r="AB171" s="256"/>
      <c r="AC171" s="249"/>
      <c r="AD171" s="256"/>
      <c r="AE171" s="249"/>
      <c r="AF171" s="278"/>
      <c r="AG171" s="280"/>
      <c r="AH171" s="261" t="s">
        <v>380</v>
      </c>
      <c r="AI171" s="280"/>
      <c r="AJ171" s="219"/>
      <c r="AL171" s="265" t="s">
        <v>380</v>
      </c>
    </row>
    <row r="172" s="262" customFormat="true" ht="9.95" hidden="false" customHeight="true" outlineLevel="0" collapsed="false">
      <c r="B172" s="263"/>
      <c r="C172" s="269" t="s">
        <v>381</v>
      </c>
      <c r="D172" s="256"/>
      <c r="E172" s="270"/>
      <c r="F172" s="256"/>
      <c r="G172" s="266"/>
      <c r="H172" s="256"/>
      <c r="I172" s="277"/>
      <c r="J172" s="256"/>
      <c r="K172" s="277"/>
      <c r="L172" s="256"/>
      <c r="M172" s="266"/>
      <c r="N172" s="256"/>
      <c r="O172" s="266"/>
      <c r="P172" s="256"/>
      <c r="Q172" s="266"/>
      <c r="R172" s="256"/>
      <c r="S172" s="270"/>
      <c r="T172" s="256"/>
      <c r="U172" s="249"/>
      <c r="V172" s="256"/>
      <c r="W172" s="249"/>
      <c r="X172" s="256"/>
      <c r="Y172" s="278"/>
      <c r="Z172" s="256"/>
      <c r="AA172" s="249"/>
      <c r="AB172" s="256"/>
      <c r="AC172" s="249"/>
      <c r="AD172" s="256"/>
      <c r="AE172" s="249"/>
      <c r="AF172" s="278"/>
      <c r="AG172" s="280"/>
      <c r="AH172" s="261" t="s">
        <v>381</v>
      </c>
      <c r="AI172" s="280"/>
      <c r="AJ172" s="219"/>
      <c r="AL172" s="265" t="s">
        <v>381</v>
      </c>
    </row>
    <row r="173" s="262" customFormat="true" ht="9.95" hidden="false" customHeight="true" outlineLevel="0" collapsed="false">
      <c r="B173" s="263"/>
      <c r="C173" s="269" t="s">
        <v>382</v>
      </c>
      <c r="D173" s="256"/>
      <c r="E173" s="270"/>
      <c r="F173" s="256"/>
      <c r="G173" s="266"/>
      <c r="H173" s="256"/>
      <c r="I173" s="277"/>
      <c r="J173" s="256"/>
      <c r="K173" s="277"/>
      <c r="L173" s="256"/>
      <c r="M173" s="266"/>
      <c r="N173" s="256"/>
      <c r="O173" s="266"/>
      <c r="P173" s="256"/>
      <c r="Q173" s="266"/>
      <c r="R173" s="256"/>
      <c r="S173" s="270"/>
      <c r="T173" s="256"/>
      <c r="U173" s="249"/>
      <c r="V173" s="256"/>
      <c r="W173" s="249"/>
      <c r="X173" s="256"/>
      <c r="Y173" s="278"/>
      <c r="Z173" s="256"/>
      <c r="AA173" s="249"/>
      <c r="AB173" s="256"/>
      <c r="AC173" s="249"/>
      <c r="AD173" s="256"/>
      <c r="AE173" s="249"/>
      <c r="AF173" s="278"/>
      <c r="AG173" s="280"/>
      <c r="AH173" s="261" t="s">
        <v>382</v>
      </c>
      <c r="AI173" s="280"/>
      <c r="AJ173" s="219"/>
      <c r="AL173" s="265" t="s">
        <v>382</v>
      </c>
    </row>
    <row r="174" s="262" customFormat="true" ht="15" hidden="false" customHeight="true" outlineLevel="0" collapsed="false">
      <c r="B174" s="263" t="n">
        <v>2008</v>
      </c>
      <c r="C174" s="264" t="s">
        <v>371</v>
      </c>
      <c r="D174" s="256"/>
      <c r="E174" s="270"/>
      <c r="F174" s="256"/>
      <c r="G174" s="249"/>
      <c r="H174" s="256"/>
      <c r="I174" s="274"/>
      <c r="J174" s="256"/>
      <c r="K174" s="274"/>
      <c r="L174" s="256"/>
      <c r="M174" s="249"/>
      <c r="N174" s="256"/>
      <c r="O174" s="249"/>
      <c r="P174" s="256"/>
      <c r="Q174" s="249"/>
      <c r="R174" s="256"/>
      <c r="S174" s="249"/>
      <c r="T174" s="256"/>
      <c r="U174" s="249"/>
      <c r="V174" s="256"/>
      <c r="W174" s="249"/>
      <c r="X174" s="256"/>
      <c r="Y174" s="249"/>
      <c r="Z174" s="256"/>
      <c r="AA174" s="249"/>
      <c r="AB174" s="256"/>
      <c r="AC174" s="249"/>
      <c r="AD174" s="256"/>
      <c r="AE174" s="249"/>
      <c r="AF174" s="256"/>
      <c r="AG174" s="280"/>
      <c r="AH174" s="261" t="s">
        <v>371</v>
      </c>
      <c r="AI174" s="266" t="n">
        <f aca="false">B174</f>
        <v>2008</v>
      </c>
      <c r="AJ174" s="219"/>
      <c r="AL174" s="265" t="s">
        <v>371</v>
      </c>
      <c r="AM174" s="266" t="n">
        <f aca="false">B174</f>
        <v>2008</v>
      </c>
    </row>
    <row r="175" s="262" customFormat="true" ht="9.95" hidden="false" customHeight="true" outlineLevel="0" collapsed="false">
      <c r="B175" s="263"/>
      <c r="C175" s="269" t="s">
        <v>372</v>
      </c>
      <c r="D175" s="256"/>
      <c r="E175" s="270"/>
      <c r="F175" s="256"/>
      <c r="G175" s="266"/>
      <c r="H175" s="256"/>
      <c r="I175" s="277"/>
      <c r="J175" s="256"/>
      <c r="K175" s="277"/>
      <c r="L175" s="256"/>
      <c r="M175" s="266"/>
      <c r="N175" s="256"/>
      <c r="O175" s="266"/>
      <c r="P175" s="256"/>
      <c r="Q175" s="266"/>
      <c r="R175" s="256"/>
      <c r="S175" s="270"/>
      <c r="T175" s="256"/>
      <c r="U175" s="249"/>
      <c r="V175" s="256"/>
      <c r="W175" s="249"/>
      <c r="X175" s="256"/>
      <c r="Y175" s="278"/>
      <c r="Z175" s="256"/>
      <c r="AA175" s="249"/>
      <c r="AB175" s="256"/>
      <c r="AC175" s="249"/>
      <c r="AD175" s="256"/>
      <c r="AE175" s="249"/>
      <c r="AF175" s="278"/>
      <c r="AG175" s="280"/>
      <c r="AH175" s="261" t="s">
        <v>372</v>
      </c>
      <c r="AI175" s="280"/>
      <c r="AJ175" s="219"/>
      <c r="AL175" s="265" t="s">
        <v>372</v>
      </c>
    </row>
    <row r="176" s="262" customFormat="true" ht="9.95" hidden="false" customHeight="true" outlineLevel="0" collapsed="false">
      <c r="B176" s="263"/>
      <c r="C176" s="269" t="s">
        <v>373</v>
      </c>
      <c r="D176" s="256"/>
      <c r="E176" s="270"/>
      <c r="F176" s="256"/>
      <c r="G176" s="266"/>
      <c r="H176" s="256"/>
      <c r="I176" s="277"/>
      <c r="J176" s="256"/>
      <c r="K176" s="277"/>
      <c r="L176" s="256"/>
      <c r="M176" s="266"/>
      <c r="N176" s="256"/>
      <c r="O176" s="266"/>
      <c r="P176" s="256"/>
      <c r="Q176" s="266"/>
      <c r="R176" s="256"/>
      <c r="S176" s="270"/>
      <c r="T176" s="256"/>
      <c r="U176" s="249"/>
      <c r="V176" s="256"/>
      <c r="W176" s="249"/>
      <c r="X176" s="256"/>
      <c r="Y176" s="278"/>
      <c r="Z176" s="256"/>
      <c r="AA176" s="249"/>
      <c r="AB176" s="256"/>
      <c r="AC176" s="249"/>
      <c r="AD176" s="256"/>
      <c r="AE176" s="249"/>
      <c r="AF176" s="278"/>
      <c r="AG176" s="280"/>
      <c r="AH176" s="261" t="s">
        <v>373</v>
      </c>
      <c r="AI176" s="280"/>
      <c r="AJ176" s="219"/>
      <c r="AL176" s="265" t="s">
        <v>373</v>
      </c>
    </row>
    <row r="177" s="262" customFormat="true" ht="9.95" hidden="false" customHeight="true" outlineLevel="0" collapsed="false">
      <c r="B177" s="263"/>
      <c r="C177" s="269" t="s">
        <v>374</v>
      </c>
      <c r="D177" s="256"/>
      <c r="E177" s="270"/>
      <c r="F177" s="256"/>
      <c r="G177" s="266"/>
      <c r="H177" s="256"/>
      <c r="I177" s="277"/>
      <c r="J177" s="256"/>
      <c r="K177" s="277"/>
      <c r="L177" s="256"/>
      <c r="M177" s="266"/>
      <c r="N177" s="256"/>
      <c r="O177" s="266"/>
      <c r="P177" s="256"/>
      <c r="Q177" s="266"/>
      <c r="R177" s="256"/>
      <c r="S177" s="270"/>
      <c r="T177" s="256"/>
      <c r="U177" s="249"/>
      <c r="V177" s="256"/>
      <c r="W177" s="249"/>
      <c r="X177" s="256"/>
      <c r="Y177" s="278"/>
      <c r="Z177" s="256"/>
      <c r="AA177" s="249"/>
      <c r="AB177" s="256"/>
      <c r="AC177" s="249"/>
      <c r="AD177" s="256"/>
      <c r="AE177" s="249"/>
      <c r="AF177" s="278"/>
      <c r="AG177" s="280"/>
      <c r="AH177" s="261" t="s">
        <v>374</v>
      </c>
      <c r="AI177" s="280"/>
      <c r="AJ177" s="219"/>
      <c r="AL177" s="265" t="s">
        <v>374</v>
      </c>
    </row>
    <row r="178" s="262" customFormat="true" ht="9.95" hidden="false" customHeight="true" outlineLevel="0" collapsed="false">
      <c r="B178" s="263"/>
      <c r="C178" s="269" t="s">
        <v>375</v>
      </c>
      <c r="D178" s="256"/>
      <c r="E178" s="270"/>
      <c r="F178" s="256"/>
      <c r="G178" s="266"/>
      <c r="H178" s="256"/>
      <c r="I178" s="277"/>
      <c r="J178" s="256"/>
      <c r="K178" s="277"/>
      <c r="L178" s="256"/>
      <c r="M178" s="266"/>
      <c r="N178" s="256"/>
      <c r="O178" s="266"/>
      <c r="P178" s="256"/>
      <c r="Q178" s="266"/>
      <c r="R178" s="256"/>
      <c r="S178" s="270"/>
      <c r="T178" s="256"/>
      <c r="U178" s="249"/>
      <c r="V178" s="256"/>
      <c r="W178" s="249"/>
      <c r="X178" s="256"/>
      <c r="Y178" s="278"/>
      <c r="Z178" s="256"/>
      <c r="AA178" s="249"/>
      <c r="AB178" s="256"/>
      <c r="AC178" s="249"/>
      <c r="AD178" s="256"/>
      <c r="AE178" s="249"/>
      <c r="AF178" s="278"/>
      <c r="AG178" s="280"/>
      <c r="AH178" s="261" t="s">
        <v>375</v>
      </c>
      <c r="AI178" s="280"/>
      <c r="AJ178" s="219"/>
      <c r="AL178" s="265" t="s">
        <v>375</v>
      </c>
    </row>
    <row r="179" s="262" customFormat="true" ht="9.95" hidden="false" customHeight="true" outlineLevel="0" collapsed="false">
      <c r="B179" s="263"/>
      <c r="C179" s="269" t="s">
        <v>376</v>
      </c>
      <c r="D179" s="256"/>
      <c r="E179" s="270"/>
      <c r="F179" s="256"/>
      <c r="G179" s="266"/>
      <c r="H179" s="256"/>
      <c r="I179" s="277"/>
      <c r="J179" s="256"/>
      <c r="K179" s="277"/>
      <c r="L179" s="256"/>
      <c r="M179" s="266"/>
      <c r="N179" s="256"/>
      <c r="O179" s="266"/>
      <c r="P179" s="256"/>
      <c r="Q179" s="266"/>
      <c r="R179" s="256"/>
      <c r="S179" s="270"/>
      <c r="T179" s="256"/>
      <c r="U179" s="249"/>
      <c r="V179" s="256"/>
      <c r="W179" s="249"/>
      <c r="X179" s="256"/>
      <c r="Y179" s="278"/>
      <c r="Z179" s="256"/>
      <c r="AA179" s="249"/>
      <c r="AB179" s="256"/>
      <c r="AC179" s="249"/>
      <c r="AD179" s="256"/>
      <c r="AE179" s="249"/>
      <c r="AF179" s="278"/>
      <c r="AG179" s="280"/>
      <c r="AH179" s="261" t="s">
        <v>376</v>
      </c>
      <c r="AI179" s="280"/>
      <c r="AJ179" s="219"/>
      <c r="AL179" s="265" t="s">
        <v>376</v>
      </c>
    </row>
    <row r="180" s="262" customFormat="true" ht="15" hidden="false" customHeight="true" outlineLevel="0" collapsed="false">
      <c r="B180" s="263"/>
      <c r="C180" s="269" t="s">
        <v>377</v>
      </c>
      <c r="D180" s="256"/>
      <c r="E180" s="270"/>
      <c r="F180" s="256"/>
      <c r="G180" s="249"/>
      <c r="H180" s="256"/>
      <c r="I180" s="274"/>
      <c r="J180" s="256"/>
      <c r="K180" s="274"/>
      <c r="L180" s="256"/>
      <c r="M180" s="249"/>
      <c r="N180" s="256"/>
      <c r="O180" s="249"/>
      <c r="P180" s="256"/>
      <c r="Q180" s="249"/>
      <c r="R180" s="256"/>
      <c r="S180" s="249"/>
      <c r="T180" s="256"/>
      <c r="U180" s="249"/>
      <c r="V180" s="256"/>
      <c r="W180" s="249"/>
      <c r="X180" s="256"/>
      <c r="Y180" s="249"/>
      <c r="Z180" s="256"/>
      <c r="AA180" s="249"/>
      <c r="AB180" s="256"/>
      <c r="AC180" s="249"/>
      <c r="AD180" s="256"/>
      <c r="AE180" s="249"/>
      <c r="AF180" s="256"/>
      <c r="AG180" s="280"/>
      <c r="AH180" s="261" t="s">
        <v>377</v>
      </c>
      <c r="AI180" s="280"/>
      <c r="AJ180" s="219"/>
      <c r="AL180" s="265" t="s">
        <v>377</v>
      </c>
    </row>
    <row r="181" s="262" customFormat="true" ht="9.95" hidden="false" customHeight="true" outlineLevel="0" collapsed="false">
      <c r="B181" s="263"/>
      <c r="C181" s="269" t="s">
        <v>378</v>
      </c>
      <c r="D181" s="256"/>
      <c r="E181" s="270"/>
      <c r="F181" s="256"/>
      <c r="G181" s="266"/>
      <c r="H181" s="256"/>
      <c r="I181" s="277"/>
      <c r="J181" s="256"/>
      <c r="K181" s="277"/>
      <c r="L181" s="256"/>
      <c r="M181" s="266"/>
      <c r="N181" s="256"/>
      <c r="O181" s="266"/>
      <c r="P181" s="256"/>
      <c r="Q181" s="266"/>
      <c r="R181" s="256"/>
      <c r="S181" s="270"/>
      <c r="T181" s="256"/>
      <c r="U181" s="249"/>
      <c r="V181" s="256"/>
      <c r="W181" s="249"/>
      <c r="X181" s="256"/>
      <c r="Y181" s="278"/>
      <c r="Z181" s="256"/>
      <c r="AA181" s="249"/>
      <c r="AB181" s="256"/>
      <c r="AC181" s="249"/>
      <c r="AD181" s="256"/>
      <c r="AE181" s="249"/>
      <c r="AF181" s="278"/>
      <c r="AG181" s="280"/>
      <c r="AH181" s="261" t="s">
        <v>378</v>
      </c>
      <c r="AI181" s="280"/>
      <c r="AJ181" s="219"/>
      <c r="AL181" s="265" t="s">
        <v>378</v>
      </c>
    </row>
    <row r="182" s="262" customFormat="true" ht="9.75" hidden="false" customHeight="true" outlineLevel="0" collapsed="false">
      <c r="B182" s="263"/>
      <c r="C182" s="269" t="s">
        <v>379</v>
      </c>
      <c r="D182" s="256"/>
      <c r="E182" s="270"/>
      <c r="F182" s="256"/>
      <c r="G182" s="266"/>
      <c r="H182" s="256"/>
      <c r="I182" s="277"/>
      <c r="J182" s="256"/>
      <c r="K182" s="277"/>
      <c r="L182" s="256"/>
      <c r="M182" s="266"/>
      <c r="N182" s="256"/>
      <c r="O182" s="266"/>
      <c r="P182" s="256"/>
      <c r="Q182" s="266"/>
      <c r="R182" s="256"/>
      <c r="S182" s="270"/>
      <c r="T182" s="256"/>
      <c r="U182" s="249"/>
      <c r="V182" s="256"/>
      <c r="W182" s="249"/>
      <c r="X182" s="256"/>
      <c r="Y182" s="278"/>
      <c r="Z182" s="256"/>
      <c r="AA182" s="249"/>
      <c r="AB182" s="256"/>
      <c r="AC182" s="249"/>
      <c r="AD182" s="256"/>
      <c r="AE182" s="249"/>
      <c r="AF182" s="278"/>
      <c r="AG182" s="280"/>
      <c r="AH182" s="261" t="s">
        <v>379</v>
      </c>
      <c r="AI182" s="280"/>
      <c r="AJ182" s="219"/>
      <c r="AL182" s="265" t="s">
        <v>379</v>
      </c>
    </row>
    <row r="183" s="262" customFormat="true" ht="9.95" hidden="false" customHeight="true" outlineLevel="0" collapsed="false">
      <c r="B183" s="263"/>
      <c r="C183" s="269" t="s">
        <v>380</v>
      </c>
      <c r="D183" s="256"/>
      <c r="E183" s="270"/>
      <c r="F183" s="256"/>
      <c r="G183" s="266"/>
      <c r="H183" s="256"/>
      <c r="I183" s="277"/>
      <c r="J183" s="256"/>
      <c r="K183" s="277"/>
      <c r="L183" s="256"/>
      <c r="M183" s="266"/>
      <c r="N183" s="256"/>
      <c r="O183" s="266"/>
      <c r="P183" s="256"/>
      <c r="Q183" s="266"/>
      <c r="R183" s="256"/>
      <c r="S183" s="270"/>
      <c r="T183" s="256"/>
      <c r="U183" s="249"/>
      <c r="V183" s="256"/>
      <c r="W183" s="249"/>
      <c r="X183" s="256"/>
      <c r="Y183" s="278"/>
      <c r="Z183" s="256"/>
      <c r="AA183" s="249"/>
      <c r="AB183" s="256"/>
      <c r="AC183" s="249"/>
      <c r="AD183" s="256"/>
      <c r="AE183" s="249"/>
      <c r="AF183" s="278"/>
      <c r="AG183" s="280"/>
      <c r="AH183" s="261" t="s">
        <v>380</v>
      </c>
      <c r="AI183" s="280"/>
      <c r="AJ183" s="219"/>
      <c r="AL183" s="265" t="s">
        <v>380</v>
      </c>
    </row>
    <row r="184" s="262" customFormat="true" ht="9.95" hidden="false" customHeight="true" outlineLevel="0" collapsed="false">
      <c r="B184" s="263"/>
      <c r="C184" s="269" t="s">
        <v>381</v>
      </c>
      <c r="D184" s="256"/>
      <c r="E184" s="270"/>
      <c r="F184" s="256"/>
      <c r="G184" s="266"/>
      <c r="H184" s="256"/>
      <c r="I184" s="277"/>
      <c r="J184" s="256"/>
      <c r="K184" s="277"/>
      <c r="L184" s="256"/>
      <c r="M184" s="266"/>
      <c r="N184" s="256"/>
      <c r="O184" s="266"/>
      <c r="P184" s="256"/>
      <c r="Q184" s="266"/>
      <c r="R184" s="256"/>
      <c r="S184" s="270"/>
      <c r="T184" s="256"/>
      <c r="U184" s="249"/>
      <c r="V184" s="256"/>
      <c r="W184" s="249"/>
      <c r="X184" s="256"/>
      <c r="Y184" s="278"/>
      <c r="Z184" s="256"/>
      <c r="AA184" s="249"/>
      <c r="AB184" s="256"/>
      <c r="AC184" s="249"/>
      <c r="AD184" s="256"/>
      <c r="AE184" s="249"/>
      <c r="AF184" s="278"/>
      <c r="AG184" s="280"/>
      <c r="AH184" s="261" t="s">
        <v>381</v>
      </c>
      <c r="AI184" s="280"/>
      <c r="AJ184" s="219"/>
      <c r="AL184" s="265" t="s">
        <v>381</v>
      </c>
    </row>
    <row r="185" s="262" customFormat="true" ht="9.75" hidden="false" customHeight="true" outlineLevel="0" collapsed="false">
      <c r="B185" s="263"/>
      <c r="C185" s="269" t="s">
        <v>382</v>
      </c>
      <c r="D185" s="256"/>
      <c r="E185" s="270"/>
      <c r="F185" s="256"/>
      <c r="G185" s="266"/>
      <c r="H185" s="256"/>
      <c r="I185" s="277"/>
      <c r="J185" s="256"/>
      <c r="K185" s="277"/>
      <c r="L185" s="256"/>
      <c r="M185" s="266"/>
      <c r="N185" s="256"/>
      <c r="O185" s="266"/>
      <c r="P185" s="256"/>
      <c r="Q185" s="266"/>
      <c r="R185" s="256"/>
      <c r="S185" s="270"/>
      <c r="T185" s="256"/>
      <c r="U185" s="249"/>
      <c r="V185" s="256"/>
      <c r="W185" s="249"/>
      <c r="X185" s="256"/>
      <c r="Y185" s="278"/>
      <c r="Z185" s="256"/>
      <c r="AA185" s="249"/>
      <c r="AB185" s="256"/>
      <c r="AC185" s="249"/>
      <c r="AD185" s="256"/>
      <c r="AE185" s="249"/>
      <c r="AF185" s="278"/>
      <c r="AG185" s="280"/>
      <c r="AH185" s="261" t="s">
        <v>382</v>
      </c>
      <c r="AI185" s="280"/>
      <c r="AJ185" s="219"/>
      <c r="AL185" s="265" t="s">
        <v>382</v>
      </c>
    </row>
    <row r="186" customFormat="false" ht="4.5" hidden="false" customHeight="true" outlineLevel="0" collapsed="false">
      <c r="B186" s="281"/>
      <c r="C186" s="281"/>
      <c r="D186" s="241"/>
      <c r="E186" s="25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  <c r="AE186" s="241"/>
      <c r="AF186" s="241"/>
      <c r="AG186" s="241"/>
      <c r="AH186" s="241"/>
      <c r="AI186" s="241"/>
      <c r="AJ186" s="246"/>
      <c r="AK186" s="246"/>
      <c r="AL186" s="282"/>
      <c r="AM186" s="251"/>
    </row>
    <row r="187" s="283" customFormat="true" ht="15" hidden="false" customHeight="true" outlineLevel="0" collapsed="false">
      <c r="B187" s="238" t="s">
        <v>555</v>
      </c>
      <c r="C187" s="238"/>
      <c r="D187" s="238"/>
      <c r="E187" s="238"/>
      <c r="F187" s="238"/>
      <c r="G187" s="238"/>
      <c r="H187" s="238"/>
      <c r="I187" s="238"/>
      <c r="J187" s="238"/>
      <c r="K187" s="238"/>
      <c r="L187" s="238"/>
      <c r="M187" s="238"/>
      <c r="N187" s="238"/>
      <c r="O187" s="238"/>
      <c r="P187" s="238"/>
      <c r="Q187" s="238"/>
      <c r="R187" s="238"/>
      <c r="S187" s="238"/>
      <c r="T187" s="284"/>
      <c r="U187" s="284"/>
      <c r="V187" s="285"/>
      <c r="W187" s="285"/>
      <c r="X187" s="285"/>
      <c r="Y187" s="285"/>
      <c r="Z187" s="285"/>
      <c r="AA187" s="285"/>
      <c r="AB187" s="284"/>
      <c r="AC187" s="284"/>
      <c r="AD187" s="285"/>
      <c r="AE187" s="285"/>
      <c r="AF187" s="285"/>
      <c r="AG187" s="285"/>
      <c r="AH187" s="285"/>
      <c r="AI187" s="285"/>
      <c r="AL187" s="286"/>
      <c r="AM187" s="287"/>
    </row>
    <row r="188" customFormat="false" ht="9.95" hidden="false" customHeight="true" outlineLevel="0" collapsed="false">
      <c r="B188" s="241" t="s">
        <v>556</v>
      </c>
      <c r="C188" s="282"/>
      <c r="D188" s="241"/>
      <c r="E188" s="251"/>
      <c r="F188" s="241"/>
      <c r="G188" s="241"/>
      <c r="H188" s="241"/>
      <c r="I188" s="241"/>
      <c r="J188" s="241"/>
      <c r="K188" s="241"/>
      <c r="L188" s="241"/>
      <c r="M188" s="241"/>
      <c r="N188" s="241"/>
      <c r="O188" s="289"/>
      <c r="P188" s="290"/>
      <c r="R188" s="241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41"/>
      <c r="AE188" s="241"/>
      <c r="AF188" s="241"/>
      <c r="AG188" s="241"/>
      <c r="AH188" s="241"/>
      <c r="AI188" s="241"/>
      <c r="AL188" s="282"/>
      <c r="AM188" s="253"/>
    </row>
    <row r="189" customFormat="false" ht="9.75" hidden="false" customHeight="true" outlineLevel="0" collapsed="false">
      <c r="C189" s="241"/>
      <c r="D189" s="241"/>
      <c r="E189" s="25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  <c r="AE189" s="241"/>
      <c r="AF189" s="241"/>
      <c r="AG189" s="241"/>
      <c r="AH189" s="241"/>
      <c r="AI189" s="241"/>
      <c r="AL189" s="282"/>
      <c r="AM189" s="253"/>
    </row>
    <row r="190" s="291" customFormat="true" ht="9.75" hidden="false" customHeight="true" outlineLevel="0" collapsed="false">
      <c r="B190" s="292"/>
      <c r="C190" s="293"/>
      <c r="D190" s="293"/>
      <c r="E190" s="292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S190" s="289"/>
      <c r="U190" s="290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19"/>
      <c r="AK190" s="219"/>
      <c r="AL190" s="293"/>
      <c r="AM190" s="294"/>
    </row>
    <row r="191" customFormat="false" ht="9.95" hidden="false" customHeight="true" outlineLevel="0" collapsed="false">
      <c r="AM191" s="253"/>
    </row>
    <row r="192" customFormat="false" ht="12.75" hidden="false" customHeight="false" outlineLevel="0" collapsed="false">
      <c r="AM192" s="253"/>
    </row>
    <row r="193" customFormat="false" ht="12.75" hidden="false" customHeight="false" outlineLevel="0" collapsed="false">
      <c r="AM193" s="253"/>
    </row>
    <row r="194" customFormat="false" ht="12.75" hidden="false" customHeight="false" outlineLevel="0" collapsed="false">
      <c r="AM194" s="253"/>
    </row>
    <row r="195" customFormat="false" ht="9.95" hidden="false" customHeight="true" outlineLevel="0" collapsed="false">
      <c r="AM195" s="253"/>
    </row>
    <row r="196" customFormat="false" ht="12.75" hidden="false" customHeight="false" outlineLevel="0" collapsed="false">
      <c r="AM196" s="253"/>
    </row>
    <row r="197" customFormat="false" ht="12.75" hidden="false" customHeight="false" outlineLevel="0" collapsed="false">
      <c r="AM197" s="253"/>
    </row>
    <row r="198" customFormat="false" ht="12.75" hidden="false" customHeight="false" outlineLevel="0" collapsed="false">
      <c r="AM198" s="253"/>
    </row>
    <row r="199" customFormat="false" ht="12.75" hidden="false" customHeight="false" outlineLevel="0" collapsed="false">
      <c r="AM199" s="241"/>
    </row>
    <row r="200" customFormat="false" ht="12.75" hidden="false" customHeight="false" outlineLevel="0" collapsed="false">
      <c r="AM200" s="241"/>
    </row>
    <row r="201" customFormat="false" ht="12.75" hidden="false" customHeight="false" outlineLevel="0" collapsed="false">
      <c r="AM201" s="241"/>
    </row>
    <row r="202" customFormat="false" ht="12.75" hidden="false" customHeight="false" outlineLevel="0" collapsed="false">
      <c r="AM202" s="294"/>
    </row>
  </sheetData>
  <mergeCells count="19"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B187:S187"/>
  </mergeCells>
  <printOptions headings="false" gridLines="false" gridLinesSet="true" horizontalCentered="false" verticalCentered="false"/>
  <pageMargins left="0.6" right="0.590277777777778" top="0.229861111111111" bottom="0.179861111111111" header="0.511811023622047" footer="0.511811023622047"/>
  <pageSetup paperSize="9" scale="99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43:53Z</dcterms:created>
  <dc:creator>Kraemer-T</dc:creator>
  <dc:description/>
  <dc:language>en-US</dc:language>
  <cp:lastModifiedBy>Mueller-S</cp:lastModifiedBy>
  <cp:lastPrinted>2005-02-04T06:57:06Z</cp:lastPrinted>
  <dcterms:modified xsi:type="dcterms:W3CDTF">2005-08-05T08:48:59Z</dcterms:modified>
  <cp:revision>0</cp:revision>
  <dc:subject/>
  <dc:title/>
</cp:coreProperties>
</file>