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uli 2015</t>
  </si>
  <si>
    <t xml:space="preserve">Erscheinungsfolge: monatlich</t>
  </si>
  <si>
    <t xml:space="preserve">Erschienen am 13.08.2015</t>
  </si>
  <si>
    <t xml:space="preserve">Artikelnummer: 561110315107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04760</xdr:rowOff>
    </xdr:from>
    <xdr:to>
      <xdr:col>4</xdr:col>
      <xdr:colOff>662040</xdr:colOff>
      <xdr:row>37</xdr:row>
      <xdr:rowOff>9360</xdr:rowOff>
    </xdr:to>
    <xdr:sp>
      <xdr:nvSpPr>
        <xdr:cNvPr id="0" name="Rectangle 10"/>
        <xdr:cNvSpPr/>
      </xdr:nvSpPr>
      <xdr:spPr>
        <a:xfrm>
          <a:off x="547200" y="4419720"/>
          <a:ext cx="30801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13880</xdr:colOff>
      <xdr:row>37</xdr:row>
      <xdr:rowOff>93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7640" y="4419720"/>
          <a:ext cx="312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7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7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 t="n">
        <v>107.2</v>
      </c>
      <c r="D851" s="51" t="n">
        <v>104.9</v>
      </c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/>
      <c r="D852" s="51"/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/>
      <c r="D853" s="51"/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/>
      <c r="D854" s="51"/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7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5-08-12T11:59:50Z</cp:lastPrinted>
  <dcterms:modified xsi:type="dcterms:W3CDTF">2015-08-12T12:08:00Z</dcterms:modified>
  <cp:revision>0</cp:revision>
  <dc:subject/>
  <dc:title>Verbraucherpreisindex für Deutschland-Lange Reihen ab 1948 </dc:title>
</cp:coreProperties>
</file>