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uni 2015</t>
  </si>
  <si>
    <t xml:space="preserve">Erscheinungsfolge: monatlich</t>
  </si>
  <si>
    <t xml:space="preserve">Erschienen am 14.07.2015</t>
  </si>
  <si>
    <t xml:space="preserve">Artikelnummer: 561110315106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23840</xdr:rowOff>
    </xdr:from>
    <xdr:to>
      <xdr:col>4</xdr:col>
      <xdr:colOff>754920</xdr:colOff>
      <xdr:row>37</xdr:row>
      <xdr:rowOff>860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6760" y="4438800"/>
          <a:ext cx="318348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06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06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12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/>
      <c r="D851" s="51"/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/>
      <c r="D852" s="51"/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/>
      <c r="D853" s="51"/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/>
      <c r="D854" s="51"/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/>
      <c r="D855" s="51"/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06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 (B305)</cp:lastModifiedBy>
  <cp:lastPrinted>2015-07-13T10:54:43Z</cp:lastPrinted>
  <dcterms:modified xsi:type="dcterms:W3CDTF">2015-07-13T10:54:48Z</dcterms:modified>
  <cp:revision>0</cp:revision>
  <dc:subject/>
  <dc:title>Verbraucherpreisindizes für Deutschland - Lange Reihen ab 1948 - Juni 2015</dc:title>
</cp:coreProperties>
</file>