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2" uniqueCount="135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April 2015</t>
  </si>
  <si>
    <t xml:space="preserve">Erscheinungsfolge: monatlich</t>
  </si>
  <si>
    <t xml:space="preserve">Erschienen am 13.05.2015</t>
  </si>
  <si>
    <t xml:space="preserve">Artikelnummer: 561110315104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05,6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23840</xdr:rowOff>
    </xdr:from>
    <xdr:to>
      <xdr:col>4</xdr:col>
      <xdr:colOff>776160</xdr:colOff>
      <xdr:row>37</xdr:row>
      <xdr:rowOff>860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57640" y="4438800"/>
          <a:ext cx="31838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4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4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s">
        <v>134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/>
      <c r="D849" s="51"/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/>
      <c r="D850" s="51"/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/>
      <c r="D851" s="51"/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/>
      <c r="D852" s="51"/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/>
      <c r="D853" s="51"/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/>
      <c r="D854" s="51"/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4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</cp:keywords>
  <dc:language>en-US</dc:language>
  <cp:lastModifiedBy>Haas-Helfrich, Daniela</cp:lastModifiedBy>
  <cp:lastPrinted>2015-05-12T06:12:57Z</cp:lastPrinted>
  <dcterms:modified xsi:type="dcterms:W3CDTF">2015-05-12T12:04:09Z</dcterms:modified>
  <cp:revision>0</cp:revision>
  <dc:subject/>
  <dc:title>Verbraucherpreisindizes für Deutschland - Lange Reihen ab 1948 - April 2015</dc:title>
</cp:coreProperties>
</file>