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März 2015</t>
  </si>
  <si>
    <t xml:space="preserve">Erscheinungsfolge: monatlich</t>
  </si>
  <si>
    <t xml:space="preserve">Erschienen am 15.04.2015</t>
  </si>
  <si>
    <t xml:space="preserve">Artikelnummer: 561110315103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04760</xdr:rowOff>
    </xdr:from>
    <xdr:to>
      <xdr:col>4</xdr:col>
      <xdr:colOff>713880</xdr:colOff>
      <xdr:row>37</xdr:row>
      <xdr:rowOff>7596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4720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3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3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51" t="n">
        <v>105.5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/>
      <c r="D848" s="51"/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/>
      <c r="D849" s="51"/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/>
      <c r="D850" s="51"/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/>
      <c r="D851" s="51"/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/>
      <c r="D852" s="51"/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3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</cp:lastModifiedBy>
  <cp:lastPrinted>2015-04-14T07:07:16Z</cp:lastPrinted>
  <dcterms:modified xsi:type="dcterms:W3CDTF">2015-04-14T12:50:56Z</dcterms:modified>
  <cp:revision>0</cp:revision>
  <dc:subject/>
  <dc:title>Verbraucherpreisindizes für Deutschland - März 2015</dc:title>
</cp:coreProperties>
</file>