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Dezember 2014</t>
  </si>
  <si>
    <t xml:space="preserve">Erscheinungsfolge: monatlich</t>
  </si>
  <si>
    <t xml:space="preserve">Erschienen am 16.01.2015</t>
  </si>
  <si>
    <t xml:space="preserve">Artikelnummer: 561110314112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9360</xdr:rowOff>
    </xdr:to>
    <xdr:sp>
      <xdr:nvSpPr>
        <xdr:cNvPr id="0" name="Rectangle 10"/>
        <xdr:cNvSpPr/>
      </xdr:nvSpPr>
      <xdr:spPr>
        <a:xfrm>
          <a:off x="547200" y="4429440"/>
          <a:ext cx="3121560" cy="28094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04760</xdr:rowOff>
    </xdr:from>
    <xdr:to>
      <xdr:col>4</xdr:col>
      <xdr:colOff>724320</xdr:colOff>
      <xdr:row>37</xdr:row>
      <xdr:rowOff>93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1972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3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12/2014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49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5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5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3" t="n">
        <v>-6.4</v>
      </c>
      <c r="G9" s="50" t="s">
        <v>31</v>
      </c>
      <c r="H9" s="83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3" t="n">
        <v>7.6</v>
      </c>
      <c r="G10" s="50" t="s">
        <v>31</v>
      </c>
      <c r="H10" s="83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5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3" t="n">
        <v>2.1</v>
      </c>
      <c r="G11" s="50" t="s">
        <v>31</v>
      </c>
      <c r="H11" s="83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3" t="n">
        <v>-1.7</v>
      </c>
      <c r="G12" s="50" t="s">
        <v>31</v>
      </c>
      <c r="H12" s="83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3" t="n">
        <v>0.4</v>
      </c>
      <c r="G13" s="50" t="s">
        <v>31</v>
      </c>
      <c r="H13" s="83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5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3" t="n">
        <v>1.4</v>
      </c>
      <c r="G14" s="50" t="s">
        <v>31</v>
      </c>
      <c r="H14" s="83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3" t="n">
        <v>2.8</v>
      </c>
      <c r="G15" s="50" t="s">
        <v>31</v>
      </c>
      <c r="H15" s="83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5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3" t="n">
        <v>2</v>
      </c>
      <c r="G16" s="50" t="s">
        <v>31</v>
      </c>
      <c r="H16" s="83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3" t="n">
        <v>2.3</v>
      </c>
      <c r="G17" s="83" t="n">
        <v>2.1</v>
      </c>
      <c r="H17" s="83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3" t="n">
        <v>0.6</v>
      </c>
      <c r="G18" s="83" t="n">
        <v>1</v>
      </c>
      <c r="H18" s="83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5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3" t="n">
        <v>1.6</v>
      </c>
      <c r="G19" s="83" t="n">
        <v>1.3</v>
      </c>
      <c r="H19" s="83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3" t="n">
        <v>2.5</v>
      </c>
      <c r="G20" s="83" t="n">
        <v>2.7</v>
      </c>
      <c r="H20" s="83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54" t="s">
        <v>45</v>
      </c>
      <c r="B21" s="50" t="s">
        <v>31</v>
      </c>
      <c r="C21" s="50" t="s">
        <v>31</v>
      </c>
      <c r="D21" s="84" t="s">
        <v>31</v>
      </c>
      <c r="E21" s="84" t="s">
        <v>31</v>
      </c>
      <c r="F21" s="83" t="n">
        <v>2.8</v>
      </c>
      <c r="G21" s="83" t="n">
        <v>3.2</v>
      </c>
      <c r="H21" s="83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6</v>
      </c>
      <c r="B22" s="50" t="s">
        <v>31</v>
      </c>
      <c r="C22" s="50" t="s">
        <v>31</v>
      </c>
      <c r="D22" s="83" t="n">
        <v>3</v>
      </c>
      <c r="E22" s="83" t="n">
        <v>2.4</v>
      </c>
      <c r="F22" s="83" t="n">
        <v>3</v>
      </c>
      <c r="G22" s="83" t="n">
        <v>3.4</v>
      </c>
      <c r="H22" s="83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7</v>
      </c>
      <c r="B23" s="50" t="s">
        <v>31</v>
      </c>
      <c r="C23" s="50" t="s">
        <v>31</v>
      </c>
      <c r="D23" s="83" t="n">
        <v>2.4</v>
      </c>
      <c r="E23" s="83" t="n">
        <v>2.1</v>
      </c>
      <c r="F23" s="83" t="n">
        <v>2.3</v>
      </c>
      <c r="G23" s="83" t="n">
        <v>3</v>
      </c>
      <c r="H23" s="83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54" t="s">
        <v>48</v>
      </c>
      <c r="B24" s="50" t="s">
        <v>31</v>
      </c>
      <c r="C24" s="50" t="s">
        <v>31</v>
      </c>
      <c r="D24" s="83" t="n">
        <v>3.2</v>
      </c>
      <c r="E24" s="83" t="n">
        <v>2.3</v>
      </c>
      <c r="F24" s="83" t="n">
        <v>3.4</v>
      </c>
      <c r="G24" s="83" t="n">
        <v>3.8</v>
      </c>
      <c r="H24" s="83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9</v>
      </c>
      <c r="B25" s="50" t="s">
        <v>31</v>
      </c>
      <c r="C25" s="50" t="s">
        <v>31</v>
      </c>
      <c r="D25" s="83" t="n">
        <v>3.3</v>
      </c>
      <c r="E25" s="83" t="n">
        <v>3.4</v>
      </c>
      <c r="F25" s="83" t="n">
        <v>3.6</v>
      </c>
      <c r="G25" s="83" t="n">
        <v>4.2</v>
      </c>
      <c r="H25" s="83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54" t="s">
        <v>50</v>
      </c>
      <c r="B26" s="50" t="s">
        <v>31</v>
      </c>
      <c r="C26" s="50" t="s">
        <v>31</v>
      </c>
      <c r="D26" s="83" t="n">
        <v>1.9</v>
      </c>
      <c r="E26" s="83" t="n">
        <v>2.2</v>
      </c>
      <c r="F26" s="83" t="n">
        <v>1.6</v>
      </c>
      <c r="G26" s="83" t="n">
        <v>1.4</v>
      </c>
      <c r="H26" s="83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51</v>
      </c>
      <c r="B27" s="50" t="s">
        <v>31</v>
      </c>
      <c r="C27" s="50" t="s">
        <v>31</v>
      </c>
      <c r="D27" s="83" t="n">
        <v>1.6</v>
      </c>
      <c r="E27" s="83" t="n">
        <v>2.2</v>
      </c>
      <c r="F27" s="83" t="n">
        <v>1</v>
      </c>
      <c r="G27" s="83" t="n">
        <v>1.3</v>
      </c>
      <c r="H27" s="83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2</v>
      </c>
      <c r="B28" s="50" t="s">
        <v>31</v>
      </c>
      <c r="C28" s="50" t="s">
        <v>31</v>
      </c>
      <c r="D28" s="83" t="n">
        <v>1.8</v>
      </c>
      <c r="E28" s="83" t="n">
        <v>1.8</v>
      </c>
      <c r="F28" s="83" t="n">
        <v>2.1</v>
      </c>
      <c r="G28" s="83" t="n">
        <v>3.2</v>
      </c>
      <c r="H28" s="83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54" t="s">
        <v>53</v>
      </c>
      <c r="B29" s="50" t="s">
        <v>31</v>
      </c>
      <c r="C29" s="50" t="s">
        <v>31</v>
      </c>
      <c r="D29" s="83" t="n">
        <v>3.6</v>
      </c>
      <c r="E29" s="83" t="n">
        <v>3.4</v>
      </c>
      <c r="F29" s="83" t="n">
        <v>3.3</v>
      </c>
      <c r="G29" s="83" t="n">
        <v>3.1</v>
      </c>
      <c r="H29" s="83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4</v>
      </c>
      <c r="B30" s="50" t="s">
        <v>31</v>
      </c>
      <c r="C30" s="50" t="s">
        <v>31</v>
      </c>
      <c r="D30" s="83" t="n">
        <v>5.2</v>
      </c>
      <c r="E30" s="83" t="n">
        <v>5.3</v>
      </c>
      <c r="F30" s="83" t="n">
        <v>5.1</v>
      </c>
      <c r="G30" s="83" t="n">
        <v>4.7</v>
      </c>
      <c r="H30" s="83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54" t="s">
        <v>55</v>
      </c>
      <c r="B31" s="50" t="s">
        <v>31</v>
      </c>
      <c r="C31" s="50" t="s">
        <v>31</v>
      </c>
      <c r="D31" s="83" t="n">
        <v>5.4</v>
      </c>
      <c r="E31" s="83" t="n">
        <v>5.5</v>
      </c>
      <c r="F31" s="83" t="n">
        <v>5.3</v>
      </c>
      <c r="G31" s="83" t="n">
        <v>5.7</v>
      </c>
      <c r="H31" s="83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6</v>
      </c>
      <c r="B32" s="50" t="s">
        <v>31</v>
      </c>
      <c r="C32" s="50" t="s">
        <v>31</v>
      </c>
      <c r="D32" s="83" t="n">
        <v>7.1</v>
      </c>
      <c r="E32" s="83" t="n">
        <v>6.8</v>
      </c>
      <c r="F32" s="83" t="n">
        <v>6.8</v>
      </c>
      <c r="G32" s="83" t="n">
        <v>7.2</v>
      </c>
      <c r="H32" s="83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7</v>
      </c>
      <c r="B33" s="50" t="s">
        <v>31</v>
      </c>
      <c r="C33" s="50" t="s">
        <v>31</v>
      </c>
      <c r="D33" s="83" t="n">
        <v>6.9</v>
      </c>
      <c r="E33" s="83" t="n">
        <v>7.2</v>
      </c>
      <c r="F33" s="83" t="n">
        <v>6.8</v>
      </c>
      <c r="G33" s="83" t="n">
        <v>6.7</v>
      </c>
      <c r="H33" s="83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54" t="s">
        <v>58</v>
      </c>
      <c r="B34" s="50" t="s">
        <v>31</v>
      </c>
      <c r="C34" s="50" t="s">
        <v>31</v>
      </c>
      <c r="D34" s="83" t="n">
        <v>6</v>
      </c>
      <c r="E34" s="83" t="n">
        <v>5.9</v>
      </c>
      <c r="F34" s="83" t="n">
        <v>6</v>
      </c>
      <c r="G34" s="83" t="n">
        <v>6.5</v>
      </c>
      <c r="H34" s="83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9</v>
      </c>
      <c r="B35" s="50" t="s">
        <v>31</v>
      </c>
      <c r="C35" s="50" t="s">
        <v>31</v>
      </c>
      <c r="D35" s="83" t="n">
        <v>4.2</v>
      </c>
      <c r="E35" s="83" t="n">
        <v>4.3</v>
      </c>
      <c r="F35" s="83" t="n">
        <v>4.4</v>
      </c>
      <c r="G35" s="83" t="n">
        <v>5</v>
      </c>
      <c r="H35" s="83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54" t="s">
        <v>60</v>
      </c>
      <c r="B36" s="50" t="s">
        <v>31</v>
      </c>
      <c r="C36" s="50" t="s">
        <v>31</v>
      </c>
      <c r="D36" s="83" t="n">
        <v>3.7</v>
      </c>
      <c r="E36" s="83" t="n">
        <v>3.8</v>
      </c>
      <c r="F36" s="83" t="n">
        <v>3.5</v>
      </c>
      <c r="G36" s="83" t="n">
        <v>3.5</v>
      </c>
      <c r="H36" s="83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61</v>
      </c>
      <c r="B37" s="50" t="s">
        <v>31</v>
      </c>
      <c r="C37" s="50" t="s">
        <v>31</v>
      </c>
      <c r="D37" s="83" t="n">
        <v>2.7</v>
      </c>
      <c r="E37" s="83" t="n">
        <v>2.8</v>
      </c>
      <c r="F37" s="83" t="n">
        <v>2.5</v>
      </c>
      <c r="G37" s="83" t="n">
        <v>2.2</v>
      </c>
      <c r="H37" s="83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2</v>
      </c>
      <c r="B38" s="50" t="s">
        <v>31</v>
      </c>
      <c r="C38" s="50" t="s">
        <v>31</v>
      </c>
      <c r="D38" s="83" t="n">
        <v>4.1</v>
      </c>
      <c r="E38" s="83" t="n">
        <v>4.2</v>
      </c>
      <c r="F38" s="83" t="n">
        <v>3.8</v>
      </c>
      <c r="G38" s="83" t="n">
        <v>3.5</v>
      </c>
      <c r="H38" s="83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54" t="s">
        <v>63</v>
      </c>
      <c r="B39" s="50" t="s">
        <v>31</v>
      </c>
      <c r="C39" s="50" t="s">
        <v>31</v>
      </c>
      <c r="D39" s="83" t="n">
        <v>5.4</v>
      </c>
      <c r="E39" s="83" t="n">
        <v>5.5</v>
      </c>
      <c r="F39" s="83" t="n">
        <v>5.2</v>
      </c>
      <c r="G39" s="83" t="n">
        <v>5.3</v>
      </c>
      <c r="H39" s="83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4</v>
      </c>
      <c r="B40" s="50" t="s">
        <v>31</v>
      </c>
      <c r="C40" s="50" t="s">
        <v>31</v>
      </c>
      <c r="D40" s="83" t="n">
        <v>6.3</v>
      </c>
      <c r="E40" s="83" t="n">
        <v>6.6</v>
      </c>
      <c r="F40" s="83" t="n">
        <v>6.3</v>
      </c>
      <c r="G40" s="83" t="n">
        <v>6.1</v>
      </c>
      <c r="H40" s="83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54" t="s">
        <v>65</v>
      </c>
      <c r="B41" s="50" t="s">
        <v>31</v>
      </c>
      <c r="C41" s="50" t="s">
        <v>31</v>
      </c>
      <c r="D41" s="83" t="n">
        <v>5.2</v>
      </c>
      <c r="E41" s="83" t="n">
        <v>5.3</v>
      </c>
      <c r="F41" s="83" t="n">
        <v>5.4</v>
      </c>
      <c r="G41" s="83" t="n">
        <v>5.6</v>
      </c>
      <c r="H41" s="83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6</v>
      </c>
      <c r="B42" s="50" t="s">
        <v>31</v>
      </c>
      <c r="C42" s="50" t="s">
        <v>31</v>
      </c>
      <c r="D42" s="83" t="n">
        <v>3.2</v>
      </c>
      <c r="E42" s="83" t="n">
        <v>3.4</v>
      </c>
      <c r="F42" s="83" t="n">
        <v>3.2</v>
      </c>
      <c r="G42" s="83" t="n">
        <v>3.4</v>
      </c>
      <c r="H42" s="83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7</v>
      </c>
      <c r="B43" s="50" t="s">
        <v>31</v>
      </c>
      <c r="C43" s="50" t="s">
        <v>31</v>
      </c>
      <c r="D43" s="83" t="n">
        <v>2.5</v>
      </c>
      <c r="E43" s="83" t="n">
        <v>2.4</v>
      </c>
      <c r="F43" s="83" t="n">
        <v>2.3</v>
      </c>
      <c r="G43" s="83" t="n">
        <v>2.5</v>
      </c>
      <c r="H43" s="83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54" t="s">
        <v>68</v>
      </c>
      <c r="B44" s="50" t="s">
        <v>31</v>
      </c>
      <c r="C44" s="50" t="s">
        <v>31</v>
      </c>
      <c r="D44" s="83" t="n">
        <v>2</v>
      </c>
      <c r="E44" s="83" t="n">
        <v>2.2</v>
      </c>
      <c r="F44" s="83" t="n">
        <v>2</v>
      </c>
      <c r="G44" s="83" t="n">
        <v>1.9</v>
      </c>
      <c r="H44" s="83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9</v>
      </c>
      <c r="B45" s="50" t="s">
        <v>31</v>
      </c>
      <c r="C45" s="50" t="s">
        <v>31</v>
      </c>
      <c r="D45" s="83" t="n">
        <v>-0.1</v>
      </c>
      <c r="E45" s="83" t="n">
        <v>0.1</v>
      </c>
      <c r="F45" s="83" t="n">
        <v>-0.2</v>
      </c>
      <c r="G45" s="83" t="n">
        <v>0.3</v>
      </c>
      <c r="H45" s="83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54" t="s">
        <v>70</v>
      </c>
      <c r="B46" s="50" t="s">
        <v>31</v>
      </c>
      <c r="C46" s="50" t="s">
        <v>31</v>
      </c>
      <c r="D46" s="83" t="n">
        <v>0.2</v>
      </c>
      <c r="E46" s="83" t="n">
        <v>0.5</v>
      </c>
      <c r="F46" s="83" t="n">
        <v>0.1</v>
      </c>
      <c r="G46" s="83" t="n">
        <v>-0.3</v>
      </c>
      <c r="H46" s="83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71</v>
      </c>
      <c r="B47" s="50" t="s">
        <v>31</v>
      </c>
      <c r="C47" s="50" t="s">
        <v>31</v>
      </c>
      <c r="D47" s="83" t="n">
        <v>1.2</v>
      </c>
      <c r="E47" s="83" t="n">
        <v>1.5</v>
      </c>
      <c r="F47" s="83" t="n">
        <v>1.1</v>
      </c>
      <c r="G47" s="83" t="n">
        <v>1.1</v>
      </c>
      <c r="H47" s="83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2</v>
      </c>
      <c r="B48" s="50" t="s">
        <v>31</v>
      </c>
      <c r="C48" s="50" t="s">
        <v>31</v>
      </c>
      <c r="D48" s="83" t="n">
        <v>2.8</v>
      </c>
      <c r="E48" s="83" t="n">
        <v>2.7</v>
      </c>
      <c r="F48" s="83" t="n">
        <v>2.8</v>
      </c>
      <c r="G48" s="83" t="n">
        <v>2.9</v>
      </c>
      <c r="H48" s="83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54" t="s">
        <v>73</v>
      </c>
      <c r="B49" s="50" t="s">
        <v>31</v>
      </c>
      <c r="C49" s="50" t="s">
        <v>31</v>
      </c>
      <c r="D49" s="83" t="n">
        <v>2.6</v>
      </c>
      <c r="E49" s="83" t="n">
        <v>2.6</v>
      </c>
      <c r="F49" s="83" t="n">
        <v>2.8</v>
      </c>
      <c r="G49" s="83" t="n">
        <v>2.9</v>
      </c>
      <c r="H49" s="83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3"/>
      <c r="G50" s="83"/>
      <c r="H50" s="83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2.9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2.9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53" customFormat="true" ht="12" hidden="false" customHeight="true" outlineLevel="0" collapsed="false">
      <c r="A60" s="54" t="s">
        <v>75</v>
      </c>
      <c r="B60" s="50" t="s">
        <v>76</v>
      </c>
      <c r="C60" s="50" t="s">
        <v>76</v>
      </c>
      <c r="D60" s="83" t="n">
        <v>3.7</v>
      </c>
      <c r="E60" s="83" t="n">
        <v>3.6</v>
      </c>
      <c r="F60" s="83" t="n">
        <v>3.7</v>
      </c>
      <c r="G60" s="83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54" t="s">
        <v>77</v>
      </c>
      <c r="B61" s="83" t="n">
        <v>5.1</v>
      </c>
      <c r="C61" s="83" t="n">
        <v>2.5</v>
      </c>
      <c r="D61" s="83" t="n">
        <v>3.9</v>
      </c>
      <c r="E61" s="83" t="n">
        <v>3.9</v>
      </c>
      <c r="F61" s="83" t="n">
        <v>4.1</v>
      </c>
      <c r="G61" s="83" t="n">
        <v>4.1</v>
      </c>
      <c r="H61" s="50" t="s">
        <v>76</v>
      </c>
      <c r="I61" s="83" t="n">
        <v>13.4</v>
      </c>
      <c r="J61" s="83" t="n">
        <v>12.3</v>
      </c>
      <c r="K61" s="83" t="n">
        <v>12</v>
      </c>
      <c r="L61" s="83" t="n">
        <v>14.1</v>
      </c>
      <c r="M61" s="52"/>
    </row>
    <row r="62" s="53" customFormat="true" ht="11.1" hidden="false" customHeight="true" outlineLevel="0" collapsed="false">
      <c r="A62" s="54" t="s">
        <v>78</v>
      </c>
      <c r="B62" s="83" t="n">
        <v>4.5</v>
      </c>
      <c r="C62" s="83" t="n">
        <v>2.2</v>
      </c>
      <c r="D62" s="83" t="n">
        <v>3.6</v>
      </c>
      <c r="E62" s="83" t="n">
        <v>3.7</v>
      </c>
      <c r="F62" s="83" t="n">
        <v>3.7</v>
      </c>
      <c r="G62" s="83" t="n">
        <v>3.8</v>
      </c>
      <c r="H62" s="50" t="s">
        <v>76</v>
      </c>
      <c r="I62" s="83" t="n">
        <v>10.6</v>
      </c>
      <c r="J62" s="83" t="n">
        <v>9.8</v>
      </c>
      <c r="K62" s="83" t="n">
        <v>9.5</v>
      </c>
      <c r="L62" s="83" t="n">
        <v>11</v>
      </c>
      <c r="M62" s="52"/>
    </row>
    <row r="63" s="53" customFormat="true" ht="11.1" hidden="false" customHeight="true" outlineLevel="0" collapsed="false">
      <c r="A63" s="54" t="s">
        <v>79</v>
      </c>
      <c r="B63" s="83" t="n">
        <v>2.6</v>
      </c>
      <c r="C63" s="83" t="n">
        <v>1</v>
      </c>
      <c r="D63" s="83" t="n">
        <v>2.7</v>
      </c>
      <c r="E63" s="83" t="n">
        <v>2.7</v>
      </c>
      <c r="F63" s="83" t="n">
        <v>2.8</v>
      </c>
      <c r="G63" s="83" t="n">
        <v>3</v>
      </c>
      <c r="H63" s="50" t="s">
        <v>76</v>
      </c>
      <c r="I63" s="83" t="n">
        <v>3.6</v>
      </c>
      <c r="J63" s="83" t="n">
        <v>3.3</v>
      </c>
      <c r="K63" s="83" t="n">
        <v>3.5</v>
      </c>
      <c r="L63" s="83" t="n">
        <v>3.8</v>
      </c>
      <c r="M63" s="52"/>
    </row>
    <row r="64" s="61" customFormat="true" ht="20.1" hidden="false" customHeight="true" outlineLevel="0" collapsed="false">
      <c r="A64" s="54" t="s">
        <v>80</v>
      </c>
      <c r="B64" s="83" t="n">
        <v>1.8</v>
      </c>
      <c r="C64" s="83" t="n">
        <v>0.7</v>
      </c>
      <c r="D64" s="83" t="n">
        <v>1.6</v>
      </c>
      <c r="E64" s="83" t="n">
        <v>1.7</v>
      </c>
      <c r="F64" s="83" t="n">
        <v>1.6</v>
      </c>
      <c r="G64" s="83" t="n">
        <v>1.9</v>
      </c>
      <c r="H64" s="50" t="s">
        <v>76</v>
      </c>
      <c r="I64" s="83" t="n">
        <v>1.9</v>
      </c>
      <c r="J64" s="83" t="n">
        <v>1.7</v>
      </c>
      <c r="K64" s="83" t="n">
        <v>1.8</v>
      </c>
      <c r="L64" s="83" t="n">
        <v>1.9</v>
      </c>
      <c r="M64" s="52"/>
    </row>
    <row r="65" s="53" customFormat="true" ht="11.1" hidden="false" customHeight="true" outlineLevel="0" collapsed="false">
      <c r="A65" s="54" t="s">
        <v>81</v>
      </c>
      <c r="B65" s="83" t="n">
        <v>1.4</v>
      </c>
      <c r="C65" s="83" t="n">
        <v>0.9</v>
      </c>
      <c r="D65" s="83" t="n">
        <v>1.3</v>
      </c>
      <c r="E65" s="83" t="n">
        <v>1.4</v>
      </c>
      <c r="F65" s="83" t="n">
        <v>1.3</v>
      </c>
      <c r="G65" s="83" t="n">
        <v>1.3</v>
      </c>
      <c r="H65" s="50" t="s">
        <v>76</v>
      </c>
      <c r="I65" s="83" t="n">
        <v>1.9</v>
      </c>
      <c r="J65" s="83" t="n">
        <v>1.7</v>
      </c>
      <c r="K65" s="83" t="n">
        <v>1.8</v>
      </c>
      <c r="L65" s="83" t="n">
        <v>2</v>
      </c>
      <c r="M65" s="52"/>
    </row>
    <row r="66" s="53" customFormat="true" ht="11.1" hidden="false" customHeight="true" outlineLevel="0" collapsed="false">
      <c r="A66" s="54" t="s">
        <v>82</v>
      </c>
      <c r="B66" s="83" t="n">
        <v>2</v>
      </c>
      <c r="C66" s="83" t="n">
        <v>0.6</v>
      </c>
      <c r="D66" s="83" t="n">
        <v>1.9</v>
      </c>
      <c r="E66" s="83" t="n">
        <v>1.5</v>
      </c>
      <c r="F66" s="83" t="n">
        <v>1.8</v>
      </c>
      <c r="G66" s="83" t="n">
        <v>2.3</v>
      </c>
      <c r="H66" s="50" t="s">
        <v>76</v>
      </c>
      <c r="I66" s="83" t="n">
        <v>2.3</v>
      </c>
      <c r="J66" s="83" t="n">
        <v>1.9</v>
      </c>
      <c r="K66" s="83" t="n">
        <v>2</v>
      </c>
      <c r="L66" s="83" t="n">
        <v>2.4</v>
      </c>
      <c r="M66" s="52"/>
    </row>
    <row r="67" s="53" customFormat="true" ht="11.1" hidden="false" customHeight="true" outlineLevel="0" collapsed="false">
      <c r="A67" s="54" t="s">
        <v>83</v>
      </c>
      <c r="B67" s="83" t="n">
        <v>1</v>
      </c>
      <c r="C67" s="83" t="n">
        <v>0.4</v>
      </c>
      <c r="D67" s="83" t="n">
        <v>0.9</v>
      </c>
      <c r="E67" s="83" t="n">
        <v>0.9</v>
      </c>
      <c r="F67" s="83" t="n">
        <v>0.9</v>
      </c>
      <c r="G67" s="83" t="n">
        <v>1.4</v>
      </c>
      <c r="H67" s="50" t="s">
        <v>76</v>
      </c>
      <c r="I67" s="83" t="n">
        <v>1.1</v>
      </c>
      <c r="J67" s="83" t="n">
        <v>0.8</v>
      </c>
      <c r="K67" s="83" t="n">
        <v>0.9</v>
      </c>
      <c r="L67" s="83" t="n">
        <v>1.5</v>
      </c>
      <c r="M67" s="52"/>
    </row>
    <row r="68" s="53" customFormat="true" ht="11.1" hidden="false" customHeight="true" outlineLevel="0" collapsed="false">
      <c r="A68" s="54" t="s">
        <v>84</v>
      </c>
      <c r="B68" s="83" t="n">
        <v>0.6</v>
      </c>
      <c r="C68" s="83" t="n">
        <v>0.1</v>
      </c>
      <c r="D68" s="83" t="n">
        <v>0.7</v>
      </c>
      <c r="E68" s="83" t="n">
        <v>0.7</v>
      </c>
      <c r="F68" s="83" t="n">
        <v>0.7</v>
      </c>
      <c r="G68" s="83" t="n">
        <v>0.3</v>
      </c>
      <c r="H68" s="50" t="s">
        <v>76</v>
      </c>
      <c r="I68" s="83" t="n">
        <v>0.4</v>
      </c>
      <c r="J68" s="83" t="n">
        <v>0.5</v>
      </c>
      <c r="K68" s="83" t="n">
        <v>0.4</v>
      </c>
      <c r="L68" s="83" t="n">
        <v>0</v>
      </c>
      <c r="M68" s="52"/>
    </row>
    <row r="69" s="53" customFormat="true" ht="20.1" hidden="false" customHeight="true" outlineLevel="0" collapsed="false">
      <c r="A69" s="54" t="s">
        <v>85</v>
      </c>
      <c r="B69" s="83" t="n">
        <v>1.4</v>
      </c>
      <c r="C69" s="83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86</v>
      </c>
      <c r="B70" s="83" t="n">
        <v>2</v>
      </c>
      <c r="C70" s="83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87</v>
      </c>
      <c r="B71" s="83" t="n">
        <v>1.4</v>
      </c>
      <c r="C71" s="83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88</v>
      </c>
      <c r="B72" s="83" t="n">
        <v>1.1</v>
      </c>
      <c r="C72" s="83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54" t="s">
        <v>89</v>
      </c>
      <c r="B73" s="83" t="n">
        <v>1.6</v>
      </c>
      <c r="C73" s="83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54" t="s">
        <v>90</v>
      </c>
      <c r="B74" s="83" t="n">
        <v>1.6</v>
      </c>
      <c r="C74" s="83" t="n">
        <v>0.5</v>
      </c>
      <c r="D74" s="84" t="s">
        <v>76</v>
      </c>
      <c r="E74" s="84" t="s">
        <v>76</v>
      </c>
      <c r="F74" s="84" t="s">
        <v>76</v>
      </c>
      <c r="G74" s="84" t="s">
        <v>76</v>
      </c>
      <c r="H74" s="50" t="s">
        <v>76</v>
      </c>
      <c r="I74" s="84" t="s">
        <v>76</v>
      </c>
      <c r="J74" s="84" t="s">
        <v>76</v>
      </c>
      <c r="K74" s="84" t="s">
        <v>76</v>
      </c>
      <c r="L74" s="84" t="s">
        <v>76</v>
      </c>
      <c r="M74" s="52"/>
    </row>
    <row r="75" s="53" customFormat="true" ht="11.1" hidden="false" customHeight="true" outlineLevel="0" collapsed="false">
      <c r="A75" s="54" t="s">
        <v>91</v>
      </c>
      <c r="B75" s="83" t="n">
        <v>1.5</v>
      </c>
      <c r="C75" s="83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54" t="s">
        <v>92</v>
      </c>
      <c r="B76" s="83" t="n">
        <v>2.3</v>
      </c>
      <c r="C76" s="83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54" t="s">
        <v>93</v>
      </c>
      <c r="B77" s="83" t="n">
        <v>2.6</v>
      </c>
      <c r="C77" s="83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54" t="s">
        <v>94</v>
      </c>
      <c r="B78" s="83" t="n">
        <v>0.3</v>
      </c>
      <c r="C78" s="83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54" t="s">
        <v>95</v>
      </c>
      <c r="B79" s="83" t="n">
        <v>1.1</v>
      </c>
      <c r="C79" s="83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54" t="s">
        <v>96</v>
      </c>
      <c r="B80" s="83" t="n">
        <v>2.1</v>
      </c>
      <c r="C80" s="83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54" t="s">
        <v>97</v>
      </c>
      <c r="B81" s="83" t="n">
        <v>2</v>
      </c>
      <c r="C81" s="83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54" t="s">
        <v>98</v>
      </c>
      <c r="B82" s="62" t="n">
        <v>1.5</v>
      </c>
      <c r="C82" s="83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54" t="s">
        <v>99</v>
      </c>
      <c r="B83" s="62" t="n">
        <v>0.9</v>
      </c>
      <c r="C83" s="83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54" t="s">
        <v>100</v>
      </c>
      <c r="B84" s="83"/>
      <c r="C84" s="86"/>
      <c r="D84" s="83"/>
      <c r="E84" s="83"/>
      <c r="F84" s="83"/>
      <c r="G84" s="83"/>
      <c r="H84" s="50"/>
      <c r="I84" s="83"/>
      <c r="J84" s="83"/>
      <c r="K84" s="83"/>
      <c r="L84" s="83"/>
      <c r="M84" s="52"/>
    </row>
    <row r="85" s="53" customFormat="true" ht="12" hidden="false" customHeight="false" outlineLevel="0" collapsed="false">
      <c r="A85" s="5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5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5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5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5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5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54" t="s">
        <v>110</v>
      </c>
      <c r="B94" s="83"/>
      <c r="C94" s="86"/>
      <c r="D94" s="83"/>
      <c r="E94" s="83"/>
      <c r="F94" s="83"/>
      <c r="G94" s="83"/>
      <c r="H94" s="50"/>
      <c r="I94" s="83"/>
      <c r="J94" s="83"/>
      <c r="K94" s="83"/>
      <c r="L94" s="83"/>
      <c r="M94" s="52"/>
    </row>
    <row r="95" s="53" customFormat="true" ht="12" hidden="false" customHeight="false" outlineLevel="0" collapsed="false">
      <c r="A95" s="5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5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5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5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12/2014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7" t="s">
        <v>14</v>
      </c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26" customFormat="true" ht="18" hidden="false" customHeight="true" outlineLevel="0" collapsed="false">
      <c r="A2" s="90" t="s">
        <v>15</v>
      </c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3" customFormat="true" ht="12.6" hidden="false" customHeight="true" outlineLevel="0" collapsed="false">
      <c r="A4" s="29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2" t="s">
        <v>18</v>
      </c>
      <c r="K4" s="32"/>
      <c r="L4" s="32"/>
      <c r="M4" s="32"/>
    </row>
    <row r="5" s="93" customFormat="true" ht="12.6" hidden="false" customHeight="true" outlineLevel="0" collapsed="false">
      <c r="A5" s="94"/>
      <c r="B5" s="79"/>
      <c r="C5" s="95" t="s">
        <v>119</v>
      </c>
      <c r="D5" s="36" t="s">
        <v>20</v>
      </c>
      <c r="E5" s="32" t="s">
        <v>21</v>
      </c>
      <c r="F5" s="32"/>
      <c r="G5" s="32"/>
      <c r="H5" s="32"/>
      <c r="I5" s="96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5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7" t="s">
        <v>26</v>
      </c>
    </row>
    <row r="7" s="101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</row>
    <row r="8" s="53" customFormat="true" ht="6" hidden="false" customHeight="true" outlineLevel="0" collapsed="false">
      <c r="B8" s="103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3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3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3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3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3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5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3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51" t="n">
        <v>26.9</v>
      </c>
      <c r="H15" s="106" t="s">
        <v>31</v>
      </c>
      <c r="I15" s="5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3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51" t="n">
        <v>27.7</v>
      </c>
      <c r="H16" s="106" t="s">
        <v>31</v>
      </c>
      <c r="I16" s="5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3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51" t="n">
        <v>28.1</v>
      </c>
      <c r="H17" s="106" t="s">
        <v>31</v>
      </c>
      <c r="I17" s="5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3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51" t="n">
        <v>29.5</v>
      </c>
      <c r="H18" s="106" t="s">
        <v>31</v>
      </c>
      <c r="I18" s="5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3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51" t="n">
        <v>29.3</v>
      </c>
      <c r="H19" s="106" t="s">
        <v>31</v>
      </c>
      <c r="I19" s="5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3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51" t="n">
        <v>29.5</v>
      </c>
      <c r="H20" s="106" t="s">
        <v>31</v>
      </c>
      <c r="I20" s="5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3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51" t="n">
        <v>29.1</v>
      </c>
      <c r="H21" s="106" t="s">
        <v>31</v>
      </c>
      <c r="I21" s="5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3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51" t="n">
        <v>28.7</v>
      </c>
      <c r="H22" s="106" t="s">
        <v>31</v>
      </c>
      <c r="I22" s="5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3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51" t="n">
        <v>28.5</v>
      </c>
      <c r="H23" s="106" t="s">
        <v>31</v>
      </c>
      <c r="I23" s="5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3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51" t="n">
        <v>28.3</v>
      </c>
      <c r="H24" s="106" t="s">
        <v>31</v>
      </c>
      <c r="I24" s="5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3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51" t="n">
        <v>28.4</v>
      </c>
      <c r="H25" s="106" t="s">
        <v>31</v>
      </c>
      <c r="I25" s="5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3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51" t="n">
        <v>28.4</v>
      </c>
      <c r="H26" s="106" t="s">
        <v>31</v>
      </c>
      <c r="I26" s="5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3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51" t="n">
        <v>28.1</v>
      </c>
      <c r="H27" s="106" t="s">
        <v>31</v>
      </c>
      <c r="I27" s="5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3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51" t="n">
        <v>27.6</v>
      </c>
      <c r="H28" s="106" t="s">
        <v>31</v>
      </c>
      <c r="I28" s="5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3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51" t="n">
        <v>27.7</v>
      </c>
      <c r="H29" s="106" t="s">
        <v>31</v>
      </c>
      <c r="I29" s="5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3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51" t="n">
        <v>27.7</v>
      </c>
      <c r="H30" s="106" t="s">
        <v>31</v>
      </c>
      <c r="I30" s="5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3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51" t="n">
        <v>27.9</v>
      </c>
      <c r="H31" s="106" t="s">
        <v>31</v>
      </c>
      <c r="I31" s="5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3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51" t="n">
        <v>27.7</v>
      </c>
      <c r="H32" s="106" t="s">
        <v>31</v>
      </c>
      <c r="I32" s="5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3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51" t="n">
        <v>26.9</v>
      </c>
      <c r="H33" s="106" t="s">
        <v>31</v>
      </c>
      <c r="I33" s="5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3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51" t="n">
        <v>26.7</v>
      </c>
      <c r="H34" s="106" t="s">
        <v>31</v>
      </c>
      <c r="I34" s="5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3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51" t="n">
        <v>26.4</v>
      </c>
      <c r="H35" s="106" t="s">
        <v>31</v>
      </c>
      <c r="I35" s="5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3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51" t="n">
        <v>26.3</v>
      </c>
      <c r="H36" s="106" t="s">
        <v>31</v>
      </c>
      <c r="I36" s="5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3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51" t="n">
        <v>26.2</v>
      </c>
      <c r="H37" s="106" t="s">
        <v>31</v>
      </c>
      <c r="I37" s="5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3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51" t="n">
        <v>26.1</v>
      </c>
      <c r="H38" s="106" t="s">
        <v>31</v>
      </c>
      <c r="I38" s="5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3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51" t="n">
        <v>26.1</v>
      </c>
      <c r="H39" s="106" t="s">
        <v>31</v>
      </c>
      <c r="I39" s="5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3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51" t="n">
        <v>26.1</v>
      </c>
      <c r="H40" s="106" t="s">
        <v>31</v>
      </c>
      <c r="I40" s="5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3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51" t="n">
        <v>26.4</v>
      </c>
      <c r="H41" s="106" t="s">
        <v>31</v>
      </c>
      <c r="I41" s="5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3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51" t="n">
        <v>26.4</v>
      </c>
      <c r="H42" s="106" t="s">
        <v>31</v>
      </c>
      <c r="I42" s="5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3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51" t="n">
        <v>26.4</v>
      </c>
      <c r="H43" s="106" t="s">
        <v>31</v>
      </c>
      <c r="I43" s="5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3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51" t="n">
        <v>26.7</v>
      </c>
      <c r="H44" s="106" t="s">
        <v>31</v>
      </c>
      <c r="I44" s="5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3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51" t="n">
        <v>26.9</v>
      </c>
      <c r="H45" s="106" t="s">
        <v>31</v>
      </c>
      <c r="I45" s="5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3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51" t="n">
        <v>27.2</v>
      </c>
      <c r="H46" s="106" t="s">
        <v>31</v>
      </c>
      <c r="I46" s="5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3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51" t="n">
        <v>27.9</v>
      </c>
      <c r="H47" s="106" t="s">
        <v>31</v>
      </c>
      <c r="I47" s="5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3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51" t="n">
        <v>28.1</v>
      </c>
      <c r="H48" s="106" t="s">
        <v>31</v>
      </c>
      <c r="I48" s="5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3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51" t="n">
        <v>28.4</v>
      </c>
      <c r="H49" s="106" t="s">
        <v>31</v>
      </c>
      <c r="I49" s="5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3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51" t="n">
        <v>28.5</v>
      </c>
      <c r="H50" s="106" t="s">
        <v>31</v>
      </c>
      <c r="I50" s="5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3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51" t="n">
        <v>28.5</v>
      </c>
      <c r="H51" s="106" t="s">
        <v>31</v>
      </c>
      <c r="I51" s="5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3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51" t="n">
        <v>28.5</v>
      </c>
      <c r="H52" s="106" t="s">
        <v>31</v>
      </c>
      <c r="I52" s="5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3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51" t="n">
        <v>28.7</v>
      </c>
      <c r="H53" s="106" t="s">
        <v>31</v>
      </c>
      <c r="I53" s="5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3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51" t="n">
        <v>29.3</v>
      </c>
      <c r="H54" s="106" t="s">
        <v>31</v>
      </c>
      <c r="I54" s="5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3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51" t="n">
        <v>29.5</v>
      </c>
      <c r="H55" s="106" t="s">
        <v>31</v>
      </c>
      <c r="I55" s="5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3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51" t="n">
        <v>29.5</v>
      </c>
      <c r="H56" s="106" t="s">
        <v>31</v>
      </c>
      <c r="I56" s="5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51" t="n">
        <v>29.5</v>
      </c>
      <c r="H59" s="106" t="s">
        <v>31</v>
      </c>
      <c r="I59" s="5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3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51" t="n">
        <v>29.3</v>
      </c>
      <c r="H60" s="106" t="s">
        <v>31</v>
      </c>
      <c r="I60" s="5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3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51" t="n">
        <v>29.3</v>
      </c>
      <c r="H61" s="106" t="s">
        <v>31</v>
      </c>
      <c r="I61" s="5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3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51" t="n">
        <v>29.2</v>
      </c>
      <c r="H62" s="106" t="s">
        <v>31</v>
      </c>
      <c r="I62" s="5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3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51" t="n">
        <v>28.9</v>
      </c>
      <c r="H63" s="106" t="s">
        <v>31</v>
      </c>
      <c r="I63" s="5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3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51" t="n">
        <v>28.8</v>
      </c>
      <c r="H64" s="106" t="s">
        <v>31</v>
      </c>
      <c r="I64" s="5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3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51" t="n">
        <v>28.7</v>
      </c>
      <c r="H65" s="106" t="s">
        <v>31</v>
      </c>
      <c r="I65" s="5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3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51" t="n">
        <v>28.8</v>
      </c>
      <c r="H66" s="106" t="s">
        <v>31</v>
      </c>
      <c r="I66" s="5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3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51" t="n">
        <v>28.9</v>
      </c>
      <c r="H67" s="106" t="s">
        <v>31</v>
      </c>
      <c r="I67" s="5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3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51" t="n">
        <v>28.9</v>
      </c>
      <c r="H68" s="106" t="s">
        <v>31</v>
      </c>
      <c r="I68" s="5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3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51" t="n">
        <v>29</v>
      </c>
      <c r="H69" s="106" t="s">
        <v>31</v>
      </c>
      <c r="I69" s="5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3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51" t="n">
        <v>29.1</v>
      </c>
      <c r="H70" s="106" t="s">
        <v>31</v>
      </c>
      <c r="I70" s="5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3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51" t="n">
        <v>28.9</v>
      </c>
      <c r="H71" s="106" t="s">
        <v>31</v>
      </c>
      <c r="I71" s="5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3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51" t="n">
        <v>28.7</v>
      </c>
      <c r="H72" s="106" t="s">
        <v>31</v>
      </c>
      <c r="I72" s="5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3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51" t="n">
        <v>28.7</v>
      </c>
      <c r="H73" s="106" t="s">
        <v>31</v>
      </c>
      <c r="I73" s="5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3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51" t="n">
        <v>28.6</v>
      </c>
      <c r="H74" s="106" t="s">
        <v>31</v>
      </c>
      <c r="I74" s="5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3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51" t="n">
        <v>28.5</v>
      </c>
      <c r="H75" s="106" t="s">
        <v>31</v>
      </c>
      <c r="I75" s="5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3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51" t="n">
        <v>28.5</v>
      </c>
      <c r="H76" s="106" t="s">
        <v>31</v>
      </c>
      <c r="I76" s="5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3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51" t="n">
        <v>28.5</v>
      </c>
      <c r="H77" s="106" t="s">
        <v>31</v>
      </c>
      <c r="I77" s="5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3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51" t="n">
        <v>28.5</v>
      </c>
      <c r="H78" s="106" t="s">
        <v>31</v>
      </c>
      <c r="I78" s="5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3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51" t="n">
        <v>28.2</v>
      </c>
      <c r="H79" s="106" t="s">
        <v>31</v>
      </c>
      <c r="I79" s="5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3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51" t="n">
        <v>28.3</v>
      </c>
      <c r="H80" s="106" t="s">
        <v>31</v>
      </c>
      <c r="I80" s="5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3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51" t="n">
        <v>28.4</v>
      </c>
      <c r="H81" s="106" t="s">
        <v>31</v>
      </c>
      <c r="I81" s="5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3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51" t="n">
        <v>28.4</v>
      </c>
      <c r="H82" s="106" t="s">
        <v>31</v>
      </c>
      <c r="I82" s="5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3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51" t="n">
        <v>28.4</v>
      </c>
      <c r="H83" s="106" t="s">
        <v>31</v>
      </c>
      <c r="I83" s="5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3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51" t="n">
        <v>28.4</v>
      </c>
      <c r="H84" s="106" t="s">
        <v>31</v>
      </c>
      <c r="I84" s="5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3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51" t="n">
        <v>28.5</v>
      </c>
      <c r="H85" s="106" t="s">
        <v>31</v>
      </c>
      <c r="I85" s="5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3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51" t="n">
        <v>28.5</v>
      </c>
      <c r="H86" s="106" t="s">
        <v>31</v>
      </c>
      <c r="I86" s="5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3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51" t="n">
        <v>28.5</v>
      </c>
      <c r="H87" s="106" t="s">
        <v>31</v>
      </c>
      <c r="I87" s="5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3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51" t="n">
        <v>28.5</v>
      </c>
      <c r="H88" s="106" t="s">
        <v>31</v>
      </c>
      <c r="I88" s="5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3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51" t="n">
        <v>28.6</v>
      </c>
      <c r="H89" s="106" t="s">
        <v>31</v>
      </c>
      <c r="I89" s="5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3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51" t="n">
        <v>28.5</v>
      </c>
      <c r="H90" s="106" t="s">
        <v>31</v>
      </c>
      <c r="I90" s="5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3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51" t="n">
        <v>28.5</v>
      </c>
      <c r="H91" s="106" t="s">
        <v>31</v>
      </c>
      <c r="I91" s="5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3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51" t="n">
        <v>28.7</v>
      </c>
      <c r="H92" s="106" t="s">
        <v>31</v>
      </c>
      <c r="I92" s="5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3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51" t="n">
        <v>28.9</v>
      </c>
      <c r="H93" s="106" t="s">
        <v>31</v>
      </c>
      <c r="I93" s="5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3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51" t="n">
        <v>28.9</v>
      </c>
      <c r="H94" s="106" t="s">
        <v>31</v>
      </c>
      <c r="I94" s="5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3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51" t="n">
        <v>28.9</v>
      </c>
      <c r="H95" s="106" t="s">
        <v>31</v>
      </c>
      <c r="I95" s="5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3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51" t="n">
        <v>28.8</v>
      </c>
      <c r="H96" s="106" t="s">
        <v>31</v>
      </c>
      <c r="I96" s="5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3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51" t="n">
        <v>28.8</v>
      </c>
      <c r="H97" s="106" t="s">
        <v>31</v>
      </c>
      <c r="I97" s="5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3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51" t="n">
        <v>28.8</v>
      </c>
      <c r="H98" s="106" t="s">
        <v>31</v>
      </c>
      <c r="I98" s="5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3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51" t="n">
        <v>28.7</v>
      </c>
      <c r="H99" s="106" t="s">
        <v>31</v>
      </c>
      <c r="I99" s="5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3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51" t="n">
        <v>28.8</v>
      </c>
      <c r="H100" s="106" t="s">
        <v>31</v>
      </c>
      <c r="I100" s="5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3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51" t="n">
        <v>29.3</v>
      </c>
      <c r="H101" s="106" t="s">
        <v>31</v>
      </c>
      <c r="I101" s="5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3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51" t="n">
        <v>28.9</v>
      </c>
      <c r="H102" s="106" t="s">
        <v>31</v>
      </c>
      <c r="I102" s="5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3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51" t="n">
        <v>28.9</v>
      </c>
      <c r="H103" s="106" t="s">
        <v>31</v>
      </c>
      <c r="I103" s="5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3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51" t="n">
        <v>29.3</v>
      </c>
      <c r="H104" s="106" t="s">
        <v>31</v>
      </c>
      <c r="I104" s="5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3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51" t="n">
        <v>29.4</v>
      </c>
      <c r="H105" s="106" t="s">
        <v>31</v>
      </c>
      <c r="I105" s="5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3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51" t="n">
        <v>29.5</v>
      </c>
      <c r="H106" s="106" t="s">
        <v>31</v>
      </c>
      <c r="I106" s="5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51" t="n">
        <v>29.3</v>
      </c>
      <c r="H109" s="106" t="s">
        <v>31</v>
      </c>
      <c r="I109" s="5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3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51" t="n">
        <v>29.5</v>
      </c>
      <c r="H110" s="106" t="s">
        <v>31</v>
      </c>
      <c r="I110" s="5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3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51" t="n">
        <v>29.9</v>
      </c>
      <c r="H111" s="106" t="s">
        <v>31</v>
      </c>
      <c r="I111" s="5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3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51" t="n">
        <v>29.9</v>
      </c>
      <c r="H112" s="106" t="s">
        <v>31</v>
      </c>
      <c r="I112" s="5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3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51" t="n">
        <v>29.8</v>
      </c>
      <c r="H113" s="106" t="s">
        <v>31</v>
      </c>
      <c r="I113" s="5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3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51" t="n">
        <v>29.8</v>
      </c>
      <c r="H114" s="106" t="s">
        <v>31</v>
      </c>
      <c r="I114" s="5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3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51" t="n">
        <v>29.9</v>
      </c>
      <c r="H115" s="106" t="s">
        <v>31</v>
      </c>
      <c r="I115" s="5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3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51" t="n">
        <v>29.7</v>
      </c>
      <c r="H116" s="106" t="s">
        <v>31</v>
      </c>
      <c r="I116" s="5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3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51" t="n">
        <v>29.8</v>
      </c>
      <c r="H117" s="106" t="s">
        <v>31</v>
      </c>
      <c r="I117" s="5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3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51" t="n">
        <v>29.9</v>
      </c>
      <c r="H118" s="106" t="s">
        <v>31</v>
      </c>
      <c r="I118" s="5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3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51" t="n">
        <v>30</v>
      </c>
      <c r="H119" s="106" t="s">
        <v>31</v>
      </c>
      <c r="I119" s="5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3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51" t="n">
        <v>30.1</v>
      </c>
      <c r="H120" s="106" t="s">
        <v>31</v>
      </c>
      <c r="I120" s="5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3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51" t="n">
        <v>30.1</v>
      </c>
      <c r="H121" s="51" t="n">
        <v>28.6</v>
      </c>
      <c r="I121" s="5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3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51" t="n">
        <v>30.1</v>
      </c>
      <c r="H122" s="51" t="n">
        <v>28.5</v>
      </c>
      <c r="I122" s="5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3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51" t="n">
        <v>30</v>
      </c>
      <c r="H123" s="51" t="n">
        <v>28.4</v>
      </c>
      <c r="I123" s="5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3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51" t="n">
        <v>30.1</v>
      </c>
      <c r="H124" s="51" t="n">
        <v>28.5</v>
      </c>
      <c r="I124" s="5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3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51" t="n">
        <v>30.2</v>
      </c>
      <c r="H125" s="51" t="n">
        <v>28.6</v>
      </c>
      <c r="I125" s="5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3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51" t="n">
        <v>30.4</v>
      </c>
      <c r="H126" s="51" t="n">
        <v>28.7</v>
      </c>
      <c r="I126" s="5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3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51" t="n">
        <v>30.7</v>
      </c>
      <c r="H127" s="51" t="n">
        <v>29.1</v>
      </c>
      <c r="I127" s="5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3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51" t="n">
        <v>30.6</v>
      </c>
      <c r="H128" s="51" t="n">
        <v>28.9</v>
      </c>
      <c r="I128" s="5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3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51" t="n">
        <v>30.5</v>
      </c>
      <c r="H129" s="51" t="n">
        <v>28.8</v>
      </c>
      <c r="I129" s="5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3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51" t="n">
        <v>30.7</v>
      </c>
      <c r="H130" s="51" t="n">
        <v>28.9</v>
      </c>
      <c r="I130" s="5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3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51" t="n">
        <v>30.7</v>
      </c>
      <c r="H131" s="51" t="n">
        <v>29.1</v>
      </c>
      <c r="I131" s="5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3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51" t="n">
        <v>30.7</v>
      </c>
      <c r="H132" s="51" t="n">
        <v>29.1</v>
      </c>
      <c r="I132" s="5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3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51" t="n">
        <v>31</v>
      </c>
      <c r="H133" s="51" t="n">
        <v>29.2</v>
      </c>
      <c r="I133" s="5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3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51" t="n">
        <v>31</v>
      </c>
      <c r="H134" s="51" t="n">
        <v>29.4</v>
      </c>
      <c r="I134" s="5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3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51" t="n">
        <v>31</v>
      </c>
      <c r="H135" s="51" t="n">
        <v>29.3</v>
      </c>
      <c r="I135" s="5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3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51" t="n">
        <v>31</v>
      </c>
      <c r="H136" s="51" t="n">
        <v>29.5</v>
      </c>
      <c r="I136" s="5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3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51" t="n">
        <v>31.4</v>
      </c>
      <c r="H137" s="51" t="n">
        <v>29.6</v>
      </c>
      <c r="I137" s="5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3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51" t="n">
        <v>31.5</v>
      </c>
      <c r="H138" s="51" t="n">
        <v>29.7</v>
      </c>
      <c r="I138" s="5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3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51" t="n">
        <v>31.2</v>
      </c>
      <c r="H139" s="51" t="n">
        <v>29.5</v>
      </c>
      <c r="I139" s="5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3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51" t="n">
        <v>30.9</v>
      </c>
      <c r="H140" s="51" t="n">
        <v>29.2</v>
      </c>
      <c r="I140" s="5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3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51" t="n">
        <v>30.7</v>
      </c>
      <c r="H141" s="51" t="n">
        <v>29</v>
      </c>
      <c r="I141" s="5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3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51" t="n">
        <v>30.9</v>
      </c>
      <c r="H142" s="51" t="n">
        <v>29.2</v>
      </c>
      <c r="I142" s="5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3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51" t="n">
        <v>31</v>
      </c>
      <c r="H143" s="51" t="n">
        <v>29.2</v>
      </c>
      <c r="I143" s="5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3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51" t="n">
        <v>31</v>
      </c>
      <c r="H144" s="51" t="n">
        <v>29.4</v>
      </c>
      <c r="I144" s="5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3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51" t="n">
        <v>31</v>
      </c>
      <c r="H145" s="51" t="n">
        <v>29.5</v>
      </c>
      <c r="I145" s="5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3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51" t="n">
        <v>31</v>
      </c>
      <c r="H146" s="51" t="n">
        <v>29.4</v>
      </c>
      <c r="I146" s="5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3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51" t="n">
        <v>31</v>
      </c>
      <c r="H147" s="51" t="n">
        <v>29.5</v>
      </c>
      <c r="I147" s="5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3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51" t="n">
        <v>31</v>
      </c>
      <c r="H148" s="51" t="n">
        <v>29.2</v>
      </c>
      <c r="I148" s="5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3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51" t="n">
        <v>31</v>
      </c>
      <c r="H149" s="51" t="n">
        <v>29.4</v>
      </c>
      <c r="I149" s="5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3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51" t="n">
        <v>31.3</v>
      </c>
      <c r="H150" s="51" t="n">
        <v>29.5</v>
      </c>
      <c r="I150" s="5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3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51" t="n">
        <v>31.5</v>
      </c>
      <c r="H151" s="51" t="n">
        <v>29.9</v>
      </c>
      <c r="I151" s="5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3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51" t="n">
        <v>31.5</v>
      </c>
      <c r="H152" s="51" t="n">
        <v>29.9</v>
      </c>
      <c r="I152" s="5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3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51" t="n">
        <v>31.5</v>
      </c>
      <c r="H153" s="51" t="n">
        <v>29.7</v>
      </c>
      <c r="I153" s="5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3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51" t="n">
        <v>31.5</v>
      </c>
      <c r="H154" s="51" t="n">
        <v>29.9</v>
      </c>
      <c r="I154" s="5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3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51" t="n">
        <v>31.8</v>
      </c>
      <c r="H155" s="51" t="n">
        <v>30</v>
      </c>
      <c r="I155" s="5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3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51" t="n">
        <v>31.7</v>
      </c>
      <c r="H156" s="51" t="n">
        <v>30</v>
      </c>
      <c r="I156" s="5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55"/>
      <c r="B157" s="55"/>
      <c r="C157" s="106"/>
      <c r="D157" s="106"/>
      <c r="E157" s="106"/>
      <c r="F157" s="106"/>
      <c r="G157" s="106"/>
      <c r="H157" s="51"/>
      <c r="I157" s="51"/>
      <c r="J157" s="106"/>
      <c r="K157" s="106"/>
      <c r="L157" s="106"/>
      <c r="M157" s="106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51" t="n">
        <v>31.7</v>
      </c>
      <c r="H159" s="51" t="n">
        <v>30</v>
      </c>
      <c r="I159" s="5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3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51" t="n">
        <v>31.6</v>
      </c>
      <c r="H160" s="51" t="n">
        <v>30</v>
      </c>
      <c r="I160" s="5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3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51" t="n">
        <v>31.6</v>
      </c>
      <c r="H161" s="51" t="n">
        <v>30</v>
      </c>
      <c r="I161" s="5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3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51" t="n">
        <v>31.7</v>
      </c>
      <c r="H162" s="51" t="n">
        <v>30</v>
      </c>
      <c r="I162" s="5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3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51" t="n">
        <v>31.9</v>
      </c>
      <c r="H163" s="51" t="n">
        <v>30.2</v>
      </c>
      <c r="I163" s="5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3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51" t="n">
        <v>31.8</v>
      </c>
      <c r="H164" s="51" t="n">
        <v>30.1</v>
      </c>
      <c r="I164" s="5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3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51" t="n">
        <v>31.9</v>
      </c>
      <c r="H165" s="51" t="n">
        <v>30.2</v>
      </c>
      <c r="I165" s="5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3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51" t="n">
        <v>31.8</v>
      </c>
      <c r="H166" s="51" t="n">
        <v>30</v>
      </c>
      <c r="I166" s="5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3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51" t="n">
        <v>31.8</v>
      </c>
      <c r="H167" s="51" t="n">
        <v>30</v>
      </c>
      <c r="I167" s="5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3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51" t="n">
        <v>31.8</v>
      </c>
      <c r="H168" s="51" t="n">
        <v>30.1</v>
      </c>
      <c r="I168" s="5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3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51" t="n">
        <v>31.9</v>
      </c>
      <c r="H169" s="51" t="n">
        <v>30.3</v>
      </c>
      <c r="I169" s="5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3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51" t="n">
        <v>31.9</v>
      </c>
      <c r="H170" s="51" t="n">
        <v>30.3</v>
      </c>
      <c r="I170" s="5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3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51" t="n">
        <v>32.3</v>
      </c>
      <c r="H171" s="51" t="n">
        <v>30.5</v>
      </c>
      <c r="I171" s="5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3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51" t="n">
        <v>32.3</v>
      </c>
      <c r="H172" s="51" t="n">
        <v>30.5</v>
      </c>
      <c r="I172" s="5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3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51" t="n">
        <v>32.3</v>
      </c>
      <c r="H173" s="51" t="n">
        <v>30.7</v>
      </c>
      <c r="I173" s="5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3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51" t="n">
        <v>32.3</v>
      </c>
      <c r="H174" s="51" t="n">
        <v>30.7</v>
      </c>
      <c r="I174" s="5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3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51" t="n">
        <v>32.5</v>
      </c>
      <c r="H175" s="51" t="n">
        <v>30.8</v>
      </c>
      <c r="I175" s="5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3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51" t="n">
        <v>32.7</v>
      </c>
      <c r="H176" s="51" t="n">
        <v>31.1</v>
      </c>
      <c r="I176" s="5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3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51" t="n">
        <v>32.7</v>
      </c>
      <c r="H177" s="51" t="n">
        <v>31.1</v>
      </c>
      <c r="I177" s="5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3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51" t="n">
        <v>32.7</v>
      </c>
      <c r="H178" s="51" t="n">
        <v>31.1</v>
      </c>
      <c r="I178" s="5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3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51" t="n">
        <v>32.6</v>
      </c>
      <c r="H179" s="51" t="n">
        <v>30.9</v>
      </c>
      <c r="I179" s="5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3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51" t="n">
        <v>32.7</v>
      </c>
      <c r="H180" s="51" t="n">
        <v>30.9</v>
      </c>
      <c r="I180" s="5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3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51" t="n">
        <v>32.8</v>
      </c>
      <c r="H181" s="51" t="n">
        <v>31.1</v>
      </c>
      <c r="I181" s="5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3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51" t="n">
        <v>32.9</v>
      </c>
      <c r="H182" s="51" t="n">
        <v>31.5</v>
      </c>
      <c r="I182" s="5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3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3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3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3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3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3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3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3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3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3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3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3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3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3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3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3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3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3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3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3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3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3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3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3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3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3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3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3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3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3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3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3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3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3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3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3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3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3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3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3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3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3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3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3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3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3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3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3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3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3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3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3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3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3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3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3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3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3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3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3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3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3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3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3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3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3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3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3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3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3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3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55"/>
      <c r="B257" s="55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3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3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3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3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3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3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3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3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3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3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3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3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3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3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3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3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3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3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3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3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3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3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3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3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3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3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3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3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3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3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3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3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3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3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3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3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3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3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3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3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3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3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3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3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3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3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3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3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3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3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3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3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3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3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3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3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3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3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3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3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3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3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3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3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3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3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3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3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3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3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3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3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3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3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3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3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3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3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3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3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3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3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3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3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3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3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3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3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3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3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3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3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3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3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3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3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3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3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3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3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3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3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3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3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3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3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3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3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3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3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3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3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3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3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3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3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3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3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3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3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3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3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3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3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3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3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3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3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3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3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3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3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3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3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3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3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3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3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3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3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3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3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3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3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3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3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3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3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3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3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3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3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3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3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3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3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3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3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3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3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3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3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3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3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3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3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3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3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3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3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3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3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3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3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3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3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3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3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3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3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3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3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3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3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3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3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3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3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55"/>
      <c r="B457" s="55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3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3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3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3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3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3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3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3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3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3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3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3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3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3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3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3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3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3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3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3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3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3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3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3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3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3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3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3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3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3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3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3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3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3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3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3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3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3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3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3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3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3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3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3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3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3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3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3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3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3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3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3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3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3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3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3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3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3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3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3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3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3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3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3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3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3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3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3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3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3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3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3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3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3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3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3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3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4" t="n">
        <v>1991</v>
      </c>
      <c r="B545" s="105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6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4"/>
      <c r="B546" s="108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6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7"/>
      <c r="B547" s="108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6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7"/>
      <c r="B548" s="108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6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08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6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08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6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08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6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08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6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08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6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08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6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08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6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08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6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4" t="n">
        <v>1992</v>
      </c>
      <c r="B559" s="105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6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7"/>
      <c r="B560" s="108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6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7"/>
      <c r="B561" s="108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6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08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6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08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6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08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6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08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6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08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6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08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6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08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6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08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6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08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6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4" t="n">
        <v>1993</v>
      </c>
      <c r="B571" s="105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6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4"/>
      <c r="B572" s="108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6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7"/>
      <c r="B573" s="108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6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7"/>
      <c r="B574" s="108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6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08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6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08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6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08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6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08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6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08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6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08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6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08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6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08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6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4" t="n">
        <v>1994</v>
      </c>
      <c r="B583" s="105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6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7"/>
      <c r="B584" s="108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6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7"/>
      <c r="B585" s="108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6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08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6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08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6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08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6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08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6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08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6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08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6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08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6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08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6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08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6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4" t="n">
        <v>1995</v>
      </c>
      <c r="B595" s="105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6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4"/>
      <c r="B596" s="108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6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7"/>
      <c r="B597" s="108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6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7"/>
      <c r="B598" s="108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6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08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6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08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6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08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6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08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6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08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6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08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6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08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6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08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6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09"/>
    </row>
    <row r="609" s="53" customFormat="true" ht="15" hidden="false" customHeight="true" outlineLevel="0" collapsed="false">
      <c r="A609" s="104" t="n">
        <v>1996</v>
      </c>
      <c r="B609" s="105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6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7"/>
      <c r="B610" s="108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6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7"/>
      <c r="B611" s="108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6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08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6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08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6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08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6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08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6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08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6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08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6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08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6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08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6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08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6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4" t="n">
        <v>1997</v>
      </c>
      <c r="B621" s="105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6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4"/>
      <c r="B622" s="108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6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7"/>
      <c r="B623" s="108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6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7"/>
      <c r="B624" s="108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6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08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6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08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6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08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6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08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6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08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6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08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6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08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6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08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6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4" t="n">
        <v>1998</v>
      </c>
      <c r="B633" s="105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6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4"/>
      <c r="B634" s="108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6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7"/>
      <c r="B635" s="108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6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7"/>
      <c r="B636" s="108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6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08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6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08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6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08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6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08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6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08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6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08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6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08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6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08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6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6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4"/>
      <c r="B646" s="108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6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7"/>
      <c r="B647" s="108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6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7"/>
      <c r="B648" s="108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6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08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6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08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6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08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6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08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6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08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6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08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6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08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6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08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6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4" t="n">
        <v>2000</v>
      </c>
      <c r="B659" s="105" t="s">
        <v>122</v>
      </c>
      <c r="C659" s="51" t="n">
        <v>85.2</v>
      </c>
      <c r="D659" s="5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3" customFormat="true" ht="9.95" hidden="false" customHeight="true" outlineLevel="0" collapsed="false">
      <c r="A660" s="104"/>
      <c r="B660" s="108" t="s">
        <v>123</v>
      </c>
      <c r="C660" s="51" t="n">
        <v>85.3</v>
      </c>
      <c r="D660" s="5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3" customFormat="true" ht="9.95" hidden="false" customHeight="true" outlineLevel="0" collapsed="false">
      <c r="A661" s="107"/>
      <c r="B661" s="108" t="s">
        <v>124</v>
      </c>
      <c r="C661" s="51" t="n">
        <v>85.3</v>
      </c>
      <c r="D661" s="5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3" customFormat="true" ht="9.95" hidden="false" customHeight="true" outlineLevel="0" collapsed="false">
      <c r="A662" s="107"/>
      <c r="B662" s="108" t="s">
        <v>125</v>
      </c>
      <c r="C662" s="51" t="n">
        <v>85.3</v>
      </c>
      <c r="D662" s="5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3" customFormat="true" ht="9.95" hidden="false" customHeight="true" outlineLevel="0" collapsed="false">
      <c r="B663" s="108" t="s">
        <v>126</v>
      </c>
      <c r="C663" s="51" t="n">
        <v>85.2</v>
      </c>
      <c r="D663" s="5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3" customFormat="true" ht="9.95" hidden="false" customHeight="true" outlineLevel="0" collapsed="false">
      <c r="B664" s="108" t="s">
        <v>127</v>
      </c>
      <c r="C664" s="51" t="n">
        <v>85.6</v>
      </c>
      <c r="D664" s="5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3" customFormat="true" ht="12.6" hidden="false" customHeight="true" outlineLevel="0" collapsed="false">
      <c r="B665" s="108" t="s">
        <v>128</v>
      </c>
      <c r="C665" s="51" t="n">
        <v>86</v>
      </c>
      <c r="D665" s="5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3" customFormat="true" ht="9.95" hidden="false" customHeight="true" outlineLevel="0" collapsed="false">
      <c r="B666" s="108" t="s">
        <v>129</v>
      </c>
      <c r="C666" s="51" t="n">
        <v>85.8</v>
      </c>
      <c r="D666" s="5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3" customFormat="true" ht="9.95" hidden="false" customHeight="true" outlineLevel="0" collapsed="false">
      <c r="B667" s="108" t="s">
        <v>130</v>
      </c>
      <c r="C667" s="51" t="n">
        <v>86</v>
      </c>
      <c r="D667" s="5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3" customFormat="true" ht="9.95" hidden="false" customHeight="true" outlineLevel="0" collapsed="false">
      <c r="B668" s="108" t="s">
        <v>131</v>
      </c>
      <c r="C668" s="51" t="n">
        <v>85.9</v>
      </c>
      <c r="D668" s="5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3" customFormat="true" ht="9.95" hidden="false" customHeight="true" outlineLevel="0" collapsed="false">
      <c r="B669" s="108" t="s">
        <v>132</v>
      </c>
      <c r="C669" s="51" t="n">
        <v>86</v>
      </c>
      <c r="D669" s="5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3" customFormat="true" ht="9.95" hidden="false" customHeight="true" outlineLevel="0" collapsed="false">
      <c r="B670" s="108" t="s">
        <v>133</v>
      </c>
      <c r="C670" s="51" t="n">
        <v>86.7</v>
      </c>
      <c r="D670" s="5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3" customFormat="true" ht="15" hidden="false" customHeight="true" outlineLevel="0" collapsed="false">
      <c r="A671" s="104" t="n">
        <v>2001</v>
      </c>
      <c r="B671" s="105" t="s">
        <v>122</v>
      </c>
      <c r="C671" s="51" t="n">
        <v>86.4</v>
      </c>
      <c r="D671" s="5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3" customFormat="true" ht="9.95" hidden="false" customHeight="true" outlineLevel="0" collapsed="false">
      <c r="A672" s="104"/>
      <c r="B672" s="108" t="s">
        <v>123</v>
      </c>
      <c r="C672" s="51" t="n">
        <v>86.9</v>
      </c>
      <c r="D672" s="5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3" customFormat="true" ht="9.95" hidden="false" customHeight="true" outlineLevel="0" collapsed="false">
      <c r="A673" s="107"/>
      <c r="B673" s="108" t="s">
        <v>124</v>
      </c>
      <c r="C673" s="51" t="n">
        <v>86.9</v>
      </c>
      <c r="D673" s="5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3" customFormat="true" ht="9.95" hidden="false" customHeight="true" outlineLevel="0" collapsed="false">
      <c r="A674" s="107"/>
      <c r="B674" s="108" t="s">
        <v>125</v>
      </c>
      <c r="C674" s="51" t="n">
        <v>87.3</v>
      </c>
      <c r="D674" s="5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3" customFormat="true" ht="9.95" hidden="false" customHeight="true" outlineLevel="0" collapsed="false">
      <c r="B675" s="108" t="s">
        <v>126</v>
      </c>
      <c r="C675" s="51" t="n">
        <v>87.6</v>
      </c>
      <c r="D675" s="5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3" customFormat="true" ht="9.95" hidden="false" customHeight="true" outlineLevel="0" collapsed="false">
      <c r="B676" s="108" t="s">
        <v>127</v>
      </c>
      <c r="C676" s="51" t="n">
        <v>87.7</v>
      </c>
      <c r="D676" s="5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3" customFormat="true" ht="12.6" hidden="false" customHeight="true" outlineLevel="0" collapsed="false">
      <c r="B677" s="108" t="s">
        <v>128</v>
      </c>
      <c r="C677" s="51" t="n">
        <v>87.8</v>
      </c>
      <c r="D677" s="5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3" customFormat="true" ht="9.95" hidden="false" customHeight="true" outlineLevel="0" collapsed="false">
      <c r="B678" s="108" t="s">
        <v>129</v>
      </c>
      <c r="C678" s="51" t="n">
        <v>87.6</v>
      </c>
      <c r="D678" s="5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51" t="n">
        <v>87.6</v>
      </c>
      <c r="D679" s="5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51" t="n">
        <v>87.5</v>
      </c>
      <c r="D680" s="5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3" customFormat="true" ht="9.95" hidden="false" customHeight="true" outlineLevel="0" collapsed="false">
      <c r="B681" s="108" t="s">
        <v>132</v>
      </c>
      <c r="C681" s="51" t="n">
        <v>87.3</v>
      </c>
      <c r="D681" s="5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3" customFormat="true" ht="9.95" hidden="false" customHeight="true" outlineLevel="0" collapsed="false">
      <c r="B682" s="108" t="s">
        <v>133</v>
      </c>
      <c r="C682" s="51" t="n">
        <v>88.1</v>
      </c>
      <c r="D682" s="5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3" customFormat="true" ht="15" hidden="false" customHeight="true" outlineLevel="0" collapsed="false">
      <c r="A683" s="104" t="n">
        <v>2002</v>
      </c>
      <c r="B683" s="105" t="s">
        <v>122</v>
      </c>
      <c r="C683" s="51" t="n">
        <v>88.2</v>
      </c>
      <c r="D683" s="5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3" customFormat="true" ht="9.95" hidden="false" customHeight="true" outlineLevel="0" collapsed="false">
      <c r="A684" s="104"/>
      <c r="B684" s="108" t="s">
        <v>123</v>
      </c>
      <c r="C684" s="51" t="n">
        <v>88.5</v>
      </c>
      <c r="D684" s="5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3" customFormat="true" ht="9.95" hidden="false" customHeight="true" outlineLevel="0" collapsed="false">
      <c r="A685" s="107"/>
      <c r="B685" s="108" t="s">
        <v>124</v>
      </c>
      <c r="C685" s="51" t="n">
        <v>88.7</v>
      </c>
      <c r="D685" s="5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3" customFormat="true" ht="9.95" hidden="false" customHeight="true" outlineLevel="0" collapsed="false">
      <c r="A686" s="107"/>
      <c r="B686" s="108" t="s">
        <v>125</v>
      </c>
      <c r="C686" s="51" t="n">
        <v>88.6</v>
      </c>
      <c r="D686" s="5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3" customFormat="true" ht="9.95" hidden="false" customHeight="true" outlineLevel="0" collapsed="false">
      <c r="B687" s="108" t="s">
        <v>126</v>
      </c>
      <c r="C687" s="51" t="n">
        <v>88.7</v>
      </c>
      <c r="D687" s="5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3" customFormat="true" ht="9.95" hidden="false" customHeight="true" outlineLevel="0" collapsed="false">
      <c r="B688" s="108" t="s">
        <v>127</v>
      </c>
      <c r="C688" s="51" t="n">
        <v>88.7</v>
      </c>
      <c r="D688" s="5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3" customFormat="true" ht="12.6" hidden="false" customHeight="true" outlineLevel="0" collapsed="false">
      <c r="B689" s="108" t="s">
        <v>128</v>
      </c>
      <c r="C689" s="51" t="n">
        <v>88.8</v>
      </c>
      <c r="D689" s="5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3" customFormat="true" ht="9.95" hidden="false" customHeight="true" outlineLevel="0" collapsed="false">
      <c r="B690" s="108" t="s">
        <v>129</v>
      </c>
      <c r="C690" s="51" t="n">
        <v>88.7</v>
      </c>
      <c r="D690" s="5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51" t="n">
        <v>88.7</v>
      </c>
      <c r="D691" s="5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51" t="n">
        <v>88.6</v>
      </c>
      <c r="D692" s="5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3" customFormat="true" ht="9.95" hidden="false" customHeight="true" outlineLevel="0" collapsed="false">
      <c r="B693" s="108" t="s">
        <v>132</v>
      </c>
      <c r="C693" s="51" t="n">
        <v>88.3</v>
      </c>
      <c r="D693" s="5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3" customFormat="true" ht="9.95" hidden="false" customHeight="true" outlineLevel="0" collapsed="false">
      <c r="B694" s="108" t="s">
        <v>133</v>
      </c>
      <c r="C694" s="51" t="n">
        <v>89.1</v>
      </c>
      <c r="D694" s="5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3" customFormat="true" ht="15" hidden="false" customHeight="true" outlineLevel="0" collapsed="false">
      <c r="A695" s="104" t="n">
        <v>2003</v>
      </c>
      <c r="B695" s="105" t="s">
        <v>122</v>
      </c>
      <c r="C695" s="51" t="n">
        <v>89.1</v>
      </c>
      <c r="D695" s="5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3" customFormat="true" ht="9.95" hidden="false" customHeight="true" outlineLevel="0" collapsed="false">
      <c r="A696" s="104"/>
      <c r="B696" s="108" t="s">
        <v>123</v>
      </c>
      <c r="C696" s="51" t="n">
        <v>89.6</v>
      </c>
      <c r="D696" s="5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3" customFormat="true" ht="9.95" hidden="false" customHeight="true" outlineLevel="0" collapsed="false">
      <c r="A697" s="107"/>
      <c r="B697" s="108" t="s">
        <v>124</v>
      </c>
      <c r="C697" s="51" t="n">
        <v>89.7</v>
      </c>
      <c r="D697" s="5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3" customFormat="true" ht="9.95" hidden="false" customHeight="true" outlineLevel="0" collapsed="false">
      <c r="A698" s="107"/>
      <c r="B698" s="108" t="s">
        <v>125</v>
      </c>
      <c r="C698" s="51" t="n">
        <v>89.4</v>
      </c>
      <c r="D698" s="5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3" customFormat="true" ht="9.95" hidden="false" customHeight="true" outlineLevel="0" collapsed="false">
      <c r="B699" s="108" t="s">
        <v>126</v>
      </c>
      <c r="C699" s="51" t="n">
        <v>89.2</v>
      </c>
      <c r="D699" s="5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3" customFormat="true" ht="9.95" hidden="false" customHeight="true" outlineLevel="0" collapsed="false">
      <c r="B700" s="108" t="s">
        <v>127</v>
      </c>
      <c r="C700" s="51" t="n">
        <v>89.5</v>
      </c>
      <c r="D700" s="5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3" customFormat="true" ht="12.6" hidden="false" customHeight="true" outlineLevel="0" collapsed="false">
      <c r="B701" s="108" t="s">
        <v>128</v>
      </c>
      <c r="C701" s="51" t="n">
        <v>89.7</v>
      </c>
      <c r="D701" s="5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3" customFormat="true" ht="9.95" hidden="false" customHeight="true" outlineLevel="0" collapsed="false">
      <c r="B702" s="108" t="s">
        <v>129</v>
      </c>
      <c r="C702" s="51" t="n">
        <v>89.7</v>
      </c>
      <c r="D702" s="5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51" t="n">
        <v>89.6</v>
      </c>
      <c r="D703" s="5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51" t="n">
        <v>89.6</v>
      </c>
      <c r="D704" s="5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3" customFormat="true" ht="9.95" hidden="false" customHeight="true" outlineLevel="0" collapsed="false">
      <c r="B705" s="108" t="s">
        <v>132</v>
      </c>
      <c r="C705" s="51" t="n">
        <v>89.4</v>
      </c>
      <c r="D705" s="5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3" customFormat="true" ht="9.95" hidden="false" customHeight="true" outlineLevel="0" collapsed="false">
      <c r="B706" s="108" t="s">
        <v>133</v>
      </c>
      <c r="C706" s="51" t="n">
        <v>90.1</v>
      </c>
      <c r="D706" s="5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6"/>
    </row>
    <row r="709" s="53" customFormat="true" ht="15" hidden="false" customHeight="true" outlineLevel="0" collapsed="false">
      <c r="A709" s="104" t="n">
        <v>2004</v>
      </c>
      <c r="B709" s="105" t="s">
        <v>122</v>
      </c>
      <c r="C709" s="51" t="n">
        <v>90.1</v>
      </c>
      <c r="D709" s="5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3" customFormat="true" ht="9.95" hidden="false" customHeight="true" outlineLevel="0" collapsed="false">
      <c r="A710" s="104"/>
      <c r="B710" s="108" t="s">
        <v>123</v>
      </c>
      <c r="C710" s="51" t="n">
        <v>90.3</v>
      </c>
      <c r="D710" s="5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3" customFormat="true" ht="9.95" hidden="false" customHeight="true" outlineLevel="0" collapsed="false">
      <c r="A711" s="107"/>
      <c r="B711" s="108" t="s">
        <v>124</v>
      </c>
      <c r="C711" s="51" t="n">
        <v>90.6</v>
      </c>
      <c r="D711" s="5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3" customFormat="true" ht="9.95" hidden="false" customHeight="true" outlineLevel="0" collapsed="false">
      <c r="A712" s="107"/>
      <c r="B712" s="108" t="s">
        <v>125</v>
      </c>
      <c r="C712" s="51" t="n">
        <v>90.9</v>
      </c>
      <c r="D712" s="5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3" customFormat="true" ht="9.95" hidden="false" customHeight="true" outlineLevel="0" collapsed="false">
      <c r="A713" s="107"/>
      <c r="B713" s="108" t="s">
        <v>126</v>
      </c>
      <c r="C713" s="51" t="n">
        <v>91.1</v>
      </c>
      <c r="D713" s="5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3" customFormat="true" ht="9.95" hidden="false" customHeight="true" outlineLevel="0" collapsed="false">
      <c r="A714" s="107"/>
      <c r="B714" s="108" t="s">
        <v>127</v>
      </c>
      <c r="C714" s="51" t="n">
        <v>91.1</v>
      </c>
      <c r="D714" s="5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3" customFormat="true" ht="12.6" hidden="false" customHeight="true" outlineLevel="0" collapsed="false">
      <c r="A715" s="107"/>
      <c r="B715" s="108" t="s">
        <v>128</v>
      </c>
      <c r="C715" s="51" t="n">
        <v>91.3</v>
      </c>
      <c r="D715" s="5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3" customFormat="true" ht="9.95" hidden="false" customHeight="true" outlineLevel="0" collapsed="false">
      <c r="A716" s="107"/>
      <c r="B716" s="108" t="s">
        <v>129</v>
      </c>
      <c r="C716" s="51" t="n">
        <v>91.4</v>
      </c>
      <c r="D716" s="5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3" customFormat="true" ht="9.95" hidden="false" customHeight="true" outlineLevel="0" collapsed="false">
      <c r="A717" s="107"/>
      <c r="B717" s="108" t="s">
        <v>130</v>
      </c>
      <c r="C717" s="51" t="n">
        <v>91.2</v>
      </c>
      <c r="D717" s="5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3" customFormat="true" ht="9.95" hidden="false" customHeight="true" outlineLevel="0" collapsed="false">
      <c r="A718" s="107"/>
      <c r="B718" s="108" t="s">
        <v>131</v>
      </c>
      <c r="C718" s="51" t="n">
        <v>91.3</v>
      </c>
      <c r="D718" s="5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3" customFormat="true" ht="9.95" hidden="false" customHeight="true" outlineLevel="0" collapsed="false">
      <c r="A719" s="107"/>
      <c r="B719" s="108" t="s">
        <v>132</v>
      </c>
      <c r="C719" s="51" t="n">
        <v>91.1</v>
      </c>
      <c r="D719" s="5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3" customFormat="true" ht="9.95" hidden="false" customHeight="true" outlineLevel="0" collapsed="false">
      <c r="A720" s="107"/>
      <c r="B720" s="108" t="s">
        <v>133</v>
      </c>
      <c r="C720" s="51" t="n">
        <v>92.1</v>
      </c>
      <c r="D720" s="5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3" customFormat="true" ht="15" hidden="false" customHeight="true" outlineLevel="0" collapsed="false">
      <c r="A721" s="53" t="n">
        <v>2005</v>
      </c>
      <c r="B721" s="105" t="s">
        <v>122</v>
      </c>
      <c r="C721" s="51" t="n">
        <v>91.4</v>
      </c>
      <c r="D721" s="5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3" customFormat="true" ht="9.95" hidden="false" customHeight="true" outlineLevel="0" collapsed="false">
      <c r="B722" s="108" t="s">
        <v>123</v>
      </c>
      <c r="C722" s="51" t="n">
        <v>91.8</v>
      </c>
      <c r="D722" s="5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3" customFormat="true" ht="9.95" hidden="false" customHeight="true" outlineLevel="0" collapsed="false">
      <c r="B723" s="108" t="s">
        <v>124</v>
      </c>
      <c r="C723" s="51" t="n">
        <v>92.2</v>
      </c>
      <c r="D723" s="5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3" customFormat="true" ht="9.95" hidden="false" customHeight="true" outlineLevel="0" collapsed="false">
      <c r="B724" s="108" t="s">
        <v>125</v>
      </c>
      <c r="C724" s="51" t="n">
        <v>92</v>
      </c>
      <c r="D724" s="5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3" customFormat="true" ht="9.95" hidden="false" customHeight="true" outlineLevel="0" collapsed="false">
      <c r="B725" s="108" t="s">
        <v>126</v>
      </c>
      <c r="C725" s="51" t="n">
        <v>92.2</v>
      </c>
      <c r="D725" s="5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3" customFormat="true" ht="9.95" hidden="false" customHeight="true" outlineLevel="0" collapsed="false">
      <c r="B726" s="108" t="s">
        <v>127</v>
      </c>
      <c r="C726" s="51" t="n">
        <v>92.3</v>
      </c>
      <c r="D726" s="5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3" customFormat="true" ht="12.6" hidden="false" customHeight="true" outlineLevel="0" collapsed="false">
      <c r="B727" s="108" t="s">
        <v>128</v>
      </c>
      <c r="C727" s="51" t="n">
        <v>92.7</v>
      </c>
      <c r="D727" s="5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3" customFormat="true" ht="9.95" hidden="false" customHeight="true" outlineLevel="0" collapsed="false">
      <c r="B728" s="108" t="s">
        <v>129</v>
      </c>
      <c r="C728" s="51" t="n">
        <v>92.8</v>
      </c>
      <c r="D728" s="5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3" customFormat="true" ht="9.95" hidden="false" customHeight="true" outlineLevel="0" collapsed="false">
      <c r="B729" s="114" t="s">
        <v>130</v>
      </c>
      <c r="C729" s="51" t="n">
        <v>92.9</v>
      </c>
      <c r="D729" s="5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3" customFormat="true" ht="9.95" hidden="false" customHeight="true" outlineLevel="0" collapsed="false">
      <c r="B730" s="114" t="s">
        <v>131</v>
      </c>
      <c r="C730" s="51" t="n">
        <v>93</v>
      </c>
      <c r="D730" s="5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3" customFormat="true" ht="9.95" hidden="false" customHeight="true" outlineLevel="0" collapsed="false">
      <c r="B731" s="108" t="s">
        <v>132</v>
      </c>
      <c r="C731" s="51" t="n">
        <v>92.7</v>
      </c>
      <c r="D731" s="5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3" customFormat="true" ht="9.95" hidden="false" customHeight="true" outlineLevel="0" collapsed="false">
      <c r="B732" s="108" t="s">
        <v>133</v>
      </c>
      <c r="C732" s="51" t="n">
        <v>93.4</v>
      </c>
      <c r="D732" s="5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3" customFormat="true" ht="15" hidden="false" customHeight="true" outlineLevel="0" collapsed="false">
      <c r="A733" s="53" t="n">
        <v>2006</v>
      </c>
      <c r="B733" s="105" t="s">
        <v>122</v>
      </c>
      <c r="C733" s="51" t="n">
        <v>93.1</v>
      </c>
      <c r="D733" s="5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3" customFormat="true" ht="9.95" hidden="false" customHeight="true" outlineLevel="0" collapsed="false">
      <c r="B734" s="108" t="s">
        <v>123</v>
      </c>
      <c r="C734" s="51" t="n">
        <v>93.5</v>
      </c>
      <c r="D734" s="5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3" customFormat="true" ht="9.95" hidden="false" customHeight="true" outlineLevel="0" collapsed="false">
      <c r="B735" s="108" t="s">
        <v>124</v>
      </c>
      <c r="C735" s="51" t="n">
        <v>93.5</v>
      </c>
      <c r="D735" s="5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3" customFormat="true" ht="9.95" hidden="false" customHeight="true" outlineLevel="0" collapsed="false">
      <c r="B736" s="108" t="s">
        <v>125</v>
      </c>
      <c r="C736" s="51" t="n">
        <v>93.8</v>
      </c>
      <c r="D736" s="5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3" customFormat="true" ht="9.95" hidden="false" customHeight="true" outlineLevel="0" collapsed="false">
      <c r="B737" s="108" t="s">
        <v>126</v>
      </c>
      <c r="C737" s="51" t="n">
        <v>93.8</v>
      </c>
      <c r="D737" s="5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3" customFormat="true" ht="9.95" hidden="false" customHeight="true" outlineLevel="0" collapsed="false">
      <c r="B738" s="108" t="s">
        <v>127</v>
      </c>
      <c r="C738" s="51" t="n">
        <v>94</v>
      </c>
      <c r="D738" s="5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3" customFormat="true" ht="12.6" hidden="false" customHeight="true" outlineLevel="0" collapsed="false">
      <c r="B739" s="108" t="s">
        <v>128</v>
      </c>
      <c r="C739" s="51" t="n">
        <v>94.4</v>
      </c>
      <c r="D739" s="5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3" customFormat="true" ht="9.95" hidden="false" customHeight="true" outlineLevel="0" collapsed="false">
      <c r="B740" s="108" t="s">
        <v>129</v>
      </c>
      <c r="C740" s="51" t="n">
        <v>94.2</v>
      </c>
      <c r="D740" s="5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3" customFormat="true" ht="9.95" hidden="false" customHeight="true" outlineLevel="0" collapsed="false">
      <c r="B741" s="114" t="s">
        <v>130</v>
      </c>
      <c r="C741" s="51" t="n">
        <v>93.9</v>
      </c>
      <c r="D741" s="5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3" customFormat="true" ht="9.95" hidden="false" customHeight="true" outlineLevel="0" collapsed="false">
      <c r="B742" s="114" t="s">
        <v>131</v>
      </c>
      <c r="C742" s="51" t="n">
        <v>94</v>
      </c>
      <c r="D742" s="5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3" customFormat="true" ht="9.95" hidden="false" customHeight="true" outlineLevel="0" collapsed="false">
      <c r="B743" s="108" t="s">
        <v>132</v>
      </c>
      <c r="C743" s="51" t="n">
        <v>94</v>
      </c>
      <c r="D743" s="5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3" customFormat="true" ht="9.95" hidden="false" customHeight="true" outlineLevel="0" collapsed="false">
      <c r="B744" s="108" t="s">
        <v>133</v>
      </c>
      <c r="C744" s="51" t="n">
        <v>94.7</v>
      </c>
      <c r="D744" s="5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3" customFormat="true" ht="15" hidden="false" customHeight="true" outlineLevel="0" collapsed="false">
      <c r="A745" s="53" t="n">
        <v>2007</v>
      </c>
      <c r="B745" s="105" t="s">
        <v>122</v>
      </c>
      <c r="C745" s="51" t="n">
        <v>94.7</v>
      </c>
      <c r="D745" s="5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3" customFormat="true" ht="9.95" hidden="false" customHeight="true" outlineLevel="0" collapsed="false">
      <c r="B746" s="108" t="s">
        <v>123</v>
      </c>
      <c r="C746" s="51" t="n">
        <v>95.1</v>
      </c>
      <c r="D746" s="5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3" customFormat="true" ht="9.95" hidden="false" customHeight="true" outlineLevel="0" collapsed="false">
      <c r="B747" s="108" t="s">
        <v>124</v>
      </c>
      <c r="C747" s="51" t="n">
        <v>95.3</v>
      </c>
      <c r="D747" s="5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3" customFormat="true" ht="9.95" hidden="false" customHeight="true" outlineLevel="0" collapsed="false">
      <c r="B748" s="108" t="s">
        <v>125</v>
      </c>
      <c r="C748" s="51" t="n">
        <v>95.8</v>
      </c>
      <c r="D748" s="5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3" customFormat="true" ht="9.95" hidden="false" customHeight="true" outlineLevel="0" collapsed="false">
      <c r="B749" s="108" t="s">
        <v>126</v>
      </c>
      <c r="C749" s="51" t="n">
        <v>95.8</v>
      </c>
      <c r="D749" s="5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3" customFormat="true" ht="9.95" hidden="false" customHeight="true" outlineLevel="0" collapsed="false">
      <c r="B750" s="108" t="s">
        <v>127</v>
      </c>
      <c r="C750" s="51" t="n">
        <v>95.8</v>
      </c>
      <c r="D750" s="5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3" customFormat="true" ht="12.6" hidden="false" customHeight="true" outlineLevel="0" collapsed="false">
      <c r="B751" s="108" t="s">
        <v>128</v>
      </c>
      <c r="C751" s="51" t="n">
        <v>96.3</v>
      </c>
      <c r="D751" s="5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3" customFormat="true" ht="9.95" hidden="false" customHeight="true" outlineLevel="0" collapsed="false">
      <c r="B752" s="108" t="s">
        <v>129</v>
      </c>
      <c r="C752" s="51" t="n">
        <v>96.2</v>
      </c>
      <c r="D752" s="5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3" customFormat="true" ht="9.95" hidden="false" customHeight="true" outlineLevel="0" collapsed="false">
      <c r="B753" s="114" t="s">
        <v>130</v>
      </c>
      <c r="C753" s="51" t="n">
        <v>96.4</v>
      </c>
      <c r="D753" s="5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3" customFormat="true" ht="9.95" hidden="false" customHeight="true" outlineLevel="0" collapsed="false">
      <c r="B754" s="114" t="s">
        <v>131</v>
      </c>
      <c r="C754" s="51" t="n">
        <v>96.6</v>
      </c>
      <c r="D754" s="5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3" customFormat="true" ht="9.95" hidden="false" customHeight="true" outlineLevel="0" collapsed="false">
      <c r="B755" s="108" t="s">
        <v>132</v>
      </c>
      <c r="C755" s="51" t="n">
        <v>97.1</v>
      </c>
      <c r="D755" s="5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3" customFormat="true" ht="9.95" hidden="false" customHeight="true" outlineLevel="0" collapsed="false">
      <c r="B756" s="108" t="s">
        <v>133</v>
      </c>
      <c r="C756" s="51" t="n">
        <v>97.7</v>
      </c>
      <c r="D756" s="5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7"/>
    </row>
    <row r="759" customFormat="false" ht="15" hidden="false" customHeight="true" outlineLevel="0" collapsed="false">
      <c r="A759" s="53" t="n">
        <v>2008</v>
      </c>
      <c r="B759" s="105" t="s">
        <v>122</v>
      </c>
      <c r="C759" s="51" t="n">
        <v>97.4</v>
      </c>
      <c r="D759" s="5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51" t="n">
        <v>97.8</v>
      </c>
      <c r="D760" s="5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51" t="n">
        <v>98.3</v>
      </c>
      <c r="D761" s="5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51" t="n">
        <v>98.1</v>
      </c>
      <c r="D762" s="5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51" t="n">
        <v>98.7</v>
      </c>
      <c r="D763" s="5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51" t="n">
        <v>98.9</v>
      </c>
      <c r="D764" s="5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51" t="n">
        <v>99.5</v>
      </c>
      <c r="D765" s="5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51" t="n">
        <v>99.2</v>
      </c>
      <c r="D766" s="5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51" t="n">
        <v>99.1</v>
      </c>
      <c r="D767" s="5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51" t="n">
        <v>98.9</v>
      </c>
      <c r="D768" s="5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51" t="n">
        <v>98.4</v>
      </c>
      <c r="D769" s="5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51" t="n">
        <v>98.8</v>
      </c>
      <c r="D770" s="5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51" t="n">
        <v>98.3</v>
      </c>
      <c r="D771" s="5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51" t="n">
        <v>98.9</v>
      </c>
      <c r="D772" s="5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51" t="n">
        <v>98.7</v>
      </c>
      <c r="D773" s="5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51" t="n">
        <v>98.8</v>
      </c>
      <c r="D774" s="5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51" t="n">
        <v>98.7</v>
      </c>
      <c r="D775" s="5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51" t="n">
        <v>99</v>
      </c>
      <c r="D776" s="5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51" t="n">
        <v>99</v>
      </c>
      <c r="D777" s="5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51" t="n">
        <v>99.2</v>
      </c>
      <c r="D778" s="5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51" t="n">
        <v>98.9</v>
      </c>
      <c r="D779" s="5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51" t="n">
        <v>98.9</v>
      </c>
      <c r="D780" s="5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51" t="n">
        <v>98.8</v>
      </c>
      <c r="D781" s="5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51" t="n">
        <v>99.6</v>
      </c>
      <c r="D782" s="5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51" t="n">
        <v>99</v>
      </c>
      <c r="D783" s="5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51" t="n">
        <v>99.4</v>
      </c>
      <c r="D784" s="5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51" t="n">
        <v>99.9</v>
      </c>
      <c r="D785" s="5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51" t="n">
        <v>100</v>
      </c>
      <c r="D786" s="5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51" t="n">
        <v>99.9</v>
      </c>
      <c r="D787" s="5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51" t="n">
        <v>99.9</v>
      </c>
      <c r="D788" s="5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51" t="n">
        <v>100.1</v>
      </c>
      <c r="D789" s="5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51" t="n">
        <v>100.2</v>
      </c>
      <c r="D790" s="5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51" t="n">
        <v>100.1</v>
      </c>
      <c r="D791" s="5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51" t="n">
        <v>100.2</v>
      </c>
      <c r="D792" s="5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51" t="n">
        <v>100.3</v>
      </c>
      <c r="D793" s="5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51" t="n">
        <v>100.9</v>
      </c>
      <c r="D794" s="5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51" t="n">
        <v>100.7</v>
      </c>
      <c r="D795" s="5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51" t="n">
        <v>101.3</v>
      </c>
      <c r="D796" s="5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51" t="n">
        <v>101.9</v>
      </c>
      <c r="D797" s="5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51" t="n">
        <v>101.9</v>
      </c>
      <c r="D798" s="5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51" t="n">
        <v>101.9</v>
      </c>
      <c r="D799" s="5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51" t="n">
        <v>102</v>
      </c>
      <c r="D800" s="5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51" t="n">
        <v>102.2</v>
      </c>
      <c r="D801" s="5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51" t="n">
        <v>102.3</v>
      </c>
      <c r="D802" s="5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51" t="n">
        <v>102.5</v>
      </c>
      <c r="D803" s="5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51" t="n">
        <v>102.5</v>
      </c>
      <c r="D804" s="5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51" t="n">
        <v>102.7</v>
      </c>
      <c r="D805" s="5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51" t="n">
        <v>102.9</v>
      </c>
      <c r="D806" s="5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18"/>
    </row>
    <row r="809" customFormat="false" ht="15" hidden="false" customHeight="true" outlineLevel="0" collapsed="false">
      <c r="A809" s="62" t="n">
        <v>2012</v>
      </c>
      <c r="B809" s="105" t="s">
        <v>122</v>
      </c>
      <c r="C809" s="51" t="n">
        <v>102.8</v>
      </c>
      <c r="D809" s="51" t="n">
        <v>102.2</v>
      </c>
      <c r="E809" s="106" t="s">
        <v>76</v>
      </c>
      <c r="F809" s="106" t="s">
        <v>76</v>
      </c>
      <c r="G809" s="106" t="s">
        <v>76</v>
      </c>
      <c r="H809" s="106" t="s">
        <v>76</v>
      </c>
      <c r="I809" s="106" t="s">
        <v>76</v>
      </c>
      <c r="J809" s="106" t="s">
        <v>76</v>
      </c>
      <c r="K809" s="106" t="s">
        <v>76</v>
      </c>
      <c r="L809" s="106" t="s">
        <v>76</v>
      </c>
      <c r="M809" s="106" t="s">
        <v>76</v>
      </c>
    </row>
    <row r="810" customFormat="false" ht="9.95" hidden="false" customHeight="true" outlineLevel="0" collapsed="false">
      <c r="B810" s="108" t="s">
        <v>123</v>
      </c>
      <c r="C810" s="51" t="n">
        <v>103.5</v>
      </c>
      <c r="D810" s="51" t="n">
        <v>102.8</v>
      </c>
      <c r="E810" s="106" t="s">
        <v>76</v>
      </c>
      <c r="F810" s="106" t="s">
        <v>76</v>
      </c>
      <c r="G810" s="106" t="s">
        <v>76</v>
      </c>
      <c r="H810" s="106" t="s">
        <v>76</v>
      </c>
      <c r="I810" s="106" t="s">
        <v>76</v>
      </c>
      <c r="J810" s="106" t="s">
        <v>76</v>
      </c>
      <c r="K810" s="106" t="s">
        <v>76</v>
      </c>
      <c r="L810" s="106" t="s">
        <v>76</v>
      </c>
      <c r="M810" s="106" t="s">
        <v>76</v>
      </c>
    </row>
    <row r="811" customFormat="false" ht="9.95" hidden="false" customHeight="true" outlineLevel="0" collapsed="false">
      <c r="B811" s="108" t="s">
        <v>124</v>
      </c>
      <c r="C811" s="51" t="n">
        <v>104.1</v>
      </c>
      <c r="D811" s="51" t="n">
        <v>103.4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5</v>
      </c>
      <c r="C812" s="51" t="n">
        <v>103.9</v>
      </c>
      <c r="D812" s="51" t="n">
        <v>103.5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6</v>
      </c>
      <c r="C813" s="51" t="n">
        <v>103.9</v>
      </c>
      <c r="D813" s="5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7</v>
      </c>
      <c r="C814" s="51" t="n">
        <v>103.7</v>
      </c>
      <c r="D814" s="51" t="n">
        <v>103.1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12.6" hidden="false" customHeight="true" outlineLevel="0" collapsed="false">
      <c r="B815" s="108" t="s">
        <v>128</v>
      </c>
      <c r="C815" s="51" t="n">
        <v>104.1</v>
      </c>
      <c r="D815" s="51" t="n">
        <v>102.7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9</v>
      </c>
      <c r="C816" s="51" t="n">
        <v>104.5</v>
      </c>
      <c r="D816" s="5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9.95" hidden="false" customHeight="true" outlineLevel="0" collapsed="false">
      <c r="B817" s="108" t="s">
        <v>130</v>
      </c>
      <c r="C817" s="51" t="n">
        <v>104.6</v>
      </c>
      <c r="D817" s="51" t="n">
        <v>103.6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31</v>
      </c>
      <c r="C818" s="51" t="n">
        <v>104.6</v>
      </c>
      <c r="D818" s="51" t="n">
        <v>104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2</v>
      </c>
      <c r="C819" s="51" t="n">
        <v>104.7</v>
      </c>
      <c r="D819" s="51" t="n">
        <v>104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3</v>
      </c>
      <c r="C820" s="51" t="n">
        <v>105</v>
      </c>
      <c r="D820" s="51" t="n">
        <v>103.9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15" hidden="false" customHeight="true" outlineLevel="0" collapsed="false">
      <c r="A821" s="104" t="n">
        <v>2013</v>
      </c>
      <c r="B821" s="105" t="s">
        <v>122</v>
      </c>
      <c r="C821" s="51" t="n">
        <v>104.5</v>
      </c>
      <c r="D821" s="51" t="n">
        <v>103.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23</v>
      </c>
      <c r="C822" s="51" t="n">
        <v>105.1</v>
      </c>
      <c r="D822" s="51" t="n">
        <v>103.8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9.95" hidden="false" customHeight="true" outlineLevel="0" collapsed="false">
      <c r="B823" s="108" t="s">
        <v>124</v>
      </c>
      <c r="C823" s="51" t="n">
        <v>105.6</v>
      </c>
      <c r="D823" s="51" t="n">
        <v>104.5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5</v>
      </c>
      <c r="C824" s="51" t="n">
        <v>105.1</v>
      </c>
      <c r="D824" s="51" t="n">
        <v>104.6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6</v>
      </c>
      <c r="C825" s="51" t="n">
        <v>105.5</v>
      </c>
      <c r="D825" s="51" t="n">
        <v>104.7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7</v>
      </c>
      <c r="C826" s="51" t="n">
        <v>105.6</v>
      </c>
      <c r="D826" s="51" t="n">
        <v>104.5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12.6" hidden="false" customHeight="true" outlineLevel="0" collapsed="false">
      <c r="B827" s="108" t="s">
        <v>128</v>
      </c>
      <c r="C827" s="51" t="n">
        <v>106.1</v>
      </c>
      <c r="D827" s="51" t="n">
        <v>104.2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9</v>
      </c>
      <c r="C828" s="51" t="n">
        <v>106.1</v>
      </c>
      <c r="D828" s="51" t="n">
        <v>104.1</v>
      </c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9.95" hidden="false" customHeight="true" outlineLevel="0" collapsed="false">
      <c r="B829" s="108" t="s">
        <v>130</v>
      </c>
      <c r="C829" s="51" t="n">
        <v>106.1</v>
      </c>
      <c r="D829" s="51" t="n">
        <v>104.6</v>
      </c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31</v>
      </c>
      <c r="C830" s="51" t="n">
        <v>105.9</v>
      </c>
      <c r="D830" s="51" t="n">
        <v>104.9</v>
      </c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2</v>
      </c>
      <c r="C831" s="51" t="n">
        <v>106.1</v>
      </c>
      <c r="D831" s="51" t="n">
        <v>104.8</v>
      </c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3</v>
      </c>
      <c r="C832" s="51" t="n">
        <v>106.5</v>
      </c>
      <c r="D832" s="51" t="n">
        <v>104.8</v>
      </c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15" hidden="false" customHeight="true" outlineLevel="0" collapsed="false">
      <c r="A833" s="104" t="n">
        <v>2014</v>
      </c>
      <c r="B833" s="105" t="s">
        <v>122</v>
      </c>
      <c r="C833" s="51" t="n">
        <v>105.9</v>
      </c>
      <c r="D833" s="51" t="n">
        <v>104.5</v>
      </c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23</v>
      </c>
      <c r="C834" s="51" t="n">
        <v>106.4</v>
      </c>
      <c r="D834" s="51" t="n">
        <v>104.7</v>
      </c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9.95" hidden="false" customHeight="true" outlineLevel="0" collapsed="false">
      <c r="B835" s="108" t="s">
        <v>124</v>
      </c>
      <c r="C835" s="51" t="n">
        <v>106.7</v>
      </c>
      <c r="D835" s="51" t="n">
        <v>105.2</v>
      </c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5</v>
      </c>
      <c r="C836" s="51" t="n">
        <v>106.5</v>
      </c>
      <c r="D836" s="51" t="n">
        <v>105.2</v>
      </c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6</v>
      </c>
      <c r="C837" s="51" t="n">
        <v>106.4</v>
      </c>
      <c r="D837" s="51" t="n">
        <v>105.1</v>
      </c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7</v>
      </c>
      <c r="C838" s="51" t="n">
        <v>106.7</v>
      </c>
      <c r="D838" s="51" t="n">
        <v>104.9</v>
      </c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12.6" hidden="false" customHeight="true" outlineLevel="0" collapsed="false">
      <c r="B839" s="108" t="s">
        <v>128</v>
      </c>
      <c r="C839" s="51" t="n">
        <v>107</v>
      </c>
      <c r="D839" s="51" t="n">
        <v>104.8</v>
      </c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9</v>
      </c>
      <c r="C840" s="51" t="n">
        <v>107</v>
      </c>
      <c r="D840" s="51" t="n">
        <v>104.8</v>
      </c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9.95" hidden="false" customHeight="true" outlineLevel="0" collapsed="false">
      <c r="B841" s="108" t="s">
        <v>130</v>
      </c>
      <c r="C841" s="51" t="n">
        <v>107</v>
      </c>
      <c r="D841" s="51" t="n">
        <v>105.4</v>
      </c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31</v>
      </c>
      <c r="C842" s="51" t="n">
        <v>106.7</v>
      </c>
      <c r="D842" s="51" t="n">
        <v>105.2</v>
      </c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2</v>
      </c>
      <c r="C843" s="51" t="n">
        <v>106.7</v>
      </c>
      <c r="D843" s="51" t="n">
        <v>105.1</v>
      </c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3</v>
      </c>
      <c r="C844" s="51" t="n">
        <v>106.7</v>
      </c>
      <c r="D844" s="51" t="n">
        <v>104.8</v>
      </c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15" hidden="false" customHeight="true" outlineLevel="0" collapsed="false">
      <c r="A845" s="104" t="n">
        <v>2015</v>
      </c>
      <c r="B845" s="105" t="s">
        <v>122</v>
      </c>
      <c r="C845" s="51"/>
      <c r="D845" s="5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23</v>
      </c>
      <c r="C846" s="51"/>
      <c r="D846" s="5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9.95" hidden="false" customHeight="true" outlineLevel="0" collapsed="false">
      <c r="B847" s="108" t="s">
        <v>124</v>
      </c>
      <c r="C847" s="51"/>
      <c r="D847" s="5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5</v>
      </c>
      <c r="C848" s="51"/>
      <c r="D848" s="5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6</v>
      </c>
      <c r="C849" s="51"/>
      <c r="D849" s="5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7</v>
      </c>
      <c r="C850" s="51"/>
      <c r="D850" s="5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12.6" hidden="false" customHeight="true" outlineLevel="0" collapsed="false">
      <c r="B851" s="108" t="s">
        <v>128</v>
      </c>
      <c r="C851" s="51"/>
      <c r="D851" s="5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9</v>
      </c>
      <c r="C852" s="51"/>
      <c r="D852" s="5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9.95" hidden="false" customHeight="true" outlineLevel="0" collapsed="false">
      <c r="B853" s="108" t="s">
        <v>130</v>
      </c>
      <c r="C853" s="51"/>
      <c r="D853" s="5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31</v>
      </c>
      <c r="C854" s="51"/>
      <c r="D854" s="5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2</v>
      </c>
      <c r="C855" s="51"/>
      <c r="D855" s="5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3</v>
      </c>
      <c r="C856" s="51"/>
      <c r="D856" s="5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18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12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5-01-15T08:18:10Z</cp:lastPrinted>
  <dcterms:modified xsi:type="dcterms:W3CDTF">2015-01-16T06:09:14Z</dcterms:modified>
  <cp:revision>0</cp:revision>
  <dc:subject/>
  <dc:title>Verbraucherpreisindex für Deutschland-Lange Reihen ab 1948 </dc:title>
</cp:coreProperties>
</file>