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Oktober 2014</t>
  </si>
  <si>
    <t xml:space="preserve">Erscheinungsfolge: monatlich</t>
  </si>
  <si>
    <t xml:space="preserve">Erschienen am 13.11.2014</t>
  </si>
  <si>
    <t xml:space="preserve">Artikelnummer: 561110314110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28440</xdr:rowOff>
    </xdr:from>
    <xdr:to>
      <xdr:col>4</xdr:col>
      <xdr:colOff>703440</xdr:colOff>
      <xdr:row>36</xdr:row>
      <xdr:rowOff>75960</xdr:rowOff>
    </xdr:to>
    <xdr:sp>
      <xdr:nvSpPr>
        <xdr:cNvPr id="0" name="Rectangle 10"/>
        <xdr:cNvSpPr/>
      </xdr:nvSpPr>
      <xdr:spPr>
        <a:xfrm>
          <a:off x="547200" y="4343400"/>
          <a:ext cx="3121560" cy="28000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37800</xdr:rowOff>
    </xdr:from>
    <xdr:to>
      <xdr:col>4</xdr:col>
      <xdr:colOff>713880</xdr:colOff>
      <xdr:row>36</xdr:row>
      <xdr:rowOff>1144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352760"/>
          <a:ext cx="3121560" cy="28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10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10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 t="n">
        <v>106.4</v>
      </c>
      <c r="D837" s="59" t="n">
        <v>105.1</v>
      </c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 t="n">
        <v>106.7</v>
      </c>
      <c r="D838" s="59" t="n">
        <v>104.9</v>
      </c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 t="n">
        <v>107</v>
      </c>
      <c r="D839" s="59" t="n">
        <v>104.8</v>
      </c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 t="n">
        <v>107</v>
      </c>
      <c r="D840" s="59" t="n">
        <v>104.8</v>
      </c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 t="n">
        <v>107</v>
      </c>
      <c r="D841" s="59" t="n">
        <v>105.4</v>
      </c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 t="n">
        <v>106.7</v>
      </c>
      <c r="D842" s="59" t="n">
        <v>105.2</v>
      </c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10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4-11-12T10:17:27Z</cp:lastPrinted>
  <dcterms:modified xsi:type="dcterms:W3CDTF">2014-11-12T13:40:18Z</dcterms:modified>
  <cp:revision>0</cp:revision>
  <dc:subject/>
  <dc:title>Verbraucherpreisindex für Deutschland - Lange Reihen ab 1948 </dc:title>
</cp:coreProperties>
</file>