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August 2014</t>
  </si>
  <si>
    <t xml:space="preserve">Erscheinungsfolge: monatlich</t>
  </si>
  <si>
    <t xml:space="preserve">Erschienen am 11.09.2014</t>
  </si>
  <si>
    <t xml:space="preserve">Artikelnummer: 561110314108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23840</xdr:rowOff>
    </xdr:from>
    <xdr:to>
      <xdr:col>4</xdr:col>
      <xdr:colOff>776160</xdr:colOff>
      <xdr:row>37</xdr:row>
      <xdr:rowOff>860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438800"/>
          <a:ext cx="31838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8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8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 t="n">
        <v>106.5</v>
      </c>
      <c r="D836" s="59" t="n">
        <v>105.2</v>
      </c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 t="n">
        <v>106.4</v>
      </c>
      <c r="D837" s="59" t="n">
        <v>105.1</v>
      </c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 t="n">
        <v>106.7</v>
      </c>
      <c r="D838" s="59" t="n">
        <v>104.9</v>
      </c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 t="n">
        <v>107</v>
      </c>
      <c r="D839" s="59" t="n">
        <v>104.8</v>
      </c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 t="n">
        <v>107</v>
      </c>
      <c r="D840" s="59" t="n">
        <v>104.8</v>
      </c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8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Lenz, Thomas</cp:lastModifiedBy>
  <cp:lastPrinted>2014-09-10T05:38:03Z</cp:lastPrinted>
  <dcterms:modified xsi:type="dcterms:W3CDTF">2014-09-11T05:34:58Z</dcterms:modified>
  <cp:revision>0</cp:revision>
  <dc:subject/>
  <dc:title>Verbraucherpreisindizes für Deutschland - Lange Reihen ab 1948 - August 2014</dc:title>
</cp:coreProperties>
</file>