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April 2014</t>
  </si>
  <si>
    <t xml:space="preserve">Erscheinungsfolge: monatlich</t>
  </si>
  <si>
    <t xml:space="preserve">Erschienen am 14.05.2014</t>
  </si>
  <si>
    <t xml:space="preserve">Artikelnummer: 561110314104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65360</xdr:colOff>
      <xdr:row>37</xdr:row>
      <xdr:rowOff>75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7200" y="4429440"/>
          <a:ext cx="3183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4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4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 t="n">
        <v>106.5</v>
      </c>
      <c r="D836" s="59" t="n">
        <v>105.2</v>
      </c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4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</cp:lastModifiedBy>
  <cp:lastPrinted>2014-05-13T08:52:28Z</cp:lastPrinted>
  <dcterms:modified xsi:type="dcterms:W3CDTF">2014-05-13T10:46:53Z</dcterms:modified>
  <cp:revision>0</cp:revision>
  <dc:subject/>
  <dc:title>Verbraucherpreisindizes für Deutschland - Lange Reihen ab 1948 - April 2014</dc:title>
</cp:coreProperties>
</file>