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März 2014</t>
  </si>
  <si>
    <t xml:space="preserve">Erscheinungsfolge: monatlich</t>
  </si>
  <si>
    <t xml:space="preserve">Erschienen am 11.04.2014</t>
  </si>
  <si>
    <t xml:space="preserve">Artikelnummer: 561110314103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4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19</xdr:row>
      <xdr:rowOff>37800</xdr:rowOff>
    </xdr:from>
    <xdr:to>
      <xdr:col>4</xdr:col>
      <xdr:colOff>590400</xdr:colOff>
      <xdr:row>36</xdr:row>
      <xdr:rowOff>47520</xdr:rowOff>
    </xdr:to>
    <xdr:sp>
      <xdr:nvSpPr>
        <xdr:cNvPr id="0" name="Rectangle 10"/>
        <xdr:cNvSpPr/>
      </xdr:nvSpPr>
      <xdr:spPr>
        <a:xfrm>
          <a:off x="536760" y="4352760"/>
          <a:ext cx="3018960" cy="27622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0</xdr:rowOff>
    </xdr:from>
    <xdr:to>
      <xdr:col>4</xdr:col>
      <xdr:colOff>713880</xdr:colOff>
      <xdr:row>36</xdr:row>
      <xdr:rowOff>7596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7640" y="4314960"/>
          <a:ext cx="312156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 t="n">
        <v>105.7</v>
      </c>
      <c r="C78" s="68" t="n">
        <v>104.4</v>
      </c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3/2014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 t="n">
        <v>1.5</v>
      </c>
      <c r="C82" s="87" t="n">
        <v>1.1</v>
      </c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3/2014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 t="n">
        <v>105.9</v>
      </c>
      <c r="D830" s="59" t="n">
        <v>104.9</v>
      </c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 t="n">
        <v>106.1</v>
      </c>
      <c r="D831" s="59" t="n">
        <v>104.8</v>
      </c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 t="n">
        <v>106.5</v>
      </c>
      <c r="D832" s="59" t="n">
        <v>104.8</v>
      </c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 t="n">
        <v>105.9</v>
      </c>
      <c r="D833" s="59" t="n">
        <v>104.5</v>
      </c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 t="n">
        <v>106.4</v>
      </c>
      <c r="D834" s="59" t="n">
        <v>104.7</v>
      </c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 t="n">
        <v>106.7</v>
      </c>
      <c r="D835" s="59" t="n">
        <v>105.2</v>
      </c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/>
      <c r="D836" s="59"/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/>
      <c r="D837" s="59"/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/>
      <c r="D838" s="59"/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/>
      <c r="D839" s="59"/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/>
      <c r="D840" s="59"/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/>
      <c r="D841" s="59"/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/>
      <c r="D842" s="59"/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3/2014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kraemer-t</dc:creator>
  <dc:description/>
  <dc:language>en-US</dc:language>
  <cp:lastModifiedBy>Lenz, Thomas</cp:lastModifiedBy>
  <cp:lastPrinted>2014-04-10T09:03:20Z</cp:lastPrinted>
  <dcterms:modified xsi:type="dcterms:W3CDTF">2014-04-10T12:15:56Z</dcterms:modified>
  <cp:revision>0</cp:revision>
  <dc:subject/>
  <dc:title/>
</cp:coreProperties>
</file>