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anuar 2014</t>
  </si>
  <si>
    <t xml:space="preserve">Erscheinungsfolge: monatlich</t>
  </si>
  <si>
    <t xml:space="preserve">Erschienen am 13.02.2014</t>
  </si>
  <si>
    <t xml:space="preserve">Artikelnummer: 5611103141014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76160</xdr:colOff>
      <xdr:row>37</xdr:row>
      <xdr:rowOff>75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429440"/>
          <a:ext cx="3183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1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1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/>
      <c r="D834" s="59"/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/>
      <c r="D835" s="59"/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/>
      <c r="D836" s="59"/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1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Lenz, Thomas</cp:lastModifiedBy>
  <cp:lastPrinted>2014-02-12T07:43:10Z</cp:lastPrinted>
  <dcterms:modified xsi:type="dcterms:W3CDTF">2014-02-13T06:14:34Z</dcterms:modified>
  <cp:revision>0</cp:revision>
  <dc:subject/>
  <dc:title>Verbraucherpreisindizes für Deutschland - Lange Reihe ab 1948 - Januar 2014</dc:title>
</cp:coreProperties>
</file>