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Dezember 2013</t>
  </si>
  <si>
    <t xml:space="preserve">Erscheinungsfolge: monatlich</t>
  </si>
  <si>
    <t xml:space="preserve">Erschienen am 16.01.2014</t>
  </si>
  <si>
    <t xml:space="preserve">Artikelnummer: 56111031311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12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12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/>
      <c r="D833" s="59"/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/>
      <c r="D834" s="59"/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12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4-01-15T06:46:04Z</cp:lastPrinted>
  <dcterms:modified xsi:type="dcterms:W3CDTF">2014-01-15T14:38:12Z</dcterms:modified>
  <cp:revision>0</cp:revision>
  <dc:subject/>
  <dc:title>Verbraucherpreisindex für Deutschland-Lange Reihen ab 1948 </dc:title>
</cp:coreProperties>
</file>