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November 2013</t>
  </si>
  <si>
    <t xml:space="preserve">Erscheinungsfolge: monatlich</t>
  </si>
  <si>
    <t xml:space="preserve">Erschienen am 11.12.2013</t>
  </si>
  <si>
    <t xml:space="preserve">Artikelnummer: 561110313111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3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42920</xdr:rowOff>
    </xdr:from>
    <xdr:to>
      <xdr:col>4</xdr:col>
      <xdr:colOff>724320</xdr:colOff>
      <xdr:row>37</xdr:row>
      <xdr:rowOff>4752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67360" y="4457880"/>
          <a:ext cx="312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/>
      <c r="C78" s="73"/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11/2013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/>
      <c r="C82" s="73"/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11/2013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/>
      <c r="D832" s="59"/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/>
      <c r="D833" s="59"/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/>
      <c r="D834" s="59"/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/>
      <c r="D835" s="59"/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/>
      <c r="D836" s="59"/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/>
      <c r="D837" s="59"/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/>
      <c r="D838" s="59"/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/>
      <c r="D839" s="59"/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/>
      <c r="D840" s="59"/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11/2013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3-12-10T07:25:05Z</cp:lastPrinted>
  <dcterms:modified xsi:type="dcterms:W3CDTF">2013-12-10T13:15:49Z</dcterms:modified>
  <cp:revision>0</cp:revision>
  <dc:subject/>
  <dc:title>Verbraucherpreisindex für Deutschland-Lange Reihen ab 1948 </dc:title>
</cp:coreProperties>
</file>