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_xlnm.Print_Area" vbProcedure="false">Vorblatt!$A$1:$H$6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uli 2013</t>
  </si>
  <si>
    <t xml:space="preserve">Erscheinungsfolge: monatlich</t>
  </si>
  <si>
    <t xml:space="preserve">Erschienen am 13.08.2013</t>
  </si>
  <si>
    <t xml:space="preserve">Artikelnummer: 5611103131075</t>
  </si>
  <si>
    <t xml:space="preserve">Ihr Kontakt zu uns:</t>
  </si>
  <si>
    <t xml:space="preserve">www.destatis.de/kontakt</t>
  </si>
  <si>
    <t xml:space="preserve">Telefon: +49 (0) 611 / 75 47 77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Lange_Reihe_5611103" xfId="21"/>
    <cellStyle name="Standard_Lange_Reihe_5611103" xfId="22"/>
    <cellStyle name="Standard_Mappe3" xfId="23"/>
    <cellStyle name="Standard_Mappe3 2" xfId="24"/>
    <cellStyle name="Standard_Monatsindizes ab Juni 1948" xfId="25"/>
    <cellStyle name="Standard_Vorblatt_Online" xfId="26"/>
    <cellStyle name="Standard_Vorlage_Vorblatt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23840</xdr:rowOff>
    </xdr:from>
    <xdr:to>
      <xdr:col>4</xdr:col>
      <xdr:colOff>724320</xdr:colOff>
      <xdr:row>37</xdr:row>
      <xdr:rowOff>86040</xdr:rowOff>
    </xdr:to>
    <xdr:pic>
      <xdr:nvPicPr>
        <xdr:cNvPr id="1" name="Picture 3" descr="17_Preise_Piktogramm"/>
        <xdr:cNvPicPr/>
      </xdr:nvPicPr>
      <xdr:blipFill>
        <a:blip r:embed="rId1"/>
        <a:stretch/>
      </xdr:blipFill>
      <xdr:spPr>
        <a:xfrm>
          <a:off x="567360" y="4438800"/>
          <a:ext cx="312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1" s="30" customFormat="true" ht="18" hidden="false" customHeight="true" outlineLevel="0" collapsed="false">
      <c r="A1" s="27" t="s">
        <v>14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30" customFormat="true" ht="18" hidden="false" customHeight="true" outlineLevel="0" collapsed="false">
      <c r="A2" s="31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8" customFormat="true" ht="12.6" hidden="false" customHeight="true" outlineLevel="0" collapsed="false">
      <c r="A4" s="34"/>
      <c r="B4" s="35" t="s">
        <v>16</v>
      </c>
      <c r="C4" s="35"/>
      <c r="D4" s="36" t="s">
        <v>17</v>
      </c>
      <c r="E4" s="36"/>
      <c r="F4" s="36"/>
      <c r="G4" s="36"/>
      <c r="H4" s="36"/>
      <c r="I4" s="37" t="s">
        <v>18</v>
      </c>
      <c r="J4" s="37"/>
      <c r="K4" s="37"/>
      <c r="L4" s="37"/>
    </row>
    <row r="5" s="38" customFormat="true" ht="12.6" hidden="false" customHeight="true" outlineLevel="0" collapsed="false">
      <c r="A5" s="39"/>
      <c r="B5" s="40" t="s">
        <v>19</v>
      </c>
      <c r="C5" s="41" t="s">
        <v>20</v>
      </c>
      <c r="D5" s="42" t="s">
        <v>21</v>
      </c>
      <c r="E5" s="42"/>
      <c r="F5" s="42"/>
      <c r="G5" s="42"/>
      <c r="H5" s="43"/>
      <c r="I5" s="37" t="s">
        <v>21</v>
      </c>
      <c r="J5" s="37"/>
      <c r="K5" s="37"/>
      <c r="L5" s="37"/>
    </row>
    <row r="6" customFormat="false" ht="122.25" hidden="false" customHeight="true" outlineLevel="0" collapsed="false">
      <c r="A6" s="44" t="s">
        <v>22</v>
      </c>
      <c r="B6" s="40"/>
      <c r="C6" s="41"/>
      <c r="D6" s="45" t="s">
        <v>23</v>
      </c>
      <c r="E6" s="45" t="s">
        <v>24</v>
      </c>
      <c r="F6" s="45" t="s">
        <v>25</v>
      </c>
      <c r="G6" s="46" t="s">
        <v>26</v>
      </c>
      <c r="H6" s="45" t="s">
        <v>27</v>
      </c>
      <c r="I6" s="47" t="s">
        <v>23</v>
      </c>
      <c r="J6" s="45" t="s">
        <v>24</v>
      </c>
      <c r="K6" s="45" t="s">
        <v>25</v>
      </c>
      <c r="L6" s="48" t="s">
        <v>26</v>
      </c>
    </row>
    <row r="7" s="52" customFormat="true" ht="22.5" hidden="false" customHeight="true" outlineLevel="0" collapsed="false">
      <c r="A7" s="49"/>
      <c r="B7" s="50" t="s">
        <v>28</v>
      </c>
      <c r="C7" s="50"/>
      <c r="D7" s="51" t="s">
        <v>29</v>
      </c>
      <c r="E7" s="51"/>
      <c r="F7" s="51"/>
      <c r="G7" s="51"/>
      <c r="H7" s="51"/>
      <c r="I7" s="51"/>
      <c r="J7" s="51"/>
      <c r="K7" s="51"/>
      <c r="L7" s="51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</row>
    <row r="8" s="58" customFormat="true" ht="5.45" hidden="false" customHeight="true" outlineLevel="0" collapsed="false">
      <c r="A8" s="54"/>
      <c r="B8" s="55"/>
      <c r="C8" s="56"/>
      <c r="D8" s="57"/>
      <c r="E8" s="57"/>
      <c r="F8" s="57"/>
      <c r="G8" s="57"/>
      <c r="H8" s="57"/>
      <c r="I8" s="57"/>
      <c r="J8" s="57"/>
      <c r="K8" s="57"/>
      <c r="L8" s="57"/>
    </row>
    <row r="9" s="58" customFormat="true" ht="12" hidden="false" customHeight="true" outlineLevel="0" collapsed="false">
      <c r="A9" s="59" t="s">
        <v>30</v>
      </c>
      <c r="B9" s="60" t="s">
        <v>31</v>
      </c>
      <c r="C9" s="60" t="s">
        <v>31</v>
      </c>
      <c r="D9" s="60" t="s">
        <v>31</v>
      </c>
      <c r="E9" s="60" t="s">
        <v>31</v>
      </c>
      <c r="F9" s="61" t="n">
        <v>28.5</v>
      </c>
      <c r="G9" s="60" t="s">
        <v>31</v>
      </c>
      <c r="H9" s="61" t="n">
        <v>42.5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2</v>
      </c>
      <c r="B10" s="60" t="s">
        <v>31</v>
      </c>
      <c r="C10" s="60" t="s">
        <v>31</v>
      </c>
      <c r="D10" s="60" t="s">
        <v>31</v>
      </c>
      <c r="E10" s="60" t="s">
        <v>31</v>
      </c>
      <c r="F10" s="61" t="n">
        <v>28.2</v>
      </c>
      <c r="G10" s="60" t="s">
        <v>31</v>
      </c>
      <c r="H10" s="61" t="n">
        <v>39.7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20.1" hidden="false" customHeight="true" outlineLevel="0" collapsed="false">
      <c r="A11" s="63" t="s">
        <v>33</v>
      </c>
      <c r="B11" s="60" t="s">
        <v>31</v>
      </c>
      <c r="C11" s="60" t="s">
        <v>31</v>
      </c>
      <c r="D11" s="60" t="s">
        <v>31</v>
      </c>
      <c r="E11" s="60" t="s">
        <v>31</v>
      </c>
      <c r="F11" s="61" t="n">
        <v>26.4</v>
      </c>
      <c r="G11" s="60" t="s">
        <v>31</v>
      </c>
      <c r="H11" s="61" t="n">
        <v>35.9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4</v>
      </c>
      <c r="B12" s="60" t="s">
        <v>31</v>
      </c>
      <c r="C12" s="60" t="s">
        <v>31</v>
      </c>
      <c r="D12" s="60" t="s">
        <v>31</v>
      </c>
      <c r="E12" s="60" t="s">
        <v>31</v>
      </c>
      <c r="F12" s="61" t="n">
        <v>28.4</v>
      </c>
      <c r="G12" s="60" t="s">
        <v>31</v>
      </c>
      <c r="H12" s="61" t="n">
        <v>39.2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5</v>
      </c>
      <c r="B13" s="60" t="s">
        <v>31</v>
      </c>
      <c r="C13" s="60" t="s">
        <v>31</v>
      </c>
      <c r="D13" s="60" t="s">
        <v>31</v>
      </c>
      <c r="E13" s="60" t="s">
        <v>31</v>
      </c>
      <c r="F13" s="61" t="n">
        <v>29</v>
      </c>
      <c r="G13" s="60" t="s">
        <v>31</v>
      </c>
      <c r="H13" s="61" t="n">
        <v>39.1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9.95" hidden="false" customHeight="true" outlineLevel="0" collapsed="false">
      <c r="A14" s="63" t="s">
        <v>36</v>
      </c>
      <c r="B14" s="60" t="s">
        <v>31</v>
      </c>
      <c r="C14" s="60" t="s">
        <v>31</v>
      </c>
      <c r="D14" s="60" t="s">
        <v>31</v>
      </c>
      <c r="E14" s="60" t="s">
        <v>31</v>
      </c>
      <c r="F14" s="61" t="n">
        <v>28.5</v>
      </c>
      <c r="G14" s="60" t="s">
        <v>31</v>
      </c>
      <c r="H14" s="61" t="n">
        <v>38.6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7</v>
      </c>
      <c r="B15" s="60" t="s">
        <v>31</v>
      </c>
      <c r="C15" s="60" t="s">
        <v>31</v>
      </c>
      <c r="D15" s="60" t="s">
        <v>31</v>
      </c>
      <c r="E15" s="60" t="s">
        <v>31</v>
      </c>
      <c r="F15" s="61" t="n">
        <v>28.6</v>
      </c>
      <c r="G15" s="60" t="s">
        <v>31</v>
      </c>
      <c r="H15" s="61" t="n">
        <v>37.1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15" hidden="false" customHeight="true" outlineLevel="0" collapsed="false">
      <c r="A16" s="63" t="s">
        <v>38</v>
      </c>
      <c r="B16" s="60" t="s">
        <v>31</v>
      </c>
      <c r="C16" s="60" t="s">
        <v>31</v>
      </c>
      <c r="D16" s="60" t="s">
        <v>31</v>
      </c>
      <c r="E16" s="60" t="s">
        <v>31</v>
      </c>
      <c r="F16" s="61" t="n">
        <v>29</v>
      </c>
      <c r="G16" s="60" t="s">
        <v>31</v>
      </c>
      <c r="H16" s="61" t="n">
        <v>37.5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39</v>
      </c>
      <c r="B17" s="60" t="s">
        <v>31</v>
      </c>
      <c r="C17" s="60" t="s">
        <v>31</v>
      </c>
      <c r="D17" s="60" t="s">
        <v>31</v>
      </c>
      <c r="E17" s="60" t="s">
        <v>31</v>
      </c>
      <c r="F17" s="61" t="n">
        <v>29.8</v>
      </c>
      <c r="G17" s="60" t="s">
        <v>31</v>
      </c>
      <c r="H17" s="61" t="n">
        <v>38.1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0</v>
      </c>
      <c r="B18" s="60" t="s">
        <v>31</v>
      </c>
      <c r="C18" s="60" t="s">
        <v>31</v>
      </c>
      <c r="D18" s="60" t="s">
        <v>31</v>
      </c>
      <c r="E18" s="60" t="s">
        <v>31</v>
      </c>
      <c r="F18" s="61" t="n">
        <v>30.4</v>
      </c>
      <c r="G18" s="61" t="n">
        <v>28.8</v>
      </c>
      <c r="H18" s="61" t="n">
        <v>39.1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9.95" hidden="false" customHeight="true" outlineLevel="0" collapsed="false">
      <c r="A19" s="63" t="s">
        <v>41</v>
      </c>
      <c r="B19" s="60" t="s">
        <v>31</v>
      </c>
      <c r="C19" s="60" t="s">
        <v>31</v>
      </c>
      <c r="D19" s="60" t="s">
        <v>31</v>
      </c>
      <c r="E19" s="60" t="s">
        <v>31</v>
      </c>
      <c r="F19" s="61" t="n">
        <v>31.1</v>
      </c>
      <c r="G19" s="61" t="n">
        <v>29.4</v>
      </c>
      <c r="H19" s="61" t="n">
        <v>40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2</v>
      </c>
      <c r="B20" s="60" t="s">
        <v>31</v>
      </c>
      <c r="C20" s="60" t="s">
        <v>31</v>
      </c>
      <c r="D20" s="60" t="s">
        <v>31</v>
      </c>
      <c r="E20" s="60" t="s">
        <v>31</v>
      </c>
      <c r="F20" s="61" t="n">
        <v>31.3</v>
      </c>
      <c r="G20" s="61" t="n">
        <v>29.7</v>
      </c>
      <c r="H20" s="61" t="n">
        <v>40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20.1" hidden="false" customHeight="true" outlineLevel="0" collapsed="false">
      <c r="A21" s="63" t="s">
        <v>43</v>
      </c>
      <c r="B21" s="60" t="s">
        <v>31</v>
      </c>
      <c r="C21" s="60" t="s">
        <v>31</v>
      </c>
      <c r="D21" s="60" t="s">
        <v>31</v>
      </c>
      <c r="E21" s="60" t="s">
        <v>31</v>
      </c>
      <c r="F21" s="61" t="n">
        <v>31.8</v>
      </c>
      <c r="G21" s="61" t="n">
        <v>30.1</v>
      </c>
      <c r="H21" s="61" t="n">
        <v>40.4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4</v>
      </c>
      <c r="B22" s="60" t="s">
        <v>31</v>
      </c>
      <c r="C22" s="60" t="s">
        <v>31</v>
      </c>
      <c r="D22" s="60" t="s">
        <v>31</v>
      </c>
      <c r="E22" s="60" t="s">
        <v>31</v>
      </c>
      <c r="F22" s="61" t="n">
        <v>32.6</v>
      </c>
      <c r="G22" s="61" t="n">
        <v>30.9</v>
      </c>
      <c r="H22" s="61" t="n">
        <v>41.3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5</v>
      </c>
      <c r="B23" s="60" t="s">
        <v>31</v>
      </c>
      <c r="C23" s="60" t="s">
        <v>31</v>
      </c>
      <c r="D23" s="61" t="n">
        <v>33</v>
      </c>
      <c r="E23" s="61" t="n">
        <v>32.8</v>
      </c>
      <c r="F23" s="61" t="n">
        <v>33.5</v>
      </c>
      <c r="G23" s="61" t="n">
        <v>31.9</v>
      </c>
      <c r="H23" s="61" t="n">
        <v>42.4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9.95" hidden="false" customHeight="true" outlineLevel="0" collapsed="false">
      <c r="A24" s="63" t="s">
        <v>46</v>
      </c>
      <c r="B24" s="60" t="s">
        <v>31</v>
      </c>
      <c r="C24" s="60" t="s">
        <v>31</v>
      </c>
      <c r="D24" s="61" t="n">
        <v>34</v>
      </c>
      <c r="E24" s="61" t="n">
        <v>33.6</v>
      </c>
      <c r="F24" s="61" t="n">
        <v>34.5</v>
      </c>
      <c r="G24" s="61" t="n">
        <v>33</v>
      </c>
      <c r="H24" s="61" t="n">
        <v>43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7</v>
      </c>
      <c r="B25" s="60" t="s">
        <v>31</v>
      </c>
      <c r="C25" s="60" t="s">
        <v>31</v>
      </c>
      <c r="D25" s="61" t="n">
        <v>34.8</v>
      </c>
      <c r="E25" s="61" t="n">
        <v>34.3</v>
      </c>
      <c r="F25" s="61" t="n">
        <v>35.3</v>
      </c>
      <c r="G25" s="61" t="n">
        <v>34</v>
      </c>
      <c r="H25" s="61" t="n">
        <v>43.5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15" hidden="false" customHeight="true" outlineLevel="0" collapsed="false">
      <c r="A26" s="63" t="s">
        <v>48</v>
      </c>
      <c r="B26" s="60" t="s">
        <v>31</v>
      </c>
      <c r="C26" s="60" t="s">
        <v>31</v>
      </c>
      <c r="D26" s="61" t="n">
        <v>35.9</v>
      </c>
      <c r="E26" s="61" t="n">
        <v>35.1</v>
      </c>
      <c r="F26" s="61" t="n">
        <v>36.5</v>
      </c>
      <c r="G26" s="61" t="n">
        <v>35.3</v>
      </c>
      <c r="H26" s="61" t="n">
        <v>44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49</v>
      </c>
      <c r="B27" s="60" t="s">
        <v>31</v>
      </c>
      <c r="C27" s="60" t="s">
        <v>31</v>
      </c>
      <c r="D27" s="61" t="n">
        <v>37.1</v>
      </c>
      <c r="E27" s="61" t="n">
        <v>36.3</v>
      </c>
      <c r="F27" s="61" t="n">
        <v>37.8</v>
      </c>
      <c r="G27" s="61" t="n">
        <v>36.8</v>
      </c>
      <c r="H27" s="61" t="n">
        <v>45.3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0</v>
      </c>
      <c r="B28" s="60" t="s">
        <v>31</v>
      </c>
      <c r="C28" s="60" t="s">
        <v>31</v>
      </c>
      <c r="D28" s="61" t="n">
        <v>37.8</v>
      </c>
      <c r="E28" s="61" t="n">
        <v>37.1</v>
      </c>
      <c r="F28" s="61" t="n">
        <v>38.4</v>
      </c>
      <c r="G28" s="61" t="n">
        <v>37.3</v>
      </c>
      <c r="H28" s="61" t="n">
        <v>45.5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9.95" hidden="false" customHeight="true" outlineLevel="0" collapsed="false">
      <c r="A29" s="63" t="s">
        <v>51</v>
      </c>
      <c r="B29" s="60" t="s">
        <v>31</v>
      </c>
      <c r="C29" s="60" t="s">
        <v>31</v>
      </c>
      <c r="D29" s="61" t="n">
        <v>38.4</v>
      </c>
      <c r="E29" s="61" t="n">
        <v>37.9</v>
      </c>
      <c r="F29" s="61" t="n">
        <v>38.8</v>
      </c>
      <c r="G29" s="61" t="n">
        <v>37.8</v>
      </c>
      <c r="H29" s="61" t="n">
        <v>45.4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2</v>
      </c>
      <c r="B30" s="60" t="s">
        <v>31</v>
      </c>
      <c r="C30" s="60" t="s">
        <v>31</v>
      </c>
      <c r="D30" s="61" t="n">
        <v>39.1</v>
      </c>
      <c r="E30" s="61" t="n">
        <v>38.6</v>
      </c>
      <c r="F30" s="61" t="n">
        <v>39.6</v>
      </c>
      <c r="G30" s="61" t="n">
        <v>39</v>
      </c>
      <c r="H30" s="61" t="n">
        <v>45.9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20.1" hidden="false" customHeight="true" outlineLevel="0" collapsed="false">
      <c r="A31" s="63" t="s">
        <v>53</v>
      </c>
      <c r="B31" s="60" t="s">
        <v>31</v>
      </c>
      <c r="C31" s="60" t="s">
        <v>31</v>
      </c>
      <c r="D31" s="61" t="n">
        <v>40.5</v>
      </c>
      <c r="E31" s="61" t="n">
        <v>39.9</v>
      </c>
      <c r="F31" s="61" t="n">
        <v>40.9</v>
      </c>
      <c r="G31" s="61" t="n">
        <v>40.2</v>
      </c>
      <c r="H31" s="61" t="n">
        <v>47.3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4</v>
      </c>
      <c r="B32" s="60" t="s">
        <v>31</v>
      </c>
      <c r="C32" s="60" t="s">
        <v>31</v>
      </c>
      <c r="D32" s="61" t="n">
        <v>42.6</v>
      </c>
      <c r="E32" s="61" t="n">
        <v>42</v>
      </c>
      <c r="F32" s="61" t="n">
        <v>43</v>
      </c>
      <c r="G32" s="61" t="n">
        <v>42.1</v>
      </c>
      <c r="H32" s="61" t="n">
        <v>49.5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5</v>
      </c>
      <c r="B33" s="60" t="s">
        <v>31</v>
      </c>
      <c r="C33" s="60" t="s">
        <v>31</v>
      </c>
      <c r="D33" s="61" t="n">
        <v>44.9</v>
      </c>
      <c r="E33" s="61" t="n">
        <v>44.3</v>
      </c>
      <c r="F33" s="61" t="n">
        <v>45.3</v>
      </c>
      <c r="G33" s="61" t="n">
        <v>44.5</v>
      </c>
      <c r="H33" s="61" t="n">
        <v>51.8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9.95" hidden="false" customHeight="true" outlineLevel="0" collapsed="false">
      <c r="A34" s="63" t="s">
        <v>56</v>
      </c>
      <c r="B34" s="60" t="s">
        <v>31</v>
      </c>
      <c r="C34" s="60" t="s">
        <v>31</v>
      </c>
      <c r="D34" s="61" t="n">
        <v>48.1</v>
      </c>
      <c r="E34" s="61" t="n">
        <v>47.3</v>
      </c>
      <c r="F34" s="61" t="n">
        <v>48.4</v>
      </c>
      <c r="G34" s="61" t="n">
        <v>47.7</v>
      </c>
      <c r="H34" s="61" t="n">
        <v>55.2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7</v>
      </c>
      <c r="B35" s="60" t="s">
        <v>31</v>
      </c>
      <c r="C35" s="60" t="s">
        <v>31</v>
      </c>
      <c r="D35" s="61" t="n">
        <v>51.4</v>
      </c>
      <c r="E35" s="61" t="n">
        <v>50.7</v>
      </c>
      <c r="F35" s="61" t="n">
        <v>51.7</v>
      </c>
      <c r="G35" s="61" t="n">
        <v>50.9</v>
      </c>
      <c r="H35" s="61" t="n">
        <v>59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15" hidden="false" customHeight="true" outlineLevel="0" collapsed="false">
      <c r="A36" s="63" t="s">
        <v>58</v>
      </c>
      <c r="B36" s="60" t="s">
        <v>31</v>
      </c>
      <c r="C36" s="60" t="s">
        <v>31</v>
      </c>
      <c r="D36" s="61" t="n">
        <v>54.5</v>
      </c>
      <c r="E36" s="61" t="n">
        <v>53.7</v>
      </c>
      <c r="F36" s="61" t="n">
        <v>54.8</v>
      </c>
      <c r="G36" s="61" t="n">
        <v>54.2</v>
      </c>
      <c r="H36" s="61" t="n">
        <v>62.4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59</v>
      </c>
      <c r="B37" s="60" t="s">
        <v>31</v>
      </c>
      <c r="C37" s="60" t="s">
        <v>31</v>
      </c>
      <c r="D37" s="61" t="n">
        <v>56.8</v>
      </c>
      <c r="E37" s="61" t="n">
        <v>56</v>
      </c>
      <c r="F37" s="61" t="n">
        <v>57.2</v>
      </c>
      <c r="G37" s="61" t="n">
        <v>56.9</v>
      </c>
      <c r="H37" s="61" t="n">
        <v>64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0</v>
      </c>
      <c r="B38" s="60" t="s">
        <v>31</v>
      </c>
      <c r="C38" s="60" t="s">
        <v>31</v>
      </c>
      <c r="D38" s="61" t="n">
        <v>58.9</v>
      </c>
      <c r="E38" s="61" t="n">
        <v>58.1</v>
      </c>
      <c r="F38" s="61" t="n">
        <v>59.2</v>
      </c>
      <c r="G38" s="61" t="n">
        <v>58.9</v>
      </c>
      <c r="H38" s="61" t="n">
        <v>66.9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9.95" hidden="false" customHeight="true" outlineLevel="0" collapsed="false">
      <c r="A39" s="63" t="s">
        <v>61</v>
      </c>
      <c r="B39" s="60" t="s">
        <v>31</v>
      </c>
      <c r="C39" s="60" t="s">
        <v>31</v>
      </c>
      <c r="D39" s="61" t="n">
        <v>60.5</v>
      </c>
      <c r="E39" s="61" t="n">
        <v>59.7</v>
      </c>
      <c r="F39" s="61" t="n">
        <v>60.7</v>
      </c>
      <c r="G39" s="61" t="n">
        <v>60.2</v>
      </c>
      <c r="H39" s="61" t="n">
        <v>68.5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2</v>
      </c>
      <c r="B40" s="60" t="s">
        <v>31</v>
      </c>
      <c r="C40" s="60" t="s">
        <v>31</v>
      </c>
      <c r="D40" s="61" t="n">
        <v>63</v>
      </c>
      <c r="E40" s="61" t="n">
        <v>62.2</v>
      </c>
      <c r="F40" s="61" t="n">
        <v>63</v>
      </c>
      <c r="G40" s="61" t="n">
        <v>62.3</v>
      </c>
      <c r="H40" s="61" t="n">
        <v>70.9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20.1" hidden="false" customHeight="true" outlineLevel="0" collapsed="false">
      <c r="A41" s="63" t="s">
        <v>63</v>
      </c>
      <c r="B41" s="60" t="s">
        <v>31</v>
      </c>
      <c r="C41" s="60" t="s">
        <v>31</v>
      </c>
      <c r="D41" s="61" t="n">
        <v>66.4</v>
      </c>
      <c r="E41" s="61" t="n">
        <v>65.6</v>
      </c>
      <c r="F41" s="61" t="n">
        <v>66.3</v>
      </c>
      <c r="G41" s="61" t="n">
        <v>65.6</v>
      </c>
      <c r="H41" s="61" t="n">
        <v>74.6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4</v>
      </c>
      <c r="B42" s="60" t="s">
        <v>31</v>
      </c>
      <c r="C42" s="60" t="s">
        <v>31</v>
      </c>
      <c r="D42" s="61" t="n">
        <v>70.6</v>
      </c>
      <c r="E42" s="61" t="n">
        <v>69.9</v>
      </c>
      <c r="F42" s="61" t="n">
        <v>70.5</v>
      </c>
      <c r="G42" s="61" t="n">
        <v>69.6</v>
      </c>
      <c r="H42" s="61" t="n">
        <v>78.5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5</v>
      </c>
      <c r="B43" s="60" t="s">
        <v>31</v>
      </c>
      <c r="C43" s="60" t="s">
        <v>31</v>
      </c>
      <c r="D43" s="61" t="n">
        <v>74.3</v>
      </c>
      <c r="E43" s="61" t="n">
        <v>73.6</v>
      </c>
      <c r="F43" s="61" t="n">
        <v>74.3</v>
      </c>
      <c r="G43" s="61" t="n">
        <v>73.5</v>
      </c>
      <c r="H43" s="61" t="n">
        <v>82.3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9.95" hidden="false" customHeight="true" outlineLevel="0" collapsed="false">
      <c r="A44" s="63" t="s">
        <v>66</v>
      </c>
      <c r="B44" s="60" t="s">
        <v>31</v>
      </c>
      <c r="C44" s="60" t="s">
        <v>31</v>
      </c>
      <c r="D44" s="61" t="n">
        <v>76.7</v>
      </c>
      <c r="E44" s="61" t="n">
        <v>76.1</v>
      </c>
      <c r="F44" s="61" t="n">
        <v>76.7</v>
      </c>
      <c r="G44" s="61" t="n">
        <v>76</v>
      </c>
      <c r="H44" s="61" t="n">
        <v>84.5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7</v>
      </c>
      <c r="B45" s="60" t="s">
        <v>31</v>
      </c>
      <c r="C45" s="60" t="s">
        <v>31</v>
      </c>
      <c r="D45" s="61" t="n">
        <v>78.6</v>
      </c>
      <c r="E45" s="61" t="n">
        <v>77.9</v>
      </c>
      <c r="F45" s="61" t="n">
        <v>78.5</v>
      </c>
      <c r="G45" s="61" t="n">
        <v>77.9</v>
      </c>
      <c r="H45" s="61" t="n">
        <v>86.2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15" hidden="false" customHeight="true" outlineLevel="0" collapsed="false">
      <c r="A46" s="63" t="s">
        <v>68</v>
      </c>
      <c r="B46" s="60" t="s">
        <v>31</v>
      </c>
      <c r="C46" s="60" t="s">
        <v>31</v>
      </c>
      <c r="D46" s="61" t="n">
        <v>80.2</v>
      </c>
      <c r="E46" s="61" t="n">
        <v>79.6</v>
      </c>
      <c r="F46" s="61" t="n">
        <v>80.1</v>
      </c>
      <c r="G46" s="61" t="n">
        <v>79.4</v>
      </c>
      <c r="H46" s="61" t="n">
        <v>87.6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69</v>
      </c>
      <c r="B47" s="60" t="s">
        <v>31</v>
      </c>
      <c r="C47" s="60" t="s">
        <v>31</v>
      </c>
      <c r="D47" s="61" t="n">
        <v>80.1</v>
      </c>
      <c r="E47" s="61" t="n">
        <v>79.7</v>
      </c>
      <c r="F47" s="61" t="n">
        <v>79.9</v>
      </c>
      <c r="G47" s="61" t="n">
        <v>79.6</v>
      </c>
      <c r="H47" s="61" t="n">
        <v>87.2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0</v>
      </c>
      <c r="B48" s="60" t="s">
        <v>31</v>
      </c>
      <c r="C48" s="60" t="s">
        <v>31</v>
      </c>
      <c r="D48" s="61" t="n">
        <v>80.3</v>
      </c>
      <c r="E48" s="61" t="n">
        <v>80.1</v>
      </c>
      <c r="F48" s="61" t="n">
        <v>80</v>
      </c>
      <c r="G48" s="61" t="n">
        <v>79.4</v>
      </c>
      <c r="H48" s="61" t="n">
        <v>87.3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9.95" hidden="false" customHeight="true" outlineLevel="0" collapsed="false">
      <c r="A49" s="63" t="s">
        <v>71</v>
      </c>
      <c r="B49" s="60" t="s">
        <v>31</v>
      </c>
      <c r="C49" s="60" t="s">
        <v>31</v>
      </c>
      <c r="D49" s="61" t="n">
        <v>81.3</v>
      </c>
      <c r="E49" s="61" t="n">
        <v>81.3</v>
      </c>
      <c r="F49" s="61" t="n">
        <v>80.9</v>
      </c>
      <c r="G49" s="61" t="n">
        <v>80.3</v>
      </c>
      <c r="H49" s="61" t="n">
        <v>87.8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s="58" customFormat="true" ht="9.95" hidden="false" customHeight="true" outlineLevel="0" collapsed="false">
      <c r="A50" s="63" t="s">
        <v>72</v>
      </c>
      <c r="B50" s="60" t="s">
        <v>31</v>
      </c>
      <c r="C50" s="60" t="s">
        <v>31</v>
      </c>
      <c r="D50" s="61" t="n">
        <v>83.6</v>
      </c>
      <c r="E50" s="61" t="n">
        <v>83.5</v>
      </c>
      <c r="F50" s="61" t="n">
        <v>83.2</v>
      </c>
      <c r="G50" s="61" t="n">
        <v>82.6</v>
      </c>
      <c r="H50" s="61" t="n">
        <v>89.6</v>
      </c>
      <c r="I50" s="60" t="s">
        <v>31</v>
      </c>
      <c r="J50" s="60" t="s">
        <v>31</v>
      </c>
      <c r="K50" s="60" t="s">
        <v>31</v>
      </c>
      <c r="L50" s="60" t="s">
        <v>31</v>
      </c>
      <c r="M50" s="62"/>
    </row>
    <row r="51" s="58" customFormat="true" ht="20.1" hidden="false" customHeight="true" outlineLevel="0" collapsed="false">
      <c r="A51" s="63" t="s">
        <v>73</v>
      </c>
      <c r="B51" s="60" t="s">
        <v>31</v>
      </c>
      <c r="C51" s="60" t="s">
        <v>31</v>
      </c>
      <c r="D51" s="61" t="n">
        <v>85.8</v>
      </c>
      <c r="E51" s="61" t="n">
        <v>85.7</v>
      </c>
      <c r="F51" s="61" t="n">
        <v>85.5</v>
      </c>
      <c r="G51" s="61" t="n">
        <v>85</v>
      </c>
      <c r="H51" s="61" t="n">
        <v>91.4</v>
      </c>
      <c r="I51" s="60" t="s">
        <v>31</v>
      </c>
      <c r="J51" s="60" t="s">
        <v>31</v>
      </c>
      <c r="K51" s="60" t="s">
        <v>31</v>
      </c>
      <c r="L51" s="60" t="s">
        <v>31</v>
      </c>
      <c r="M51" s="62"/>
    </row>
    <row r="52" customFormat="false" ht="6" hidden="false" customHeight="true" outlineLevel="0" collapsed="false">
      <c r="A52" s="64"/>
      <c r="B52" s="65"/>
      <c r="C52" s="65"/>
      <c r="D52" s="66"/>
      <c r="E52" s="66"/>
      <c r="F52" s="61"/>
      <c r="G52" s="61"/>
      <c r="H52" s="61"/>
      <c r="I52" s="65"/>
      <c r="J52" s="65"/>
      <c r="K52" s="65"/>
      <c r="L52" s="65"/>
      <c r="M52" s="67"/>
    </row>
    <row r="53" customFormat="false" ht="12.95" hidden="false" customHeight="true" outlineLevel="0" collapsed="false">
      <c r="A53" s="68" t="s">
        <v>7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2.9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58" customFormat="true" ht="12" hidden="false" customHeight="true" outlineLevel="0" collapsed="false">
      <c r="A56" s="63" t="s">
        <v>75</v>
      </c>
      <c r="B56" s="61" t="n">
        <v>70.2</v>
      </c>
      <c r="C56" s="70" t="n">
        <v>84.2</v>
      </c>
      <c r="D56" s="61" t="n">
        <v>89</v>
      </c>
      <c r="E56" s="61" t="n">
        <v>88.8</v>
      </c>
      <c r="F56" s="61" t="n">
        <v>88.7</v>
      </c>
      <c r="G56" s="61" t="n">
        <v>88.1</v>
      </c>
      <c r="H56" s="60" t="s">
        <v>76</v>
      </c>
      <c r="I56" s="61" t="n">
        <v>75.5</v>
      </c>
      <c r="J56" s="61" t="n">
        <v>77.2</v>
      </c>
      <c r="K56" s="61" t="n">
        <v>77.4</v>
      </c>
      <c r="L56" s="61" t="n">
        <v>74.6</v>
      </c>
      <c r="M56" s="62"/>
    </row>
    <row r="57" s="58" customFormat="true" ht="11.1" hidden="false" customHeight="true" outlineLevel="0" collapsed="false">
      <c r="A57" s="63" t="s">
        <v>77</v>
      </c>
      <c r="B57" s="61" t="n">
        <v>73.8</v>
      </c>
      <c r="C57" s="70" t="n">
        <v>86.3</v>
      </c>
      <c r="D57" s="61" t="n">
        <v>92.5</v>
      </c>
      <c r="E57" s="61" t="n">
        <v>92.3</v>
      </c>
      <c r="F57" s="61" t="n">
        <v>92.3</v>
      </c>
      <c r="G57" s="61" t="n">
        <v>91.7</v>
      </c>
      <c r="H57" s="60" t="s">
        <v>76</v>
      </c>
      <c r="I57" s="61" t="n">
        <v>85.6</v>
      </c>
      <c r="J57" s="61" t="n">
        <v>86.7</v>
      </c>
      <c r="K57" s="61" t="n">
        <v>86.7</v>
      </c>
      <c r="L57" s="61" t="n">
        <v>85.1</v>
      </c>
      <c r="M57" s="62"/>
    </row>
    <row r="58" s="58" customFormat="true" ht="11.1" hidden="false" customHeight="true" outlineLevel="0" collapsed="false">
      <c r="A58" s="63" t="s">
        <v>78</v>
      </c>
      <c r="B58" s="61" t="n">
        <v>77.1</v>
      </c>
      <c r="C58" s="70" t="n">
        <v>88.2</v>
      </c>
      <c r="D58" s="61" t="n">
        <v>95.8</v>
      </c>
      <c r="E58" s="61" t="n">
        <v>95.7</v>
      </c>
      <c r="F58" s="61" t="n">
        <v>95.7</v>
      </c>
      <c r="G58" s="61" t="n">
        <v>95.2</v>
      </c>
      <c r="H58" s="60" t="s">
        <v>76</v>
      </c>
      <c r="I58" s="61" t="n">
        <v>94.7</v>
      </c>
      <c r="J58" s="61" t="n">
        <v>95.2</v>
      </c>
      <c r="K58" s="61" t="n">
        <v>94.9</v>
      </c>
      <c r="L58" s="61" t="n">
        <v>94.5</v>
      </c>
      <c r="M58" s="62"/>
    </row>
    <row r="59" s="58" customFormat="true" ht="11.1" hidden="false" customHeight="true" outlineLevel="0" collapsed="false">
      <c r="A59" s="63" t="s">
        <v>79</v>
      </c>
      <c r="B59" s="61" t="n">
        <v>79.1</v>
      </c>
      <c r="C59" s="70" t="n">
        <v>89.1</v>
      </c>
      <c r="D59" s="61" t="n">
        <v>98.4</v>
      </c>
      <c r="E59" s="61" t="n">
        <v>98.3</v>
      </c>
      <c r="F59" s="61" t="n">
        <v>98.4</v>
      </c>
      <c r="G59" s="61" t="n">
        <v>98.1</v>
      </c>
      <c r="H59" s="60" t="s">
        <v>76</v>
      </c>
      <c r="I59" s="61" t="n">
        <v>98.1</v>
      </c>
      <c r="J59" s="61" t="n">
        <v>98.3</v>
      </c>
      <c r="K59" s="61" t="n">
        <v>98.2</v>
      </c>
      <c r="L59" s="61" t="n">
        <v>98.1</v>
      </c>
      <c r="M59" s="62"/>
    </row>
    <row r="60" s="71" customFormat="true" ht="15" hidden="false" customHeight="true" outlineLevel="0" collapsed="false">
      <c r="A60" s="63" t="s">
        <v>80</v>
      </c>
      <c r="B60" s="61" t="n">
        <v>80.5</v>
      </c>
      <c r="C60" s="70" t="n">
        <v>89.7</v>
      </c>
      <c r="D60" s="61" t="n">
        <v>100</v>
      </c>
      <c r="E60" s="61" t="n">
        <v>100</v>
      </c>
      <c r="F60" s="61" t="n">
        <v>100</v>
      </c>
      <c r="G60" s="61" t="n">
        <v>100</v>
      </c>
      <c r="H60" s="60" t="s">
        <v>76</v>
      </c>
      <c r="I60" s="61" t="n">
        <v>100</v>
      </c>
      <c r="J60" s="61" t="n">
        <v>100</v>
      </c>
      <c r="K60" s="61" t="n">
        <v>100</v>
      </c>
      <c r="L60" s="61" t="n">
        <v>100</v>
      </c>
      <c r="M60" s="62"/>
    </row>
    <row r="61" s="58" customFormat="true" ht="11.1" hidden="false" customHeight="true" outlineLevel="0" collapsed="false">
      <c r="A61" s="63" t="s">
        <v>81</v>
      </c>
      <c r="B61" s="61" t="n">
        <v>81.6</v>
      </c>
      <c r="C61" s="70" t="n">
        <v>90.5</v>
      </c>
      <c r="D61" s="61" t="n">
        <v>101.3</v>
      </c>
      <c r="E61" s="61" t="n">
        <v>101.4</v>
      </c>
      <c r="F61" s="61" t="n">
        <v>101.3</v>
      </c>
      <c r="G61" s="61" t="n">
        <v>101.3</v>
      </c>
      <c r="H61" s="60" t="s">
        <v>76</v>
      </c>
      <c r="I61" s="61" t="n">
        <v>101.9</v>
      </c>
      <c r="J61" s="61" t="n">
        <v>101.7</v>
      </c>
      <c r="K61" s="61" t="n">
        <v>101.8</v>
      </c>
      <c r="L61" s="61" t="n">
        <v>102</v>
      </c>
      <c r="M61" s="62"/>
    </row>
    <row r="62" s="58" customFormat="true" ht="11.1" hidden="false" customHeight="true" outlineLevel="0" collapsed="false">
      <c r="A62" s="63" t="s">
        <v>82</v>
      </c>
      <c r="B62" s="61" t="n">
        <v>83.2</v>
      </c>
      <c r="C62" s="70" t="n">
        <v>91</v>
      </c>
      <c r="D62" s="61" t="n">
        <v>103.2</v>
      </c>
      <c r="E62" s="61" t="n">
        <v>102.9</v>
      </c>
      <c r="F62" s="61" t="n">
        <v>103.1</v>
      </c>
      <c r="G62" s="61" t="n">
        <v>103.6</v>
      </c>
      <c r="H62" s="60" t="s">
        <v>76</v>
      </c>
      <c r="I62" s="61" t="n">
        <v>104.2</v>
      </c>
      <c r="J62" s="61" t="n">
        <v>103.6</v>
      </c>
      <c r="K62" s="61" t="n">
        <v>103.8</v>
      </c>
      <c r="L62" s="61" t="n">
        <v>104.4</v>
      </c>
      <c r="M62" s="62"/>
    </row>
    <row r="63" s="58" customFormat="true" ht="11.1" hidden="false" customHeight="true" outlineLevel="0" collapsed="false">
      <c r="A63" s="63" t="s">
        <v>83</v>
      </c>
      <c r="B63" s="61" t="n">
        <v>84</v>
      </c>
      <c r="C63" s="70" t="n">
        <v>91.4</v>
      </c>
      <c r="D63" s="61" t="n">
        <v>104.1</v>
      </c>
      <c r="E63" s="61" t="n">
        <v>103.8</v>
      </c>
      <c r="F63" s="61" t="n">
        <v>104</v>
      </c>
      <c r="G63" s="61" t="n">
        <v>105</v>
      </c>
      <c r="H63" s="60" t="s">
        <v>76</v>
      </c>
      <c r="I63" s="61" t="n">
        <v>105.3</v>
      </c>
      <c r="J63" s="61" t="n">
        <v>104.4</v>
      </c>
      <c r="K63" s="61" t="n">
        <v>104.7</v>
      </c>
      <c r="L63" s="61" t="n">
        <v>106</v>
      </c>
      <c r="M63" s="62"/>
    </row>
    <row r="64" s="58" customFormat="true" ht="11.1" hidden="false" customHeight="true" outlineLevel="0" collapsed="false">
      <c r="A64" s="63" t="s">
        <v>84</v>
      </c>
      <c r="B64" s="61" t="n">
        <v>84.5</v>
      </c>
      <c r="C64" s="70" t="n">
        <v>91.5</v>
      </c>
      <c r="D64" s="61" t="n">
        <v>104.8</v>
      </c>
      <c r="E64" s="61" t="n">
        <v>104.5</v>
      </c>
      <c r="F64" s="61" t="n">
        <v>104.7</v>
      </c>
      <c r="G64" s="61" t="n">
        <v>105.3</v>
      </c>
      <c r="H64" s="60" t="s">
        <v>76</v>
      </c>
      <c r="I64" s="61" t="n">
        <v>105.7</v>
      </c>
      <c r="J64" s="61" t="n">
        <v>104.9</v>
      </c>
      <c r="K64" s="61" t="n">
        <v>105.1</v>
      </c>
      <c r="L64" s="61" t="n">
        <v>106</v>
      </c>
      <c r="M64" s="62"/>
    </row>
    <row r="65" s="58" customFormat="true" ht="20.1" hidden="false" customHeight="true" outlineLevel="0" collapsed="false">
      <c r="A65" s="63" t="s">
        <v>85</v>
      </c>
      <c r="B65" s="61" t="n">
        <v>85.7</v>
      </c>
      <c r="C65" s="70" t="n">
        <v>91.6</v>
      </c>
      <c r="D65" s="60" t="s">
        <v>76</v>
      </c>
      <c r="E65" s="60" t="s">
        <v>76</v>
      </c>
      <c r="F65" s="60" t="s">
        <v>76</v>
      </c>
      <c r="G65" s="60" t="s">
        <v>76</v>
      </c>
      <c r="H65" s="60" t="s">
        <v>76</v>
      </c>
      <c r="I65" s="60" t="s">
        <v>76</v>
      </c>
      <c r="J65" s="60" t="s">
        <v>76</v>
      </c>
      <c r="K65" s="60" t="s">
        <v>76</v>
      </c>
      <c r="L65" s="60" t="s">
        <v>76</v>
      </c>
      <c r="M65" s="62"/>
    </row>
    <row r="66" s="58" customFormat="true" ht="11.1" hidden="false" customHeight="true" outlineLevel="0" collapsed="false">
      <c r="A66" s="63" t="s">
        <v>86</v>
      </c>
      <c r="B66" s="61" t="n">
        <v>87.4</v>
      </c>
      <c r="C66" s="70" t="n">
        <v>92.6</v>
      </c>
      <c r="D66" s="60" t="s">
        <v>76</v>
      </c>
      <c r="E66" s="60" t="s">
        <v>76</v>
      </c>
      <c r="F66" s="60" t="s">
        <v>76</v>
      </c>
      <c r="G66" s="60" t="s">
        <v>76</v>
      </c>
      <c r="H66" s="60" t="s">
        <v>76</v>
      </c>
      <c r="I66" s="60" t="s">
        <v>76</v>
      </c>
      <c r="J66" s="60" t="s">
        <v>76</v>
      </c>
      <c r="K66" s="60" t="s">
        <v>76</v>
      </c>
      <c r="L66" s="60" t="s">
        <v>76</v>
      </c>
      <c r="M66" s="62"/>
    </row>
    <row r="67" s="58" customFormat="true" ht="11.1" hidden="false" customHeight="true" outlineLevel="0" collapsed="false">
      <c r="A67" s="63" t="s">
        <v>87</v>
      </c>
      <c r="B67" s="61" t="n">
        <v>88.6</v>
      </c>
      <c r="C67" s="70" t="n">
        <v>93.2</v>
      </c>
      <c r="D67" s="60" t="s">
        <v>76</v>
      </c>
      <c r="E67" s="60" t="s">
        <v>76</v>
      </c>
      <c r="F67" s="60" t="s">
        <v>76</v>
      </c>
      <c r="G67" s="60" t="s">
        <v>76</v>
      </c>
      <c r="H67" s="60" t="s">
        <v>76</v>
      </c>
      <c r="I67" s="60" t="s">
        <v>76</v>
      </c>
      <c r="J67" s="60" t="s">
        <v>76</v>
      </c>
      <c r="K67" s="60" t="s">
        <v>76</v>
      </c>
      <c r="L67" s="60" t="s">
        <v>76</v>
      </c>
      <c r="M67" s="62"/>
    </row>
    <row r="68" s="58" customFormat="true" ht="11.1" hidden="false" customHeight="true" outlineLevel="0" collapsed="false">
      <c r="A68" s="63" t="s">
        <v>88</v>
      </c>
      <c r="B68" s="61" t="n">
        <v>89.6</v>
      </c>
      <c r="C68" s="70" t="n">
        <v>93.6</v>
      </c>
      <c r="D68" s="60" t="s">
        <v>76</v>
      </c>
      <c r="E68" s="60" t="s">
        <v>76</v>
      </c>
      <c r="F68" s="60" t="s">
        <v>76</v>
      </c>
      <c r="G68" s="60" t="s">
        <v>76</v>
      </c>
      <c r="H68" s="60" t="s">
        <v>76</v>
      </c>
      <c r="I68" s="60" t="s">
        <v>76</v>
      </c>
      <c r="J68" s="60" t="s">
        <v>76</v>
      </c>
      <c r="K68" s="60" t="s">
        <v>76</v>
      </c>
      <c r="L68" s="60" t="s">
        <v>76</v>
      </c>
      <c r="M68" s="62"/>
    </row>
    <row r="69" s="58" customFormat="true" ht="11.1" hidden="false" customHeight="true" outlineLevel="0" collapsed="false">
      <c r="A69" s="63" t="s">
        <v>89</v>
      </c>
      <c r="B69" s="61" t="n">
        <v>91</v>
      </c>
      <c r="C69" s="70" t="n">
        <v>93.7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71" customFormat="true" ht="15" hidden="false" customHeight="true" outlineLevel="0" collapsed="false">
      <c r="A70" s="63" t="s">
        <v>90</v>
      </c>
      <c r="B70" s="61" t="n">
        <v>92.5</v>
      </c>
      <c r="C70" s="70" t="n">
        <v>94.2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91</v>
      </c>
      <c r="B71" s="61" t="n">
        <v>93.9</v>
      </c>
      <c r="C71" s="70" t="n">
        <v>95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92</v>
      </c>
      <c r="B72" s="61" t="n">
        <v>96.1</v>
      </c>
      <c r="C72" s="70" t="n">
        <v>97.3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93</v>
      </c>
      <c r="B73" s="61" t="n">
        <v>98.6</v>
      </c>
      <c r="C73" s="70" t="n">
        <v>99.4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58" customFormat="true" ht="11.1" hidden="false" customHeight="true" outlineLevel="0" collapsed="false">
      <c r="A74" s="63" t="s">
        <v>94</v>
      </c>
      <c r="B74" s="61" t="n">
        <v>98.9</v>
      </c>
      <c r="C74" s="70" t="n">
        <v>99.4</v>
      </c>
      <c r="D74" s="60" t="s">
        <v>76</v>
      </c>
      <c r="E74" s="60" t="s">
        <v>76</v>
      </c>
      <c r="F74" s="60" t="s">
        <v>76</v>
      </c>
      <c r="G74" s="60" t="s">
        <v>76</v>
      </c>
      <c r="H74" s="60" t="s">
        <v>76</v>
      </c>
      <c r="I74" s="60" t="s">
        <v>76</v>
      </c>
      <c r="J74" s="60" t="s">
        <v>76</v>
      </c>
      <c r="K74" s="60" t="s">
        <v>76</v>
      </c>
      <c r="L74" s="60" t="s">
        <v>76</v>
      </c>
      <c r="M74" s="62"/>
    </row>
    <row r="75" s="58" customFormat="true" ht="20.1" hidden="false" customHeight="true" outlineLevel="0" collapsed="false">
      <c r="A75" s="63" t="s">
        <v>95</v>
      </c>
      <c r="B75" s="61" t="n">
        <v>100</v>
      </c>
      <c r="C75" s="70" t="n">
        <v>100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6</v>
      </c>
      <c r="B76" s="72" t="n">
        <v>102.1</v>
      </c>
      <c r="C76" s="70" t="n">
        <v>101.6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7</v>
      </c>
      <c r="B77" s="72" t="n">
        <v>104.1</v>
      </c>
      <c r="C77" s="70" t="n">
        <v>103.3</v>
      </c>
      <c r="D77" s="73"/>
      <c r="E77" s="73"/>
      <c r="F77" s="73"/>
      <c r="G77" s="74"/>
      <c r="H77" s="74"/>
      <c r="I77" s="74"/>
      <c r="J77" s="74"/>
      <c r="K77" s="74"/>
      <c r="L77" s="74"/>
      <c r="M77" s="62"/>
    </row>
    <row r="78" s="58" customFormat="true" ht="11.1" hidden="false" customHeight="true" outlineLevel="0" collapsed="false">
      <c r="A78" s="63" t="s">
        <v>98</v>
      </c>
      <c r="B78" s="72"/>
      <c r="C78" s="75"/>
      <c r="D78" s="75"/>
      <c r="E78" s="75"/>
      <c r="F78" s="75"/>
      <c r="G78" s="76"/>
      <c r="H78" s="76"/>
      <c r="I78" s="76"/>
      <c r="J78" s="76"/>
      <c r="M78" s="62"/>
    </row>
    <row r="79" s="58" customFormat="true" ht="11.1" hidden="false" customHeight="true" outlineLevel="0" collapsed="false">
      <c r="A79" s="63" t="s">
        <v>99</v>
      </c>
      <c r="B79" s="72"/>
      <c r="C79" s="75"/>
      <c r="D79" s="75"/>
      <c r="E79" s="75"/>
      <c r="F79" s="75"/>
      <c r="G79" s="76"/>
      <c r="H79" s="76"/>
      <c r="I79" s="76"/>
      <c r="J79" s="76"/>
      <c r="L79" s="77"/>
      <c r="M79" s="62"/>
    </row>
    <row r="80" s="71" customFormat="true" ht="15" hidden="false" customHeight="true" outlineLevel="0" collapsed="false">
      <c r="A80" s="63" t="s">
        <v>100</v>
      </c>
      <c r="B80" s="72"/>
      <c r="C80" s="73"/>
      <c r="D80" s="74"/>
      <c r="E80" s="74"/>
      <c r="F80" s="74"/>
      <c r="G80" s="74"/>
      <c r="H80" s="74"/>
      <c r="I80" s="76"/>
      <c r="L80" s="78"/>
    </row>
    <row r="81" s="58" customFormat="true" ht="12" hidden="false" customHeight="false" outlineLevel="0" collapsed="false">
      <c r="A81" s="63" t="s">
        <v>101</v>
      </c>
      <c r="B81" s="72"/>
      <c r="C81" s="73"/>
      <c r="D81" s="74"/>
      <c r="E81" s="74"/>
      <c r="F81" s="74"/>
      <c r="G81" s="74"/>
      <c r="H81" s="74"/>
      <c r="I81" s="74"/>
      <c r="J81" s="74"/>
      <c r="K81" s="77"/>
      <c r="L81" s="79"/>
    </row>
    <row r="82" s="58" customFormat="true" ht="12" hidden="false" customHeight="false" outlineLevel="0" collapsed="false">
      <c r="A82" s="63" t="s">
        <v>102</v>
      </c>
      <c r="B82" s="72"/>
      <c r="C82" s="73"/>
      <c r="D82" s="74"/>
      <c r="E82" s="74"/>
      <c r="F82" s="74"/>
      <c r="G82" s="74"/>
      <c r="H82" s="74"/>
      <c r="I82" s="74"/>
      <c r="J82" s="74"/>
      <c r="K82" s="79"/>
      <c r="L82" s="79"/>
    </row>
    <row r="83" s="58" customFormat="true" ht="12" hidden="false" customHeight="false" outlineLevel="0" collapsed="false">
      <c r="A83" s="63" t="s">
        <v>103</v>
      </c>
      <c r="B83" s="72"/>
      <c r="C83" s="73"/>
      <c r="D83" s="74"/>
      <c r="E83" s="74"/>
      <c r="F83" s="74"/>
      <c r="G83" s="74"/>
      <c r="H83" s="74"/>
      <c r="I83" s="74"/>
      <c r="J83" s="74"/>
      <c r="K83" s="79"/>
      <c r="L83" s="79"/>
    </row>
    <row r="84" s="58" customFormat="true" ht="12" hidden="false" customHeight="false" outlineLevel="0" collapsed="false">
      <c r="A84" s="63" t="s">
        <v>104</v>
      </c>
      <c r="B84" s="72"/>
      <c r="C84" s="73"/>
      <c r="D84" s="74"/>
      <c r="E84" s="74"/>
      <c r="F84" s="74"/>
      <c r="G84" s="74"/>
      <c r="H84" s="74"/>
      <c r="I84" s="74"/>
      <c r="J84" s="74"/>
      <c r="K84" s="79"/>
      <c r="L84" s="79"/>
    </row>
    <row r="85" s="58" customFormat="true" ht="20.1" hidden="false" customHeight="true" outlineLevel="0" collapsed="false">
      <c r="A85" s="63" t="s">
        <v>105</v>
      </c>
      <c r="B85" s="72"/>
      <c r="C85" s="73"/>
      <c r="D85" s="74"/>
      <c r="E85" s="74"/>
      <c r="F85" s="74"/>
      <c r="G85" s="74"/>
      <c r="H85" s="74"/>
      <c r="I85" s="74"/>
      <c r="J85" s="74"/>
      <c r="K85" s="74"/>
      <c r="L85" s="74"/>
    </row>
    <row r="86" s="58" customFormat="true" ht="12" hidden="false" customHeight="false" outlineLevel="0" collapsed="false">
      <c r="A86" s="63" t="s">
        <v>106</v>
      </c>
      <c r="B86" s="72"/>
      <c r="C86" s="73"/>
      <c r="D86" s="74"/>
      <c r="E86" s="74"/>
      <c r="F86" s="74"/>
      <c r="G86" s="80"/>
      <c r="H86" s="74"/>
      <c r="I86" s="74"/>
      <c r="J86" s="74"/>
      <c r="K86" s="74"/>
      <c r="L86" s="74"/>
    </row>
    <row r="87" s="58" customFormat="true" ht="12" hidden="false" customHeight="false" outlineLevel="0" collapsed="false">
      <c r="A87" s="63" t="s">
        <v>107</v>
      </c>
      <c r="B87" s="72"/>
      <c r="C87" s="73"/>
      <c r="D87" s="74"/>
      <c r="E87" s="74"/>
      <c r="F87" s="74"/>
      <c r="G87" s="74"/>
      <c r="H87" s="74"/>
      <c r="I87" s="74"/>
      <c r="J87" s="74"/>
      <c r="K87" s="74"/>
      <c r="L87" s="74"/>
    </row>
    <row r="88" s="58" customFormat="true" ht="12" hidden="false" customHeight="false" outlineLevel="0" collapsed="false">
      <c r="A88" s="63" t="s">
        <v>108</v>
      </c>
      <c r="B88" s="72"/>
      <c r="C88" s="73"/>
      <c r="D88" s="74"/>
      <c r="E88" s="74"/>
      <c r="F88" s="74"/>
      <c r="G88" s="74"/>
      <c r="H88" s="74"/>
      <c r="I88" s="74"/>
      <c r="J88" s="74"/>
      <c r="K88" s="74"/>
      <c r="L88" s="74"/>
    </row>
    <row r="89" s="58" customFormat="true" ht="12" hidden="false" customHeight="false" outlineLevel="0" collapsed="false">
      <c r="A89" s="63" t="s">
        <v>109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71" customFormat="true" ht="15" hidden="false" customHeight="true" outlineLevel="0" collapsed="false">
      <c r="A90" s="63" t="s">
        <v>110</v>
      </c>
      <c r="B90" s="72"/>
      <c r="C90" s="73"/>
      <c r="D90" s="74"/>
      <c r="E90" s="74"/>
      <c r="F90" s="74"/>
      <c r="G90" s="74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11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12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13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58" customFormat="true" ht="12" hidden="false" customHeight="false" outlineLevel="0" collapsed="false">
      <c r="A94" s="63" t="s">
        <v>114</v>
      </c>
      <c r="B94" s="72"/>
      <c r="C94" s="73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5.1" hidden="false" customHeight="true" outlineLevel="0" collapsed="false">
      <c r="A95" s="64"/>
      <c r="B95" s="81"/>
      <c r="C95" s="82"/>
      <c r="D95" s="33"/>
      <c r="E95" s="33"/>
      <c r="F95" s="33"/>
      <c r="G95" s="33"/>
      <c r="H95" s="33"/>
      <c r="I95" s="33"/>
      <c r="J95" s="33"/>
      <c r="K95" s="33"/>
      <c r="L95" s="33"/>
    </row>
    <row r="96" s="83" customFormat="true" ht="12.95" hidden="false" customHeight="true" outlineLevel="0" collapsed="false">
      <c r="A96" s="68" t="s">
        <v>11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1.25" hidden="false" customHeight="fals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1.25" hidden="false" customHeight="fals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1.25" hidden="false" customHeight="fals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1.25" hidden="false" customHeight="fals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84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84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84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84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84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84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84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84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7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2" s="38" customFormat="true" ht="12.6" hidden="false" customHeight="true" outlineLevel="0" collapsed="false">
      <c r="A2" s="34"/>
      <c r="B2" s="35" t="s">
        <v>16</v>
      </c>
      <c r="C2" s="35"/>
      <c r="D2" s="36" t="s">
        <v>17</v>
      </c>
      <c r="E2" s="36"/>
      <c r="F2" s="36"/>
      <c r="G2" s="36"/>
      <c r="H2" s="36"/>
      <c r="I2" s="37" t="s">
        <v>18</v>
      </c>
      <c r="J2" s="37"/>
      <c r="K2" s="37"/>
      <c r="L2" s="37"/>
    </row>
    <row r="3" s="38" customFormat="true" ht="12.6" hidden="false" customHeight="true" outlineLevel="0" collapsed="false">
      <c r="A3" s="39"/>
      <c r="B3" s="40" t="s">
        <v>19</v>
      </c>
      <c r="C3" s="41" t="s">
        <v>116</v>
      </c>
      <c r="D3" s="42" t="s">
        <v>21</v>
      </c>
      <c r="E3" s="42"/>
      <c r="F3" s="42"/>
      <c r="G3" s="42"/>
      <c r="H3" s="43"/>
      <c r="I3" s="37" t="s">
        <v>21</v>
      </c>
      <c r="J3" s="37"/>
      <c r="K3" s="37"/>
      <c r="L3" s="37"/>
    </row>
    <row r="4" customFormat="false" ht="122.25" hidden="false" customHeight="true" outlineLevel="0" collapsed="false">
      <c r="A4" s="44" t="s">
        <v>22</v>
      </c>
      <c r="B4" s="40"/>
      <c r="C4" s="41"/>
      <c r="D4" s="45" t="s">
        <v>23</v>
      </c>
      <c r="E4" s="45" t="s">
        <v>24</v>
      </c>
      <c r="F4" s="45" t="s">
        <v>25</v>
      </c>
      <c r="G4" s="46" t="s">
        <v>26</v>
      </c>
      <c r="H4" s="45" t="s">
        <v>27</v>
      </c>
      <c r="I4" s="47" t="s">
        <v>23</v>
      </c>
      <c r="J4" s="45" t="s">
        <v>24</v>
      </c>
      <c r="K4" s="45" t="s">
        <v>25</v>
      </c>
      <c r="L4" s="48" t="s">
        <v>26</v>
      </c>
    </row>
    <row r="5" s="87" customFormat="true" ht="22.5" hidden="false" customHeight="true" outlineLevel="0" collapsed="false">
      <c r="A5" s="85"/>
      <c r="B5" s="86" t="s">
        <v>117</v>
      </c>
      <c r="C5" s="86"/>
      <c r="D5" s="86"/>
      <c r="E5" s="86"/>
      <c r="F5" s="86"/>
      <c r="G5" s="86"/>
      <c r="H5" s="86"/>
      <c r="I5" s="86"/>
      <c r="J5" s="86"/>
      <c r="K5" s="86"/>
      <c r="L5" s="86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</row>
    <row r="6" s="58" customFormat="true" ht="5.45" hidden="false" customHeight="true" outlineLevel="0" collapsed="false">
      <c r="A6" s="54"/>
      <c r="B6" s="55"/>
      <c r="C6" s="56"/>
      <c r="D6" s="57"/>
      <c r="E6" s="57"/>
      <c r="F6" s="57"/>
      <c r="G6" s="57"/>
      <c r="H6" s="57"/>
      <c r="I6" s="57"/>
      <c r="J6" s="57"/>
      <c r="K6" s="57"/>
      <c r="L6" s="57"/>
    </row>
    <row r="7" s="58" customFormat="true" ht="12" hidden="false" customHeight="true" outlineLevel="0" collapsed="false">
      <c r="A7" s="59" t="s">
        <v>118</v>
      </c>
      <c r="B7" s="60" t="s">
        <v>31</v>
      </c>
      <c r="C7" s="60" t="s">
        <v>31</v>
      </c>
      <c r="D7" s="60" t="s">
        <v>31</v>
      </c>
      <c r="E7" s="60" t="s">
        <v>31</v>
      </c>
      <c r="F7" s="60" t="s">
        <v>31</v>
      </c>
      <c r="G7" s="60" t="s">
        <v>31</v>
      </c>
      <c r="H7" s="60" t="s">
        <v>31</v>
      </c>
      <c r="I7" s="60" t="s">
        <v>31</v>
      </c>
      <c r="J7" s="60" t="s">
        <v>31</v>
      </c>
      <c r="K7" s="60" t="s">
        <v>31</v>
      </c>
      <c r="L7" s="60" t="s">
        <v>31</v>
      </c>
      <c r="M7" s="62"/>
    </row>
    <row r="8" s="58" customFormat="true" ht="9.95" hidden="false" customHeight="true" outlineLevel="0" collapsed="false">
      <c r="A8" s="63" t="s">
        <v>32</v>
      </c>
      <c r="B8" s="60" t="s">
        <v>31</v>
      </c>
      <c r="C8" s="60" t="s">
        <v>31</v>
      </c>
      <c r="D8" s="60" t="s">
        <v>31</v>
      </c>
      <c r="E8" s="60" t="s">
        <v>31</v>
      </c>
      <c r="F8" s="60" t="s">
        <v>31</v>
      </c>
      <c r="G8" s="60" t="s">
        <v>31</v>
      </c>
      <c r="H8" s="60" t="s">
        <v>31</v>
      </c>
      <c r="I8" s="60" t="s">
        <v>31</v>
      </c>
      <c r="J8" s="60" t="s">
        <v>31</v>
      </c>
      <c r="K8" s="60" t="s">
        <v>31</v>
      </c>
      <c r="L8" s="60" t="s">
        <v>31</v>
      </c>
      <c r="M8" s="62"/>
    </row>
    <row r="9" s="58" customFormat="true" ht="20.1" hidden="false" customHeight="true" outlineLevel="0" collapsed="false">
      <c r="A9" s="63" t="s">
        <v>33</v>
      </c>
      <c r="B9" s="60" t="s">
        <v>31</v>
      </c>
      <c r="C9" s="60" t="s">
        <v>31</v>
      </c>
      <c r="D9" s="60" t="s">
        <v>31</v>
      </c>
      <c r="E9" s="60" t="s">
        <v>31</v>
      </c>
      <c r="F9" s="89" t="n">
        <v>-6.4</v>
      </c>
      <c r="G9" s="60" t="s">
        <v>31</v>
      </c>
      <c r="H9" s="89" t="n">
        <v>-9.6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4</v>
      </c>
      <c r="B10" s="60" t="s">
        <v>31</v>
      </c>
      <c r="C10" s="60" t="s">
        <v>31</v>
      </c>
      <c r="D10" s="60" t="s">
        <v>31</v>
      </c>
      <c r="E10" s="60" t="s">
        <v>31</v>
      </c>
      <c r="F10" s="89" t="n">
        <v>7.6</v>
      </c>
      <c r="G10" s="60" t="s">
        <v>31</v>
      </c>
      <c r="H10" s="89" t="n">
        <v>9.2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9.95" hidden="false" customHeight="true" outlineLevel="0" collapsed="false">
      <c r="A11" s="63" t="s">
        <v>35</v>
      </c>
      <c r="B11" s="60" t="s">
        <v>31</v>
      </c>
      <c r="C11" s="60" t="s">
        <v>31</v>
      </c>
      <c r="D11" s="60" t="s">
        <v>31</v>
      </c>
      <c r="E11" s="60" t="s">
        <v>31</v>
      </c>
      <c r="F11" s="89" t="n">
        <v>2.1</v>
      </c>
      <c r="G11" s="60" t="s">
        <v>31</v>
      </c>
      <c r="H11" s="89" t="n">
        <v>-0.3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6</v>
      </c>
      <c r="B12" s="60" t="s">
        <v>31</v>
      </c>
      <c r="C12" s="60" t="s">
        <v>31</v>
      </c>
      <c r="D12" s="60" t="s">
        <v>31</v>
      </c>
      <c r="E12" s="60" t="s">
        <v>31</v>
      </c>
      <c r="F12" s="89" t="n">
        <v>-1.7</v>
      </c>
      <c r="G12" s="60" t="s">
        <v>31</v>
      </c>
      <c r="H12" s="89" t="n">
        <v>-1.3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7</v>
      </c>
      <c r="B13" s="60" t="s">
        <v>31</v>
      </c>
      <c r="C13" s="60" t="s">
        <v>31</v>
      </c>
      <c r="D13" s="60" t="s">
        <v>31</v>
      </c>
      <c r="E13" s="60" t="s">
        <v>31</v>
      </c>
      <c r="F13" s="89" t="n">
        <v>0.4</v>
      </c>
      <c r="G13" s="60" t="s">
        <v>31</v>
      </c>
      <c r="H13" s="89" t="n">
        <v>-3.9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20.1" hidden="false" customHeight="true" outlineLevel="0" collapsed="false">
      <c r="A14" s="63" t="s">
        <v>38</v>
      </c>
      <c r="B14" s="60" t="s">
        <v>31</v>
      </c>
      <c r="C14" s="60" t="s">
        <v>31</v>
      </c>
      <c r="D14" s="60" t="s">
        <v>31</v>
      </c>
      <c r="E14" s="60" t="s">
        <v>31</v>
      </c>
      <c r="F14" s="89" t="n">
        <v>1.4</v>
      </c>
      <c r="G14" s="60" t="s">
        <v>31</v>
      </c>
      <c r="H14" s="89" t="n">
        <v>1.1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9</v>
      </c>
      <c r="B15" s="60" t="s">
        <v>31</v>
      </c>
      <c r="C15" s="60" t="s">
        <v>31</v>
      </c>
      <c r="D15" s="60" t="s">
        <v>31</v>
      </c>
      <c r="E15" s="60" t="s">
        <v>31</v>
      </c>
      <c r="F15" s="89" t="n">
        <v>2.8</v>
      </c>
      <c r="G15" s="60" t="s">
        <v>31</v>
      </c>
      <c r="H15" s="89" t="n">
        <v>1.6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9.95" hidden="false" customHeight="true" outlineLevel="0" collapsed="false">
      <c r="A16" s="63" t="s">
        <v>40</v>
      </c>
      <c r="B16" s="60" t="s">
        <v>31</v>
      </c>
      <c r="C16" s="60" t="s">
        <v>31</v>
      </c>
      <c r="D16" s="60" t="s">
        <v>31</v>
      </c>
      <c r="E16" s="60" t="s">
        <v>31</v>
      </c>
      <c r="F16" s="89" t="n">
        <v>2</v>
      </c>
      <c r="G16" s="60" t="s">
        <v>31</v>
      </c>
      <c r="H16" s="89" t="n">
        <v>2.6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41</v>
      </c>
      <c r="B17" s="60" t="s">
        <v>31</v>
      </c>
      <c r="C17" s="60" t="s">
        <v>31</v>
      </c>
      <c r="D17" s="60" t="s">
        <v>31</v>
      </c>
      <c r="E17" s="60" t="s">
        <v>31</v>
      </c>
      <c r="F17" s="89" t="n">
        <v>2.3</v>
      </c>
      <c r="G17" s="89" t="n">
        <v>2.1</v>
      </c>
      <c r="H17" s="89" t="n">
        <v>2.3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2</v>
      </c>
      <c r="B18" s="60" t="s">
        <v>31</v>
      </c>
      <c r="C18" s="60" t="s">
        <v>31</v>
      </c>
      <c r="D18" s="60" t="s">
        <v>31</v>
      </c>
      <c r="E18" s="60" t="s">
        <v>31</v>
      </c>
      <c r="F18" s="89" t="n">
        <v>0.6</v>
      </c>
      <c r="G18" s="89" t="n">
        <v>1</v>
      </c>
      <c r="H18" s="89" t="n">
        <v>0.5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20.1" hidden="false" customHeight="true" outlineLevel="0" collapsed="false">
      <c r="A19" s="63" t="s">
        <v>43</v>
      </c>
      <c r="B19" s="60" t="s">
        <v>31</v>
      </c>
      <c r="C19" s="60" t="s">
        <v>31</v>
      </c>
      <c r="D19" s="60" t="s">
        <v>31</v>
      </c>
      <c r="E19" s="60" t="s">
        <v>31</v>
      </c>
      <c r="F19" s="89" t="n">
        <v>1.6</v>
      </c>
      <c r="G19" s="89" t="n">
        <v>1.3</v>
      </c>
      <c r="H19" s="89" t="n">
        <v>0.5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4</v>
      </c>
      <c r="B20" s="60" t="s">
        <v>31</v>
      </c>
      <c r="C20" s="60" t="s">
        <v>31</v>
      </c>
      <c r="D20" s="60" t="s">
        <v>31</v>
      </c>
      <c r="E20" s="60" t="s">
        <v>31</v>
      </c>
      <c r="F20" s="89" t="n">
        <v>2.5</v>
      </c>
      <c r="G20" s="89" t="n">
        <v>2.7</v>
      </c>
      <c r="H20" s="89" t="n">
        <v>2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9.95" hidden="false" customHeight="true" outlineLevel="0" collapsed="false">
      <c r="A21" s="63" t="s">
        <v>45</v>
      </c>
      <c r="B21" s="60" t="s">
        <v>31</v>
      </c>
      <c r="C21" s="60" t="s">
        <v>31</v>
      </c>
      <c r="D21" s="90" t="s">
        <v>31</v>
      </c>
      <c r="E21" s="90" t="s">
        <v>31</v>
      </c>
      <c r="F21" s="89" t="n">
        <v>2.8</v>
      </c>
      <c r="G21" s="89" t="n">
        <v>3.2</v>
      </c>
      <c r="H21" s="89" t="n">
        <v>2.7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6</v>
      </c>
      <c r="B22" s="60" t="s">
        <v>31</v>
      </c>
      <c r="C22" s="60" t="s">
        <v>31</v>
      </c>
      <c r="D22" s="89" t="n">
        <v>3</v>
      </c>
      <c r="E22" s="89" t="n">
        <v>2.4</v>
      </c>
      <c r="F22" s="89" t="n">
        <v>3</v>
      </c>
      <c r="G22" s="89" t="n">
        <v>3.4</v>
      </c>
      <c r="H22" s="89" t="n">
        <v>1.4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7</v>
      </c>
      <c r="B23" s="60" t="s">
        <v>31</v>
      </c>
      <c r="C23" s="60" t="s">
        <v>31</v>
      </c>
      <c r="D23" s="89" t="n">
        <v>2.4</v>
      </c>
      <c r="E23" s="89" t="n">
        <v>2.1</v>
      </c>
      <c r="F23" s="89" t="n">
        <v>2.3</v>
      </c>
      <c r="G23" s="89" t="n">
        <v>3</v>
      </c>
      <c r="H23" s="89" t="n">
        <v>1.2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20.1" hidden="false" customHeight="true" outlineLevel="0" collapsed="false">
      <c r="A24" s="63" t="s">
        <v>48</v>
      </c>
      <c r="B24" s="60" t="s">
        <v>31</v>
      </c>
      <c r="C24" s="60" t="s">
        <v>31</v>
      </c>
      <c r="D24" s="89" t="n">
        <v>3.2</v>
      </c>
      <c r="E24" s="89" t="n">
        <v>2.3</v>
      </c>
      <c r="F24" s="89" t="n">
        <v>3.4</v>
      </c>
      <c r="G24" s="89" t="n">
        <v>3.8</v>
      </c>
      <c r="H24" s="89" t="n">
        <v>2.1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9</v>
      </c>
      <c r="B25" s="60" t="s">
        <v>31</v>
      </c>
      <c r="C25" s="60" t="s">
        <v>31</v>
      </c>
      <c r="D25" s="89" t="n">
        <v>3.3</v>
      </c>
      <c r="E25" s="89" t="n">
        <v>3.4</v>
      </c>
      <c r="F25" s="89" t="n">
        <v>3.6</v>
      </c>
      <c r="G25" s="89" t="n">
        <v>4.2</v>
      </c>
      <c r="H25" s="89" t="n">
        <v>2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9.95" hidden="false" customHeight="true" outlineLevel="0" collapsed="false">
      <c r="A26" s="63" t="s">
        <v>50</v>
      </c>
      <c r="B26" s="60" t="s">
        <v>31</v>
      </c>
      <c r="C26" s="60" t="s">
        <v>31</v>
      </c>
      <c r="D26" s="89" t="n">
        <v>1.9</v>
      </c>
      <c r="E26" s="89" t="n">
        <v>2.2</v>
      </c>
      <c r="F26" s="89" t="n">
        <v>1.6</v>
      </c>
      <c r="G26" s="89" t="n">
        <v>1.4</v>
      </c>
      <c r="H26" s="89" t="n">
        <v>0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51</v>
      </c>
      <c r="B27" s="60" t="s">
        <v>31</v>
      </c>
      <c r="C27" s="60" t="s">
        <v>31</v>
      </c>
      <c r="D27" s="89" t="n">
        <v>1.6</v>
      </c>
      <c r="E27" s="89" t="n">
        <v>2.2</v>
      </c>
      <c r="F27" s="89" t="n">
        <v>1</v>
      </c>
      <c r="G27" s="89" t="n">
        <v>1.3</v>
      </c>
      <c r="H27" s="89" t="n">
        <v>-0.2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2</v>
      </c>
      <c r="B28" s="60" t="s">
        <v>31</v>
      </c>
      <c r="C28" s="60" t="s">
        <v>31</v>
      </c>
      <c r="D28" s="89" t="n">
        <v>1.8</v>
      </c>
      <c r="E28" s="89" t="n">
        <v>1.8</v>
      </c>
      <c r="F28" s="89" t="n">
        <v>2.1</v>
      </c>
      <c r="G28" s="89" t="n">
        <v>3.2</v>
      </c>
      <c r="H28" s="89" t="n">
        <v>1.1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20.1" hidden="false" customHeight="true" outlineLevel="0" collapsed="false">
      <c r="A29" s="63" t="s">
        <v>53</v>
      </c>
      <c r="B29" s="60" t="s">
        <v>31</v>
      </c>
      <c r="C29" s="60" t="s">
        <v>31</v>
      </c>
      <c r="D29" s="89" t="n">
        <v>3.6</v>
      </c>
      <c r="E29" s="89" t="n">
        <v>3.4</v>
      </c>
      <c r="F29" s="89" t="n">
        <v>3.3</v>
      </c>
      <c r="G29" s="89" t="n">
        <v>3.1</v>
      </c>
      <c r="H29" s="89" t="n">
        <v>3.1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4</v>
      </c>
      <c r="B30" s="60" t="s">
        <v>31</v>
      </c>
      <c r="C30" s="60" t="s">
        <v>31</v>
      </c>
      <c r="D30" s="89" t="n">
        <v>5.2</v>
      </c>
      <c r="E30" s="89" t="n">
        <v>5.3</v>
      </c>
      <c r="F30" s="89" t="n">
        <v>5.1</v>
      </c>
      <c r="G30" s="89" t="n">
        <v>4.7</v>
      </c>
      <c r="H30" s="89" t="n">
        <v>4.7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9.95" hidden="false" customHeight="true" outlineLevel="0" collapsed="false">
      <c r="A31" s="63" t="s">
        <v>55</v>
      </c>
      <c r="B31" s="60" t="s">
        <v>31</v>
      </c>
      <c r="C31" s="60" t="s">
        <v>31</v>
      </c>
      <c r="D31" s="89" t="n">
        <v>5.4</v>
      </c>
      <c r="E31" s="89" t="n">
        <v>5.5</v>
      </c>
      <c r="F31" s="89" t="n">
        <v>5.3</v>
      </c>
      <c r="G31" s="89" t="n">
        <v>5.7</v>
      </c>
      <c r="H31" s="89" t="n">
        <v>4.6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6</v>
      </c>
      <c r="B32" s="60" t="s">
        <v>31</v>
      </c>
      <c r="C32" s="60" t="s">
        <v>31</v>
      </c>
      <c r="D32" s="89" t="n">
        <v>7.1</v>
      </c>
      <c r="E32" s="89" t="n">
        <v>6.8</v>
      </c>
      <c r="F32" s="89" t="n">
        <v>6.8</v>
      </c>
      <c r="G32" s="89" t="n">
        <v>7.2</v>
      </c>
      <c r="H32" s="89" t="n">
        <v>6.6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7</v>
      </c>
      <c r="B33" s="60" t="s">
        <v>31</v>
      </c>
      <c r="C33" s="60" t="s">
        <v>31</v>
      </c>
      <c r="D33" s="89" t="n">
        <v>6.9</v>
      </c>
      <c r="E33" s="89" t="n">
        <v>7.2</v>
      </c>
      <c r="F33" s="89" t="n">
        <v>6.8</v>
      </c>
      <c r="G33" s="89" t="n">
        <v>6.7</v>
      </c>
      <c r="H33" s="89" t="n">
        <v>7.2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20.1" hidden="false" customHeight="true" outlineLevel="0" collapsed="false">
      <c r="A34" s="63" t="s">
        <v>58</v>
      </c>
      <c r="B34" s="60" t="s">
        <v>31</v>
      </c>
      <c r="C34" s="60" t="s">
        <v>31</v>
      </c>
      <c r="D34" s="89" t="n">
        <v>6</v>
      </c>
      <c r="E34" s="89" t="n">
        <v>5.9</v>
      </c>
      <c r="F34" s="89" t="n">
        <v>6</v>
      </c>
      <c r="G34" s="89" t="n">
        <v>6.5</v>
      </c>
      <c r="H34" s="89" t="n">
        <v>5.4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9</v>
      </c>
      <c r="B35" s="60" t="s">
        <v>31</v>
      </c>
      <c r="C35" s="60" t="s">
        <v>31</v>
      </c>
      <c r="D35" s="89" t="n">
        <v>4.2</v>
      </c>
      <c r="E35" s="89" t="n">
        <v>4.3</v>
      </c>
      <c r="F35" s="89" t="n">
        <v>4.4</v>
      </c>
      <c r="G35" s="89" t="n">
        <v>5</v>
      </c>
      <c r="H35" s="89" t="n">
        <v>3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9.95" hidden="false" customHeight="true" outlineLevel="0" collapsed="false">
      <c r="A36" s="63" t="s">
        <v>60</v>
      </c>
      <c r="B36" s="60" t="s">
        <v>31</v>
      </c>
      <c r="C36" s="60" t="s">
        <v>31</v>
      </c>
      <c r="D36" s="89" t="n">
        <v>3.7</v>
      </c>
      <c r="E36" s="89" t="n">
        <v>3.8</v>
      </c>
      <c r="F36" s="89" t="n">
        <v>3.5</v>
      </c>
      <c r="G36" s="89" t="n">
        <v>3.5</v>
      </c>
      <c r="H36" s="89" t="n">
        <v>3.9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61</v>
      </c>
      <c r="B37" s="60" t="s">
        <v>31</v>
      </c>
      <c r="C37" s="60" t="s">
        <v>31</v>
      </c>
      <c r="D37" s="89" t="n">
        <v>2.7</v>
      </c>
      <c r="E37" s="89" t="n">
        <v>2.8</v>
      </c>
      <c r="F37" s="89" t="n">
        <v>2.5</v>
      </c>
      <c r="G37" s="89" t="n">
        <v>2.2</v>
      </c>
      <c r="H37" s="89" t="n">
        <v>2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2</v>
      </c>
      <c r="B38" s="60" t="s">
        <v>31</v>
      </c>
      <c r="C38" s="60" t="s">
        <v>31</v>
      </c>
      <c r="D38" s="89" t="n">
        <v>4.1</v>
      </c>
      <c r="E38" s="89" t="n">
        <v>4.2</v>
      </c>
      <c r="F38" s="89" t="n">
        <v>3.8</v>
      </c>
      <c r="G38" s="89" t="n">
        <v>3.5</v>
      </c>
      <c r="H38" s="89" t="n">
        <v>3.5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20.1" hidden="false" customHeight="true" outlineLevel="0" collapsed="false">
      <c r="A39" s="63" t="s">
        <v>63</v>
      </c>
      <c r="B39" s="60" t="s">
        <v>31</v>
      </c>
      <c r="C39" s="60" t="s">
        <v>31</v>
      </c>
      <c r="D39" s="89" t="n">
        <v>5.4</v>
      </c>
      <c r="E39" s="89" t="n">
        <v>5.5</v>
      </c>
      <c r="F39" s="89" t="n">
        <v>5.2</v>
      </c>
      <c r="G39" s="89" t="n">
        <v>5.3</v>
      </c>
      <c r="H39" s="89" t="n">
        <v>5.2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4</v>
      </c>
      <c r="B40" s="60" t="s">
        <v>31</v>
      </c>
      <c r="C40" s="60" t="s">
        <v>31</v>
      </c>
      <c r="D40" s="89" t="n">
        <v>6.3</v>
      </c>
      <c r="E40" s="89" t="n">
        <v>6.6</v>
      </c>
      <c r="F40" s="89" t="n">
        <v>6.3</v>
      </c>
      <c r="G40" s="89" t="n">
        <v>6.1</v>
      </c>
      <c r="H40" s="89" t="n">
        <v>5.2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9.95" hidden="false" customHeight="true" outlineLevel="0" collapsed="false">
      <c r="A41" s="63" t="s">
        <v>65</v>
      </c>
      <c r="B41" s="60" t="s">
        <v>31</v>
      </c>
      <c r="C41" s="60" t="s">
        <v>31</v>
      </c>
      <c r="D41" s="89" t="n">
        <v>5.2</v>
      </c>
      <c r="E41" s="89" t="n">
        <v>5.3</v>
      </c>
      <c r="F41" s="89" t="n">
        <v>5.4</v>
      </c>
      <c r="G41" s="89" t="n">
        <v>5.6</v>
      </c>
      <c r="H41" s="89" t="n">
        <v>4.8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6</v>
      </c>
      <c r="B42" s="60" t="s">
        <v>31</v>
      </c>
      <c r="C42" s="60" t="s">
        <v>31</v>
      </c>
      <c r="D42" s="89" t="n">
        <v>3.2</v>
      </c>
      <c r="E42" s="89" t="n">
        <v>3.4</v>
      </c>
      <c r="F42" s="89" t="n">
        <v>3.2</v>
      </c>
      <c r="G42" s="89" t="n">
        <v>3.4</v>
      </c>
      <c r="H42" s="89" t="n">
        <v>2.7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7</v>
      </c>
      <c r="B43" s="60" t="s">
        <v>31</v>
      </c>
      <c r="C43" s="60" t="s">
        <v>31</v>
      </c>
      <c r="D43" s="89" t="n">
        <v>2.5</v>
      </c>
      <c r="E43" s="89" t="n">
        <v>2.4</v>
      </c>
      <c r="F43" s="89" t="n">
        <v>2.3</v>
      </c>
      <c r="G43" s="89" t="n">
        <v>2.5</v>
      </c>
      <c r="H43" s="89" t="n">
        <v>2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20.1" hidden="false" customHeight="true" outlineLevel="0" collapsed="false">
      <c r="A44" s="63" t="s">
        <v>68</v>
      </c>
      <c r="B44" s="60" t="s">
        <v>31</v>
      </c>
      <c r="C44" s="60" t="s">
        <v>31</v>
      </c>
      <c r="D44" s="89" t="n">
        <v>2</v>
      </c>
      <c r="E44" s="89" t="n">
        <v>2.2</v>
      </c>
      <c r="F44" s="89" t="n">
        <v>2</v>
      </c>
      <c r="G44" s="89" t="n">
        <v>1.9</v>
      </c>
      <c r="H44" s="89" t="n">
        <v>1.6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9</v>
      </c>
      <c r="B45" s="60" t="s">
        <v>31</v>
      </c>
      <c r="C45" s="60" t="s">
        <v>31</v>
      </c>
      <c r="D45" s="89" t="n">
        <v>-0.1</v>
      </c>
      <c r="E45" s="89" t="n">
        <v>0.1</v>
      </c>
      <c r="F45" s="89" t="n">
        <v>-0.2</v>
      </c>
      <c r="G45" s="89" t="n">
        <v>0.3</v>
      </c>
      <c r="H45" s="89" t="n">
        <v>-0.5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9.95" hidden="false" customHeight="true" outlineLevel="0" collapsed="false">
      <c r="A46" s="63" t="s">
        <v>70</v>
      </c>
      <c r="B46" s="60" t="s">
        <v>31</v>
      </c>
      <c r="C46" s="60" t="s">
        <v>31</v>
      </c>
      <c r="D46" s="89" t="n">
        <v>0.2</v>
      </c>
      <c r="E46" s="89" t="n">
        <v>0.5</v>
      </c>
      <c r="F46" s="89" t="n">
        <v>0.1</v>
      </c>
      <c r="G46" s="89" t="n">
        <v>-0.3</v>
      </c>
      <c r="H46" s="89" t="n">
        <v>0.1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71</v>
      </c>
      <c r="B47" s="60" t="s">
        <v>31</v>
      </c>
      <c r="C47" s="60" t="s">
        <v>31</v>
      </c>
      <c r="D47" s="89" t="n">
        <v>1.2</v>
      </c>
      <c r="E47" s="89" t="n">
        <v>1.5</v>
      </c>
      <c r="F47" s="89" t="n">
        <v>1.1</v>
      </c>
      <c r="G47" s="89" t="n">
        <v>1.1</v>
      </c>
      <c r="H47" s="89" t="n">
        <v>0.6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2</v>
      </c>
      <c r="B48" s="60" t="s">
        <v>31</v>
      </c>
      <c r="C48" s="60" t="s">
        <v>31</v>
      </c>
      <c r="D48" s="89" t="n">
        <v>2.8</v>
      </c>
      <c r="E48" s="89" t="n">
        <v>2.7</v>
      </c>
      <c r="F48" s="89" t="n">
        <v>2.8</v>
      </c>
      <c r="G48" s="89" t="n">
        <v>2.9</v>
      </c>
      <c r="H48" s="89" t="n">
        <v>2.1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20.1" hidden="false" customHeight="true" outlineLevel="0" collapsed="false">
      <c r="A49" s="63" t="s">
        <v>73</v>
      </c>
      <c r="B49" s="60" t="s">
        <v>31</v>
      </c>
      <c r="C49" s="60" t="s">
        <v>31</v>
      </c>
      <c r="D49" s="89" t="n">
        <v>2.6</v>
      </c>
      <c r="E49" s="89" t="n">
        <v>2.6</v>
      </c>
      <c r="F49" s="89" t="n">
        <v>2.8</v>
      </c>
      <c r="G49" s="89" t="n">
        <v>2.9</v>
      </c>
      <c r="H49" s="89" t="n">
        <v>2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customFormat="false" ht="6" hidden="false" customHeight="true" outlineLevel="0" collapsed="false">
      <c r="A50" s="64"/>
      <c r="B50" s="65"/>
      <c r="C50" s="65"/>
      <c r="D50" s="66"/>
      <c r="E50" s="66"/>
      <c r="F50" s="89"/>
      <c r="G50" s="89"/>
      <c r="H50" s="89"/>
      <c r="I50" s="65"/>
      <c r="J50" s="65"/>
      <c r="K50" s="65"/>
      <c r="L50" s="65"/>
      <c r="M50" s="67"/>
    </row>
    <row r="51" customFormat="false" ht="12.95" hidden="false" customHeight="true" outlineLevel="0" collapsed="false">
      <c r="A51" s="68" t="s">
        <v>11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9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.9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38" customFormat="true" ht="12.6" hidden="false" customHeight="true" outlineLevel="0" collapsed="false">
      <c r="A55" s="34"/>
      <c r="B55" s="35" t="s">
        <v>16</v>
      </c>
      <c r="C55" s="35"/>
      <c r="D55" s="36" t="s">
        <v>17</v>
      </c>
      <c r="E55" s="36"/>
      <c r="F55" s="36"/>
      <c r="G55" s="36"/>
      <c r="H55" s="36"/>
      <c r="I55" s="37" t="s">
        <v>18</v>
      </c>
      <c r="J55" s="37"/>
      <c r="K55" s="37"/>
      <c r="L55" s="37"/>
    </row>
    <row r="56" s="38" customFormat="true" ht="12.6" hidden="false" customHeight="true" outlineLevel="0" collapsed="false">
      <c r="A56" s="39"/>
      <c r="B56" s="40" t="s">
        <v>19</v>
      </c>
      <c r="C56" s="41" t="s">
        <v>116</v>
      </c>
      <c r="D56" s="42" t="s">
        <v>21</v>
      </c>
      <c r="E56" s="42"/>
      <c r="F56" s="42"/>
      <c r="G56" s="42"/>
      <c r="H56" s="43"/>
      <c r="I56" s="37" t="s">
        <v>21</v>
      </c>
      <c r="J56" s="37"/>
      <c r="K56" s="37"/>
      <c r="L56" s="37"/>
    </row>
    <row r="57" customFormat="false" ht="122.25" hidden="false" customHeight="true" outlineLevel="0" collapsed="false">
      <c r="A57" s="44" t="s">
        <v>22</v>
      </c>
      <c r="B57" s="40"/>
      <c r="C57" s="41"/>
      <c r="D57" s="45" t="s">
        <v>23</v>
      </c>
      <c r="E57" s="45" t="s">
        <v>24</v>
      </c>
      <c r="F57" s="45" t="s">
        <v>25</v>
      </c>
      <c r="G57" s="46" t="s">
        <v>26</v>
      </c>
      <c r="H57" s="45" t="s">
        <v>27</v>
      </c>
      <c r="I57" s="47" t="s">
        <v>23</v>
      </c>
      <c r="J57" s="45" t="s">
        <v>24</v>
      </c>
      <c r="K57" s="45" t="s">
        <v>25</v>
      </c>
      <c r="L57" s="48" t="s">
        <v>26</v>
      </c>
    </row>
    <row r="58" s="87" customFormat="true" ht="22.5" hidden="false" customHeight="true" outlineLevel="0" collapsed="false">
      <c r="A58" s="85"/>
      <c r="B58" s="86" t="str">
        <f aca="false">B5</f>
        <v>Veränderung gegenüber dem entsprechenden Vorjahresergebnis in %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</row>
    <row r="59" customFormat="false" ht="6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</row>
    <row r="60" s="58" customFormat="true" ht="12" hidden="false" customHeight="true" outlineLevel="0" collapsed="false">
      <c r="A60" s="63" t="s">
        <v>75</v>
      </c>
      <c r="B60" s="60" t="s">
        <v>76</v>
      </c>
      <c r="C60" s="60" t="s">
        <v>76</v>
      </c>
      <c r="D60" s="89" t="n">
        <v>3.7</v>
      </c>
      <c r="E60" s="89" t="n">
        <v>3.6</v>
      </c>
      <c r="F60" s="89" t="n">
        <v>3.7</v>
      </c>
      <c r="G60" s="89" t="n">
        <v>3.6</v>
      </c>
      <c r="H60" s="60" t="s">
        <v>76</v>
      </c>
      <c r="I60" s="60" t="s">
        <v>76</v>
      </c>
      <c r="J60" s="60" t="s">
        <v>76</v>
      </c>
      <c r="K60" s="60" t="s">
        <v>76</v>
      </c>
      <c r="L60" s="60" t="s">
        <v>76</v>
      </c>
      <c r="M60" s="62"/>
    </row>
    <row r="61" s="58" customFormat="true" ht="11.1" hidden="false" customHeight="true" outlineLevel="0" collapsed="false">
      <c r="A61" s="63" t="s">
        <v>77</v>
      </c>
      <c r="B61" s="89" t="n">
        <v>5.1</v>
      </c>
      <c r="C61" s="89" t="n">
        <v>2.5</v>
      </c>
      <c r="D61" s="89" t="n">
        <v>3.9</v>
      </c>
      <c r="E61" s="89" t="n">
        <v>3.9</v>
      </c>
      <c r="F61" s="89" t="n">
        <v>4.1</v>
      </c>
      <c r="G61" s="89" t="n">
        <v>4.1</v>
      </c>
      <c r="H61" s="60" t="s">
        <v>76</v>
      </c>
      <c r="I61" s="89" t="n">
        <v>13.4</v>
      </c>
      <c r="J61" s="89" t="n">
        <v>12.3</v>
      </c>
      <c r="K61" s="89" t="n">
        <v>12</v>
      </c>
      <c r="L61" s="89" t="n">
        <v>14.1</v>
      </c>
      <c r="M61" s="62"/>
    </row>
    <row r="62" s="58" customFormat="true" ht="11.1" hidden="false" customHeight="true" outlineLevel="0" collapsed="false">
      <c r="A62" s="63" t="s">
        <v>78</v>
      </c>
      <c r="B62" s="89" t="n">
        <v>4.5</v>
      </c>
      <c r="C62" s="89" t="n">
        <v>2.2</v>
      </c>
      <c r="D62" s="89" t="n">
        <v>3.6</v>
      </c>
      <c r="E62" s="89" t="n">
        <v>3.7</v>
      </c>
      <c r="F62" s="89" t="n">
        <v>3.7</v>
      </c>
      <c r="G62" s="89" t="n">
        <v>3.8</v>
      </c>
      <c r="H62" s="60" t="s">
        <v>76</v>
      </c>
      <c r="I62" s="89" t="n">
        <v>10.6</v>
      </c>
      <c r="J62" s="89" t="n">
        <v>9.8</v>
      </c>
      <c r="K62" s="89" t="n">
        <v>9.5</v>
      </c>
      <c r="L62" s="89" t="n">
        <v>11</v>
      </c>
      <c r="M62" s="62"/>
    </row>
    <row r="63" s="58" customFormat="true" ht="11.1" hidden="false" customHeight="true" outlineLevel="0" collapsed="false">
      <c r="A63" s="63" t="s">
        <v>79</v>
      </c>
      <c r="B63" s="89" t="n">
        <v>2.6</v>
      </c>
      <c r="C63" s="89" t="n">
        <v>1</v>
      </c>
      <c r="D63" s="89" t="n">
        <v>2.7</v>
      </c>
      <c r="E63" s="89" t="n">
        <v>2.7</v>
      </c>
      <c r="F63" s="89" t="n">
        <v>2.8</v>
      </c>
      <c r="G63" s="89" t="n">
        <v>3</v>
      </c>
      <c r="H63" s="60" t="s">
        <v>76</v>
      </c>
      <c r="I63" s="89" t="n">
        <v>3.6</v>
      </c>
      <c r="J63" s="89" t="n">
        <v>3.3</v>
      </c>
      <c r="K63" s="89" t="n">
        <v>3.5</v>
      </c>
      <c r="L63" s="89" t="n">
        <v>3.8</v>
      </c>
      <c r="M63" s="62"/>
    </row>
    <row r="64" s="71" customFormat="true" ht="20.1" hidden="false" customHeight="true" outlineLevel="0" collapsed="false">
      <c r="A64" s="63" t="s">
        <v>80</v>
      </c>
      <c r="B64" s="89" t="n">
        <v>1.8</v>
      </c>
      <c r="C64" s="89" t="n">
        <v>0.7</v>
      </c>
      <c r="D64" s="89" t="n">
        <v>1.6</v>
      </c>
      <c r="E64" s="89" t="n">
        <v>1.7</v>
      </c>
      <c r="F64" s="89" t="n">
        <v>1.6</v>
      </c>
      <c r="G64" s="89" t="n">
        <v>1.9</v>
      </c>
      <c r="H64" s="60" t="s">
        <v>76</v>
      </c>
      <c r="I64" s="89" t="n">
        <v>1.9</v>
      </c>
      <c r="J64" s="89" t="n">
        <v>1.7</v>
      </c>
      <c r="K64" s="89" t="n">
        <v>1.8</v>
      </c>
      <c r="L64" s="89" t="n">
        <v>1.9</v>
      </c>
      <c r="M64" s="62"/>
    </row>
    <row r="65" s="58" customFormat="true" ht="11.1" hidden="false" customHeight="true" outlineLevel="0" collapsed="false">
      <c r="A65" s="63" t="s">
        <v>81</v>
      </c>
      <c r="B65" s="89" t="n">
        <v>1.4</v>
      </c>
      <c r="C65" s="89" t="n">
        <v>0.9</v>
      </c>
      <c r="D65" s="89" t="n">
        <v>1.3</v>
      </c>
      <c r="E65" s="89" t="n">
        <v>1.4</v>
      </c>
      <c r="F65" s="89" t="n">
        <v>1.3</v>
      </c>
      <c r="G65" s="89" t="n">
        <v>1.3</v>
      </c>
      <c r="H65" s="60" t="s">
        <v>76</v>
      </c>
      <c r="I65" s="89" t="n">
        <v>1.9</v>
      </c>
      <c r="J65" s="89" t="n">
        <v>1.7</v>
      </c>
      <c r="K65" s="89" t="n">
        <v>1.8</v>
      </c>
      <c r="L65" s="89" t="n">
        <v>2</v>
      </c>
      <c r="M65" s="62"/>
    </row>
    <row r="66" s="58" customFormat="true" ht="11.1" hidden="false" customHeight="true" outlineLevel="0" collapsed="false">
      <c r="A66" s="63" t="s">
        <v>82</v>
      </c>
      <c r="B66" s="89" t="n">
        <v>2</v>
      </c>
      <c r="C66" s="89" t="n">
        <v>0.6</v>
      </c>
      <c r="D66" s="89" t="n">
        <v>1.9</v>
      </c>
      <c r="E66" s="89" t="n">
        <v>1.5</v>
      </c>
      <c r="F66" s="89" t="n">
        <v>1.8</v>
      </c>
      <c r="G66" s="89" t="n">
        <v>2.3</v>
      </c>
      <c r="H66" s="60" t="s">
        <v>76</v>
      </c>
      <c r="I66" s="89" t="n">
        <v>2.3</v>
      </c>
      <c r="J66" s="89" t="n">
        <v>1.9</v>
      </c>
      <c r="K66" s="89" t="n">
        <v>2</v>
      </c>
      <c r="L66" s="89" t="n">
        <v>2.4</v>
      </c>
      <c r="M66" s="62"/>
    </row>
    <row r="67" s="58" customFormat="true" ht="11.1" hidden="false" customHeight="true" outlineLevel="0" collapsed="false">
      <c r="A67" s="63" t="s">
        <v>83</v>
      </c>
      <c r="B67" s="89" t="n">
        <v>1</v>
      </c>
      <c r="C67" s="89" t="n">
        <v>0.4</v>
      </c>
      <c r="D67" s="89" t="n">
        <v>0.9</v>
      </c>
      <c r="E67" s="89" t="n">
        <v>0.9</v>
      </c>
      <c r="F67" s="89" t="n">
        <v>0.9</v>
      </c>
      <c r="G67" s="89" t="n">
        <v>1.4</v>
      </c>
      <c r="H67" s="60" t="s">
        <v>76</v>
      </c>
      <c r="I67" s="89" t="n">
        <v>1.1</v>
      </c>
      <c r="J67" s="89" t="n">
        <v>0.8</v>
      </c>
      <c r="K67" s="89" t="n">
        <v>0.9</v>
      </c>
      <c r="L67" s="89" t="n">
        <v>1.5</v>
      </c>
      <c r="M67" s="62"/>
    </row>
    <row r="68" s="58" customFormat="true" ht="11.1" hidden="false" customHeight="true" outlineLevel="0" collapsed="false">
      <c r="A68" s="63" t="s">
        <v>84</v>
      </c>
      <c r="B68" s="89" t="n">
        <v>0.6</v>
      </c>
      <c r="C68" s="89" t="n">
        <v>0.1</v>
      </c>
      <c r="D68" s="89" t="n">
        <v>0.7</v>
      </c>
      <c r="E68" s="89" t="n">
        <v>0.7</v>
      </c>
      <c r="F68" s="89" t="n">
        <v>0.7</v>
      </c>
      <c r="G68" s="89" t="n">
        <v>0.3</v>
      </c>
      <c r="H68" s="60" t="s">
        <v>76</v>
      </c>
      <c r="I68" s="89" t="n">
        <v>0.4</v>
      </c>
      <c r="J68" s="89" t="n">
        <v>0.5</v>
      </c>
      <c r="K68" s="89" t="n">
        <v>0.4</v>
      </c>
      <c r="L68" s="89" t="n">
        <v>0</v>
      </c>
      <c r="M68" s="62"/>
    </row>
    <row r="69" s="58" customFormat="true" ht="20.1" hidden="false" customHeight="true" outlineLevel="0" collapsed="false">
      <c r="A69" s="63" t="s">
        <v>85</v>
      </c>
      <c r="B69" s="89" t="n">
        <v>1.4</v>
      </c>
      <c r="C69" s="89" t="n">
        <v>0.1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58" customFormat="true" ht="11.1" hidden="false" customHeight="true" outlineLevel="0" collapsed="false">
      <c r="A70" s="63" t="s">
        <v>86</v>
      </c>
      <c r="B70" s="89" t="n">
        <v>2</v>
      </c>
      <c r="C70" s="89" t="n">
        <v>1.1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87</v>
      </c>
      <c r="B71" s="89" t="n">
        <v>1.4</v>
      </c>
      <c r="C71" s="89" t="n">
        <v>0.6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88</v>
      </c>
      <c r="B72" s="89" t="n">
        <v>1.1</v>
      </c>
      <c r="C72" s="89" t="n">
        <v>0.4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89</v>
      </c>
      <c r="B73" s="89" t="n">
        <v>1.6</v>
      </c>
      <c r="C73" s="89" t="n">
        <v>0.1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71" customFormat="true" ht="20.1" hidden="false" customHeight="true" outlineLevel="0" collapsed="false">
      <c r="A74" s="63" t="s">
        <v>90</v>
      </c>
      <c r="B74" s="89" t="n">
        <v>1.6</v>
      </c>
      <c r="C74" s="89" t="n">
        <v>0.5</v>
      </c>
      <c r="D74" s="90" t="s">
        <v>76</v>
      </c>
      <c r="E74" s="90" t="s">
        <v>76</v>
      </c>
      <c r="F74" s="90" t="s">
        <v>76</v>
      </c>
      <c r="G74" s="90" t="s">
        <v>76</v>
      </c>
      <c r="H74" s="60" t="s">
        <v>76</v>
      </c>
      <c r="I74" s="90" t="s">
        <v>76</v>
      </c>
      <c r="J74" s="90" t="s">
        <v>76</v>
      </c>
      <c r="K74" s="90" t="s">
        <v>76</v>
      </c>
      <c r="L74" s="90" t="s">
        <v>76</v>
      </c>
      <c r="M74" s="62"/>
    </row>
    <row r="75" s="58" customFormat="true" ht="11.1" hidden="false" customHeight="true" outlineLevel="0" collapsed="false">
      <c r="A75" s="63" t="s">
        <v>91</v>
      </c>
      <c r="B75" s="89" t="n">
        <v>1.5</v>
      </c>
      <c r="C75" s="89" t="n">
        <v>0.8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2</v>
      </c>
      <c r="B76" s="89" t="n">
        <v>2.3</v>
      </c>
      <c r="C76" s="89" t="n">
        <v>2.4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3</v>
      </c>
      <c r="B77" s="89" t="n">
        <v>2.6</v>
      </c>
      <c r="C77" s="89" t="n">
        <v>2.2</v>
      </c>
      <c r="D77" s="60" t="s">
        <v>76</v>
      </c>
      <c r="E77" s="60" t="s">
        <v>76</v>
      </c>
      <c r="F77" s="60" t="s">
        <v>76</v>
      </c>
      <c r="G77" s="60" t="s">
        <v>76</v>
      </c>
      <c r="H77" s="60" t="s">
        <v>76</v>
      </c>
      <c r="I77" s="60" t="s">
        <v>76</v>
      </c>
      <c r="J77" s="60" t="s">
        <v>76</v>
      </c>
      <c r="K77" s="60" t="s">
        <v>76</v>
      </c>
      <c r="L77" s="60" t="s">
        <v>76</v>
      </c>
      <c r="M77" s="62"/>
    </row>
    <row r="78" s="58" customFormat="true" ht="11.1" hidden="false" customHeight="true" outlineLevel="0" collapsed="false">
      <c r="A78" s="63" t="s">
        <v>94</v>
      </c>
      <c r="B78" s="89" t="n">
        <v>0.3</v>
      </c>
      <c r="C78" s="89" t="n">
        <v>0</v>
      </c>
      <c r="D78" s="60" t="s">
        <v>76</v>
      </c>
      <c r="E78" s="60" t="s">
        <v>76</v>
      </c>
      <c r="F78" s="60" t="s">
        <v>76</v>
      </c>
      <c r="G78" s="60" t="s">
        <v>76</v>
      </c>
      <c r="H78" s="60" t="s">
        <v>76</v>
      </c>
      <c r="I78" s="60" t="s">
        <v>76</v>
      </c>
      <c r="J78" s="60" t="s">
        <v>76</v>
      </c>
      <c r="K78" s="60" t="s">
        <v>76</v>
      </c>
      <c r="L78" s="60" t="s">
        <v>76</v>
      </c>
      <c r="M78" s="62"/>
    </row>
    <row r="79" s="58" customFormat="true" ht="20.1" hidden="false" customHeight="true" outlineLevel="0" collapsed="false">
      <c r="A79" s="63" t="s">
        <v>95</v>
      </c>
      <c r="B79" s="89" t="n">
        <v>1.1</v>
      </c>
      <c r="C79" s="89" t="n">
        <v>0.6</v>
      </c>
      <c r="D79" s="60" t="s">
        <v>76</v>
      </c>
      <c r="E79" s="60" t="s">
        <v>76</v>
      </c>
      <c r="F79" s="60" t="s">
        <v>76</v>
      </c>
      <c r="G79" s="60" t="s">
        <v>76</v>
      </c>
      <c r="H79" s="60" t="s">
        <v>76</v>
      </c>
      <c r="I79" s="60" t="s">
        <v>76</v>
      </c>
      <c r="J79" s="60" t="s">
        <v>76</v>
      </c>
      <c r="K79" s="60" t="s">
        <v>76</v>
      </c>
      <c r="L79" s="60" t="s">
        <v>76</v>
      </c>
      <c r="M79" s="62"/>
    </row>
    <row r="80" s="58" customFormat="true" ht="11.1" hidden="false" customHeight="true" outlineLevel="0" collapsed="false">
      <c r="A80" s="63" t="s">
        <v>96</v>
      </c>
      <c r="B80" s="89" t="n">
        <v>2.1</v>
      </c>
      <c r="C80" s="89" t="n">
        <v>1.6</v>
      </c>
      <c r="D80" s="60" t="s">
        <v>76</v>
      </c>
      <c r="E80" s="60" t="s">
        <v>76</v>
      </c>
      <c r="F80" s="60" t="s">
        <v>76</v>
      </c>
      <c r="G80" s="60" t="s">
        <v>76</v>
      </c>
      <c r="H80" s="60" t="s">
        <v>76</v>
      </c>
      <c r="I80" s="60" t="s">
        <v>76</v>
      </c>
      <c r="J80" s="60" t="s">
        <v>76</v>
      </c>
      <c r="K80" s="60" t="s">
        <v>76</v>
      </c>
      <c r="L80" s="60" t="s">
        <v>76</v>
      </c>
      <c r="M80" s="62"/>
    </row>
    <row r="81" s="58" customFormat="true" ht="11.1" hidden="false" customHeight="true" outlineLevel="0" collapsed="false">
      <c r="A81" s="63" t="s">
        <v>97</v>
      </c>
      <c r="B81" s="89" t="n">
        <v>2</v>
      </c>
      <c r="C81" s="89" t="n">
        <v>1.7</v>
      </c>
      <c r="D81" s="60" t="s">
        <v>76</v>
      </c>
      <c r="E81" s="60" t="s">
        <v>76</v>
      </c>
      <c r="F81" s="60" t="s">
        <v>76</v>
      </c>
      <c r="G81" s="60" t="s">
        <v>76</v>
      </c>
      <c r="H81" s="60" t="s">
        <v>76</v>
      </c>
      <c r="I81" s="60" t="s">
        <v>76</v>
      </c>
      <c r="J81" s="60" t="s">
        <v>76</v>
      </c>
      <c r="K81" s="60" t="s">
        <v>76</v>
      </c>
      <c r="L81" s="60" t="s">
        <v>76</v>
      </c>
      <c r="M81" s="62"/>
    </row>
    <row r="82" s="58" customFormat="true" ht="11.1" hidden="false" customHeight="true" outlineLevel="0" collapsed="false">
      <c r="A82" s="63" t="s">
        <v>98</v>
      </c>
      <c r="B82" s="72"/>
      <c r="C82" s="75"/>
      <c r="D82" s="75"/>
      <c r="E82" s="75"/>
      <c r="F82" s="75"/>
      <c r="G82" s="76"/>
      <c r="H82" s="76"/>
      <c r="I82" s="76"/>
      <c r="J82" s="76"/>
      <c r="M82" s="62"/>
    </row>
    <row r="83" s="58" customFormat="true" ht="11.1" hidden="false" customHeight="true" outlineLevel="0" collapsed="false">
      <c r="A83" s="63" t="s">
        <v>99</v>
      </c>
      <c r="B83" s="72"/>
      <c r="C83" s="75"/>
      <c r="D83" s="75"/>
      <c r="E83" s="75"/>
      <c r="F83" s="75"/>
      <c r="G83" s="76"/>
      <c r="H83" s="76"/>
      <c r="I83" s="76"/>
      <c r="J83" s="76"/>
      <c r="L83" s="77"/>
      <c r="M83" s="62"/>
    </row>
    <row r="84" s="71" customFormat="true" ht="20.1" hidden="false" customHeight="true" outlineLevel="0" collapsed="false">
      <c r="A84" s="63" t="s">
        <v>100</v>
      </c>
      <c r="B84" s="89"/>
      <c r="C84" s="91"/>
      <c r="D84" s="89"/>
      <c r="E84" s="89"/>
      <c r="F84" s="89"/>
      <c r="G84" s="89"/>
      <c r="H84" s="60"/>
      <c r="I84" s="89"/>
      <c r="J84" s="89"/>
      <c r="K84" s="89"/>
      <c r="L84" s="89"/>
      <c r="M84" s="62"/>
    </row>
    <row r="85" s="58" customFormat="true" ht="12" hidden="false" customHeight="false" outlineLevel="0" collapsed="false">
      <c r="A85" s="63" t="s">
        <v>101</v>
      </c>
      <c r="B85" s="72"/>
      <c r="C85" s="73"/>
      <c r="D85" s="74"/>
      <c r="E85" s="74"/>
      <c r="F85" s="74"/>
      <c r="G85" s="74"/>
      <c r="H85" s="74"/>
      <c r="I85" s="74"/>
      <c r="J85" s="74"/>
      <c r="K85" s="77"/>
      <c r="L85" s="79"/>
    </row>
    <row r="86" s="58" customFormat="true" ht="12" hidden="false" customHeight="false" outlineLevel="0" collapsed="false">
      <c r="A86" s="63" t="s">
        <v>102</v>
      </c>
      <c r="B86" s="72"/>
      <c r="C86" s="73"/>
      <c r="D86" s="74"/>
      <c r="E86" s="74"/>
      <c r="F86" s="74"/>
      <c r="G86" s="74"/>
      <c r="H86" s="74"/>
      <c r="I86" s="74"/>
      <c r="J86" s="74"/>
      <c r="K86" s="79"/>
      <c r="L86" s="79"/>
    </row>
    <row r="87" s="58" customFormat="true" ht="12" hidden="false" customHeight="false" outlineLevel="0" collapsed="false">
      <c r="A87" s="63" t="s">
        <v>103</v>
      </c>
      <c r="B87" s="72"/>
      <c r="C87" s="73"/>
      <c r="D87" s="74"/>
      <c r="E87" s="74"/>
      <c r="F87" s="74"/>
      <c r="G87" s="74"/>
      <c r="H87" s="74"/>
      <c r="I87" s="74"/>
      <c r="J87" s="74"/>
      <c r="K87" s="79"/>
      <c r="L87" s="79"/>
    </row>
    <row r="88" s="58" customFormat="true" ht="12" hidden="false" customHeight="false" outlineLevel="0" collapsed="false">
      <c r="A88" s="63" t="s">
        <v>104</v>
      </c>
      <c r="B88" s="72"/>
      <c r="C88" s="73"/>
      <c r="D88" s="74"/>
      <c r="E88" s="74"/>
      <c r="F88" s="74"/>
      <c r="G88" s="74"/>
      <c r="H88" s="74"/>
      <c r="I88" s="74"/>
      <c r="J88" s="74"/>
      <c r="K88" s="79"/>
      <c r="L88" s="79"/>
    </row>
    <row r="89" s="58" customFormat="true" ht="20.1" hidden="false" customHeight="true" outlineLevel="0" collapsed="false">
      <c r="A89" s="63" t="s">
        <v>105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58" customFormat="true" ht="12" hidden="false" customHeight="false" outlineLevel="0" collapsed="false">
      <c r="A90" s="63" t="s">
        <v>106</v>
      </c>
      <c r="B90" s="72"/>
      <c r="C90" s="73"/>
      <c r="D90" s="74"/>
      <c r="E90" s="74"/>
      <c r="F90" s="74"/>
      <c r="G90" s="80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07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08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09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71" customFormat="true" ht="20.1" hidden="false" customHeight="true" outlineLevel="0" collapsed="false">
      <c r="A94" s="63" t="s">
        <v>110</v>
      </c>
      <c r="B94" s="89"/>
      <c r="C94" s="91"/>
      <c r="D94" s="89"/>
      <c r="E94" s="89"/>
      <c r="F94" s="89"/>
      <c r="G94" s="89"/>
      <c r="H94" s="60"/>
      <c r="I94" s="89"/>
      <c r="J94" s="89"/>
      <c r="K94" s="89"/>
      <c r="L94" s="89"/>
      <c r="M94" s="62"/>
    </row>
    <row r="95" s="58" customFormat="true" ht="12" hidden="false" customHeight="false" outlineLevel="0" collapsed="false">
      <c r="A95" s="63" t="s">
        <v>111</v>
      </c>
      <c r="B95" s="72"/>
      <c r="C95" s="73"/>
      <c r="D95" s="74"/>
      <c r="E95" s="74"/>
      <c r="F95" s="74"/>
      <c r="G95" s="74"/>
      <c r="H95" s="74"/>
      <c r="I95" s="74"/>
      <c r="J95" s="74"/>
      <c r="K95" s="74"/>
      <c r="L95" s="74"/>
    </row>
    <row r="96" s="58" customFormat="true" ht="12" hidden="false" customHeight="false" outlineLevel="0" collapsed="false">
      <c r="A96" s="63" t="s">
        <v>112</v>
      </c>
      <c r="B96" s="72"/>
      <c r="C96" s="73"/>
      <c r="D96" s="74"/>
      <c r="E96" s="74"/>
      <c r="F96" s="74"/>
      <c r="G96" s="74"/>
      <c r="H96" s="74"/>
      <c r="I96" s="74"/>
      <c r="J96" s="74"/>
      <c r="K96" s="74"/>
      <c r="L96" s="74"/>
    </row>
    <row r="97" s="58" customFormat="true" ht="12" hidden="false" customHeight="false" outlineLevel="0" collapsed="false">
      <c r="A97" s="63" t="s">
        <v>113</v>
      </c>
      <c r="B97" s="72"/>
      <c r="C97" s="73"/>
      <c r="D97" s="74"/>
      <c r="E97" s="74"/>
      <c r="F97" s="74"/>
      <c r="G97" s="74"/>
      <c r="H97" s="74"/>
      <c r="I97" s="74"/>
      <c r="J97" s="74"/>
      <c r="K97" s="74"/>
      <c r="L97" s="74"/>
    </row>
    <row r="98" s="58" customFormat="true" ht="12" hidden="false" customHeight="false" outlineLevel="0" collapsed="false">
      <c r="A98" s="63" t="s">
        <v>114</v>
      </c>
      <c r="B98" s="72"/>
      <c r="C98" s="73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5.1" hidden="false" customHeight="true" outlineLevel="0" collapsed="false">
      <c r="A99" s="64"/>
      <c r="B99" s="81"/>
      <c r="C99" s="82"/>
      <c r="D99" s="33"/>
      <c r="E99" s="33"/>
      <c r="F99" s="33"/>
      <c r="G99" s="33"/>
      <c r="H99" s="33"/>
      <c r="I99" s="33"/>
      <c r="J99" s="33"/>
      <c r="K99" s="33"/>
      <c r="L99" s="33"/>
    </row>
    <row r="100" s="83" customFormat="true" ht="12.95" hidden="false" customHeight="true" outlineLevel="0" collapsed="false">
      <c r="A100" s="68" t="s">
        <v>11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84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84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84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84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33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33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33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33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1.25" hidden="false" customHeight="false" outlineLevel="0" collapsed="false">
      <c r="C618" s="84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1.25" hidden="false" customHeight="false" outlineLevel="0" collapsed="false">
      <c r="C619" s="84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1.25" hidden="false" customHeight="false" outlineLevel="0" collapsed="false">
      <c r="C620" s="84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1.25" hidden="false" customHeight="false" outlineLevel="0" collapsed="false">
      <c r="C621" s="84"/>
      <c r="D621" s="33"/>
      <c r="E621" s="33"/>
      <c r="F621" s="33"/>
      <c r="G621" s="33"/>
      <c r="H621" s="33"/>
      <c r="I621" s="33"/>
      <c r="J621" s="33"/>
      <c r="K621" s="33"/>
      <c r="L621" s="33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7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8.42"/>
    <col collapsed="false" customWidth="true" hidden="false" outlineLevel="0" max="3" min="3" style="26" width="7.85"/>
    <col collapsed="false" customWidth="true" hidden="false" outlineLevel="0" max="4" min="4" style="26" width="8.28"/>
    <col collapsed="false" customWidth="true" hidden="false" outlineLevel="0" max="8" min="5" style="26" width="7.7"/>
    <col collapsed="false" customWidth="true" hidden="false" outlineLevel="0" max="9" min="9" style="26" width="7.28"/>
    <col collapsed="false" customWidth="true" hidden="false" outlineLevel="0" max="13" min="10" style="26" width="7.7"/>
    <col collapsed="false" customWidth="false" hidden="false" outlineLevel="0" max="257" min="14" style="25" width="11.42"/>
  </cols>
  <sheetData>
    <row r="1" s="30" customFormat="true" ht="18" hidden="false" customHeight="true" outlineLevel="0" collapsed="false">
      <c r="A1" s="27" t="s">
        <v>14</v>
      </c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30" customFormat="true" ht="18" hidden="false" customHeight="true" outlineLevel="0" collapsed="false">
      <c r="A2" s="92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95" customFormat="true" ht="12.6" hidden="false" customHeight="true" outlineLevel="0" collapsed="false">
      <c r="A4" s="34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7" t="s">
        <v>18</v>
      </c>
      <c r="K4" s="37"/>
      <c r="L4" s="37"/>
      <c r="M4" s="37"/>
    </row>
    <row r="5" s="95" customFormat="true" ht="12.6" hidden="false" customHeight="true" outlineLevel="0" collapsed="false">
      <c r="A5" s="96"/>
      <c r="B5" s="54"/>
      <c r="C5" s="97" t="s">
        <v>119</v>
      </c>
      <c r="D5" s="41" t="s">
        <v>20</v>
      </c>
      <c r="E5" s="37" t="s">
        <v>21</v>
      </c>
      <c r="F5" s="37"/>
      <c r="G5" s="37"/>
      <c r="H5" s="37"/>
      <c r="I5" s="98"/>
      <c r="J5" s="37" t="s">
        <v>21</v>
      </c>
      <c r="K5" s="37"/>
      <c r="L5" s="37"/>
      <c r="M5" s="37"/>
    </row>
    <row r="6" s="58" customFormat="true" ht="122.25" hidden="false" customHeight="true" outlineLevel="0" collapsed="false">
      <c r="A6" s="44" t="s">
        <v>120</v>
      </c>
      <c r="B6" s="44"/>
      <c r="C6" s="97"/>
      <c r="D6" s="41"/>
      <c r="E6" s="45" t="s">
        <v>23</v>
      </c>
      <c r="F6" s="45" t="s">
        <v>24</v>
      </c>
      <c r="G6" s="45" t="s">
        <v>25</v>
      </c>
      <c r="H6" s="46" t="s">
        <v>26</v>
      </c>
      <c r="I6" s="45" t="s">
        <v>27</v>
      </c>
      <c r="J6" s="41" t="s">
        <v>23</v>
      </c>
      <c r="K6" s="41" t="s">
        <v>24</v>
      </c>
      <c r="L6" s="41" t="s">
        <v>25</v>
      </c>
      <c r="M6" s="99" t="s">
        <v>26</v>
      </c>
    </row>
    <row r="7" s="52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</row>
    <row r="8" s="58" customFormat="true" ht="6" hidden="false" customHeight="true" outlineLevel="0" collapsed="false">
      <c r="B8" s="103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58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8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8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8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8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8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6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8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61" t="n">
        <v>26.9</v>
      </c>
      <c r="H15" s="106" t="s">
        <v>31</v>
      </c>
      <c r="I15" s="6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8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61" t="n">
        <v>27.7</v>
      </c>
      <c r="H16" s="106" t="s">
        <v>31</v>
      </c>
      <c r="I16" s="6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8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61" t="n">
        <v>28.1</v>
      </c>
      <c r="H17" s="106" t="s">
        <v>31</v>
      </c>
      <c r="I17" s="6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8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61" t="n">
        <v>29.5</v>
      </c>
      <c r="H18" s="106" t="s">
        <v>31</v>
      </c>
      <c r="I18" s="6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8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61" t="n">
        <v>29.3</v>
      </c>
      <c r="H19" s="106" t="s">
        <v>31</v>
      </c>
      <c r="I19" s="6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8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61" t="n">
        <v>29.5</v>
      </c>
      <c r="H20" s="106" t="s">
        <v>31</v>
      </c>
      <c r="I20" s="6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8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61" t="n">
        <v>29.1</v>
      </c>
      <c r="H21" s="106" t="s">
        <v>31</v>
      </c>
      <c r="I21" s="6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8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61" t="n">
        <v>28.7</v>
      </c>
      <c r="H22" s="106" t="s">
        <v>31</v>
      </c>
      <c r="I22" s="6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8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61" t="n">
        <v>28.5</v>
      </c>
      <c r="H23" s="106" t="s">
        <v>31</v>
      </c>
      <c r="I23" s="6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8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61" t="n">
        <v>28.3</v>
      </c>
      <c r="H24" s="106" t="s">
        <v>31</v>
      </c>
      <c r="I24" s="6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8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61" t="n">
        <v>28.4</v>
      </c>
      <c r="H25" s="106" t="s">
        <v>31</v>
      </c>
      <c r="I25" s="6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8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61" t="n">
        <v>28.4</v>
      </c>
      <c r="H26" s="106" t="s">
        <v>31</v>
      </c>
      <c r="I26" s="6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8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61" t="n">
        <v>28.1</v>
      </c>
      <c r="H27" s="106" t="s">
        <v>31</v>
      </c>
      <c r="I27" s="6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8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61" t="n">
        <v>27.6</v>
      </c>
      <c r="H28" s="106" t="s">
        <v>31</v>
      </c>
      <c r="I28" s="6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8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61" t="n">
        <v>27.7</v>
      </c>
      <c r="H29" s="106" t="s">
        <v>31</v>
      </c>
      <c r="I29" s="6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8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61" t="n">
        <v>27.7</v>
      </c>
      <c r="H30" s="106" t="s">
        <v>31</v>
      </c>
      <c r="I30" s="6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8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61" t="n">
        <v>27.9</v>
      </c>
      <c r="H31" s="106" t="s">
        <v>31</v>
      </c>
      <c r="I31" s="6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8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61" t="n">
        <v>27.7</v>
      </c>
      <c r="H32" s="106" t="s">
        <v>31</v>
      </c>
      <c r="I32" s="6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8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61" t="n">
        <v>26.9</v>
      </c>
      <c r="H33" s="106" t="s">
        <v>31</v>
      </c>
      <c r="I33" s="6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8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61" t="n">
        <v>26.7</v>
      </c>
      <c r="H34" s="106" t="s">
        <v>31</v>
      </c>
      <c r="I34" s="6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8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61" t="n">
        <v>26.4</v>
      </c>
      <c r="H35" s="106" t="s">
        <v>31</v>
      </c>
      <c r="I35" s="6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8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61" t="n">
        <v>26.3</v>
      </c>
      <c r="H36" s="106" t="s">
        <v>31</v>
      </c>
      <c r="I36" s="6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8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61" t="n">
        <v>26.2</v>
      </c>
      <c r="H37" s="106" t="s">
        <v>31</v>
      </c>
      <c r="I37" s="6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8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61" t="n">
        <v>26.1</v>
      </c>
      <c r="H38" s="106" t="s">
        <v>31</v>
      </c>
      <c r="I38" s="6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8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61" t="n">
        <v>26.1</v>
      </c>
      <c r="H39" s="106" t="s">
        <v>31</v>
      </c>
      <c r="I39" s="6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8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61" t="n">
        <v>26.1</v>
      </c>
      <c r="H40" s="106" t="s">
        <v>31</v>
      </c>
      <c r="I40" s="6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8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61" t="n">
        <v>26.4</v>
      </c>
      <c r="H41" s="106" t="s">
        <v>31</v>
      </c>
      <c r="I41" s="6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8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61" t="n">
        <v>26.4</v>
      </c>
      <c r="H42" s="106" t="s">
        <v>31</v>
      </c>
      <c r="I42" s="6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8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61" t="n">
        <v>26.4</v>
      </c>
      <c r="H43" s="106" t="s">
        <v>31</v>
      </c>
      <c r="I43" s="6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8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61" t="n">
        <v>26.7</v>
      </c>
      <c r="H44" s="106" t="s">
        <v>31</v>
      </c>
      <c r="I44" s="6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8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61" t="n">
        <v>26.9</v>
      </c>
      <c r="H45" s="106" t="s">
        <v>31</v>
      </c>
      <c r="I45" s="6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8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61" t="n">
        <v>27.2</v>
      </c>
      <c r="H46" s="106" t="s">
        <v>31</v>
      </c>
      <c r="I46" s="6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8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61" t="n">
        <v>27.9</v>
      </c>
      <c r="H47" s="106" t="s">
        <v>31</v>
      </c>
      <c r="I47" s="6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8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61" t="n">
        <v>28.1</v>
      </c>
      <c r="H48" s="106" t="s">
        <v>31</v>
      </c>
      <c r="I48" s="6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8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61" t="n">
        <v>28.4</v>
      </c>
      <c r="H49" s="106" t="s">
        <v>31</v>
      </c>
      <c r="I49" s="6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8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61" t="n">
        <v>28.5</v>
      </c>
      <c r="H50" s="106" t="s">
        <v>31</v>
      </c>
      <c r="I50" s="6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8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61" t="n">
        <v>28.5</v>
      </c>
      <c r="H51" s="106" t="s">
        <v>31</v>
      </c>
      <c r="I51" s="6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8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61" t="n">
        <v>28.5</v>
      </c>
      <c r="H52" s="106" t="s">
        <v>31</v>
      </c>
      <c r="I52" s="6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8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61" t="n">
        <v>28.7</v>
      </c>
      <c r="H53" s="106" t="s">
        <v>31</v>
      </c>
      <c r="I53" s="6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8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61" t="n">
        <v>29.3</v>
      </c>
      <c r="H54" s="106" t="s">
        <v>31</v>
      </c>
      <c r="I54" s="6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8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61" t="n">
        <v>29.5</v>
      </c>
      <c r="H55" s="106" t="s">
        <v>31</v>
      </c>
      <c r="I55" s="6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8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61" t="n">
        <v>29.5</v>
      </c>
      <c r="H56" s="106" t="s">
        <v>31</v>
      </c>
      <c r="I56" s="6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64"/>
      <c r="B57" s="64"/>
      <c r="C57" s="82"/>
      <c r="D57" s="33"/>
      <c r="E57" s="33"/>
      <c r="F57" s="33"/>
      <c r="G57" s="33"/>
      <c r="H57" s="33"/>
      <c r="I57" s="33"/>
      <c r="J57" s="33"/>
      <c r="K57" s="33"/>
      <c r="L57" s="33"/>
      <c r="M57" s="25"/>
    </row>
    <row r="58" s="83" customFormat="true" ht="24.95" hidden="false" customHeight="true" outlineLevel="0" collapsed="false">
      <c r="A58" s="68" t="s">
        <v>11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s="58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61" t="n">
        <v>29.5</v>
      </c>
      <c r="H59" s="106" t="s">
        <v>31</v>
      </c>
      <c r="I59" s="6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8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61" t="n">
        <v>29.3</v>
      </c>
      <c r="H60" s="106" t="s">
        <v>31</v>
      </c>
      <c r="I60" s="6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8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61" t="n">
        <v>29.3</v>
      </c>
      <c r="H61" s="106" t="s">
        <v>31</v>
      </c>
      <c r="I61" s="6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8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61" t="n">
        <v>29.2</v>
      </c>
      <c r="H62" s="106" t="s">
        <v>31</v>
      </c>
      <c r="I62" s="6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8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61" t="n">
        <v>28.9</v>
      </c>
      <c r="H63" s="106" t="s">
        <v>31</v>
      </c>
      <c r="I63" s="6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8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61" t="n">
        <v>28.8</v>
      </c>
      <c r="H64" s="106" t="s">
        <v>31</v>
      </c>
      <c r="I64" s="6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8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61" t="n">
        <v>28.7</v>
      </c>
      <c r="H65" s="106" t="s">
        <v>31</v>
      </c>
      <c r="I65" s="6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8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61" t="n">
        <v>28.8</v>
      </c>
      <c r="H66" s="106" t="s">
        <v>31</v>
      </c>
      <c r="I66" s="6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8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61" t="n">
        <v>28.9</v>
      </c>
      <c r="H67" s="106" t="s">
        <v>31</v>
      </c>
      <c r="I67" s="6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8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61" t="n">
        <v>28.9</v>
      </c>
      <c r="H68" s="106" t="s">
        <v>31</v>
      </c>
      <c r="I68" s="6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8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61" t="n">
        <v>29</v>
      </c>
      <c r="H69" s="106" t="s">
        <v>31</v>
      </c>
      <c r="I69" s="6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8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61" t="n">
        <v>29.1</v>
      </c>
      <c r="H70" s="106" t="s">
        <v>31</v>
      </c>
      <c r="I70" s="6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8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61" t="n">
        <v>28.9</v>
      </c>
      <c r="H71" s="106" t="s">
        <v>31</v>
      </c>
      <c r="I71" s="6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8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61" t="n">
        <v>28.7</v>
      </c>
      <c r="H72" s="106" t="s">
        <v>31</v>
      </c>
      <c r="I72" s="6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8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61" t="n">
        <v>28.7</v>
      </c>
      <c r="H73" s="106" t="s">
        <v>31</v>
      </c>
      <c r="I73" s="6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8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61" t="n">
        <v>28.6</v>
      </c>
      <c r="H74" s="106" t="s">
        <v>31</v>
      </c>
      <c r="I74" s="6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8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61" t="n">
        <v>28.5</v>
      </c>
      <c r="H75" s="106" t="s">
        <v>31</v>
      </c>
      <c r="I75" s="6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8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61" t="n">
        <v>28.5</v>
      </c>
      <c r="H76" s="106" t="s">
        <v>31</v>
      </c>
      <c r="I76" s="6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8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61" t="n">
        <v>28.5</v>
      </c>
      <c r="H77" s="106" t="s">
        <v>31</v>
      </c>
      <c r="I77" s="6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8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61" t="n">
        <v>28.5</v>
      </c>
      <c r="H78" s="106" t="s">
        <v>31</v>
      </c>
      <c r="I78" s="6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8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61" t="n">
        <v>28.2</v>
      </c>
      <c r="H79" s="106" t="s">
        <v>31</v>
      </c>
      <c r="I79" s="6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8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61" t="n">
        <v>28.3</v>
      </c>
      <c r="H80" s="106" t="s">
        <v>31</v>
      </c>
      <c r="I80" s="6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8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61" t="n">
        <v>28.4</v>
      </c>
      <c r="H81" s="106" t="s">
        <v>31</v>
      </c>
      <c r="I81" s="6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8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61" t="n">
        <v>28.4</v>
      </c>
      <c r="H82" s="106" t="s">
        <v>31</v>
      </c>
      <c r="I82" s="6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8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61" t="n">
        <v>28.4</v>
      </c>
      <c r="H83" s="106" t="s">
        <v>31</v>
      </c>
      <c r="I83" s="6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8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61" t="n">
        <v>28.4</v>
      </c>
      <c r="H84" s="106" t="s">
        <v>31</v>
      </c>
      <c r="I84" s="6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8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61" t="n">
        <v>28.5</v>
      </c>
      <c r="H85" s="106" t="s">
        <v>31</v>
      </c>
      <c r="I85" s="6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8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61" t="n">
        <v>28.5</v>
      </c>
      <c r="H86" s="106" t="s">
        <v>31</v>
      </c>
      <c r="I86" s="6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8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61" t="n">
        <v>28.5</v>
      </c>
      <c r="H87" s="106" t="s">
        <v>31</v>
      </c>
      <c r="I87" s="6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8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61" t="n">
        <v>28.5</v>
      </c>
      <c r="H88" s="106" t="s">
        <v>31</v>
      </c>
      <c r="I88" s="6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8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61" t="n">
        <v>28.6</v>
      </c>
      <c r="H89" s="106" t="s">
        <v>31</v>
      </c>
      <c r="I89" s="6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8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61" t="n">
        <v>28.5</v>
      </c>
      <c r="H90" s="106" t="s">
        <v>31</v>
      </c>
      <c r="I90" s="6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8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61" t="n">
        <v>28.5</v>
      </c>
      <c r="H91" s="106" t="s">
        <v>31</v>
      </c>
      <c r="I91" s="6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8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61" t="n">
        <v>28.7</v>
      </c>
      <c r="H92" s="106" t="s">
        <v>31</v>
      </c>
      <c r="I92" s="6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8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61" t="n">
        <v>28.9</v>
      </c>
      <c r="H93" s="106" t="s">
        <v>31</v>
      </c>
      <c r="I93" s="6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8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61" t="n">
        <v>28.9</v>
      </c>
      <c r="H94" s="106" t="s">
        <v>31</v>
      </c>
      <c r="I94" s="6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8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61" t="n">
        <v>28.9</v>
      </c>
      <c r="H95" s="106" t="s">
        <v>31</v>
      </c>
      <c r="I95" s="6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8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61" t="n">
        <v>28.8</v>
      </c>
      <c r="H96" s="106" t="s">
        <v>31</v>
      </c>
      <c r="I96" s="6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8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61" t="n">
        <v>28.8</v>
      </c>
      <c r="H97" s="106" t="s">
        <v>31</v>
      </c>
      <c r="I97" s="6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8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61" t="n">
        <v>28.8</v>
      </c>
      <c r="H98" s="106" t="s">
        <v>31</v>
      </c>
      <c r="I98" s="6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8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61" t="n">
        <v>28.7</v>
      </c>
      <c r="H99" s="106" t="s">
        <v>31</v>
      </c>
      <c r="I99" s="6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8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61" t="n">
        <v>28.8</v>
      </c>
      <c r="H100" s="106" t="s">
        <v>31</v>
      </c>
      <c r="I100" s="6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8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61" t="n">
        <v>29.3</v>
      </c>
      <c r="H101" s="106" t="s">
        <v>31</v>
      </c>
      <c r="I101" s="6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8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61" t="n">
        <v>28.9</v>
      </c>
      <c r="H102" s="106" t="s">
        <v>31</v>
      </c>
      <c r="I102" s="6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8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61" t="n">
        <v>28.9</v>
      </c>
      <c r="H103" s="106" t="s">
        <v>31</v>
      </c>
      <c r="I103" s="6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8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61" t="n">
        <v>29.3</v>
      </c>
      <c r="H104" s="106" t="s">
        <v>31</v>
      </c>
      <c r="I104" s="6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8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61" t="n">
        <v>29.4</v>
      </c>
      <c r="H105" s="106" t="s">
        <v>31</v>
      </c>
      <c r="I105" s="6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8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61" t="n">
        <v>29.5</v>
      </c>
      <c r="H106" s="106" t="s">
        <v>31</v>
      </c>
      <c r="I106" s="6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64"/>
      <c r="B107" s="64"/>
      <c r="C107" s="82"/>
      <c r="D107" s="33"/>
      <c r="E107" s="33"/>
      <c r="F107" s="33"/>
      <c r="G107" s="33"/>
      <c r="H107" s="33"/>
      <c r="I107" s="33"/>
      <c r="J107" s="33"/>
      <c r="K107" s="33"/>
      <c r="L107" s="33"/>
      <c r="M107" s="25"/>
    </row>
    <row r="108" s="83" customFormat="true" ht="24.95" hidden="false" customHeight="true" outlineLevel="0" collapsed="false">
      <c r="A108" s="68" t="s">
        <v>115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s="58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61" t="n">
        <v>29.3</v>
      </c>
      <c r="H109" s="106" t="s">
        <v>31</v>
      </c>
      <c r="I109" s="6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8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61" t="n">
        <v>29.5</v>
      </c>
      <c r="H110" s="106" t="s">
        <v>31</v>
      </c>
      <c r="I110" s="6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8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61" t="n">
        <v>29.9</v>
      </c>
      <c r="H111" s="106" t="s">
        <v>31</v>
      </c>
      <c r="I111" s="6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8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61" t="n">
        <v>29.9</v>
      </c>
      <c r="H112" s="106" t="s">
        <v>31</v>
      </c>
      <c r="I112" s="6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8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61" t="n">
        <v>29.8</v>
      </c>
      <c r="H113" s="106" t="s">
        <v>31</v>
      </c>
      <c r="I113" s="6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8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61" t="n">
        <v>29.8</v>
      </c>
      <c r="H114" s="106" t="s">
        <v>31</v>
      </c>
      <c r="I114" s="6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8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61" t="n">
        <v>29.9</v>
      </c>
      <c r="H115" s="106" t="s">
        <v>31</v>
      </c>
      <c r="I115" s="6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8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61" t="n">
        <v>29.7</v>
      </c>
      <c r="H116" s="106" t="s">
        <v>31</v>
      </c>
      <c r="I116" s="6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8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61" t="n">
        <v>29.8</v>
      </c>
      <c r="H117" s="106" t="s">
        <v>31</v>
      </c>
      <c r="I117" s="6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8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61" t="n">
        <v>29.9</v>
      </c>
      <c r="H118" s="106" t="s">
        <v>31</v>
      </c>
      <c r="I118" s="6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8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61" t="n">
        <v>30</v>
      </c>
      <c r="H119" s="106" t="s">
        <v>31</v>
      </c>
      <c r="I119" s="6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8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61" t="n">
        <v>30.1</v>
      </c>
      <c r="H120" s="106" t="s">
        <v>31</v>
      </c>
      <c r="I120" s="6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8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61" t="n">
        <v>30.1</v>
      </c>
      <c r="H121" s="61" t="n">
        <v>28.6</v>
      </c>
      <c r="I121" s="6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8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61" t="n">
        <v>30.1</v>
      </c>
      <c r="H122" s="61" t="n">
        <v>28.5</v>
      </c>
      <c r="I122" s="6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8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61" t="n">
        <v>30</v>
      </c>
      <c r="H123" s="61" t="n">
        <v>28.4</v>
      </c>
      <c r="I123" s="6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8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61" t="n">
        <v>30.1</v>
      </c>
      <c r="H124" s="61" t="n">
        <v>28.5</v>
      </c>
      <c r="I124" s="6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8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61" t="n">
        <v>30.2</v>
      </c>
      <c r="H125" s="61" t="n">
        <v>28.6</v>
      </c>
      <c r="I125" s="6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8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61" t="n">
        <v>30.4</v>
      </c>
      <c r="H126" s="61" t="n">
        <v>28.7</v>
      </c>
      <c r="I126" s="6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8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61" t="n">
        <v>30.7</v>
      </c>
      <c r="H127" s="61" t="n">
        <v>29.1</v>
      </c>
      <c r="I127" s="6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8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61" t="n">
        <v>30.6</v>
      </c>
      <c r="H128" s="61" t="n">
        <v>28.9</v>
      </c>
      <c r="I128" s="6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8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61" t="n">
        <v>30.5</v>
      </c>
      <c r="H129" s="61" t="n">
        <v>28.8</v>
      </c>
      <c r="I129" s="6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8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61" t="n">
        <v>30.7</v>
      </c>
      <c r="H130" s="61" t="n">
        <v>28.9</v>
      </c>
      <c r="I130" s="6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8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61" t="n">
        <v>30.7</v>
      </c>
      <c r="H131" s="61" t="n">
        <v>29.1</v>
      </c>
      <c r="I131" s="6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8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61" t="n">
        <v>30.7</v>
      </c>
      <c r="H132" s="61" t="n">
        <v>29.1</v>
      </c>
      <c r="I132" s="6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8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61" t="n">
        <v>31</v>
      </c>
      <c r="H133" s="61" t="n">
        <v>29.2</v>
      </c>
      <c r="I133" s="6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8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61" t="n">
        <v>31</v>
      </c>
      <c r="H134" s="61" t="n">
        <v>29.4</v>
      </c>
      <c r="I134" s="6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8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61" t="n">
        <v>31</v>
      </c>
      <c r="H135" s="61" t="n">
        <v>29.3</v>
      </c>
      <c r="I135" s="6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8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61" t="n">
        <v>31</v>
      </c>
      <c r="H136" s="61" t="n">
        <v>29.5</v>
      </c>
      <c r="I136" s="6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8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61" t="n">
        <v>31.4</v>
      </c>
      <c r="H137" s="61" t="n">
        <v>29.6</v>
      </c>
      <c r="I137" s="6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8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61" t="n">
        <v>31.5</v>
      </c>
      <c r="H138" s="61" t="n">
        <v>29.7</v>
      </c>
      <c r="I138" s="6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8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61" t="n">
        <v>31.2</v>
      </c>
      <c r="H139" s="61" t="n">
        <v>29.5</v>
      </c>
      <c r="I139" s="6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8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61" t="n">
        <v>30.9</v>
      </c>
      <c r="H140" s="61" t="n">
        <v>29.2</v>
      </c>
      <c r="I140" s="6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8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61" t="n">
        <v>30.7</v>
      </c>
      <c r="H141" s="61" t="n">
        <v>29</v>
      </c>
      <c r="I141" s="6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8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61" t="n">
        <v>30.9</v>
      </c>
      <c r="H142" s="61" t="n">
        <v>29.2</v>
      </c>
      <c r="I142" s="6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8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61" t="n">
        <v>31</v>
      </c>
      <c r="H143" s="61" t="n">
        <v>29.2</v>
      </c>
      <c r="I143" s="6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8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61" t="n">
        <v>31</v>
      </c>
      <c r="H144" s="61" t="n">
        <v>29.4</v>
      </c>
      <c r="I144" s="6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8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61" t="n">
        <v>31</v>
      </c>
      <c r="H145" s="61" t="n">
        <v>29.5</v>
      </c>
      <c r="I145" s="6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8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61" t="n">
        <v>31</v>
      </c>
      <c r="H146" s="61" t="n">
        <v>29.4</v>
      </c>
      <c r="I146" s="6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8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61" t="n">
        <v>31</v>
      </c>
      <c r="H147" s="61" t="n">
        <v>29.5</v>
      </c>
      <c r="I147" s="6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8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61" t="n">
        <v>31</v>
      </c>
      <c r="H148" s="61" t="n">
        <v>29.2</v>
      </c>
      <c r="I148" s="6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8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61" t="n">
        <v>31</v>
      </c>
      <c r="H149" s="61" t="n">
        <v>29.4</v>
      </c>
      <c r="I149" s="6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8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61" t="n">
        <v>31.3</v>
      </c>
      <c r="H150" s="61" t="n">
        <v>29.5</v>
      </c>
      <c r="I150" s="6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8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61" t="n">
        <v>31.5</v>
      </c>
      <c r="H151" s="61" t="n">
        <v>29.9</v>
      </c>
      <c r="I151" s="6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8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61" t="n">
        <v>31.5</v>
      </c>
      <c r="H152" s="61" t="n">
        <v>29.9</v>
      </c>
      <c r="I152" s="6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8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61" t="n">
        <v>31.5</v>
      </c>
      <c r="H153" s="61" t="n">
        <v>29.7</v>
      </c>
      <c r="I153" s="6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8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61" t="n">
        <v>31.5</v>
      </c>
      <c r="H154" s="61" t="n">
        <v>29.9</v>
      </c>
      <c r="I154" s="6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8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61" t="n">
        <v>31.8</v>
      </c>
      <c r="H155" s="61" t="n">
        <v>30</v>
      </c>
      <c r="I155" s="6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8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61" t="n">
        <v>31.7</v>
      </c>
      <c r="H156" s="61" t="n">
        <v>30</v>
      </c>
      <c r="I156" s="6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64"/>
      <c r="B157" s="64"/>
      <c r="C157" s="106"/>
      <c r="D157" s="106"/>
      <c r="E157" s="106"/>
      <c r="F157" s="106"/>
      <c r="G157" s="106"/>
      <c r="H157" s="61"/>
      <c r="I157" s="61"/>
      <c r="J157" s="106"/>
      <c r="K157" s="106"/>
      <c r="L157" s="106"/>
      <c r="M157" s="106"/>
    </row>
    <row r="158" s="83" customFormat="true" ht="24.95" hidden="false" customHeight="true" outlineLevel="0" collapsed="false">
      <c r="A158" s="68" t="s">
        <v>115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s="58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61" t="n">
        <v>31.7</v>
      </c>
      <c r="H159" s="61" t="n">
        <v>30</v>
      </c>
      <c r="I159" s="6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8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61" t="n">
        <v>31.6</v>
      </c>
      <c r="H160" s="61" t="n">
        <v>30</v>
      </c>
      <c r="I160" s="6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8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61" t="n">
        <v>31.6</v>
      </c>
      <c r="H161" s="61" t="n">
        <v>30</v>
      </c>
      <c r="I161" s="6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8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61" t="n">
        <v>31.7</v>
      </c>
      <c r="H162" s="61" t="n">
        <v>30</v>
      </c>
      <c r="I162" s="6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8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61" t="n">
        <v>31.9</v>
      </c>
      <c r="H163" s="61" t="n">
        <v>30.2</v>
      </c>
      <c r="I163" s="6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8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61" t="n">
        <v>31.8</v>
      </c>
      <c r="H164" s="61" t="n">
        <v>30.1</v>
      </c>
      <c r="I164" s="6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8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61" t="n">
        <v>31.9</v>
      </c>
      <c r="H165" s="61" t="n">
        <v>30.2</v>
      </c>
      <c r="I165" s="6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8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61" t="n">
        <v>31.8</v>
      </c>
      <c r="H166" s="61" t="n">
        <v>30</v>
      </c>
      <c r="I166" s="6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8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61" t="n">
        <v>31.8</v>
      </c>
      <c r="H167" s="61" t="n">
        <v>30</v>
      </c>
      <c r="I167" s="6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8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61" t="n">
        <v>31.8</v>
      </c>
      <c r="H168" s="61" t="n">
        <v>30.1</v>
      </c>
      <c r="I168" s="6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8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61" t="n">
        <v>31.9</v>
      </c>
      <c r="H169" s="61" t="n">
        <v>30.3</v>
      </c>
      <c r="I169" s="6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8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61" t="n">
        <v>31.9</v>
      </c>
      <c r="H170" s="61" t="n">
        <v>30.3</v>
      </c>
      <c r="I170" s="6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8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61" t="n">
        <v>32.3</v>
      </c>
      <c r="H171" s="61" t="n">
        <v>30.5</v>
      </c>
      <c r="I171" s="6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8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61" t="n">
        <v>32.3</v>
      </c>
      <c r="H172" s="61" t="n">
        <v>30.5</v>
      </c>
      <c r="I172" s="6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8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61" t="n">
        <v>32.3</v>
      </c>
      <c r="H173" s="61" t="n">
        <v>30.7</v>
      </c>
      <c r="I173" s="6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8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61" t="n">
        <v>32.3</v>
      </c>
      <c r="H174" s="61" t="n">
        <v>30.7</v>
      </c>
      <c r="I174" s="6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8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61" t="n">
        <v>32.5</v>
      </c>
      <c r="H175" s="61" t="n">
        <v>30.8</v>
      </c>
      <c r="I175" s="6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8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61" t="n">
        <v>32.7</v>
      </c>
      <c r="H176" s="61" t="n">
        <v>31.1</v>
      </c>
      <c r="I176" s="6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8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61" t="n">
        <v>32.7</v>
      </c>
      <c r="H177" s="61" t="n">
        <v>31.1</v>
      </c>
      <c r="I177" s="6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8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61" t="n">
        <v>32.7</v>
      </c>
      <c r="H178" s="61" t="n">
        <v>31.1</v>
      </c>
      <c r="I178" s="6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8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61" t="n">
        <v>32.6</v>
      </c>
      <c r="H179" s="61" t="n">
        <v>30.9</v>
      </c>
      <c r="I179" s="6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8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61" t="n">
        <v>32.7</v>
      </c>
      <c r="H180" s="61" t="n">
        <v>30.9</v>
      </c>
      <c r="I180" s="6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8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61" t="n">
        <v>32.8</v>
      </c>
      <c r="H181" s="61" t="n">
        <v>31.1</v>
      </c>
      <c r="I181" s="6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8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61" t="n">
        <v>32.9</v>
      </c>
      <c r="H182" s="61" t="n">
        <v>31.5</v>
      </c>
      <c r="I182" s="6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8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61" t="n">
        <v>32.7</v>
      </c>
      <c r="F183" s="61" t="n">
        <v>32.6</v>
      </c>
      <c r="G183" s="61" t="n">
        <v>33.1</v>
      </c>
      <c r="H183" s="61" t="n">
        <v>31.5</v>
      </c>
      <c r="I183" s="6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8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61" t="n">
        <v>32.8</v>
      </c>
      <c r="F184" s="61" t="n">
        <v>32.7</v>
      </c>
      <c r="G184" s="61" t="n">
        <v>33.1</v>
      </c>
      <c r="H184" s="61" t="n">
        <v>31.5</v>
      </c>
      <c r="I184" s="6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8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61" t="n">
        <v>32.9</v>
      </c>
      <c r="F185" s="61" t="n">
        <v>32.8</v>
      </c>
      <c r="G185" s="61" t="n">
        <v>33.3</v>
      </c>
      <c r="H185" s="61" t="n">
        <v>31.8</v>
      </c>
      <c r="I185" s="6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8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61" t="n">
        <v>33</v>
      </c>
      <c r="F186" s="61" t="n">
        <v>32.9</v>
      </c>
      <c r="G186" s="61" t="n">
        <v>33.5</v>
      </c>
      <c r="H186" s="61" t="n">
        <v>31.9</v>
      </c>
      <c r="I186" s="6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8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61" t="n">
        <v>33</v>
      </c>
      <c r="F187" s="61" t="n">
        <v>32.8</v>
      </c>
      <c r="G187" s="61" t="n">
        <v>33.5</v>
      </c>
      <c r="H187" s="61" t="n">
        <v>32.1</v>
      </c>
      <c r="I187" s="6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8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61" t="n">
        <v>33</v>
      </c>
      <c r="F188" s="61" t="n">
        <v>32.8</v>
      </c>
      <c r="G188" s="61" t="n">
        <v>33.8</v>
      </c>
      <c r="H188" s="61" t="n">
        <v>32.2</v>
      </c>
      <c r="I188" s="6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8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61" t="n">
        <v>33.1</v>
      </c>
      <c r="F189" s="61" t="n">
        <v>32.8</v>
      </c>
      <c r="G189" s="61" t="n">
        <v>33.9</v>
      </c>
      <c r="H189" s="61" t="n">
        <v>32.4</v>
      </c>
      <c r="I189" s="6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8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61" t="n">
        <v>32.9</v>
      </c>
      <c r="F190" s="61" t="n">
        <v>32.7</v>
      </c>
      <c r="G190" s="61" t="n">
        <v>33.5</v>
      </c>
      <c r="H190" s="61" t="n">
        <v>31.9</v>
      </c>
      <c r="I190" s="6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8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61" t="n">
        <v>32.9</v>
      </c>
      <c r="F191" s="61" t="n">
        <v>32.8</v>
      </c>
      <c r="G191" s="61" t="n">
        <v>33.5</v>
      </c>
      <c r="H191" s="61" t="n">
        <v>31.9</v>
      </c>
      <c r="I191" s="6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8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61" t="n">
        <v>33</v>
      </c>
      <c r="F192" s="61" t="n">
        <v>32.8</v>
      </c>
      <c r="G192" s="61" t="n">
        <v>33.5</v>
      </c>
      <c r="H192" s="61" t="n">
        <v>31.9</v>
      </c>
      <c r="I192" s="6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8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61" t="n">
        <v>33.1</v>
      </c>
      <c r="F193" s="61" t="n">
        <v>32.9</v>
      </c>
      <c r="G193" s="61" t="n">
        <v>33.6</v>
      </c>
      <c r="H193" s="61" t="n">
        <v>32</v>
      </c>
      <c r="I193" s="6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8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61" t="n">
        <v>33.3</v>
      </c>
      <c r="F194" s="61" t="n">
        <v>33</v>
      </c>
      <c r="G194" s="61" t="n">
        <v>33.8</v>
      </c>
      <c r="H194" s="61" t="n">
        <v>32.2</v>
      </c>
      <c r="I194" s="6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8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61" t="n">
        <v>33.7</v>
      </c>
      <c r="F195" s="61" t="n">
        <v>33.4</v>
      </c>
      <c r="G195" s="61" t="n">
        <v>34.2</v>
      </c>
      <c r="H195" s="61" t="n">
        <v>32.7</v>
      </c>
      <c r="I195" s="6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8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61" t="n">
        <v>34</v>
      </c>
      <c r="F196" s="61" t="n">
        <v>33.6</v>
      </c>
      <c r="G196" s="61" t="n">
        <v>34.5</v>
      </c>
      <c r="H196" s="61" t="n">
        <v>33.1</v>
      </c>
      <c r="I196" s="6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8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61" t="n">
        <v>34</v>
      </c>
      <c r="F197" s="61" t="n">
        <v>33.7</v>
      </c>
      <c r="G197" s="61" t="n">
        <v>34.6</v>
      </c>
      <c r="H197" s="61" t="n">
        <v>33.4</v>
      </c>
      <c r="I197" s="6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8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61" t="n">
        <v>34.1</v>
      </c>
      <c r="F198" s="61" t="n">
        <v>33.7</v>
      </c>
      <c r="G198" s="61" t="n">
        <v>34.7</v>
      </c>
      <c r="H198" s="61" t="n">
        <v>33.3</v>
      </c>
      <c r="I198" s="6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8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61" t="n">
        <v>34</v>
      </c>
      <c r="F199" s="61" t="n">
        <v>33.7</v>
      </c>
      <c r="G199" s="61" t="n">
        <v>34.5</v>
      </c>
      <c r="H199" s="61" t="n">
        <v>33.1</v>
      </c>
      <c r="I199" s="6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8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61" t="n">
        <v>33.8</v>
      </c>
      <c r="F200" s="61" t="n">
        <v>33.5</v>
      </c>
      <c r="G200" s="61" t="n">
        <v>34.5</v>
      </c>
      <c r="H200" s="61" t="n">
        <v>33</v>
      </c>
      <c r="I200" s="6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8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61" t="n">
        <v>33.8</v>
      </c>
      <c r="F201" s="61" t="n">
        <v>33.4</v>
      </c>
      <c r="G201" s="61" t="n">
        <v>34.3</v>
      </c>
      <c r="H201" s="61" t="n">
        <v>32.9</v>
      </c>
      <c r="I201" s="6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8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61" t="n">
        <v>33.7</v>
      </c>
      <c r="F202" s="61" t="n">
        <v>33.4</v>
      </c>
      <c r="G202" s="61" t="n">
        <v>34.3</v>
      </c>
      <c r="H202" s="61" t="n">
        <v>32.7</v>
      </c>
      <c r="I202" s="6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8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61" t="n">
        <v>33.8</v>
      </c>
      <c r="F203" s="61" t="n">
        <v>33.4</v>
      </c>
      <c r="G203" s="61" t="n">
        <v>34.3</v>
      </c>
      <c r="H203" s="61" t="n">
        <v>32.8</v>
      </c>
      <c r="I203" s="6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8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61" t="n">
        <v>34.1</v>
      </c>
      <c r="F204" s="61" t="n">
        <v>33.7</v>
      </c>
      <c r="G204" s="61" t="n">
        <v>34.5</v>
      </c>
      <c r="H204" s="61" t="n">
        <v>32.9</v>
      </c>
      <c r="I204" s="6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8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61" t="n">
        <v>34.2</v>
      </c>
      <c r="F205" s="61" t="n">
        <v>33.7</v>
      </c>
      <c r="G205" s="61" t="n">
        <v>34.7</v>
      </c>
      <c r="H205" s="61" t="n">
        <v>33.1</v>
      </c>
      <c r="I205" s="6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8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61" t="n">
        <v>34.4</v>
      </c>
      <c r="F206" s="61" t="n">
        <v>34</v>
      </c>
      <c r="G206" s="61" t="n">
        <v>34.8</v>
      </c>
      <c r="H206" s="61" t="n">
        <v>33.4</v>
      </c>
      <c r="I206" s="6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64"/>
      <c r="B207" s="64"/>
      <c r="C207" s="82"/>
      <c r="D207" s="33"/>
      <c r="E207" s="61"/>
      <c r="F207" s="61"/>
      <c r="G207" s="33"/>
      <c r="H207" s="33"/>
      <c r="I207" s="33"/>
      <c r="J207" s="33"/>
      <c r="K207" s="33"/>
      <c r="L207" s="33"/>
      <c r="M207" s="25"/>
    </row>
    <row r="208" s="83" customFormat="true" ht="24.95" hidden="false" customHeight="true" outlineLevel="0" collapsed="false">
      <c r="A208" s="68" t="s">
        <v>115</v>
      </c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</row>
    <row r="209" s="58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61" t="n">
        <v>34.6</v>
      </c>
      <c r="F209" s="61" t="n">
        <v>34.2</v>
      </c>
      <c r="G209" s="61" t="n">
        <v>35.1</v>
      </c>
      <c r="H209" s="61" t="n">
        <v>33.7</v>
      </c>
      <c r="I209" s="6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8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61" t="n">
        <v>34.7</v>
      </c>
      <c r="F210" s="61" t="n">
        <v>34.2</v>
      </c>
      <c r="G210" s="61" t="n">
        <v>35.2</v>
      </c>
      <c r="H210" s="61" t="n">
        <v>33.7</v>
      </c>
      <c r="I210" s="6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8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61" t="n">
        <v>34.7</v>
      </c>
      <c r="F211" s="61" t="n">
        <v>34.2</v>
      </c>
      <c r="G211" s="61" t="n">
        <v>35.2</v>
      </c>
      <c r="H211" s="61" t="n">
        <v>33.8</v>
      </c>
      <c r="I211" s="6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8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61" t="n">
        <v>34.7</v>
      </c>
      <c r="F212" s="61" t="n">
        <v>34.2</v>
      </c>
      <c r="G212" s="61" t="n">
        <v>35.2</v>
      </c>
      <c r="H212" s="61" t="n">
        <v>33.8</v>
      </c>
      <c r="I212" s="6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8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61" t="n">
        <v>34.7</v>
      </c>
      <c r="F213" s="61" t="n">
        <v>34.2</v>
      </c>
      <c r="G213" s="61" t="n">
        <v>35.2</v>
      </c>
      <c r="H213" s="61" t="n">
        <v>33.8</v>
      </c>
      <c r="I213" s="6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8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61" t="n">
        <v>34.6</v>
      </c>
      <c r="F214" s="61" t="n">
        <v>34.2</v>
      </c>
      <c r="G214" s="61" t="n">
        <v>35.3</v>
      </c>
      <c r="H214" s="61" t="n">
        <v>33.9</v>
      </c>
      <c r="I214" s="6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8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61" t="n">
        <v>34.7</v>
      </c>
      <c r="F215" s="61" t="n">
        <v>34.2</v>
      </c>
      <c r="G215" s="61" t="n">
        <v>35.4</v>
      </c>
      <c r="H215" s="61" t="n">
        <v>34.2</v>
      </c>
      <c r="I215" s="6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8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61" t="n">
        <v>34.7</v>
      </c>
      <c r="F216" s="61" t="n">
        <v>34.2</v>
      </c>
      <c r="G216" s="61" t="n">
        <v>35.3</v>
      </c>
      <c r="H216" s="61" t="n">
        <v>33.9</v>
      </c>
      <c r="I216" s="6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8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61" t="n">
        <v>34.7</v>
      </c>
      <c r="F217" s="61" t="n">
        <v>34.2</v>
      </c>
      <c r="G217" s="61" t="n">
        <v>35.3</v>
      </c>
      <c r="H217" s="61" t="n">
        <v>33.9</v>
      </c>
      <c r="I217" s="6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8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61" t="n">
        <v>34.8</v>
      </c>
      <c r="F218" s="61" t="n">
        <v>34.3</v>
      </c>
      <c r="G218" s="61" t="n">
        <v>35.4</v>
      </c>
      <c r="H218" s="61" t="n">
        <v>34.1</v>
      </c>
      <c r="I218" s="6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8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61" t="n">
        <v>35</v>
      </c>
      <c r="F219" s="61" t="n">
        <v>34.5</v>
      </c>
      <c r="G219" s="61" t="n">
        <v>35.6</v>
      </c>
      <c r="H219" s="61" t="n">
        <v>34.3</v>
      </c>
      <c r="I219" s="6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8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61" t="n">
        <v>35.2</v>
      </c>
      <c r="F220" s="61" t="n">
        <v>34.5</v>
      </c>
      <c r="G220" s="61" t="n">
        <v>35.7</v>
      </c>
      <c r="H220" s="61" t="n">
        <v>34.4</v>
      </c>
      <c r="I220" s="6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8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61" t="n">
        <v>35.3</v>
      </c>
      <c r="F221" s="61" t="n">
        <v>34.6</v>
      </c>
      <c r="G221" s="61" t="n">
        <v>35.9</v>
      </c>
      <c r="H221" s="61" t="n">
        <v>34.6</v>
      </c>
      <c r="I221" s="6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8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61" t="n">
        <v>35.3</v>
      </c>
      <c r="F222" s="61" t="n">
        <v>34.7</v>
      </c>
      <c r="G222" s="61" t="n">
        <v>36</v>
      </c>
      <c r="H222" s="61" t="n">
        <v>34.6</v>
      </c>
      <c r="I222" s="6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8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61" t="n">
        <v>35.5</v>
      </c>
      <c r="F223" s="61" t="n">
        <v>34.8</v>
      </c>
      <c r="G223" s="61" t="n">
        <v>36</v>
      </c>
      <c r="H223" s="61" t="n">
        <v>34.8</v>
      </c>
      <c r="I223" s="6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8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61" t="n">
        <v>35.6</v>
      </c>
      <c r="F224" s="61" t="n">
        <v>35</v>
      </c>
      <c r="G224" s="61" t="n">
        <v>36.1</v>
      </c>
      <c r="H224" s="61" t="n">
        <v>34.9</v>
      </c>
      <c r="I224" s="6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8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61" t="n">
        <v>35.7</v>
      </c>
      <c r="F225" s="61" t="n">
        <v>35</v>
      </c>
      <c r="G225" s="61" t="n">
        <v>36.4</v>
      </c>
      <c r="H225" s="61" t="n">
        <v>35.1</v>
      </c>
      <c r="I225" s="6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8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61" t="n">
        <v>35.9</v>
      </c>
      <c r="F226" s="61" t="n">
        <v>35.1</v>
      </c>
      <c r="G226" s="61" t="n">
        <v>36.7</v>
      </c>
      <c r="H226" s="61" t="n">
        <v>35.6</v>
      </c>
      <c r="I226" s="6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8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61" t="n">
        <v>36</v>
      </c>
      <c r="F227" s="61" t="n">
        <v>35.3</v>
      </c>
      <c r="G227" s="61" t="n">
        <v>36.9</v>
      </c>
      <c r="H227" s="61" t="n">
        <v>35.8</v>
      </c>
      <c r="I227" s="6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8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61" t="n">
        <v>36</v>
      </c>
      <c r="F228" s="61" t="n">
        <v>35.3</v>
      </c>
      <c r="G228" s="61" t="n">
        <v>36.8</v>
      </c>
      <c r="H228" s="61" t="n">
        <v>35.6</v>
      </c>
      <c r="I228" s="6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8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61" t="n">
        <v>36</v>
      </c>
      <c r="F229" s="61" t="n">
        <v>35.3</v>
      </c>
      <c r="G229" s="61" t="n">
        <v>36.7</v>
      </c>
      <c r="H229" s="61" t="n">
        <v>35.5</v>
      </c>
      <c r="I229" s="6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8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61" t="n">
        <v>36.2</v>
      </c>
      <c r="F230" s="61" t="n">
        <v>35.3</v>
      </c>
      <c r="G230" s="61" t="n">
        <v>36.8</v>
      </c>
      <c r="H230" s="61" t="n">
        <v>35.6</v>
      </c>
      <c r="I230" s="6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8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61" t="n">
        <v>36.4</v>
      </c>
      <c r="F231" s="61" t="n">
        <v>35.5</v>
      </c>
      <c r="G231" s="61" t="n">
        <v>36.9</v>
      </c>
      <c r="H231" s="61" t="n">
        <v>35.9</v>
      </c>
      <c r="I231" s="6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8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61" t="n">
        <v>36.6</v>
      </c>
      <c r="F232" s="61" t="n">
        <v>35.7</v>
      </c>
      <c r="G232" s="61" t="n">
        <v>37.2</v>
      </c>
      <c r="H232" s="61" t="n">
        <v>36</v>
      </c>
      <c r="I232" s="6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8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61" t="n">
        <v>36.7</v>
      </c>
      <c r="F233" s="61" t="n">
        <v>36</v>
      </c>
      <c r="G233" s="61" t="n">
        <v>37.4</v>
      </c>
      <c r="H233" s="61" t="n">
        <v>36.4</v>
      </c>
      <c r="I233" s="6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8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61" t="n">
        <v>36.8</v>
      </c>
      <c r="F234" s="61" t="n">
        <v>36</v>
      </c>
      <c r="G234" s="61" t="n">
        <v>37.4</v>
      </c>
      <c r="H234" s="61" t="n">
        <v>36.4</v>
      </c>
      <c r="I234" s="6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8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61" t="n">
        <v>36.9</v>
      </c>
      <c r="F235" s="61" t="n">
        <v>36.1</v>
      </c>
      <c r="G235" s="61" t="n">
        <v>37.7</v>
      </c>
      <c r="H235" s="61" t="n">
        <v>36.6</v>
      </c>
      <c r="I235" s="6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8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61" t="n">
        <v>37.2</v>
      </c>
      <c r="F236" s="61" t="n">
        <v>36.4</v>
      </c>
      <c r="G236" s="61" t="n">
        <v>37.7</v>
      </c>
      <c r="H236" s="61" t="n">
        <v>36.7</v>
      </c>
      <c r="I236" s="6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8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61" t="n">
        <v>37.2</v>
      </c>
      <c r="F237" s="61" t="n">
        <v>36.4</v>
      </c>
      <c r="G237" s="61" t="n">
        <v>38</v>
      </c>
      <c r="H237" s="61" t="n">
        <v>36.9</v>
      </c>
      <c r="I237" s="6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8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61" t="n">
        <v>37.2</v>
      </c>
      <c r="F238" s="61" t="n">
        <v>36.4</v>
      </c>
      <c r="G238" s="61" t="n">
        <v>38</v>
      </c>
      <c r="H238" s="61" t="n">
        <v>37</v>
      </c>
      <c r="I238" s="6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8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61" t="n">
        <v>37.2</v>
      </c>
      <c r="F239" s="61" t="n">
        <v>36.4</v>
      </c>
      <c r="G239" s="61" t="n">
        <v>38</v>
      </c>
      <c r="H239" s="61" t="n">
        <v>36.9</v>
      </c>
      <c r="I239" s="6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8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61" t="n">
        <v>37.1</v>
      </c>
      <c r="F240" s="61" t="n">
        <v>36.3</v>
      </c>
      <c r="G240" s="61" t="n">
        <v>37.8</v>
      </c>
      <c r="H240" s="61" t="n">
        <v>36.7</v>
      </c>
      <c r="I240" s="6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8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61" t="n">
        <v>37.1</v>
      </c>
      <c r="F241" s="61" t="n">
        <v>36.2</v>
      </c>
      <c r="G241" s="61" t="n">
        <v>37.7</v>
      </c>
      <c r="H241" s="61" t="n">
        <v>36.7</v>
      </c>
      <c r="I241" s="6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8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61" t="n">
        <v>37.2</v>
      </c>
      <c r="F242" s="61" t="n">
        <v>36.4</v>
      </c>
      <c r="G242" s="61" t="n">
        <v>37.8</v>
      </c>
      <c r="H242" s="61" t="n">
        <v>36.7</v>
      </c>
      <c r="I242" s="6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8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61" t="n">
        <v>37.5</v>
      </c>
      <c r="F243" s="61" t="n">
        <v>36.6</v>
      </c>
      <c r="G243" s="61" t="n">
        <v>38</v>
      </c>
      <c r="H243" s="61" t="n">
        <v>37</v>
      </c>
      <c r="I243" s="6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8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61" t="n">
        <v>37.6</v>
      </c>
      <c r="F244" s="61" t="n">
        <v>36.7</v>
      </c>
      <c r="G244" s="61" t="n">
        <v>38</v>
      </c>
      <c r="H244" s="61" t="n">
        <v>37.2</v>
      </c>
      <c r="I244" s="6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8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61" t="n">
        <v>37.7</v>
      </c>
      <c r="F245" s="61" t="n">
        <v>36.9</v>
      </c>
      <c r="G245" s="61" t="n">
        <v>38.3</v>
      </c>
      <c r="H245" s="61" t="n">
        <v>37.3</v>
      </c>
      <c r="I245" s="6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8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61" t="n">
        <v>37.7</v>
      </c>
      <c r="F246" s="61" t="n">
        <v>36.9</v>
      </c>
      <c r="G246" s="61" t="n">
        <v>38.3</v>
      </c>
      <c r="H246" s="61" t="n">
        <v>37.3</v>
      </c>
      <c r="I246" s="6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8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61" t="n">
        <v>37.8</v>
      </c>
      <c r="F247" s="61" t="n">
        <v>36.9</v>
      </c>
      <c r="G247" s="61" t="n">
        <v>38.4</v>
      </c>
      <c r="H247" s="61" t="n">
        <v>37.3</v>
      </c>
      <c r="I247" s="6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8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61" t="n">
        <v>37.8</v>
      </c>
      <c r="F248" s="61" t="n">
        <v>37</v>
      </c>
      <c r="G248" s="61" t="n">
        <v>38.5</v>
      </c>
      <c r="H248" s="61" t="n">
        <v>37.3</v>
      </c>
      <c r="I248" s="6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8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61" t="n">
        <v>37.9</v>
      </c>
      <c r="F249" s="61" t="n">
        <v>37</v>
      </c>
      <c r="G249" s="61" t="n">
        <v>38.5</v>
      </c>
      <c r="H249" s="61" t="n">
        <v>37.5</v>
      </c>
      <c r="I249" s="6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8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61" t="n">
        <v>37.9</v>
      </c>
      <c r="F250" s="61" t="n">
        <v>37.1</v>
      </c>
      <c r="G250" s="61" t="n">
        <v>38.5</v>
      </c>
      <c r="H250" s="61" t="n">
        <v>37.5</v>
      </c>
      <c r="I250" s="6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8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61" t="n">
        <v>37.9</v>
      </c>
      <c r="F251" s="61" t="n">
        <v>37.2</v>
      </c>
      <c r="G251" s="61" t="n">
        <v>38.5</v>
      </c>
      <c r="H251" s="61" t="n">
        <v>37.5</v>
      </c>
      <c r="I251" s="6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8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61" t="n">
        <v>37.7</v>
      </c>
      <c r="F252" s="61" t="n">
        <v>37.2</v>
      </c>
      <c r="G252" s="61" t="n">
        <v>38.4</v>
      </c>
      <c r="H252" s="61" t="n">
        <v>37.2</v>
      </c>
      <c r="I252" s="6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8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61" t="n">
        <v>37.7</v>
      </c>
      <c r="F253" s="61" t="n">
        <v>37.2</v>
      </c>
      <c r="G253" s="61" t="n">
        <v>38.3</v>
      </c>
      <c r="H253" s="61" t="n">
        <v>37.1</v>
      </c>
      <c r="I253" s="6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8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61" t="n">
        <v>37.8</v>
      </c>
      <c r="F254" s="61" t="n">
        <v>37.2</v>
      </c>
      <c r="G254" s="61" t="n">
        <v>38.2</v>
      </c>
      <c r="H254" s="61" t="n">
        <v>37</v>
      </c>
      <c r="I254" s="6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8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61" t="n">
        <v>37.9</v>
      </c>
      <c r="F255" s="61" t="n">
        <v>37.2</v>
      </c>
      <c r="G255" s="61" t="n">
        <v>38.3</v>
      </c>
      <c r="H255" s="61" t="n">
        <v>37.2</v>
      </c>
      <c r="I255" s="6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8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61" t="n">
        <v>37.9</v>
      </c>
      <c r="F256" s="61" t="n">
        <v>37.3</v>
      </c>
      <c r="G256" s="61" t="n">
        <v>38.3</v>
      </c>
      <c r="H256" s="61" t="n">
        <v>37.2</v>
      </c>
      <c r="I256" s="6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64"/>
      <c r="B257" s="64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83" customFormat="true" ht="24.95" hidden="false" customHeight="true" outlineLevel="0" collapsed="false">
      <c r="A258" s="68" t="s">
        <v>115</v>
      </c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</row>
    <row r="259" s="58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61" t="n">
        <v>38.3</v>
      </c>
      <c r="F259" s="61" t="n">
        <v>37.8</v>
      </c>
      <c r="G259" s="61" t="n">
        <v>38.7</v>
      </c>
      <c r="H259" s="61" t="n">
        <v>37.7</v>
      </c>
      <c r="I259" s="6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8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61" t="n">
        <v>38.3</v>
      </c>
      <c r="F260" s="61" t="n">
        <v>37.8</v>
      </c>
      <c r="G260" s="61" t="n">
        <v>38.7</v>
      </c>
      <c r="H260" s="61" t="n">
        <v>37.7</v>
      </c>
      <c r="I260" s="6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8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61" t="n">
        <v>38.3</v>
      </c>
      <c r="F261" s="61" t="n">
        <v>37.8</v>
      </c>
      <c r="G261" s="61" t="n">
        <v>38.8</v>
      </c>
      <c r="H261" s="61" t="n">
        <v>37.7</v>
      </c>
      <c r="I261" s="6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8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61" t="n">
        <v>38.3</v>
      </c>
      <c r="F262" s="61" t="n">
        <v>37.9</v>
      </c>
      <c r="G262" s="61" t="n">
        <v>38.8</v>
      </c>
      <c r="H262" s="61" t="n">
        <v>37.7</v>
      </c>
      <c r="I262" s="6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8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61" t="n">
        <v>38.3</v>
      </c>
      <c r="F263" s="61" t="n">
        <v>37.8</v>
      </c>
      <c r="G263" s="61" t="n">
        <v>38.8</v>
      </c>
      <c r="H263" s="61" t="n">
        <v>37.8</v>
      </c>
      <c r="I263" s="6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8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61" t="n">
        <v>38.3</v>
      </c>
      <c r="F264" s="61" t="n">
        <v>37.9</v>
      </c>
      <c r="G264" s="61" t="n">
        <v>38.8</v>
      </c>
      <c r="H264" s="61" t="n">
        <v>37.9</v>
      </c>
      <c r="I264" s="6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8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61" t="n">
        <v>38.3</v>
      </c>
      <c r="F265" s="61" t="n">
        <v>37.9</v>
      </c>
      <c r="G265" s="61" t="n">
        <v>38.8</v>
      </c>
      <c r="H265" s="61" t="n">
        <v>37.9</v>
      </c>
      <c r="I265" s="6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8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61" t="n">
        <v>38.3</v>
      </c>
      <c r="F266" s="61" t="n">
        <v>37.8</v>
      </c>
      <c r="G266" s="61" t="n">
        <v>38.7</v>
      </c>
      <c r="H266" s="61" t="n">
        <v>37.7</v>
      </c>
      <c r="I266" s="6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8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61" t="n">
        <v>38.3</v>
      </c>
      <c r="F267" s="61" t="n">
        <v>37.8</v>
      </c>
      <c r="G267" s="61" t="n">
        <v>38.7</v>
      </c>
      <c r="H267" s="61" t="n">
        <v>37.7</v>
      </c>
      <c r="I267" s="6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8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61" t="n">
        <v>38.3</v>
      </c>
      <c r="F268" s="61" t="n">
        <v>38</v>
      </c>
      <c r="G268" s="61" t="n">
        <v>38.8</v>
      </c>
      <c r="H268" s="61" t="n">
        <v>37.8</v>
      </c>
      <c r="I268" s="6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8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61" t="n">
        <v>38.6</v>
      </c>
      <c r="F269" s="61" t="n">
        <v>38.1</v>
      </c>
      <c r="G269" s="61" t="n">
        <v>39.1</v>
      </c>
      <c r="H269" s="61" t="n">
        <v>38.1</v>
      </c>
      <c r="I269" s="6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8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61" t="n">
        <v>38.7</v>
      </c>
      <c r="F270" s="61" t="n">
        <v>38.1</v>
      </c>
      <c r="G270" s="61" t="n">
        <v>39.2</v>
      </c>
      <c r="H270" s="61" t="n">
        <v>38.3</v>
      </c>
      <c r="I270" s="6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8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61" t="n">
        <v>38.8</v>
      </c>
      <c r="F271" s="61" t="n">
        <v>38.4</v>
      </c>
      <c r="G271" s="61" t="n">
        <v>39.4</v>
      </c>
      <c r="H271" s="61" t="n">
        <v>38.6</v>
      </c>
      <c r="I271" s="6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8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61" t="n">
        <v>39</v>
      </c>
      <c r="F272" s="61" t="n">
        <v>38.4</v>
      </c>
      <c r="G272" s="61" t="n">
        <v>39.4</v>
      </c>
      <c r="H272" s="61" t="n">
        <v>38.7</v>
      </c>
      <c r="I272" s="6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8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61" t="n">
        <v>39.1</v>
      </c>
      <c r="F273" s="61" t="n">
        <v>38.4</v>
      </c>
      <c r="G273" s="61" t="n">
        <v>39.5</v>
      </c>
      <c r="H273" s="61" t="n">
        <v>38.8</v>
      </c>
      <c r="I273" s="6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8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61" t="n">
        <v>39.1</v>
      </c>
      <c r="F274" s="61" t="n">
        <v>38.5</v>
      </c>
      <c r="G274" s="61" t="n">
        <v>39.5</v>
      </c>
      <c r="H274" s="61" t="n">
        <v>38.9</v>
      </c>
      <c r="I274" s="6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8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61" t="n">
        <v>39.1</v>
      </c>
      <c r="F275" s="61" t="n">
        <v>38.6</v>
      </c>
      <c r="G275" s="61" t="n">
        <v>39.6</v>
      </c>
      <c r="H275" s="61" t="n">
        <v>39</v>
      </c>
      <c r="I275" s="6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8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61" t="n">
        <v>39.1</v>
      </c>
      <c r="F276" s="61" t="n">
        <v>38.6</v>
      </c>
      <c r="G276" s="61" t="n">
        <v>39.7</v>
      </c>
      <c r="H276" s="61" t="n">
        <v>39</v>
      </c>
      <c r="I276" s="6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8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61" t="n">
        <v>39.1</v>
      </c>
      <c r="F277" s="61" t="n">
        <v>38.6</v>
      </c>
      <c r="G277" s="61" t="n">
        <v>39.7</v>
      </c>
      <c r="H277" s="61" t="n">
        <v>39</v>
      </c>
      <c r="I277" s="6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8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61" t="n">
        <v>39.1</v>
      </c>
      <c r="F278" s="61" t="n">
        <v>38.6</v>
      </c>
      <c r="G278" s="61" t="n">
        <v>39.5</v>
      </c>
      <c r="H278" s="61" t="n">
        <v>39</v>
      </c>
      <c r="I278" s="6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8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61" t="n">
        <v>39.1</v>
      </c>
      <c r="F279" s="61" t="n">
        <v>38.6</v>
      </c>
      <c r="G279" s="61" t="n">
        <v>39.6</v>
      </c>
      <c r="H279" s="61" t="n">
        <v>39</v>
      </c>
      <c r="I279" s="6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8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61" t="n">
        <v>39.1</v>
      </c>
      <c r="F280" s="61" t="n">
        <v>38.7</v>
      </c>
      <c r="G280" s="61" t="n">
        <v>39.7</v>
      </c>
      <c r="H280" s="61" t="n">
        <v>39</v>
      </c>
      <c r="I280" s="6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8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61" t="n">
        <v>39.2</v>
      </c>
      <c r="F281" s="61" t="n">
        <v>38.8</v>
      </c>
      <c r="G281" s="61" t="n">
        <v>39.8</v>
      </c>
      <c r="H281" s="61" t="n">
        <v>39.1</v>
      </c>
      <c r="I281" s="6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8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61" t="n">
        <v>39.5</v>
      </c>
      <c r="F282" s="61" t="n">
        <v>38.9</v>
      </c>
      <c r="G282" s="61" t="n">
        <v>40</v>
      </c>
      <c r="H282" s="61" t="n">
        <v>39.4</v>
      </c>
      <c r="I282" s="6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8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61" t="n">
        <v>39.9</v>
      </c>
      <c r="F283" s="61" t="n">
        <v>39.3</v>
      </c>
      <c r="G283" s="61" t="n">
        <v>40.4</v>
      </c>
      <c r="H283" s="61" t="n">
        <v>39.9</v>
      </c>
      <c r="I283" s="6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8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61" t="n">
        <v>40</v>
      </c>
      <c r="F284" s="61" t="n">
        <v>39.5</v>
      </c>
      <c r="G284" s="61" t="n">
        <v>40.6</v>
      </c>
      <c r="H284" s="61" t="n">
        <v>39.9</v>
      </c>
      <c r="I284" s="6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8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61" t="n">
        <v>40.2</v>
      </c>
      <c r="F285" s="61" t="n">
        <v>39.6</v>
      </c>
      <c r="G285" s="61" t="n">
        <v>40.8</v>
      </c>
      <c r="H285" s="61" t="n">
        <v>40.1</v>
      </c>
      <c r="I285" s="6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8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61" t="n">
        <v>40.4</v>
      </c>
      <c r="F286" s="61" t="n">
        <v>39.7</v>
      </c>
      <c r="G286" s="61" t="n">
        <v>40.8</v>
      </c>
      <c r="H286" s="61" t="n">
        <v>40.1</v>
      </c>
      <c r="I286" s="6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8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61" t="n">
        <v>40.4</v>
      </c>
      <c r="F287" s="61" t="n">
        <v>39.7</v>
      </c>
      <c r="G287" s="61" t="n">
        <v>40.9</v>
      </c>
      <c r="H287" s="61" t="n">
        <v>40.2</v>
      </c>
      <c r="I287" s="6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8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61" t="n">
        <v>40.5</v>
      </c>
      <c r="F288" s="61" t="n">
        <v>39.8</v>
      </c>
      <c r="G288" s="61" t="n">
        <v>41</v>
      </c>
      <c r="H288" s="61" t="n">
        <v>40.3</v>
      </c>
      <c r="I288" s="6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8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61" t="n">
        <v>40.5</v>
      </c>
      <c r="F289" s="61" t="n">
        <v>39.8</v>
      </c>
      <c r="G289" s="61" t="n">
        <v>41</v>
      </c>
      <c r="H289" s="61" t="n">
        <v>40.3</v>
      </c>
      <c r="I289" s="6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8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61" t="n">
        <v>40.5</v>
      </c>
      <c r="F290" s="61" t="n">
        <v>39.9</v>
      </c>
      <c r="G290" s="61" t="n">
        <v>41</v>
      </c>
      <c r="H290" s="61" t="n">
        <v>40.3</v>
      </c>
      <c r="I290" s="6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8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61" t="n">
        <v>40.5</v>
      </c>
      <c r="F291" s="61" t="n">
        <v>40</v>
      </c>
      <c r="G291" s="61" t="n">
        <v>41</v>
      </c>
      <c r="H291" s="61" t="n">
        <v>40.3</v>
      </c>
      <c r="I291" s="6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8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61" t="n">
        <v>40.7</v>
      </c>
      <c r="F292" s="61" t="n">
        <v>40.1</v>
      </c>
      <c r="G292" s="61" t="n">
        <v>41</v>
      </c>
      <c r="H292" s="61" t="n">
        <v>40.3</v>
      </c>
      <c r="I292" s="6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8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61" t="n">
        <v>40.8</v>
      </c>
      <c r="F293" s="61" t="n">
        <v>40.4</v>
      </c>
      <c r="G293" s="61" t="n">
        <v>41.3</v>
      </c>
      <c r="H293" s="61" t="n">
        <v>40.5</v>
      </c>
      <c r="I293" s="6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8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61" t="n">
        <v>41.1</v>
      </c>
      <c r="F294" s="61" t="n">
        <v>40.4</v>
      </c>
      <c r="G294" s="61" t="n">
        <v>41.5</v>
      </c>
      <c r="H294" s="61" t="n">
        <v>40.7</v>
      </c>
      <c r="I294" s="6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8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61" t="n">
        <v>41.5</v>
      </c>
      <c r="F295" s="61" t="n">
        <v>41.1</v>
      </c>
      <c r="G295" s="61" t="n">
        <v>41.9</v>
      </c>
      <c r="H295" s="61" t="n">
        <v>41.1</v>
      </c>
      <c r="I295" s="6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8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61" t="n">
        <v>41.9</v>
      </c>
      <c r="F296" s="61" t="n">
        <v>41.3</v>
      </c>
      <c r="G296" s="61" t="n">
        <v>42.3</v>
      </c>
      <c r="H296" s="61" t="n">
        <v>41.5</v>
      </c>
      <c r="I296" s="6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8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61" t="n">
        <v>42.1</v>
      </c>
      <c r="F297" s="61" t="n">
        <v>41.6</v>
      </c>
      <c r="G297" s="61" t="n">
        <v>42.6</v>
      </c>
      <c r="H297" s="61" t="n">
        <v>41.8</v>
      </c>
      <c r="I297" s="6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8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61" t="n">
        <v>42.3</v>
      </c>
      <c r="F298" s="61" t="n">
        <v>41.7</v>
      </c>
      <c r="G298" s="61" t="n">
        <v>42.6</v>
      </c>
      <c r="H298" s="61" t="n">
        <v>41.9</v>
      </c>
      <c r="I298" s="6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8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61" t="n">
        <v>42.4</v>
      </c>
      <c r="F299" s="61" t="n">
        <v>41.9</v>
      </c>
      <c r="G299" s="61" t="n">
        <v>42.8</v>
      </c>
      <c r="H299" s="61" t="n">
        <v>41.9</v>
      </c>
      <c r="I299" s="6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8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61" t="n">
        <v>42.6</v>
      </c>
      <c r="F300" s="61" t="n">
        <v>42</v>
      </c>
      <c r="G300" s="61" t="n">
        <v>43</v>
      </c>
      <c r="H300" s="61" t="n">
        <v>42.1</v>
      </c>
      <c r="I300" s="6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8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61" t="n">
        <v>42.8</v>
      </c>
      <c r="F301" s="61" t="n">
        <v>42.2</v>
      </c>
      <c r="G301" s="61" t="n">
        <v>43.1</v>
      </c>
      <c r="H301" s="61" t="n">
        <v>42.4</v>
      </c>
      <c r="I301" s="6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8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61" t="n">
        <v>42.8</v>
      </c>
      <c r="F302" s="61" t="n">
        <v>42.2</v>
      </c>
      <c r="G302" s="61" t="n">
        <v>43.1</v>
      </c>
      <c r="H302" s="61" t="n">
        <v>42.2</v>
      </c>
      <c r="I302" s="6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8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61" t="n">
        <v>42.9</v>
      </c>
      <c r="F303" s="61" t="n">
        <v>42.4</v>
      </c>
      <c r="G303" s="61" t="n">
        <v>43.4</v>
      </c>
      <c r="H303" s="61" t="n">
        <v>42.4</v>
      </c>
      <c r="I303" s="6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8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61" t="n">
        <v>43.1</v>
      </c>
      <c r="F304" s="61" t="n">
        <v>42.6</v>
      </c>
      <c r="G304" s="61" t="n">
        <v>43.4</v>
      </c>
      <c r="H304" s="61" t="n">
        <v>42.4</v>
      </c>
      <c r="I304" s="6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8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61" t="n">
        <v>43.1</v>
      </c>
      <c r="F305" s="61" t="n">
        <v>42.7</v>
      </c>
      <c r="G305" s="61" t="n">
        <v>43.6</v>
      </c>
      <c r="H305" s="61" t="n">
        <v>42.8</v>
      </c>
      <c r="I305" s="6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8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61" t="n">
        <v>43.3</v>
      </c>
      <c r="F306" s="61" t="n">
        <v>42.8</v>
      </c>
      <c r="G306" s="61" t="n">
        <v>43.8</v>
      </c>
      <c r="H306" s="61" t="n">
        <v>43</v>
      </c>
      <c r="I306" s="6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64"/>
      <c r="B307" s="64"/>
      <c r="C307" s="82"/>
      <c r="D307" s="33"/>
      <c r="E307" s="33"/>
      <c r="F307" s="33"/>
      <c r="G307" s="33"/>
      <c r="H307" s="33"/>
      <c r="I307" s="33"/>
      <c r="J307" s="33"/>
      <c r="K307" s="33"/>
      <c r="L307" s="33"/>
      <c r="M307" s="25"/>
    </row>
    <row r="308" s="83" customFormat="true" ht="24.95" hidden="false" customHeight="true" outlineLevel="0" collapsed="false">
      <c r="A308" s="68" t="s">
        <v>115</v>
      </c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</row>
    <row r="309" s="58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61" t="n">
        <v>43.9</v>
      </c>
      <c r="F309" s="61" t="n">
        <v>43.3</v>
      </c>
      <c r="G309" s="61" t="n">
        <v>44.2</v>
      </c>
      <c r="H309" s="61" t="n">
        <v>43.4</v>
      </c>
      <c r="I309" s="6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8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61" t="n">
        <v>44</v>
      </c>
      <c r="F310" s="61" t="n">
        <v>43.5</v>
      </c>
      <c r="G310" s="61" t="n">
        <v>44.4</v>
      </c>
      <c r="H310" s="61" t="n">
        <v>43.5</v>
      </c>
      <c r="I310" s="6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8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61" t="n">
        <v>44.3</v>
      </c>
      <c r="F311" s="61" t="n">
        <v>43.7</v>
      </c>
      <c r="G311" s="61" t="n">
        <v>44.8</v>
      </c>
      <c r="H311" s="61" t="n">
        <v>43.8</v>
      </c>
      <c r="I311" s="6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8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61" t="n">
        <v>44.5</v>
      </c>
      <c r="F312" s="61" t="n">
        <v>43.8</v>
      </c>
      <c r="G312" s="61" t="n">
        <v>44.8</v>
      </c>
      <c r="H312" s="61" t="n">
        <v>43.9</v>
      </c>
      <c r="I312" s="6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8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61" t="n">
        <v>44.5</v>
      </c>
      <c r="F313" s="61" t="n">
        <v>43.9</v>
      </c>
      <c r="G313" s="61" t="n">
        <v>44.9</v>
      </c>
      <c r="H313" s="61" t="n">
        <v>44</v>
      </c>
      <c r="I313" s="6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8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61" t="n">
        <v>44.7</v>
      </c>
      <c r="F314" s="61" t="n">
        <v>44.1</v>
      </c>
      <c r="G314" s="61" t="n">
        <v>45</v>
      </c>
      <c r="H314" s="61" t="n">
        <v>44.3</v>
      </c>
      <c r="I314" s="6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8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61" t="n">
        <v>45</v>
      </c>
      <c r="F315" s="61" t="n">
        <v>44.3</v>
      </c>
      <c r="G315" s="61" t="n">
        <v>45.3</v>
      </c>
      <c r="H315" s="61" t="n">
        <v>44.7</v>
      </c>
      <c r="I315" s="6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8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61" t="n">
        <v>45</v>
      </c>
      <c r="F316" s="61" t="n">
        <v>44.5</v>
      </c>
      <c r="G316" s="61" t="n">
        <v>45.3</v>
      </c>
      <c r="H316" s="61" t="n">
        <v>44.7</v>
      </c>
      <c r="I316" s="6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8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61" t="n">
        <v>45.5</v>
      </c>
      <c r="F317" s="61" t="n">
        <v>44.9</v>
      </c>
      <c r="G317" s="61" t="n">
        <v>45.9</v>
      </c>
      <c r="H317" s="61" t="n">
        <v>45</v>
      </c>
      <c r="I317" s="6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8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61" t="n">
        <v>45.6</v>
      </c>
      <c r="F318" s="61" t="n">
        <v>45</v>
      </c>
      <c r="G318" s="61" t="n">
        <v>46.1</v>
      </c>
      <c r="H318" s="61" t="n">
        <v>45.3</v>
      </c>
      <c r="I318" s="6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8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61" t="n">
        <v>45.9</v>
      </c>
      <c r="F319" s="61" t="n">
        <v>45.3</v>
      </c>
      <c r="G319" s="61" t="n">
        <v>46.4</v>
      </c>
      <c r="H319" s="61" t="n">
        <v>45.5</v>
      </c>
      <c r="I319" s="6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8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61" t="n">
        <v>46.1</v>
      </c>
      <c r="F320" s="61" t="n">
        <v>45.5</v>
      </c>
      <c r="G320" s="61" t="n">
        <v>46.5</v>
      </c>
      <c r="H320" s="61" t="n">
        <v>45.8</v>
      </c>
      <c r="I320" s="6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8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61" t="n">
        <v>46.6</v>
      </c>
      <c r="F321" s="61" t="n">
        <v>45.9</v>
      </c>
      <c r="G321" s="61" t="n">
        <v>46.9</v>
      </c>
      <c r="H321" s="61" t="n">
        <v>46.3</v>
      </c>
      <c r="I321" s="6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8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61" t="n">
        <v>46.9</v>
      </c>
      <c r="F322" s="61" t="n">
        <v>46.2</v>
      </c>
      <c r="G322" s="61" t="n">
        <v>47.3</v>
      </c>
      <c r="H322" s="61" t="n">
        <v>46.7</v>
      </c>
      <c r="I322" s="6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8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61" t="n">
        <v>47.2</v>
      </c>
      <c r="F323" s="61" t="n">
        <v>46.5</v>
      </c>
      <c r="G323" s="61" t="n">
        <v>47.6</v>
      </c>
      <c r="H323" s="61" t="n">
        <v>47</v>
      </c>
      <c r="I323" s="6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8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61" t="n">
        <v>47.5</v>
      </c>
      <c r="F324" s="61" t="n">
        <v>46.8</v>
      </c>
      <c r="G324" s="61" t="n">
        <v>47.9</v>
      </c>
      <c r="H324" s="61" t="n">
        <v>47.2</v>
      </c>
      <c r="I324" s="6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8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61" t="n">
        <v>47.9</v>
      </c>
      <c r="F325" s="61" t="n">
        <v>47</v>
      </c>
      <c r="G325" s="61" t="n">
        <v>48.1</v>
      </c>
      <c r="H325" s="61" t="n">
        <v>47.7</v>
      </c>
      <c r="I325" s="6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8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61" t="n">
        <v>48.1</v>
      </c>
      <c r="F326" s="61" t="n">
        <v>47.2</v>
      </c>
      <c r="G326" s="61" t="n">
        <v>48.4</v>
      </c>
      <c r="H326" s="61" t="n">
        <v>47.9</v>
      </c>
      <c r="I326" s="6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8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61" t="n">
        <v>48.3</v>
      </c>
      <c r="F327" s="61" t="n">
        <v>47.5</v>
      </c>
      <c r="G327" s="61" t="n">
        <v>48.5</v>
      </c>
      <c r="H327" s="61" t="n">
        <v>47.9</v>
      </c>
      <c r="I327" s="6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8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61" t="n">
        <v>48.3</v>
      </c>
      <c r="F328" s="61" t="n">
        <v>47.5</v>
      </c>
      <c r="G328" s="61" t="n">
        <v>48.5</v>
      </c>
      <c r="H328" s="61" t="n">
        <v>47.7</v>
      </c>
      <c r="I328" s="6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8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61" t="n">
        <v>48.3</v>
      </c>
      <c r="F329" s="61" t="n">
        <v>47.6</v>
      </c>
      <c r="G329" s="61" t="n">
        <v>48.6</v>
      </c>
      <c r="H329" s="61" t="n">
        <v>47.8</v>
      </c>
      <c r="I329" s="6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8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61" t="n">
        <v>48.7</v>
      </c>
      <c r="F330" s="61" t="n">
        <v>48</v>
      </c>
      <c r="G330" s="61" t="n">
        <v>49</v>
      </c>
      <c r="H330" s="61" t="n">
        <v>48</v>
      </c>
      <c r="I330" s="6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8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61" t="n">
        <v>49.3</v>
      </c>
      <c r="F331" s="61" t="n">
        <v>48.6</v>
      </c>
      <c r="G331" s="61" t="n">
        <v>49.6</v>
      </c>
      <c r="H331" s="61" t="n">
        <v>48.8</v>
      </c>
      <c r="I331" s="6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8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61" t="n">
        <v>49.7</v>
      </c>
      <c r="F332" s="61" t="n">
        <v>48.9</v>
      </c>
      <c r="G332" s="61" t="n">
        <v>49.9</v>
      </c>
      <c r="H332" s="61" t="n">
        <v>49.2</v>
      </c>
      <c r="I332" s="6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8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61" t="n">
        <v>50.1</v>
      </c>
      <c r="F333" s="61" t="n">
        <v>49.2</v>
      </c>
      <c r="G333" s="61" t="n">
        <v>50.3</v>
      </c>
      <c r="H333" s="61" t="n">
        <v>49.7</v>
      </c>
      <c r="I333" s="6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8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61" t="n">
        <v>50.5</v>
      </c>
      <c r="F334" s="61" t="n">
        <v>49.6</v>
      </c>
      <c r="G334" s="61" t="n">
        <v>50.6</v>
      </c>
      <c r="H334" s="61" t="n">
        <v>49.9</v>
      </c>
      <c r="I334" s="6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8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61" t="n">
        <v>50.6</v>
      </c>
      <c r="F335" s="61" t="n">
        <v>49.8</v>
      </c>
      <c r="G335" s="61" t="n">
        <v>50.9</v>
      </c>
      <c r="H335" s="61" t="n">
        <v>50</v>
      </c>
      <c r="I335" s="6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8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61" t="n">
        <v>51</v>
      </c>
      <c r="F336" s="61" t="n">
        <v>50.2</v>
      </c>
      <c r="G336" s="61" t="n">
        <v>51.2</v>
      </c>
      <c r="H336" s="61" t="n">
        <v>50.4</v>
      </c>
      <c r="I336" s="6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8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61" t="n">
        <v>51.2</v>
      </c>
      <c r="F337" s="61" t="n">
        <v>50.4</v>
      </c>
      <c r="G337" s="61" t="n">
        <v>51.5</v>
      </c>
      <c r="H337" s="61" t="n">
        <v>50.7</v>
      </c>
      <c r="I337" s="6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8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61" t="n">
        <v>51.4</v>
      </c>
      <c r="F338" s="61" t="n">
        <v>50.5</v>
      </c>
      <c r="G338" s="61" t="n">
        <v>51.7</v>
      </c>
      <c r="H338" s="61" t="n">
        <v>51</v>
      </c>
      <c r="I338" s="6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8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61" t="n">
        <v>51.6</v>
      </c>
      <c r="F339" s="61" t="n">
        <v>50.9</v>
      </c>
      <c r="G339" s="61" t="n">
        <v>51.9</v>
      </c>
      <c r="H339" s="61" t="n">
        <v>51.1</v>
      </c>
      <c r="I339" s="6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8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61" t="n">
        <v>51.7</v>
      </c>
      <c r="F340" s="61" t="n">
        <v>51</v>
      </c>
      <c r="G340" s="61" t="n">
        <v>51.9</v>
      </c>
      <c r="H340" s="61" t="n">
        <v>51</v>
      </c>
      <c r="I340" s="6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8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61" t="n">
        <v>51.8</v>
      </c>
      <c r="F341" s="61" t="n">
        <v>51.2</v>
      </c>
      <c r="G341" s="61" t="n">
        <v>52</v>
      </c>
      <c r="H341" s="61" t="n">
        <v>51.1</v>
      </c>
      <c r="I341" s="6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8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61" t="n">
        <v>52.1</v>
      </c>
      <c r="F342" s="61" t="n">
        <v>51.3</v>
      </c>
      <c r="G342" s="61" t="n">
        <v>52.3</v>
      </c>
      <c r="H342" s="61" t="n">
        <v>51.3</v>
      </c>
      <c r="I342" s="6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8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61" t="n">
        <v>52.5</v>
      </c>
      <c r="F343" s="61" t="n">
        <v>51.8</v>
      </c>
      <c r="G343" s="61" t="n">
        <v>52.7</v>
      </c>
      <c r="H343" s="61" t="n">
        <v>51.9</v>
      </c>
      <c r="I343" s="6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8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61" t="n">
        <v>52.6</v>
      </c>
      <c r="F344" s="61" t="n">
        <v>51.9</v>
      </c>
      <c r="G344" s="61" t="n">
        <v>52.9</v>
      </c>
      <c r="H344" s="61" t="n">
        <v>52.1</v>
      </c>
      <c r="I344" s="6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8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61" t="n">
        <v>53.1</v>
      </c>
      <c r="F345" s="61" t="n">
        <v>52.4</v>
      </c>
      <c r="G345" s="61" t="n">
        <v>53.4</v>
      </c>
      <c r="H345" s="61" t="n">
        <v>52.6</v>
      </c>
      <c r="I345" s="6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8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61" t="n">
        <v>53.4</v>
      </c>
      <c r="F346" s="61" t="n">
        <v>52.7</v>
      </c>
      <c r="G346" s="61" t="n">
        <v>53.6</v>
      </c>
      <c r="H346" s="61" t="n">
        <v>52.9</v>
      </c>
      <c r="I346" s="6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8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61" t="n">
        <v>53.6</v>
      </c>
      <c r="F347" s="61" t="n">
        <v>52.8</v>
      </c>
      <c r="G347" s="61" t="n">
        <v>53.9</v>
      </c>
      <c r="H347" s="61" t="n">
        <v>53.2</v>
      </c>
      <c r="I347" s="6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8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61" t="n">
        <v>54.1</v>
      </c>
      <c r="F348" s="61" t="n">
        <v>53.3</v>
      </c>
      <c r="G348" s="61" t="n">
        <v>54.3</v>
      </c>
      <c r="H348" s="61" t="n">
        <v>53.7</v>
      </c>
      <c r="I348" s="6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8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61" t="n">
        <v>54.4</v>
      </c>
      <c r="F349" s="61" t="n">
        <v>53.5</v>
      </c>
      <c r="G349" s="61" t="n">
        <v>54.7</v>
      </c>
      <c r="H349" s="61" t="n">
        <v>54.1</v>
      </c>
      <c r="I349" s="6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8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61" t="n">
        <v>54.8</v>
      </c>
      <c r="F350" s="61" t="n">
        <v>53.9</v>
      </c>
      <c r="G350" s="61" t="n">
        <v>55.1</v>
      </c>
      <c r="H350" s="61" t="n">
        <v>54.6</v>
      </c>
      <c r="I350" s="6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8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61" t="n">
        <v>54.8</v>
      </c>
      <c r="F351" s="61" t="n">
        <v>53.9</v>
      </c>
      <c r="G351" s="61" t="n">
        <v>55.1</v>
      </c>
      <c r="H351" s="61" t="n">
        <v>54.7</v>
      </c>
      <c r="I351" s="6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8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61" t="n">
        <v>54.7</v>
      </c>
      <c r="F352" s="61" t="n">
        <v>53.9</v>
      </c>
      <c r="G352" s="61" t="n">
        <v>55.1</v>
      </c>
      <c r="H352" s="61" t="n">
        <v>54.4</v>
      </c>
      <c r="I352" s="6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8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61" t="n">
        <v>55</v>
      </c>
      <c r="F353" s="61" t="n">
        <v>54.3</v>
      </c>
      <c r="G353" s="61" t="n">
        <v>55.3</v>
      </c>
      <c r="H353" s="61" t="n">
        <v>54.8</v>
      </c>
      <c r="I353" s="6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8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61" t="n">
        <v>55.1</v>
      </c>
      <c r="F354" s="61" t="n">
        <v>54.3</v>
      </c>
      <c r="G354" s="61" t="n">
        <v>55.5</v>
      </c>
      <c r="H354" s="61" t="n">
        <v>54.9</v>
      </c>
      <c r="I354" s="6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8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61" t="n">
        <v>55.2</v>
      </c>
      <c r="F355" s="61" t="n">
        <v>54.6</v>
      </c>
      <c r="G355" s="61" t="n">
        <v>55.7</v>
      </c>
      <c r="H355" s="61" t="n">
        <v>55.1</v>
      </c>
      <c r="I355" s="6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8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61" t="n">
        <v>55.4</v>
      </c>
      <c r="F356" s="61" t="n">
        <v>54.7</v>
      </c>
      <c r="G356" s="61" t="n">
        <v>55.9</v>
      </c>
      <c r="H356" s="61" t="n">
        <v>55.3</v>
      </c>
      <c r="I356" s="6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64"/>
      <c r="B357" s="64"/>
      <c r="C357" s="82"/>
      <c r="D357" s="33"/>
      <c r="E357" s="33"/>
      <c r="F357" s="33"/>
      <c r="G357" s="33"/>
      <c r="H357" s="33"/>
      <c r="I357" s="33"/>
      <c r="J357" s="33"/>
      <c r="K357" s="33"/>
      <c r="L357" s="33"/>
      <c r="M357" s="25"/>
    </row>
    <row r="358" s="83" customFormat="true" ht="24.95" hidden="false" customHeight="true" outlineLevel="0" collapsed="false">
      <c r="A358" s="68" t="s">
        <v>115</v>
      </c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</row>
    <row r="359" s="58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61" t="n">
        <v>55.9</v>
      </c>
      <c r="F359" s="61" t="n">
        <v>55.1</v>
      </c>
      <c r="G359" s="61" t="n">
        <v>56.3</v>
      </c>
      <c r="H359" s="61" t="n">
        <v>56</v>
      </c>
      <c r="I359" s="6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8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61" t="n">
        <v>56.2</v>
      </c>
      <c r="F360" s="61" t="n">
        <v>55.4</v>
      </c>
      <c r="G360" s="61" t="n">
        <v>56.6</v>
      </c>
      <c r="H360" s="61" t="n">
        <v>56.4</v>
      </c>
      <c r="I360" s="6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8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61" t="n">
        <v>56.4</v>
      </c>
      <c r="F361" s="61" t="n">
        <v>55.5</v>
      </c>
      <c r="G361" s="61" t="n">
        <v>56.8</v>
      </c>
      <c r="H361" s="61" t="n">
        <v>56.7</v>
      </c>
      <c r="I361" s="6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8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61" t="n">
        <v>56.7</v>
      </c>
      <c r="F362" s="61" t="n">
        <v>55.9</v>
      </c>
      <c r="G362" s="61" t="n">
        <v>57.2</v>
      </c>
      <c r="H362" s="61" t="n">
        <v>57.1</v>
      </c>
      <c r="I362" s="6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8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61" t="n">
        <v>56.8</v>
      </c>
      <c r="F363" s="61" t="n">
        <v>55.9</v>
      </c>
      <c r="G363" s="61" t="n">
        <v>57.4</v>
      </c>
      <c r="H363" s="61" t="n">
        <v>57.1</v>
      </c>
      <c r="I363" s="6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8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61" t="n">
        <v>56.9</v>
      </c>
      <c r="F364" s="61" t="n">
        <v>56.1</v>
      </c>
      <c r="G364" s="61" t="n">
        <v>57.4</v>
      </c>
      <c r="H364" s="61" t="n">
        <v>57.2</v>
      </c>
      <c r="I364" s="6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8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61" t="n">
        <v>56.8</v>
      </c>
      <c r="F365" s="61" t="n">
        <v>55.9</v>
      </c>
      <c r="G365" s="61" t="n">
        <v>57.3</v>
      </c>
      <c r="H365" s="61" t="n">
        <v>56.8</v>
      </c>
      <c r="I365" s="6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8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61" t="n">
        <v>56.9</v>
      </c>
      <c r="F366" s="61" t="n">
        <v>56.1</v>
      </c>
      <c r="G366" s="61" t="n">
        <v>57.4</v>
      </c>
      <c r="H366" s="61" t="n">
        <v>57.1</v>
      </c>
      <c r="I366" s="6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8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61" t="n">
        <v>57</v>
      </c>
      <c r="F367" s="61" t="n">
        <v>56.2</v>
      </c>
      <c r="G367" s="61" t="n">
        <v>57.4</v>
      </c>
      <c r="H367" s="61" t="n">
        <v>57</v>
      </c>
      <c r="I367" s="6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8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61" t="n">
        <v>57.1</v>
      </c>
      <c r="F368" s="61" t="n">
        <v>56.4</v>
      </c>
      <c r="G368" s="61" t="n">
        <v>57.5</v>
      </c>
      <c r="H368" s="61" t="n">
        <v>57.1</v>
      </c>
      <c r="I368" s="6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8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61" t="n">
        <v>57.3</v>
      </c>
      <c r="F369" s="61" t="n">
        <v>56.6</v>
      </c>
      <c r="G369" s="61" t="n">
        <v>57.6</v>
      </c>
      <c r="H369" s="61" t="n">
        <v>57.2</v>
      </c>
      <c r="I369" s="6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8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61" t="n">
        <v>57.5</v>
      </c>
      <c r="F370" s="61" t="n">
        <v>56.7</v>
      </c>
      <c r="G370" s="61" t="n">
        <v>57.8</v>
      </c>
      <c r="H370" s="61" t="n">
        <v>57.5</v>
      </c>
      <c r="I370" s="6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8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61" t="n">
        <v>58.1</v>
      </c>
      <c r="F371" s="61" t="n">
        <v>57.2</v>
      </c>
      <c r="G371" s="61" t="n">
        <v>58.4</v>
      </c>
      <c r="H371" s="61" t="n">
        <v>58.1</v>
      </c>
      <c r="I371" s="6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8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61" t="n">
        <v>58.3</v>
      </c>
      <c r="F372" s="61" t="n">
        <v>57.4</v>
      </c>
      <c r="G372" s="61" t="n">
        <v>58.6</v>
      </c>
      <c r="H372" s="61" t="n">
        <v>58.5</v>
      </c>
      <c r="I372" s="6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8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61" t="n">
        <v>58.5</v>
      </c>
      <c r="F373" s="61" t="n">
        <v>57.5</v>
      </c>
      <c r="G373" s="61" t="n">
        <v>58.9</v>
      </c>
      <c r="H373" s="61" t="n">
        <v>58.6</v>
      </c>
      <c r="I373" s="6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8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61" t="n">
        <v>58.7</v>
      </c>
      <c r="F374" s="61" t="n">
        <v>57.9</v>
      </c>
      <c r="G374" s="61" t="n">
        <v>59.1</v>
      </c>
      <c r="H374" s="61" t="n">
        <v>58.9</v>
      </c>
      <c r="I374" s="6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8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61" t="n">
        <v>58.9</v>
      </c>
      <c r="F375" s="61" t="n">
        <v>58.1</v>
      </c>
      <c r="G375" s="61" t="n">
        <v>59.2</v>
      </c>
      <c r="H375" s="61" t="n">
        <v>59.1</v>
      </c>
      <c r="I375" s="6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8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61" t="n">
        <v>59.2</v>
      </c>
      <c r="F376" s="61" t="n">
        <v>58.3</v>
      </c>
      <c r="G376" s="61" t="n">
        <v>59.4</v>
      </c>
      <c r="H376" s="61" t="n">
        <v>59.4</v>
      </c>
      <c r="I376" s="6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8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61" t="n">
        <v>59.1</v>
      </c>
      <c r="F377" s="61" t="n">
        <v>58.2</v>
      </c>
      <c r="G377" s="61" t="n">
        <v>59.3</v>
      </c>
      <c r="H377" s="61" t="n">
        <v>59.2</v>
      </c>
      <c r="I377" s="6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8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61" t="n">
        <v>59.1</v>
      </c>
      <c r="F378" s="61" t="n">
        <v>58.3</v>
      </c>
      <c r="G378" s="61" t="n">
        <v>59.3</v>
      </c>
      <c r="H378" s="61" t="n">
        <v>59</v>
      </c>
      <c r="I378" s="6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8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61" t="n">
        <v>59.2</v>
      </c>
      <c r="F379" s="61" t="n">
        <v>58.3</v>
      </c>
      <c r="G379" s="61" t="n">
        <v>59.3</v>
      </c>
      <c r="H379" s="61" t="n">
        <v>59</v>
      </c>
      <c r="I379" s="6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8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61" t="n">
        <v>59.2</v>
      </c>
      <c r="F380" s="61" t="n">
        <v>58.3</v>
      </c>
      <c r="G380" s="61" t="n">
        <v>59.5</v>
      </c>
      <c r="H380" s="61" t="n">
        <v>59</v>
      </c>
      <c r="I380" s="6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8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61" t="n">
        <v>59.3</v>
      </c>
      <c r="F381" s="61" t="n">
        <v>58.5</v>
      </c>
      <c r="G381" s="61" t="n">
        <v>59.6</v>
      </c>
      <c r="H381" s="61" t="n">
        <v>59.2</v>
      </c>
      <c r="I381" s="6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8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61" t="n">
        <v>59.4</v>
      </c>
      <c r="F382" s="61" t="n">
        <v>58.7</v>
      </c>
      <c r="G382" s="61" t="n">
        <v>59.8</v>
      </c>
      <c r="H382" s="61" t="n">
        <v>59.3</v>
      </c>
      <c r="I382" s="6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8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61" t="n">
        <v>59.9</v>
      </c>
      <c r="F383" s="61" t="n">
        <v>59</v>
      </c>
      <c r="G383" s="61" t="n">
        <v>60</v>
      </c>
      <c r="H383" s="61" t="n">
        <v>59.7</v>
      </c>
      <c r="I383" s="6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8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61" t="n">
        <v>60.1</v>
      </c>
      <c r="F384" s="61" t="n">
        <v>59.3</v>
      </c>
      <c r="G384" s="61" t="n">
        <v>60.4</v>
      </c>
      <c r="H384" s="61" t="n">
        <v>60.1</v>
      </c>
      <c r="I384" s="6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8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61" t="n">
        <v>60.2</v>
      </c>
      <c r="F385" s="61" t="n">
        <v>59.5</v>
      </c>
      <c r="G385" s="61" t="n">
        <v>60.5</v>
      </c>
      <c r="H385" s="61" t="n">
        <v>60.1</v>
      </c>
      <c r="I385" s="6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8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61" t="n">
        <v>60.5</v>
      </c>
      <c r="F386" s="61" t="n">
        <v>59.7</v>
      </c>
      <c r="G386" s="61" t="n">
        <v>60.7</v>
      </c>
      <c r="H386" s="61" t="n">
        <v>60.5</v>
      </c>
      <c r="I386" s="6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8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61" t="n">
        <v>60.6</v>
      </c>
      <c r="F387" s="61" t="n">
        <v>59.8</v>
      </c>
      <c r="G387" s="61" t="n">
        <v>60.8</v>
      </c>
      <c r="H387" s="61" t="n">
        <v>60.5</v>
      </c>
      <c r="I387" s="6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8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61" t="n">
        <v>60.8</v>
      </c>
      <c r="F388" s="61" t="n">
        <v>59.9</v>
      </c>
      <c r="G388" s="61" t="n">
        <v>61</v>
      </c>
      <c r="H388" s="61" t="n">
        <v>60.5</v>
      </c>
      <c r="I388" s="6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8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61" t="n">
        <v>60.7</v>
      </c>
      <c r="F389" s="61" t="n">
        <v>59.9</v>
      </c>
      <c r="G389" s="61" t="n">
        <v>60.8</v>
      </c>
      <c r="H389" s="61" t="n">
        <v>60.3</v>
      </c>
      <c r="I389" s="6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8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61" t="n">
        <v>60.6</v>
      </c>
      <c r="F390" s="61" t="n">
        <v>59.8</v>
      </c>
      <c r="G390" s="61" t="n">
        <v>60.8</v>
      </c>
      <c r="H390" s="61" t="n">
        <v>60.1</v>
      </c>
      <c r="I390" s="6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8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61" t="n">
        <v>60.5</v>
      </c>
      <c r="F391" s="61" t="n">
        <v>59.8</v>
      </c>
      <c r="G391" s="61" t="n">
        <v>60.7</v>
      </c>
      <c r="H391" s="61" t="n">
        <v>59.9</v>
      </c>
      <c r="I391" s="6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8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61" t="n">
        <v>60.6</v>
      </c>
      <c r="F392" s="61" t="n">
        <v>59.9</v>
      </c>
      <c r="G392" s="61" t="n">
        <v>60.8</v>
      </c>
      <c r="H392" s="61" t="n">
        <v>60</v>
      </c>
      <c r="I392" s="6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8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61" t="n">
        <v>60.8</v>
      </c>
      <c r="F393" s="61" t="n">
        <v>60</v>
      </c>
      <c r="G393" s="61" t="n">
        <v>60.9</v>
      </c>
      <c r="H393" s="61" t="n">
        <v>60.1</v>
      </c>
      <c r="I393" s="6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8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61" t="n">
        <v>60.9</v>
      </c>
      <c r="F394" s="61" t="n">
        <v>60.2</v>
      </c>
      <c r="G394" s="61" t="n">
        <v>61.1</v>
      </c>
      <c r="H394" s="61" t="n">
        <v>60.4</v>
      </c>
      <c r="I394" s="6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8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61" t="n">
        <v>61.6</v>
      </c>
      <c r="F395" s="61" t="n">
        <v>60.7</v>
      </c>
      <c r="G395" s="61" t="n">
        <v>61.6</v>
      </c>
      <c r="H395" s="61" t="n">
        <v>61</v>
      </c>
      <c r="I395" s="6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8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61" t="n">
        <v>61.7</v>
      </c>
      <c r="F396" s="61" t="n">
        <v>61</v>
      </c>
      <c r="G396" s="61" t="n">
        <v>61.9</v>
      </c>
      <c r="H396" s="61" t="n">
        <v>61.3</v>
      </c>
      <c r="I396" s="6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8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61" t="n">
        <v>62.1</v>
      </c>
      <c r="F397" s="61" t="n">
        <v>61.4</v>
      </c>
      <c r="G397" s="61" t="n">
        <v>62.2</v>
      </c>
      <c r="H397" s="61" t="n">
        <v>61.7</v>
      </c>
      <c r="I397" s="6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8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61" t="n">
        <v>62.4</v>
      </c>
      <c r="F398" s="61" t="n">
        <v>61.7</v>
      </c>
      <c r="G398" s="61" t="n">
        <v>62.5</v>
      </c>
      <c r="H398" s="61" t="n">
        <v>61.9</v>
      </c>
      <c r="I398" s="6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8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61" t="n">
        <v>62.5</v>
      </c>
      <c r="F399" s="61" t="n">
        <v>61.8</v>
      </c>
      <c r="G399" s="61" t="n">
        <v>62.7</v>
      </c>
      <c r="H399" s="61" t="n">
        <v>62.2</v>
      </c>
      <c r="I399" s="6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8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61" t="n">
        <v>62.9</v>
      </c>
      <c r="F400" s="61" t="n">
        <v>62.2</v>
      </c>
      <c r="G400" s="61" t="n">
        <v>63</v>
      </c>
      <c r="H400" s="61" t="n">
        <v>62.4</v>
      </c>
      <c r="I400" s="6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8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61" t="n">
        <v>63.3</v>
      </c>
      <c r="F401" s="61" t="n">
        <v>62.5</v>
      </c>
      <c r="G401" s="61" t="n">
        <v>63.3</v>
      </c>
      <c r="H401" s="61" t="n">
        <v>62.6</v>
      </c>
      <c r="I401" s="6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8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61" t="n">
        <v>63.3</v>
      </c>
      <c r="F402" s="61" t="n">
        <v>62.8</v>
      </c>
      <c r="G402" s="61" t="n">
        <v>63.5</v>
      </c>
      <c r="H402" s="61" t="n">
        <v>62.5</v>
      </c>
      <c r="I402" s="6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8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61" t="n">
        <v>63.6</v>
      </c>
      <c r="F403" s="61" t="n">
        <v>62.8</v>
      </c>
      <c r="G403" s="61" t="n">
        <v>63.6</v>
      </c>
      <c r="H403" s="61" t="n">
        <v>62.6</v>
      </c>
      <c r="I403" s="6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8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61" t="n">
        <v>63.7</v>
      </c>
      <c r="F404" s="61" t="n">
        <v>63</v>
      </c>
      <c r="G404" s="61" t="n">
        <v>63.7</v>
      </c>
      <c r="H404" s="61" t="n">
        <v>62.7</v>
      </c>
      <c r="I404" s="6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8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61" t="n">
        <v>64.1</v>
      </c>
      <c r="F405" s="61" t="n">
        <v>63.2</v>
      </c>
      <c r="G405" s="61" t="n">
        <v>63.9</v>
      </c>
      <c r="H405" s="61" t="n">
        <v>63</v>
      </c>
      <c r="I405" s="6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8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61" t="n">
        <v>64.2</v>
      </c>
      <c r="F406" s="61" t="n">
        <v>63.5</v>
      </c>
      <c r="G406" s="61" t="n">
        <v>64.3</v>
      </c>
      <c r="H406" s="61" t="n">
        <v>63.3</v>
      </c>
      <c r="I406" s="6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64"/>
      <c r="B407" s="64"/>
      <c r="C407" s="82"/>
      <c r="D407" s="33"/>
      <c r="E407" s="33"/>
      <c r="F407" s="33"/>
      <c r="G407" s="33"/>
      <c r="H407" s="33"/>
      <c r="I407" s="33"/>
      <c r="J407" s="33"/>
      <c r="K407" s="33"/>
      <c r="L407" s="33"/>
      <c r="M407" s="25"/>
    </row>
    <row r="408" s="83" customFormat="true" ht="24.95" hidden="false" customHeight="true" outlineLevel="0" collapsed="false">
      <c r="A408" s="68" t="s">
        <v>115</v>
      </c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</row>
    <row r="409" s="58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61" t="n">
        <v>64.6</v>
      </c>
      <c r="F409" s="61" t="n">
        <v>63.8</v>
      </c>
      <c r="G409" s="61" t="n">
        <v>64.5</v>
      </c>
      <c r="H409" s="61" t="n">
        <v>63.8</v>
      </c>
      <c r="I409" s="6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8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61" t="n">
        <v>65.4</v>
      </c>
      <c r="F410" s="61" t="n">
        <v>64.6</v>
      </c>
      <c r="G410" s="61" t="n">
        <v>65.3</v>
      </c>
      <c r="H410" s="61" t="n">
        <v>64.5</v>
      </c>
      <c r="I410" s="6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8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61" t="n">
        <v>65.7</v>
      </c>
      <c r="F411" s="61" t="n">
        <v>64.9</v>
      </c>
      <c r="G411" s="61" t="n">
        <v>65.7</v>
      </c>
      <c r="H411" s="61" t="n">
        <v>65</v>
      </c>
      <c r="I411" s="6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8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61" t="n">
        <v>66</v>
      </c>
      <c r="F412" s="61" t="n">
        <v>65.2</v>
      </c>
      <c r="G412" s="61" t="n">
        <v>65.9</v>
      </c>
      <c r="H412" s="61" t="n">
        <v>65.4</v>
      </c>
      <c r="I412" s="6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8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61" t="n">
        <v>66.4</v>
      </c>
      <c r="F413" s="61" t="n">
        <v>65.4</v>
      </c>
      <c r="G413" s="61" t="n">
        <v>66.2</v>
      </c>
      <c r="H413" s="61" t="n">
        <v>65.7</v>
      </c>
      <c r="I413" s="6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8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61" t="n">
        <v>66.5</v>
      </c>
      <c r="F414" s="61" t="n">
        <v>65.8</v>
      </c>
      <c r="G414" s="61" t="n">
        <v>66.6</v>
      </c>
      <c r="H414" s="61" t="n">
        <v>65.9</v>
      </c>
      <c r="I414" s="6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8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61" t="n">
        <v>66.6</v>
      </c>
      <c r="F415" s="61" t="n">
        <v>65.9</v>
      </c>
      <c r="G415" s="61" t="n">
        <v>66.6</v>
      </c>
      <c r="H415" s="61" t="n">
        <v>66.1</v>
      </c>
      <c r="I415" s="6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8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61" t="n">
        <v>66.7</v>
      </c>
      <c r="F416" s="61" t="n">
        <v>65.9</v>
      </c>
      <c r="G416" s="61" t="n">
        <v>66.6</v>
      </c>
      <c r="H416" s="61" t="n">
        <v>65.9</v>
      </c>
      <c r="I416" s="6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8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61" t="n">
        <v>66.7</v>
      </c>
      <c r="F417" s="61" t="n">
        <v>66</v>
      </c>
      <c r="G417" s="61" t="n">
        <v>66.6</v>
      </c>
      <c r="H417" s="61" t="n">
        <v>65.7</v>
      </c>
      <c r="I417" s="6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8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61" t="n">
        <v>66.8</v>
      </c>
      <c r="F418" s="61" t="n">
        <v>66.2</v>
      </c>
      <c r="G418" s="61" t="n">
        <v>66.8</v>
      </c>
      <c r="H418" s="61" t="n">
        <v>65.9</v>
      </c>
      <c r="I418" s="6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8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61" t="n">
        <v>67.3</v>
      </c>
      <c r="F419" s="61" t="n">
        <v>66.6</v>
      </c>
      <c r="G419" s="61" t="n">
        <v>67.3</v>
      </c>
      <c r="H419" s="61" t="n">
        <v>66.4</v>
      </c>
      <c r="I419" s="6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8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61" t="n">
        <v>67.8</v>
      </c>
      <c r="F420" s="61" t="n">
        <v>67</v>
      </c>
      <c r="G420" s="61" t="n">
        <v>67.7</v>
      </c>
      <c r="H420" s="61" t="n">
        <v>66.9</v>
      </c>
      <c r="I420" s="6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8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61" t="n">
        <v>68.4</v>
      </c>
      <c r="F421" s="61" t="n">
        <v>67.8</v>
      </c>
      <c r="G421" s="61" t="n">
        <v>68.3</v>
      </c>
      <c r="H421" s="61" t="n">
        <v>67.7</v>
      </c>
      <c r="I421" s="6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8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61" t="n">
        <v>69</v>
      </c>
      <c r="F422" s="61" t="n">
        <v>68.3</v>
      </c>
      <c r="G422" s="61" t="n">
        <v>68.9</v>
      </c>
      <c r="H422" s="61" t="n">
        <v>68.1</v>
      </c>
      <c r="I422" s="6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8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61" t="n">
        <v>69.5</v>
      </c>
      <c r="F423" s="61" t="n">
        <v>68.8</v>
      </c>
      <c r="G423" s="61" t="n">
        <v>69.2</v>
      </c>
      <c r="H423" s="61" t="n">
        <v>68.6</v>
      </c>
      <c r="I423" s="6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8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61" t="n">
        <v>69.8</v>
      </c>
      <c r="F424" s="61" t="n">
        <v>69.2</v>
      </c>
      <c r="G424" s="61" t="n">
        <v>69.9</v>
      </c>
      <c r="H424" s="61" t="n">
        <v>69.2</v>
      </c>
      <c r="I424" s="6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8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61" t="n">
        <v>70.2</v>
      </c>
      <c r="F425" s="61" t="n">
        <v>69.5</v>
      </c>
      <c r="G425" s="61" t="n">
        <v>70</v>
      </c>
      <c r="H425" s="61" t="n">
        <v>69.5</v>
      </c>
      <c r="I425" s="6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8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61" t="n">
        <v>70.5</v>
      </c>
      <c r="F426" s="61" t="n">
        <v>69.8</v>
      </c>
      <c r="G426" s="61" t="n">
        <v>70.4</v>
      </c>
      <c r="H426" s="61" t="n">
        <v>69.7</v>
      </c>
      <c r="I426" s="6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8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61" t="n">
        <v>70.9</v>
      </c>
      <c r="F427" s="61" t="n">
        <v>70.3</v>
      </c>
      <c r="G427" s="61" t="n">
        <v>70.8</v>
      </c>
      <c r="H427" s="61" t="n">
        <v>69.9</v>
      </c>
      <c r="I427" s="6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8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61" t="n">
        <v>71.1</v>
      </c>
      <c r="F428" s="61" t="n">
        <v>70.4</v>
      </c>
      <c r="G428" s="61" t="n">
        <v>71</v>
      </c>
      <c r="H428" s="61" t="n">
        <v>69.9</v>
      </c>
      <c r="I428" s="6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8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61" t="n">
        <v>71.4</v>
      </c>
      <c r="F429" s="61" t="n">
        <v>70.9</v>
      </c>
      <c r="G429" s="61" t="n">
        <v>71.5</v>
      </c>
      <c r="H429" s="61" t="n">
        <v>70</v>
      </c>
      <c r="I429" s="6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8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61" t="n">
        <v>71.8</v>
      </c>
      <c r="F430" s="61" t="n">
        <v>71</v>
      </c>
      <c r="G430" s="61" t="n">
        <v>71.6</v>
      </c>
      <c r="H430" s="61" t="n">
        <v>70.5</v>
      </c>
      <c r="I430" s="6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8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61" t="n">
        <v>72.2</v>
      </c>
      <c r="F431" s="61" t="n">
        <v>71.4</v>
      </c>
      <c r="G431" s="61" t="n">
        <v>72.1</v>
      </c>
      <c r="H431" s="61" t="n">
        <v>71</v>
      </c>
      <c r="I431" s="6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8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61" t="n">
        <v>72.3</v>
      </c>
      <c r="F432" s="61" t="n">
        <v>71.7</v>
      </c>
      <c r="G432" s="61" t="n">
        <v>72.3</v>
      </c>
      <c r="H432" s="61" t="n">
        <v>71.4</v>
      </c>
      <c r="I432" s="6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8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61" t="n">
        <v>73</v>
      </c>
      <c r="F433" s="61" t="n">
        <v>72.3</v>
      </c>
      <c r="G433" s="61" t="n">
        <v>72.9</v>
      </c>
      <c r="H433" s="61" t="n">
        <v>72.2</v>
      </c>
      <c r="I433" s="6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8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61" t="n">
        <v>73</v>
      </c>
      <c r="F434" s="61" t="n">
        <v>72.5</v>
      </c>
      <c r="G434" s="61" t="n">
        <v>73</v>
      </c>
      <c r="H434" s="61" t="n">
        <v>72.4</v>
      </c>
      <c r="I434" s="6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8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61" t="n">
        <v>73</v>
      </c>
      <c r="F435" s="61" t="n">
        <v>72.5</v>
      </c>
      <c r="G435" s="61" t="n">
        <v>73</v>
      </c>
      <c r="H435" s="61" t="n">
        <v>72.6</v>
      </c>
      <c r="I435" s="6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8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61" t="n">
        <v>73.3</v>
      </c>
      <c r="F436" s="61" t="n">
        <v>72.7</v>
      </c>
      <c r="G436" s="61" t="n">
        <v>73.2</v>
      </c>
      <c r="H436" s="61" t="n">
        <v>72.9</v>
      </c>
      <c r="I436" s="6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8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61" t="n">
        <v>73.8</v>
      </c>
      <c r="F437" s="61" t="n">
        <v>73.2</v>
      </c>
      <c r="G437" s="61" t="n">
        <v>73.8</v>
      </c>
      <c r="H437" s="61" t="n">
        <v>73.5</v>
      </c>
      <c r="I437" s="6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8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61" t="n">
        <v>74.6</v>
      </c>
      <c r="F438" s="61" t="n">
        <v>73.8</v>
      </c>
      <c r="G438" s="61" t="n">
        <v>74.6</v>
      </c>
      <c r="H438" s="61" t="n">
        <v>74.1</v>
      </c>
      <c r="I438" s="6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8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61" t="n">
        <v>74.7</v>
      </c>
      <c r="F439" s="61" t="n">
        <v>74.1</v>
      </c>
      <c r="G439" s="61" t="n">
        <v>74.8</v>
      </c>
      <c r="H439" s="61" t="n">
        <v>74.2</v>
      </c>
      <c r="I439" s="6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8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61" t="n">
        <v>74.6</v>
      </c>
      <c r="F440" s="61" t="n">
        <v>74</v>
      </c>
      <c r="G440" s="61" t="n">
        <v>74.7</v>
      </c>
      <c r="H440" s="61" t="n">
        <v>73.7</v>
      </c>
      <c r="I440" s="6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8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61" t="n">
        <v>74.9</v>
      </c>
      <c r="F441" s="61" t="n">
        <v>74.2</v>
      </c>
      <c r="G441" s="61" t="n">
        <v>74.9</v>
      </c>
      <c r="H441" s="61" t="n">
        <v>73.8</v>
      </c>
      <c r="I441" s="6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8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61" t="n">
        <v>75.3</v>
      </c>
      <c r="F442" s="61" t="n">
        <v>74.5</v>
      </c>
      <c r="G442" s="61" t="n">
        <v>75.2</v>
      </c>
      <c r="H442" s="61" t="n">
        <v>74</v>
      </c>
      <c r="I442" s="6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8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61" t="n">
        <v>75.4</v>
      </c>
      <c r="F443" s="61" t="n">
        <v>74.8</v>
      </c>
      <c r="G443" s="61" t="n">
        <v>75.4</v>
      </c>
      <c r="H443" s="61" t="n">
        <v>74.3</v>
      </c>
      <c r="I443" s="6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8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61" t="n">
        <v>75.6</v>
      </c>
      <c r="F444" s="61" t="n">
        <v>74.9</v>
      </c>
      <c r="G444" s="61" t="n">
        <v>75.5</v>
      </c>
      <c r="H444" s="61" t="n">
        <v>74.4</v>
      </c>
      <c r="I444" s="6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8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61" t="n">
        <v>76</v>
      </c>
      <c r="F445" s="61" t="n">
        <v>75.3</v>
      </c>
      <c r="G445" s="61" t="n">
        <v>75.8</v>
      </c>
      <c r="H445" s="61" t="n">
        <v>75.1</v>
      </c>
      <c r="I445" s="6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8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61" t="n">
        <v>76</v>
      </c>
      <c r="F446" s="61" t="n">
        <v>75.4</v>
      </c>
      <c r="G446" s="61" t="n">
        <v>75.9</v>
      </c>
      <c r="H446" s="61" t="n">
        <v>75.2</v>
      </c>
      <c r="I446" s="6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8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61" t="n">
        <v>76</v>
      </c>
      <c r="F447" s="61" t="n">
        <v>75.3</v>
      </c>
      <c r="G447" s="61" t="n">
        <v>75.8</v>
      </c>
      <c r="H447" s="61" t="n">
        <v>75.4</v>
      </c>
      <c r="I447" s="6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8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61" t="n">
        <v>76.2</v>
      </c>
      <c r="F448" s="61" t="n">
        <v>75.6</v>
      </c>
      <c r="G448" s="61" t="n">
        <v>76.2</v>
      </c>
      <c r="H448" s="61" t="n">
        <v>75.6</v>
      </c>
      <c r="I448" s="6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8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61" t="n">
        <v>76.3</v>
      </c>
      <c r="F449" s="61" t="n">
        <v>75.7</v>
      </c>
      <c r="G449" s="61" t="n">
        <v>76.3</v>
      </c>
      <c r="H449" s="61" t="n">
        <v>75.9</v>
      </c>
      <c r="I449" s="6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8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61" t="n">
        <v>76.6</v>
      </c>
      <c r="F450" s="61" t="n">
        <v>76</v>
      </c>
      <c r="G450" s="61" t="n">
        <v>76.6</v>
      </c>
      <c r="H450" s="61" t="n">
        <v>76.1</v>
      </c>
      <c r="I450" s="6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8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61" t="n">
        <v>76.9</v>
      </c>
      <c r="F451" s="61" t="n">
        <v>76.3</v>
      </c>
      <c r="G451" s="61" t="n">
        <v>76.9</v>
      </c>
      <c r="H451" s="61" t="n">
        <v>76.3</v>
      </c>
      <c r="I451" s="6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8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61" t="n">
        <v>77.1</v>
      </c>
      <c r="F452" s="61" t="n">
        <v>76.5</v>
      </c>
      <c r="G452" s="61" t="n">
        <v>77</v>
      </c>
      <c r="H452" s="61" t="n">
        <v>76.2</v>
      </c>
      <c r="I452" s="6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8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61" t="n">
        <v>77.3</v>
      </c>
      <c r="F453" s="61" t="n">
        <v>76.6</v>
      </c>
      <c r="G453" s="61" t="n">
        <v>77.3</v>
      </c>
      <c r="H453" s="61" t="n">
        <v>76.3</v>
      </c>
      <c r="I453" s="6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8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61" t="n">
        <v>77.3</v>
      </c>
      <c r="F454" s="61" t="n">
        <v>76.6</v>
      </c>
      <c r="G454" s="61" t="n">
        <v>77.3</v>
      </c>
      <c r="H454" s="61" t="n">
        <v>76.3</v>
      </c>
      <c r="I454" s="6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8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61" t="n">
        <v>77.5</v>
      </c>
      <c r="F455" s="61" t="n">
        <v>76.8</v>
      </c>
      <c r="G455" s="61" t="n">
        <v>77.4</v>
      </c>
      <c r="H455" s="61" t="n">
        <v>76.6</v>
      </c>
      <c r="I455" s="6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8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61" t="n">
        <v>77.7</v>
      </c>
      <c r="F456" s="61" t="n">
        <v>77</v>
      </c>
      <c r="G456" s="61" t="n">
        <v>77.6</v>
      </c>
      <c r="H456" s="61" t="n">
        <v>76.8</v>
      </c>
      <c r="I456" s="6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64"/>
      <c r="B457" s="64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83" customFormat="true" ht="24.95" hidden="false" customHeight="true" outlineLevel="0" collapsed="false">
      <c r="A458" s="68" t="s">
        <v>115</v>
      </c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</row>
    <row r="459" s="58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61" t="n">
        <v>77.9</v>
      </c>
      <c r="F459" s="61" t="n">
        <v>77.4</v>
      </c>
      <c r="G459" s="61" t="n">
        <v>77.9</v>
      </c>
      <c r="H459" s="61" t="n">
        <v>77.3</v>
      </c>
      <c r="I459" s="6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8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61" t="n">
        <v>78.2</v>
      </c>
      <c r="F460" s="61" t="n">
        <v>77.4</v>
      </c>
      <c r="G460" s="61" t="n">
        <v>78.2</v>
      </c>
      <c r="H460" s="61" t="n">
        <v>77.6</v>
      </c>
      <c r="I460" s="6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8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61" t="n">
        <v>78.3</v>
      </c>
      <c r="F461" s="61" t="n">
        <v>77.6</v>
      </c>
      <c r="G461" s="61" t="n">
        <v>78.2</v>
      </c>
      <c r="H461" s="61" t="n">
        <v>77.9</v>
      </c>
      <c r="I461" s="6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8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61" t="n">
        <v>78.4</v>
      </c>
      <c r="F462" s="61" t="n">
        <v>77.7</v>
      </c>
      <c r="G462" s="61" t="n">
        <v>78.3</v>
      </c>
      <c r="H462" s="61" t="n">
        <v>77.9</v>
      </c>
      <c r="I462" s="6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8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61" t="n">
        <v>78.5</v>
      </c>
      <c r="F463" s="61" t="n">
        <v>77.8</v>
      </c>
      <c r="G463" s="61" t="n">
        <v>78.4</v>
      </c>
      <c r="H463" s="61" t="n">
        <v>78</v>
      </c>
      <c r="I463" s="6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8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61" t="n">
        <v>78.7</v>
      </c>
      <c r="F464" s="61" t="n">
        <v>78.1</v>
      </c>
      <c r="G464" s="61" t="n">
        <v>78.6</v>
      </c>
      <c r="H464" s="61" t="n">
        <v>78.2</v>
      </c>
      <c r="I464" s="6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8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61" t="n">
        <v>78.6</v>
      </c>
      <c r="F465" s="61" t="n">
        <v>78</v>
      </c>
      <c r="G465" s="61" t="n">
        <v>78.5</v>
      </c>
      <c r="H465" s="61" t="n">
        <v>78.1</v>
      </c>
      <c r="I465" s="6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8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61" t="n">
        <v>78.5</v>
      </c>
      <c r="F466" s="61" t="n">
        <v>77.8</v>
      </c>
      <c r="G466" s="61" t="n">
        <v>78.4</v>
      </c>
      <c r="H466" s="61" t="n">
        <v>77.8</v>
      </c>
      <c r="I466" s="6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8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61" t="n">
        <v>78.6</v>
      </c>
      <c r="F467" s="61" t="n">
        <v>77.9</v>
      </c>
      <c r="G467" s="61" t="n">
        <v>78.4</v>
      </c>
      <c r="H467" s="61" t="n">
        <v>77.7</v>
      </c>
      <c r="I467" s="6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8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61" t="n">
        <v>79</v>
      </c>
      <c r="F468" s="61" t="n">
        <v>78.3</v>
      </c>
      <c r="G468" s="61" t="n">
        <v>79</v>
      </c>
      <c r="H468" s="61" t="n">
        <v>78</v>
      </c>
      <c r="I468" s="6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8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61" t="n">
        <v>79.1</v>
      </c>
      <c r="F469" s="61" t="n">
        <v>78.5</v>
      </c>
      <c r="G469" s="61" t="n">
        <v>79</v>
      </c>
      <c r="H469" s="61" t="n">
        <v>78.2</v>
      </c>
      <c r="I469" s="6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8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61" t="n">
        <v>79.2</v>
      </c>
      <c r="F470" s="61" t="n">
        <v>78.5</v>
      </c>
      <c r="G470" s="61" t="n">
        <v>79.1</v>
      </c>
      <c r="H470" s="61" t="n">
        <v>78.2</v>
      </c>
      <c r="I470" s="6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8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61" t="n">
        <v>79.6</v>
      </c>
      <c r="F471" s="61" t="n">
        <v>79</v>
      </c>
      <c r="G471" s="61" t="n">
        <v>79.5</v>
      </c>
      <c r="H471" s="61" t="n">
        <v>78.8</v>
      </c>
      <c r="I471" s="6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8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61" t="n">
        <v>80</v>
      </c>
      <c r="F472" s="61" t="n">
        <v>79.4</v>
      </c>
      <c r="G472" s="61" t="n">
        <v>79.9</v>
      </c>
      <c r="H472" s="61" t="n">
        <v>79.3</v>
      </c>
      <c r="I472" s="6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8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61" t="n">
        <v>80.3</v>
      </c>
      <c r="F473" s="61" t="n">
        <v>79.6</v>
      </c>
      <c r="G473" s="61" t="n">
        <v>80</v>
      </c>
      <c r="H473" s="61" t="n">
        <v>79.5</v>
      </c>
      <c r="I473" s="6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8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61" t="n">
        <v>80.3</v>
      </c>
      <c r="F474" s="61" t="n">
        <v>79.7</v>
      </c>
      <c r="G474" s="61" t="n">
        <v>80.1</v>
      </c>
      <c r="H474" s="61" t="n">
        <v>79.6</v>
      </c>
      <c r="I474" s="6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8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61" t="n">
        <v>80.3</v>
      </c>
      <c r="F475" s="61" t="n">
        <v>79.7</v>
      </c>
      <c r="G475" s="61" t="n">
        <v>80.3</v>
      </c>
      <c r="H475" s="61" t="n">
        <v>79.8</v>
      </c>
      <c r="I475" s="6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8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61" t="n">
        <v>80.3</v>
      </c>
      <c r="F476" s="61" t="n">
        <v>79.7</v>
      </c>
      <c r="G476" s="61" t="n">
        <v>80.3</v>
      </c>
      <c r="H476" s="61" t="n">
        <v>79.7</v>
      </c>
      <c r="I476" s="6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8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61" t="n">
        <v>80.3</v>
      </c>
      <c r="F477" s="61" t="n">
        <v>79.7</v>
      </c>
      <c r="G477" s="61" t="n">
        <v>80.1</v>
      </c>
      <c r="H477" s="61" t="n">
        <v>79.6</v>
      </c>
      <c r="I477" s="6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8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61" t="n">
        <v>80.1</v>
      </c>
      <c r="F478" s="61" t="n">
        <v>79.5</v>
      </c>
      <c r="G478" s="61" t="n">
        <v>79.9</v>
      </c>
      <c r="H478" s="61" t="n">
        <v>79.2</v>
      </c>
      <c r="I478" s="6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8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61" t="n">
        <v>80.2</v>
      </c>
      <c r="F479" s="61" t="n">
        <v>79.6</v>
      </c>
      <c r="G479" s="61" t="n">
        <v>80</v>
      </c>
      <c r="H479" s="61" t="n">
        <v>79.3</v>
      </c>
      <c r="I479" s="6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8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61" t="n">
        <v>80.3</v>
      </c>
      <c r="F480" s="61" t="n">
        <v>79.7</v>
      </c>
      <c r="G480" s="61" t="n">
        <v>80.1</v>
      </c>
      <c r="H480" s="61" t="n">
        <v>79.3</v>
      </c>
      <c r="I480" s="6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8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61" t="n">
        <v>80.3</v>
      </c>
      <c r="F481" s="61" t="n">
        <v>79.8</v>
      </c>
      <c r="G481" s="61" t="n">
        <v>80.2</v>
      </c>
      <c r="H481" s="61" t="n">
        <v>79.5</v>
      </c>
      <c r="I481" s="6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8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61" t="n">
        <v>80.4</v>
      </c>
      <c r="F482" s="61" t="n">
        <v>79.9</v>
      </c>
      <c r="G482" s="61" t="n">
        <v>80.3</v>
      </c>
      <c r="H482" s="61" t="n">
        <v>79.6</v>
      </c>
      <c r="I482" s="6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8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61" t="n">
        <v>80.7</v>
      </c>
      <c r="F483" s="61" t="n">
        <v>80.3</v>
      </c>
      <c r="G483" s="61" t="n">
        <v>80.6</v>
      </c>
      <c r="H483" s="61" t="n">
        <v>79.9</v>
      </c>
      <c r="I483" s="6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8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61" t="n">
        <v>80.6</v>
      </c>
      <c r="F484" s="61" t="n">
        <v>80.2</v>
      </c>
      <c r="G484" s="61" t="n">
        <v>80.5</v>
      </c>
      <c r="H484" s="61" t="n">
        <v>80.1</v>
      </c>
      <c r="I484" s="6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8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61" t="n">
        <v>80.3</v>
      </c>
      <c r="F485" s="61" t="n">
        <v>79.9</v>
      </c>
      <c r="G485" s="61" t="n">
        <v>80.1</v>
      </c>
      <c r="H485" s="61" t="n">
        <v>79.9</v>
      </c>
      <c r="I485" s="6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8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61" t="n">
        <v>80.3</v>
      </c>
      <c r="F486" s="61" t="n">
        <v>79.8</v>
      </c>
      <c r="G486" s="61" t="n">
        <v>80.1</v>
      </c>
      <c r="H486" s="61" t="n">
        <v>80</v>
      </c>
      <c r="I486" s="6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8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61" t="n">
        <v>80.3</v>
      </c>
      <c r="F487" s="61" t="n">
        <v>79.8</v>
      </c>
      <c r="G487" s="61" t="n">
        <v>80.1</v>
      </c>
      <c r="H487" s="61" t="n">
        <v>80</v>
      </c>
      <c r="I487" s="6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8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61" t="n">
        <v>80.3</v>
      </c>
      <c r="F488" s="61" t="n">
        <v>79.9</v>
      </c>
      <c r="G488" s="61" t="n">
        <v>80.2</v>
      </c>
      <c r="H488" s="61" t="n">
        <v>80.2</v>
      </c>
      <c r="I488" s="6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8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61" t="n">
        <v>80.1</v>
      </c>
      <c r="F489" s="61" t="n">
        <v>79.7</v>
      </c>
      <c r="G489" s="61" t="n">
        <v>79.9</v>
      </c>
      <c r="H489" s="61" t="n">
        <v>79.9</v>
      </c>
      <c r="I489" s="6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8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61" t="n">
        <v>79.8</v>
      </c>
      <c r="F490" s="61" t="n">
        <v>79.5</v>
      </c>
      <c r="G490" s="61" t="n">
        <v>79.7</v>
      </c>
      <c r="H490" s="61" t="n">
        <v>79.5</v>
      </c>
      <c r="I490" s="6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8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61" t="n">
        <v>79.9</v>
      </c>
      <c r="F491" s="61" t="n">
        <v>79.6</v>
      </c>
      <c r="G491" s="61" t="n">
        <v>79.8</v>
      </c>
      <c r="H491" s="61" t="n">
        <v>79.4</v>
      </c>
      <c r="I491" s="6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8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61" t="n">
        <v>79.6</v>
      </c>
      <c r="F492" s="61" t="n">
        <v>79.3</v>
      </c>
      <c r="G492" s="61" t="n">
        <v>79.5</v>
      </c>
      <c r="H492" s="61" t="n">
        <v>79</v>
      </c>
      <c r="I492" s="6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8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61" t="n">
        <v>79.5</v>
      </c>
      <c r="F493" s="61" t="n">
        <v>79.3</v>
      </c>
      <c r="G493" s="61" t="n">
        <v>79.3</v>
      </c>
      <c r="H493" s="61" t="n">
        <v>78.8</v>
      </c>
      <c r="I493" s="6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8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61" t="n">
        <v>79.6</v>
      </c>
      <c r="F494" s="61" t="n">
        <v>79.4</v>
      </c>
      <c r="G494" s="61" t="n">
        <v>79.4</v>
      </c>
      <c r="H494" s="61" t="n">
        <v>78.9</v>
      </c>
      <c r="I494" s="6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8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61" t="n">
        <v>80.1</v>
      </c>
      <c r="F495" s="61" t="n">
        <v>79.7</v>
      </c>
      <c r="G495" s="61" t="n">
        <v>79.8</v>
      </c>
      <c r="H495" s="61" t="n">
        <v>79.3</v>
      </c>
      <c r="I495" s="6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8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61" t="n">
        <v>80.2</v>
      </c>
      <c r="F496" s="61" t="n">
        <v>79.8</v>
      </c>
      <c r="G496" s="61" t="n">
        <v>79.9</v>
      </c>
      <c r="H496" s="61" t="n">
        <v>79.5</v>
      </c>
      <c r="I496" s="6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8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61" t="n">
        <v>80.2</v>
      </c>
      <c r="F497" s="61" t="n">
        <v>79.8</v>
      </c>
      <c r="G497" s="61" t="n">
        <v>79.9</v>
      </c>
      <c r="H497" s="61" t="n">
        <v>79.5</v>
      </c>
      <c r="I497" s="6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8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61" t="n">
        <v>80.3</v>
      </c>
      <c r="F498" s="61" t="n">
        <v>80</v>
      </c>
      <c r="G498" s="61" t="n">
        <v>80</v>
      </c>
      <c r="H498" s="61" t="n">
        <v>79.5</v>
      </c>
      <c r="I498" s="6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8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61" t="n">
        <v>80.3</v>
      </c>
      <c r="F499" s="61" t="n">
        <v>80.1</v>
      </c>
      <c r="G499" s="61" t="n">
        <v>80.1</v>
      </c>
      <c r="H499" s="61" t="n">
        <v>79.7</v>
      </c>
      <c r="I499" s="6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8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61" t="n">
        <v>80.4</v>
      </c>
      <c r="F500" s="61" t="n">
        <v>80.3</v>
      </c>
      <c r="G500" s="61" t="n">
        <v>80.1</v>
      </c>
      <c r="H500" s="61" t="n">
        <v>79.7</v>
      </c>
      <c r="I500" s="6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8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61" t="n">
        <v>80.4</v>
      </c>
      <c r="F501" s="61" t="n">
        <v>80.3</v>
      </c>
      <c r="G501" s="61" t="n">
        <v>80.1</v>
      </c>
      <c r="H501" s="61" t="n">
        <v>79.6</v>
      </c>
      <c r="I501" s="6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8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61" t="n">
        <v>80.3</v>
      </c>
      <c r="F502" s="61" t="n">
        <v>80.3</v>
      </c>
      <c r="G502" s="61" t="n">
        <v>80.1</v>
      </c>
      <c r="H502" s="61" t="n">
        <v>79.4</v>
      </c>
      <c r="I502" s="6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8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61" t="n">
        <v>80.3</v>
      </c>
      <c r="F503" s="61" t="n">
        <v>80.1</v>
      </c>
      <c r="G503" s="61" t="n">
        <v>79.9</v>
      </c>
      <c r="H503" s="61" t="n">
        <v>79.2</v>
      </c>
      <c r="I503" s="6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8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61" t="n">
        <v>80.3</v>
      </c>
      <c r="F504" s="61" t="n">
        <v>80.2</v>
      </c>
      <c r="G504" s="61" t="n">
        <v>80</v>
      </c>
      <c r="H504" s="61" t="n">
        <v>79.1</v>
      </c>
      <c r="I504" s="6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8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61" t="n">
        <v>80.3</v>
      </c>
      <c r="F505" s="61" t="n">
        <v>80.3</v>
      </c>
      <c r="G505" s="61" t="n">
        <v>80</v>
      </c>
      <c r="H505" s="61" t="n">
        <v>79.2</v>
      </c>
      <c r="I505" s="6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8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61" t="n">
        <v>80.4</v>
      </c>
      <c r="F506" s="61" t="n">
        <v>80.4</v>
      </c>
      <c r="G506" s="61" t="n">
        <v>80.1</v>
      </c>
      <c r="H506" s="61" t="n">
        <v>79.4</v>
      </c>
      <c r="I506" s="6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64"/>
      <c r="B507" s="64"/>
      <c r="C507" s="82"/>
      <c r="D507" s="33"/>
      <c r="E507" s="61"/>
      <c r="F507" s="61"/>
      <c r="G507" s="61"/>
      <c r="H507" s="61"/>
      <c r="I507" s="61"/>
      <c r="J507" s="33"/>
      <c r="K507" s="33"/>
      <c r="L507" s="33"/>
      <c r="M507" s="25"/>
    </row>
    <row r="508" s="83" customFormat="true" ht="24.95" hidden="false" customHeight="true" outlineLevel="0" collapsed="false">
      <c r="A508" s="68" t="s">
        <v>115</v>
      </c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</row>
    <row r="509" s="58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61" t="n">
        <v>80.8</v>
      </c>
      <c r="F509" s="61" t="n">
        <v>80.7</v>
      </c>
      <c r="G509" s="61" t="n">
        <v>80.3</v>
      </c>
      <c r="H509" s="61" t="n">
        <v>79.7</v>
      </c>
      <c r="I509" s="6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8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61" t="n">
        <v>81</v>
      </c>
      <c r="F510" s="61" t="n">
        <v>80.9</v>
      </c>
      <c r="G510" s="61" t="n">
        <v>80.5</v>
      </c>
      <c r="H510" s="61" t="n">
        <v>80</v>
      </c>
      <c r="I510" s="6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8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61" t="n">
        <v>81</v>
      </c>
      <c r="F511" s="61" t="n">
        <v>81</v>
      </c>
      <c r="G511" s="61" t="n">
        <v>80.5</v>
      </c>
      <c r="H511" s="61" t="n">
        <v>79.9</v>
      </c>
      <c r="I511" s="6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8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61" t="n">
        <v>81.1</v>
      </c>
      <c r="F512" s="61" t="n">
        <v>81.2</v>
      </c>
      <c r="G512" s="61" t="n">
        <v>80.7</v>
      </c>
      <c r="H512" s="61" t="n">
        <v>80.2</v>
      </c>
      <c r="I512" s="6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8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61" t="n">
        <v>81.3</v>
      </c>
      <c r="F513" s="61" t="n">
        <v>81.3</v>
      </c>
      <c r="G513" s="61" t="n">
        <v>80.8</v>
      </c>
      <c r="H513" s="61" t="n">
        <v>80.3</v>
      </c>
      <c r="I513" s="6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8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61" t="n">
        <v>81.4</v>
      </c>
      <c r="F514" s="61" t="n">
        <v>81.3</v>
      </c>
      <c r="G514" s="61" t="n">
        <v>80.9</v>
      </c>
      <c r="H514" s="61" t="n">
        <v>80.4</v>
      </c>
      <c r="I514" s="6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8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61" t="n">
        <v>81.4</v>
      </c>
      <c r="F515" s="61" t="n">
        <v>81.3</v>
      </c>
      <c r="G515" s="61" t="n">
        <v>80.9</v>
      </c>
      <c r="H515" s="61" t="n">
        <v>80.3</v>
      </c>
      <c r="I515" s="6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8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61" t="n">
        <v>81.3</v>
      </c>
      <c r="F516" s="61" t="n">
        <v>81.3</v>
      </c>
      <c r="G516" s="61" t="n">
        <v>80.9</v>
      </c>
      <c r="H516" s="61" t="n">
        <v>80.3</v>
      </c>
      <c r="I516" s="6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8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61" t="n">
        <v>81.4</v>
      </c>
      <c r="F517" s="61" t="n">
        <v>81.4</v>
      </c>
      <c r="G517" s="61" t="n">
        <v>80.9</v>
      </c>
      <c r="H517" s="61" t="n">
        <v>80.3</v>
      </c>
      <c r="I517" s="6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8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61" t="n">
        <v>81.5</v>
      </c>
      <c r="F518" s="61" t="n">
        <v>81.5</v>
      </c>
      <c r="G518" s="61" t="n">
        <v>81</v>
      </c>
      <c r="H518" s="61" t="n">
        <v>80.3</v>
      </c>
      <c r="I518" s="6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8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61" t="n">
        <v>81.8</v>
      </c>
      <c r="F519" s="61" t="n">
        <v>81.8</v>
      </c>
      <c r="G519" s="61" t="n">
        <v>81.3</v>
      </c>
      <c r="H519" s="61" t="n">
        <v>80.5</v>
      </c>
      <c r="I519" s="6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8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61" t="n">
        <v>81.9</v>
      </c>
      <c r="F520" s="61" t="n">
        <v>82</v>
      </c>
      <c r="G520" s="61" t="n">
        <v>81.5</v>
      </c>
      <c r="H520" s="61" t="n">
        <v>80.8</v>
      </c>
      <c r="I520" s="6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8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61" t="n">
        <v>82.7</v>
      </c>
      <c r="F521" s="61" t="n">
        <v>82.7</v>
      </c>
      <c r="G521" s="61" t="n">
        <v>82.3</v>
      </c>
      <c r="H521" s="61" t="n">
        <v>81.7</v>
      </c>
      <c r="I521" s="6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8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61" t="n">
        <v>82.9</v>
      </c>
      <c r="F522" s="61" t="n">
        <v>82.8</v>
      </c>
      <c r="G522" s="61" t="n">
        <v>82.5</v>
      </c>
      <c r="H522" s="61" t="n">
        <v>81.9</v>
      </c>
      <c r="I522" s="6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8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61" t="n">
        <v>83</v>
      </c>
      <c r="F523" s="61" t="n">
        <v>83</v>
      </c>
      <c r="G523" s="61" t="n">
        <v>82.7</v>
      </c>
      <c r="H523" s="61" t="n">
        <v>82</v>
      </c>
      <c r="I523" s="6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8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61" t="n">
        <v>83.5</v>
      </c>
      <c r="F524" s="61" t="n">
        <v>83.5</v>
      </c>
      <c r="G524" s="61" t="n">
        <v>83.2</v>
      </c>
      <c r="H524" s="61" t="n">
        <v>82.5</v>
      </c>
      <c r="I524" s="6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8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61" t="n">
        <v>83.6</v>
      </c>
      <c r="F525" s="61" t="n">
        <v>83.6</v>
      </c>
      <c r="G525" s="61" t="n">
        <v>83.3</v>
      </c>
      <c r="H525" s="61" t="n">
        <v>82.7</v>
      </c>
      <c r="I525" s="6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8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61" t="n">
        <v>83.7</v>
      </c>
      <c r="F526" s="61" t="n">
        <v>83.6</v>
      </c>
      <c r="G526" s="61" t="n">
        <v>83.3</v>
      </c>
      <c r="H526" s="61" t="n">
        <v>82.8</v>
      </c>
      <c r="I526" s="6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8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61" t="n">
        <v>83.6</v>
      </c>
      <c r="F527" s="61" t="n">
        <v>83.6</v>
      </c>
      <c r="G527" s="61" t="n">
        <v>83.2</v>
      </c>
      <c r="H527" s="61" t="n">
        <v>82.7</v>
      </c>
      <c r="I527" s="6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8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61" t="n">
        <v>83.6</v>
      </c>
      <c r="F528" s="61" t="n">
        <v>83.6</v>
      </c>
      <c r="G528" s="61" t="n">
        <v>83.2</v>
      </c>
      <c r="H528" s="61" t="n">
        <v>82.6</v>
      </c>
      <c r="I528" s="6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8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61" t="n">
        <v>83.7</v>
      </c>
      <c r="F529" s="61" t="n">
        <v>83.6</v>
      </c>
      <c r="G529" s="61" t="n">
        <v>83.3</v>
      </c>
      <c r="H529" s="61" t="n">
        <v>82.7</v>
      </c>
      <c r="I529" s="6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8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61" t="n">
        <v>84</v>
      </c>
      <c r="F530" s="61" t="n">
        <v>83.9</v>
      </c>
      <c r="G530" s="61" t="n">
        <v>83.6</v>
      </c>
      <c r="H530" s="61" t="n">
        <v>83</v>
      </c>
      <c r="I530" s="6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8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61" t="n">
        <v>84.2</v>
      </c>
      <c r="F531" s="61" t="n">
        <v>84</v>
      </c>
      <c r="G531" s="61" t="n">
        <v>83.7</v>
      </c>
      <c r="H531" s="61" t="n">
        <v>83.2</v>
      </c>
      <c r="I531" s="6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8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61" t="n">
        <v>84.4</v>
      </c>
      <c r="F532" s="61" t="n">
        <v>84.4</v>
      </c>
      <c r="G532" s="61" t="n">
        <v>84</v>
      </c>
      <c r="H532" s="61" t="n">
        <v>83.5</v>
      </c>
      <c r="I532" s="6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8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61" t="n">
        <v>84.9</v>
      </c>
      <c r="F533" s="61" t="n">
        <v>84.7</v>
      </c>
      <c r="G533" s="61" t="n">
        <v>84.4</v>
      </c>
      <c r="H533" s="61" t="n">
        <v>84.1</v>
      </c>
      <c r="I533" s="6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8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61" t="n">
        <v>85.2</v>
      </c>
      <c r="F534" s="61" t="n">
        <v>85.1</v>
      </c>
      <c r="G534" s="61" t="n">
        <v>84.8</v>
      </c>
      <c r="H534" s="61" t="n">
        <v>84.4</v>
      </c>
      <c r="I534" s="6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8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61" t="n">
        <v>85.2</v>
      </c>
      <c r="F535" s="61" t="n">
        <v>85.2</v>
      </c>
      <c r="G535" s="61" t="n">
        <v>84.8</v>
      </c>
      <c r="H535" s="61" t="n">
        <v>84.5</v>
      </c>
      <c r="I535" s="6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8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61" t="n">
        <v>85.4</v>
      </c>
      <c r="F536" s="61" t="n">
        <v>85.3</v>
      </c>
      <c r="G536" s="61" t="n">
        <v>85</v>
      </c>
      <c r="H536" s="61" t="n">
        <v>84.8</v>
      </c>
      <c r="I536" s="6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8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61" t="n">
        <v>85.6</v>
      </c>
      <c r="F537" s="61" t="n">
        <v>85.5</v>
      </c>
      <c r="G537" s="61" t="n">
        <v>85.2</v>
      </c>
      <c r="H537" s="61" t="n">
        <v>85</v>
      </c>
      <c r="I537" s="6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8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61" t="n">
        <v>85.7</v>
      </c>
      <c r="F538" s="61" t="n">
        <v>85.6</v>
      </c>
      <c r="G538" s="61" t="n">
        <v>85.3</v>
      </c>
      <c r="H538" s="61" t="n">
        <v>85.1</v>
      </c>
      <c r="I538" s="6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8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61" t="n">
        <v>85.7</v>
      </c>
      <c r="F539" s="61" t="n">
        <v>85.6</v>
      </c>
      <c r="G539" s="61" t="n">
        <v>85.3</v>
      </c>
      <c r="H539" s="61" t="n">
        <v>85</v>
      </c>
      <c r="I539" s="61" t="n">
        <v>91</v>
      </c>
      <c r="J539" s="61" t="n">
        <v>65</v>
      </c>
      <c r="K539" s="61" t="n">
        <v>66.7</v>
      </c>
      <c r="L539" s="61" t="n">
        <v>66.6</v>
      </c>
      <c r="M539" s="61" t="n">
        <v>64.8</v>
      </c>
    </row>
    <row r="540" s="58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61" t="n">
        <v>85.9</v>
      </c>
      <c r="F540" s="61" t="n">
        <v>85.8</v>
      </c>
      <c r="G540" s="61" t="n">
        <v>85.6</v>
      </c>
      <c r="H540" s="61" t="n">
        <v>85.1</v>
      </c>
      <c r="I540" s="61" t="n">
        <v>91.5</v>
      </c>
      <c r="J540" s="61" t="n">
        <v>65</v>
      </c>
      <c r="K540" s="61" t="n">
        <v>66.9</v>
      </c>
      <c r="L540" s="61" t="n">
        <v>66.8</v>
      </c>
      <c r="M540" s="61" t="n">
        <v>64.5</v>
      </c>
    </row>
    <row r="541" s="58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61" t="n">
        <v>86.2</v>
      </c>
      <c r="F541" s="61" t="n">
        <v>86</v>
      </c>
      <c r="G541" s="61" t="n">
        <v>86</v>
      </c>
      <c r="H541" s="61" t="n">
        <v>85.2</v>
      </c>
      <c r="I541" s="61" t="n">
        <v>91.7</v>
      </c>
      <c r="J541" s="61" t="n">
        <v>66</v>
      </c>
      <c r="K541" s="61" t="n">
        <v>68.1</v>
      </c>
      <c r="L541" s="61" t="n">
        <v>67.9</v>
      </c>
      <c r="M541" s="61" t="n">
        <v>65.1</v>
      </c>
    </row>
    <row r="542" s="58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61" t="n">
        <v>86.8</v>
      </c>
      <c r="F542" s="61" t="n">
        <v>86.6</v>
      </c>
      <c r="G542" s="61" t="n">
        <v>86.4</v>
      </c>
      <c r="H542" s="61" t="n">
        <v>85.5</v>
      </c>
      <c r="I542" s="61" t="n">
        <v>92.4</v>
      </c>
      <c r="J542" s="61" t="n">
        <v>67.1</v>
      </c>
      <c r="K542" s="61" t="n">
        <v>69.2</v>
      </c>
      <c r="L542" s="61" t="n">
        <v>68.9</v>
      </c>
      <c r="M542" s="61" t="n">
        <v>65.7</v>
      </c>
    </row>
    <row r="543" s="58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61" t="n">
        <v>86.7</v>
      </c>
      <c r="F543" s="61" t="n">
        <v>86.5</v>
      </c>
      <c r="G543" s="61" t="n">
        <v>86.3</v>
      </c>
      <c r="H543" s="61" t="n">
        <v>85.6</v>
      </c>
      <c r="I543" s="61" t="n">
        <v>92.3</v>
      </c>
      <c r="J543" s="61" t="n">
        <v>66.9</v>
      </c>
      <c r="K543" s="61" t="n">
        <v>69</v>
      </c>
      <c r="L543" s="61" t="n">
        <v>68.8</v>
      </c>
      <c r="M543" s="61" t="n">
        <v>65.7</v>
      </c>
    </row>
    <row r="544" s="58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61" t="n">
        <v>86.7</v>
      </c>
      <c r="F544" s="61" t="n">
        <v>86.5</v>
      </c>
      <c r="G544" s="61" t="n">
        <v>86.3</v>
      </c>
      <c r="H544" s="61" t="n">
        <v>85.8</v>
      </c>
      <c r="I544" s="61" t="n">
        <v>92.3</v>
      </c>
      <c r="J544" s="61" t="n">
        <v>67.4</v>
      </c>
      <c r="K544" s="61" t="n">
        <v>69.5</v>
      </c>
      <c r="L544" s="61" t="n">
        <v>69.3</v>
      </c>
      <c r="M544" s="61" t="n">
        <v>66.2</v>
      </c>
    </row>
    <row r="545" s="58" customFormat="true" ht="15" hidden="false" customHeight="true" outlineLevel="0" collapsed="false">
      <c r="A545" s="104" t="n">
        <v>1991</v>
      </c>
      <c r="B545" s="105" t="s">
        <v>122</v>
      </c>
      <c r="C545" s="61" t="n">
        <v>68.6</v>
      </c>
      <c r="D545" s="70" t="n">
        <v>83.3</v>
      </c>
      <c r="E545" s="61" t="n">
        <v>87.3</v>
      </c>
      <c r="F545" s="61" t="n">
        <v>87</v>
      </c>
      <c r="G545" s="61" t="n">
        <v>86.9</v>
      </c>
      <c r="H545" s="61" t="n">
        <v>86.3</v>
      </c>
      <c r="I545" s="106" t="s">
        <v>76</v>
      </c>
      <c r="J545" s="61" t="n">
        <v>71</v>
      </c>
      <c r="K545" s="61" t="n">
        <v>72.8</v>
      </c>
      <c r="L545" s="61" t="n">
        <v>73</v>
      </c>
      <c r="M545" s="61" t="n">
        <v>70.1</v>
      </c>
    </row>
    <row r="546" s="58" customFormat="true" ht="9.95" hidden="false" customHeight="true" outlineLevel="0" collapsed="false">
      <c r="A546" s="104"/>
      <c r="B546" s="108" t="s">
        <v>123</v>
      </c>
      <c r="C546" s="61" t="n">
        <v>68.9</v>
      </c>
      <c r="D546" s="70" t="n">
        <v>83.5</v>
      </c>
      <c r="E546" s="61" t="n">
        <v>87.7</v>
      </c>
      <c r="F546" s="61" t="n">
        <v>87.6</v>
      </c>
      <c r="G546" s="61" t="n">
        <v>87.3</v>
      </c>
      <c r="H546" s="61" t="n">
        <v>86.9</v>
      </c>
      <c r="I546" s="106" t="s">
        <v>76</v>
      </c>
      <c r="J546" s="61" t="n">
        <v>71.4</v>
      </c>
      <c r="K546" s="61" t="n">
        <v>73.2</v>
      </c>
      <c r="L546" s="61" t="n">
        <v>73.3</v>
      </c>
      <c r="M546" s="61" t="n">
        <v>70.7</v>
      </c>
    </row>
    <row r="547" s="58" customFormat="true" ht="9.95" hidden="false" customHeight="true" outlineLevel="0" collapsed="false">
      <c r="A547" s="107"/>
      <c r="B547" s="108" t="s">
        <v>124</v>
      </c>
      <c r="C547" s="61" t="n">
        <v>68.9</v>
      </c>
      <c r="D547" s="70" t="n">
        <v>83.3</v>
      </c>
      <c r="E547" s="61" t="n">
        <v>87.7</v>
      </c>
      <c r="F547" s="61" t="n">
        <v>87.5</v>
      </c>
      <c r="G547" s="61" t="n">
        <v>87.2</v>
      </c>
      <c r="H547" s="61" t="n">
        <v>86.9</v>
      </c>
      <c r="I547" s="106" t="s">
        <v>76</v>
      </c>
      <c r="J547" s="61" t="n">
        <v>72</v>
      </c>
      <c r="K547" s="61" t="n">
        <v>73.8</v>
      </c>
      <c r="L547" s="61" t="n">
        <v>74</v>
      </c>
      <c r="M547" s="61" t="n">
        <v>71.2</v>
      </c>
    </row>
    <row r="548" s="58" customFormat="true" ht="9.95" hidden="false" customHeight="true" outlineLevel="0" collapsed="false">
      <c r="A548" s="107"/>
      <c r="B548" s="108" t="s">
        <v>125</v>
      </c>
      <c r="C548" s="61" t="n">
        <v>69.2</v>
      </c>
      <c r="D548" s="70" t="n">
        <v>83.6</v>
      </c>
      <c r="E548" s="61" t="n">
        <v>87.9</v>
      </c>
      <c r="F548" s="61" t="n">
        <v>87.7</v>
      </c>
      <c r="G548" s="61" t="n">
        <v>87.6</v>
      </c>
      <c r="H548" s="61" t="n">
        <v>87.1</v>
      </c>
      <c r="I548" s="106" t="s">
        <v>76</v>
      </c>
      <c r="J548" s="61" t="n">
        <v>72.5</v>
      </c>
      <c r="K548" s="61" t="n">
        <v>74.3</v>
      </c>
      <c r="L548" s="61" t="n">
        <v>74.7</v>
      </c>
      <c r="M548" s="61" t="n">
        <v>71.7</v>
      </c>
    </row>
    <row r="549" s="58" customFormat="true" ht="9.95" hidden="false" customHeight="true" outlineLevel="0" collapsed="false">
      <c r="B549" s="108" t="s">
        <v>126</v>
      </c>
      <c r="C549" s="61" t="n">
        <v>69.4</v>
      </c>
      <c r="D549" s="70" t="n">
        <v>83.8</v>
      </c>
      <c r="E549" s="61" t="n">
        <v>88.3</v>
      </c>
      <c r="F549" s="61" t="n">
        <v>88.2</v>
      </c>
      <c r="G549" s="61" t="n">
        <v>88</v>
      </c>
      <c r="H549" s="61" t="n">
        <v>87.6</v>
      </c>
      <c r="I549" s="106" t="s">
        <v>76</v>
      </c>
      <c r="J549" s="61" t="n">
        <v>72.7</v>
      </c>
      <c r="K549" s="61" t="n">
        <v>74.6</v>
      </c>
      <c r="L549" s="61" t="n">
        <v>75</v>
      </c>
      <c r="M549" s="61" t="n">
        <v>72</v>
      </c>
    </row>
    <row r="550" s="58" customFormat="true" ht="9.95" hidden="false" customHeight="true" outlineLevel="0" collapsed="false">
      <c r="B550" s="108" t="s">
        <v>127</v>
      </c>
      <c r="C550" s="61" t="n">
        <v>69.8</v>
      </c>
      <c r="D550" s="70" t="n">
        <v>84</v>
      </c>
      <c r="E550" s="61" t="n">
        <v>88.7</v>
      </c>
      <c r="F550" s="61" t="n">
        <v>88.6</v>
      </c>
      <c r="G550" s="61" t="n">
        <v>88.4</v>
      </c>
      <c r="H550" s="61" t="n">
        <v>88</v>
      </c>
      <c r="I550" s="106" t="s">
        <v>76</v>
      </c>
      <c r="J550" s="61" t="n">
        <v>73</v>
      </c>
      <c r="K550" s="61" t="n">
        <v>74.9</v>
      </c>
      <c r="L550" s="61" t="n">
        <v>75.2</v>
      </c>
      <c r="M550" s="61" t="n">
        <v>72.3</v>
      </c>
    </row>
    <row r="551" s="58" customFormat="true" ht="12.6" hidden="false" customHeight="true" outlineLevel="0" collapsed="false">
      <c r="B551" s="108" t="s">
        <v>128</v>
      </c>
      <c r="C551" s="61" t="n">
        <v>70.6</v>
      </c>
      <c r="D551" s="70" t="n">
        <v>84.5</v>
      </c>
      <c r="E551" s="61" t="n">
        <v>89.9</v>
      </c>
      <c r="F551" s="61" t="n">
        <v>89.8</v>
      </c>
      <c r="G551" s="61" t="n">
        <v>89.5</v>
      </c>
      <c r="H551" s="61" t="n">
        <v>89</v>
      </c>
      <c r="I551" s="106" t="s">
        <v>76</v>
      </c>
      <c r="J551" s="61" t="n">
        <v>73.7</v>
      </c>
      <c r="K551" s="61" t="n">
        <v>75.6</v>
      </c>
      <c r="L551" s="61" t="n">
        <v>76.1</v>
      </c>
      <c r="M551" s="61" t="n">
        <v>72.8</v>
      </c>
    </row>
    <row r="552" s="58" customFormat="true" ht="9.95" hidden="false" customHeight="true" outlineLevel="0" collapsed="false">
      <c r="B552" s="108" t="s">
        <v>129</v>
      </c>
      <c r="C552" s="61" t="n">
        <v>70.6</v>
      </c>
      <c r="D552" s="70" t="n">
        <v>84.5</v>
      </c>
      <c r="E552" s="61" t="n">
        <v>89.8</v>
      </c>
      <c r="F552" s="61" t="n">
        <v>89.8</v>
      </c>
      <c r="G552" s="61" t="n">
        <v>89.5</v>
      </c>
      <c r="H552" s="61" t="n">
        <v>88.9</v>
      </c>
      <c r="I552" s="106" t="s">
        <v>76</v>
      </c>
      <c r="J552" s="61" t="n">
        <v>73.7</v>
      </c>
      <c r="K552" s="61" t="n">
        <v>75.8</v>
      </c>
      <c r="L552" s="61" t="n">
        <v>76.2</v>
      </c>
      <c r="M552" s="61" t="n">
        <v>72.7</v>
      </c>
    </row>
    <row r="553" s="58" customFormat="true" ht="9.95" hidden="false" customHeight="true" outlineLevel="0" collapsed="false">
      <c r="B553" s="108" t="s">
        <v>130</v>
      </c>
      <c r="C553" s="61" t="n">
        <v>70.6</v>
      </c>
      <c r="D553" s="61" t="n">
        <v>84.7</v>
      </c>
      <c r="E553" s="61" t="n">
        <v>89.8</v>
      </c>
      <c r="F553" s="61" t="n">
        <v>89.6</v>
      </c>
      <c r="G553" s="61" t="n">
        <v>89.4</v>
      </c>
      <c r="H553" s="61" t="n">
        <v>88.7</v>
      </c>
      <c r="I553" s="106" t="s">
        <v>76</v>
      </c>
      <c r="J553" s="61" t="n">
        <v>73.7</v>
      </c>
      <c r="K553" s="61" t="n">
        <v>75.8</v>
      </c>
      <c r="L553" s="61" t="n">
        <v>76.3</v>
      </c>
      <c r="M553" s="61" t="n">
        <v>72.6</v>
      </c>
    </row>
    <row r="554" s="58" customFormat="true" ht="9.95" hidden="false" customHeight="true" outlineLevel="0" collapsed="false">
      <c r="B554" s="108" t="s">
        <v>131</v>
      </c>
      <c r="C554" s="61" t="n">
        <v>71.7</v>
      </c>
      <c r="D554" s="61" t="n">
        <v>84.9</v>
      </c>
      <c r="E554" s="61" t="n">
        <v>89.9</v>
      </c>
      <c r="F554" s="61" t="n">
        <v>89.8</v>
      </c>
      <c r="G554" s="61" t="n">
        <v>89.7</v>
      </c>
      <c r="H554" s="61" t="n">
        <v>88.9</v>
      </c>
      <c r="I554" s="106" t="s">
        <v>76</v>
      </c>
      <c r="J554" s="61" t="n">
        <v>83.5</v>
      </c>
      <c r="K554" s="61" t="n">
        <v>84.8</v>
      </c>
      <c r="L554" s="61" t="n">
        <v>84.5</v>
      </c>
      <c r="M554" s="61" t="n">
        <v>82.6</v>
      </c>
    </row>
    <row r="555" s="58" customFormat="true" ht="9.95" hidden="false" customHeight="true" outlineLevel="0" collapsed="false">
      <c r="B555" s="108" t="s">
        <v>132</v>
      </c>
      <c r="C555" s="61" t="n">
        <v>72</v>
      </c>
      <c r="D555" s="61" t="n">
        <v>85.2</v>
      </c>
      <c r="E555" s="61" t="n">
        <v>90.3</v>
      </c>
      <c r="F555" s="61" t="n">
        <v>90</v>
      </c>
      <c r="G555" s="61" t="n">
        <v>90.1</v>
      </c>
      <c r="H555" s="61" t="n">
        <v>89.4</v>
      </c>
      <c r="I555" s="106" t="s">
        <v>76</v>
      </c>
      <c r="J555" s="61" t="n">
        <v>84.1</v>
      </c>
      <c r="K555" s="61" t="n">
        <v>85.3</v>
      </c>
      <c r="L555" s="61" t="n">
        <v>85</v>
      </c>
      <c r="M555" s="61" t="n">
        <v>83.3</v>
      </c>
    </row>
    <row r="556" s="58" customFormat="true" ht="9.95" hidden="false" customHeight="true" outlineLevel="0" collapsed="false">
      <c r="B556" s="108" t="s">
        <v>133</v>
      </c>
      <c r="C556" s="61" t="n">
        <v>72.1</v>
      </c>
      <c r="D556" s="61" t="n">
        <v>85.2</v>
      </c>
      <c r="E556" s="61" t="n">
        <v>90.4</v>
      </c>
      <c r="F556" s="61" t="n">
        <v>90.1</v>
      </c>
      <c r="G556" s="61" t="n">
        <v>90.2</v>
      </c>
      <c r="H556" s="61" t="n">
        <v>89.5</v>
      </c>
      <c r="I556" s="106" t="s">
        <v>76</v>
      </c>
      <c r="J556" s="61" t="n">
        <v>84.1</v>
      </c>
      <c r="K556" s="61" t="n">
        <v>85.3</v>
      </c>
      <c r="L556" s="61" t="n">
        <v>85.1</v>
      </c>
      <c r="M556" s="61" t="n">
        <v>83.3</v>
      </c>
    </row>
    <row r="557" customFormat="false" ht="5.1" hidden="false" customHeight="true" outlineLevel="0" collapsed="false">
      <c r="A557" s="64"/>
      <c r="B557" s="64"/>
      <c r="C557" s="82"/>
      <c r="D557" s="33"/>
      <c r="E557" s="33"/>
      <c r="F557" s="33"/>
      <c r="G557" s="33"/>
      <c r="H557" s="33"/>
      <c r="I557" s="33"/>
      <c r="J557" s="61"/>
      <c r="K557" s="61"/>
      <c r="L557" s="61"/>
      <c r="M557" s="61"/>
    </row>
    <row r="558" s="83" customFormat="true" ht="24.95" hidden="false" customHeight="true" outlineLevel="0" collapsed="false">
      <c r="A558" s="68" t="s">
        <v>115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</row>
    <row r="559" s="58" customFormat="true" ht="15" hidden="false" customHeight="true" outlineLevel="0" collapsed="false">
      <c r="A559" s="104" t="n">
        <v>1992</v>
      </c>
      <c r="B559" s="105" t="s">
        <v>122</v>
      </c>
      <c r="C559" s="61" t="n">
        <v>72.5</v>
      </c>
      <c r="D559" s="61" t="n">
        <v>85.4</v>
      </c>
      <c r="E559" s="61" t="n">
        <v>90.8</v>
      </c>
      <c r="F559" s="61" t="n">
        <v>90.6</v>
      </c>
      <c r="G559" s="61" t="n">
        <v>90.6</v>
      </c>
      <c r="H559" s="61" t="n">
        <v>90.2</v>
      </c>
      <c r="I559" s="106" t="s">
        <v>76</v>
      </c>
      <c r="J559" s="61" t="n">
        <v>84.5</v>
      </c>
      <c r="K559" s="61" t="n">
        <v>85.4</v>
      </c>
      <c r="L559" s="61" t="n">
        <v>85.4</v>
      </c>
      <c r="M559" s="61" t="n">
        <v>84</v>
      </c>
    </row>
    <row r="560" s="58" customFormat="true" ht="9.95" hidden="false" customHeight="true" outlineLevel="0" collapsed="false">
      <c r="A560" s="107"/>
      <c r="B560" s="108" t="s">
        <v>123</v>
      </c>
      <c r="C560" s="61" t="n">
        <v>72.9</v>
      </c>
      <c r="D560" s="61" t="n">
        <v>85.7</v>
      </c>
      <c r="E560" s="61" t="n">
        <v>91.5</v>
      </c>
      <c r="F560" s="61" t="n">
        <v>91.2</v>
      </c>
      <c r="G560" s="61" t="n">
        <v>91.1</v>
      </c>
      <c r="H560" s="61" t="n">
        <v>90.8</v>
      </c>
      <c r="I560" s="106" t="s">
        <v>76</v>
      </c>
      <c r="J560" s="61" t="n">
        <v>85</v>
      </c>
      <c r="K560" s="61" t="n">
        <v>85.9</v>
      </c>
      <c r="L560" s="61" t="n">
        <v>85.9</v>
      </c>
      <c r="M560" s="61" t="n">
        <v>84.6</v>
      </c>
    </row>
    <row r="561" s="58" customFormat="true" ht="9.95" hidden="false" customHeight="true" outlineLevel="0" collapsed="false">
      <c r="A561" s="107"/>
      <c r="B561" s="108" t="s">
        <v>124</v>
      </c>
      <c r="C561" s="61" t="n">
        <v>73.2</v>
      </c>
      <c r="D561" s="61" t="n">
        <v>86.1</v>
      </c>
      <c r="E561" s="61" t="n">
        <v>91.7</v>
      </c>
      <c r="F561" s="61" t="n">
        <v>91.5</v>
      </c>
      <c r="G561" s="61" t="n">
        <v>91.5</v>
      </c>
      <c r="H561" s="61" t="n">
        <v>91</v>
      </c>
      <c r="I561" s="106" t="s">
        <v>76</v>
      </c>
      <c r="J561" s="61" t="n">
        <v>85.3</v>
      </c>
      <c r="K561" s="61" t="n">
        <v>86.4</v>
      </c>
      <c r="L561" s="61" t="n">
        <v>86.4</v>
      </c>
      <c r="M561" s="61" t="n">
        <v>84.8</v>
      </c>
    </row>
    <row r="562" s="58" customFormat="true" ht="9.95" hidden="false" customHeight="true" outlineLevel="0" collapsed="false">
      <c r="B562" s="108" t="s">
        <v>125</v>
      </c>
      <c r="C562" s="61" t="n">
        <v>73.5</v>
      </c>
      <c r="D562" s="61" t="n">
        <v>86.3</v>
      </c>
      <c r="E562" s="61" t="n">
        <v>92.2</v>
      </c>
      <c r="F562" s="61" t="n">
        <v>91.9</v>
      </c>
      <c r="G562" s="61" t="n">
        <v>91.9</v>
      </c>
      <c r="H562" s="61" t="n">
        <v>91.4</v>
      </c>
      <c r="I562" s="106" t="s">
        <v>76</v>
      </c>
      <c r="J562" s="61" t="n">
        <v>85.6</v>
      </c>
      <c r="K562" s="61" t="n">
        <v>86.7</v>
      </c>
      <c r="L562" s="61" t="n">
        <v>86.6</v>
      </c>
      <c r="M562" s="61" t="n">
        <v>85</v>
      </c>
    </row>
    <row r="563" s="58" customFormat="true" ht="9.95" hidden="false" customHeight="true" outlineLevel="0" collapsed="false">
      <c r="B563" s="108" t="s">
        <v>126</v>
      </c>
      <c r="C563" s="61" t="n">
        <v>73.7</v>
      </c>
      <c r="D563" s="61" t="n">
        <v>86.5</v>
      </c>
      <c r="E563" s="61" t="n">
        <v>92.3</v>
      </c>
      <c r="F563" s="61" t="n">
        <v>92.2</v>
      </c>
      <c r="G563" s="61" t="n">
        <v>92.2</v>
      </c>
      <c r="H563" s="61" t="n">
        <v>91.7</v>
      </c>
      <c r="I563" s="106" t="s">
        <v>76</v>
      </c>
      <c r="J563" s="61" t="n">
        <v>85.7</v>
      </c>
      <c r="K563" s="61" t="n">
        <v>86.8</v>
      </c>
      <c r="L563" s="61" t="n">
        <v>86.8</v>
      </c>
      <c r="M563" s="61" t="n">
        <v>85.1</v>
      </c>
    </row>
    <row r="564" s="58" customFormat="true" ht="9.95" hidden="false" customHeight="true" outlineLevel="0" collapsed="false">
      <c r="B564" s="108" t="s">
        <v>127</v>
      </c>
      <c r="C564" s="61" t="n">
        <v>73.9</v>
      </c>
      <c r="D564" s="61" t="n">
        <v>86.5</v>
      </c>
      <c r="E564" s="61" t="n">
        <v>92.7</v>
      </c>
      <c r="F564" s="61" t="n">
        <v>92.5</v>
      </c>
      <c r="G564" s="61" t="n">
        <v>92.6</v>
      </c>
      <c r="H564" s="61" t="n">
        <v>92</v>
      </c>
      <c r="I564" s="106" t="s">
        <v>76</v>
      </c>
      <c r="J564" s="61" t="n">
        <v>85.9</v>
      </c>
      <c r="K564" s="61" t="n">
        <v>87</v>
      </c>
      <c r="L564" s="61" t="n">
        <v>87</v>
      </c>
      <c r="M564" s="61" t="n">
        <v>85.3</v>
      </c>
    </row>
    <row r="565" s="58" customFormat="true" ht="12.6" hidden="false" customHeight="true" outlineLevel="0" collapsed="false">
      <c r="B565" s="108" t="s">
        <v>128</v>
      </c>
      <c r="C565" s="61" t="n">
        <v>74.1</v>
      </c>
      <c r="D565" s="61" t="n">
        <v>86.5</v>
      </c>
      <c r="E565" s="61" t="n">
        <v>93</v>
      </c>
      <c r="F565" s="61" t="n">
        <v>92.9</v>
      </c>
      <c r="G565" s="61" t="n">
        <v>92.7</v>
      </c>
      <c r="H565" s="61" t="n">
        <v>92.2</v>
      </c>
      <c r="I565" s="106" t="s">
        <v>76</v>
      </c>
      <c r="J565" s="61" t="n">
        <v>85.9</v>
      </c>
      <c r="K565" s="61" t="n">
        <v>87.1</v>
      </c>
      <c r="L565" s="61" t="n">
        <v>87</v>
      </c>
      <c r="M565" s="61" t="n">
        <v>85.4</v>
      </c>
    </row>
    <row r="566" s="58" customFormat="true" ht="9.95" hidden="false" customHeight="true" outlineLevel="0" collapsed="false">
      <c r="B566" s="108" t="s">
        <v>129</v>
      </c>
      <c r="C566" s="61" t="n">
        <v>74.1</v>
      </c>
      <c r="D566" s="61" t="n">
        <v>86.4</v>
      </c>
      <c r="E566" s="61" t="n">
        <v>93</v>
      </c>
      <c r="F566" s="61" t="n">
        <v>92.9</v>
      </c>
      <c r="G566" s="61" t="n">
        <v>92.8</v>
      </c>
      <c r="H566" s="61" t="n">
        <v>92.1</v>
      </c>
      <c r="I566" s="106" t="s">
        <v>76</v>
      </c>
      <c r="J566" s="61" t="n">
        <v>85.9</v>
      </c>
      <c r="K566" s="61" t="n">
        <v>87.1</v>
      </c>
      <c r="L566" s="61" t="n">
        <v>87</v>
      </c>
      <c r="M566" s="61" t="n">
        <v>85.3</v>
      </c>
    </row>
    <row r="567" s="58" customFormat="true" ht="9.95" hidden="false" customHeight="true" outlineLevel="0" collapsed="false">
      <c r="B567" s="108" t="s">
        <v>130</v>
      </c>
      <c r="C567" s="61" t="n">
        <v>74.1</v>
      </c>
      <c r="D567" s="61" t="n">
        <v>86.5</v>
      </c>
      <c r="E567" s="61" t="n">
        <v>92.9</v>
      </c>
      <c r="F567" s="61" t="n">
        <v>92.8</v>
      </c>
      <c r="G567" s="61" t="n">
        <v>92.7</v>
      </c>
      <c r="H567" s="61" t="n">
        <v>92</v>
      </c>
      <c r="I567" s="106" t="s">
        <v>76</v>
      </c>
      <c r="J567" s="61" t="n">
        <v>85.8</v>
      </c>
      <c r="K567" s="61" t="n">
        <v>86.9</v>
      </c>
      <c r="L567" s="61" t="n">
        <v>87</v>
      </c>
      <c r="M567" s="61" t="n">
        <v>85.2</v>
      </c>
    </row>
    <row r="568" s="58" customFormat="true" ht="9.95" hidden="false" customHeight="true" outlineLevel="0" collapsed="false">
      <c r="B568" s="108" t="s">
        <v>131</v>
      </c>
      <c r="C568" s="61" t="n">
        <v>74.1</v>
      </c>
      <c r="D568" s="61" t="n">
        <v>86.6</v>
      </c>
      <c r="E568" s="61" t="n">
        <v>93.1</v>
      </c>
      <c r="F568" s="61" t="n">
        <v>92.9</v>
      </c>
      <c r="G568" s="61" t="n">
        <v>92.9</v>
      </c>
      <c r="H568" s="61" t="n">
        <v>92.2</v>
      </c>
      <c r="I568" s="106" t="s">
        <v>76</v>
      </c>
      <c r="J568" s="61" t="n">
        <v>85.9</v>
      </c>
      <c r="K568" s="61" t="n">
        <v>87</v>
      </c>
      <c r="L568" s="61" t="n">
        <v>87</v>
      </c>
      <c r="M568" s="61" t="n">
        <v>85.2</v>
      </c>
    </row>
    <row r="569" s="58" customFormat="true" ht="9.95" hidden="false" customHeight="true" outlineLevel="0" collapsed="false">
      <c r="B569" s="108" t="s">
        <v>132</v>
      </c>
      <c r="C569" s="61" t="n">
        <v>74.4</v>
      </c>
      <c r="D569" s="61" t="n">
        <v>86.8</v>
      </c>
      <c r="E569" s="61" t="n">
        <v>93.4</v>
      </c>
      <c r="F569" s="61" t="n">
        <v>93.2</v>
      </c>
      <c r="G569" s="61" t="n">
        <v>93.2</v>
      </c>
      <c r="H569" s="61" t="n">
        <v>92.5</v>
      </c>
      <c r="I569" s="106" t="s">
        <v>76</v>
      </c>
      <c r="J569" s="61" t="n">
        <v>86</v>
      </c>
      <c r="K569" s="61" t="n">
        <v>87.1</v>
      </c>
      <c r="L569" s="61" t="n">
        <v>87.2</v>
      </c>
      <c r="M569" s="61" t="n">
        <v>85.3</v>
      </c>
    </row>
    <row r="570" s="58" customFormat="true" ht="9.95" hidden="false" customHeight="true" outlineLevel="0" collapsed="false">
      <c r="B570" s="108" t="s">
        <v>133</v>
      </c>
      <c r="C570" s="61" t="n">
        <v>74.5</v>
      </c>
      <c r="D570" s="61" t="n">
        <v>86.8</v>
      </c>
      <c r="E570" s="61" t="n">
        <v>93.5</v>
      </c>
      <c r="F570" s="61" t="n">
        <v>93.3</v>
      </c>
      <c r="G570" s="61" t="n">
        <v>93.3</v>
      </c>
      <c r="H570" s="61" t="n">
        <v>92.7</v>
      </c>
      <c r="I570" s="106" t="s">
        <v>76</v>
      </c>
      <c r="J570" s="61" t="n">
        <v>86.1</v>
      </c>
      <c r="K570" s="61" t="n">
        <v>87.2</v>
      </c>
      <c r="L570" s="61" t="n">
        <v>87.3</v>
      </c>
      <c r="M570" s="61" t="n">
        <v>85.4</v>
      </c>
    </row>
    <row r="571" s="58" customFormat="true" ht="15" hidden="false" customHeight="true" outlineLevel="0" collapsed="false">
      <c r="A571" s="104" t="n">
        <v>1993</v>
      </c>
      <c r="B571" s="105" t="s">
        <v>122</v>
      </c>
      <c r="C571" s="61" t="n">
        <v>75.8</v>
      </c>
      <c r="D571" s="61" t="n">
        <v>87.5</v>
      </c>
      <c r="E571" s="61" t="n">
        <v>94.3</v>
      </c>
      <c r="F571" s="61" t="n">
        <v>94.1</v>
      </c>
      <c r="G571" s="61" t="n">
        <v>94.1</v>
      </c>
      <c r="H571" s="61" t="n">
        <v>93.5</v>
      </c>
      <c r="I571" s="106" t="s">
        <v>76</v>
      </c>
      <c r="J571" s="61" t="n">
        <v>93.4</v>
      </c>
      <c r="K571" s="61" t="n">
        <v>93.9</v>
      </c>
      <c r="L571" s="61" t="n">
        <v>93.5</v>
      </c>
      <c r="M571" s="61" t="n">
        <v>93.3</v>
      </c>
    </row>
    <row r="572" s="58" customFormat="true" ht="9.95" hidden="false" customHeight="true" outlineLevel="0" collapsed="false">
      <c r="A572" s="104"/>
      <c r="B572" s="108" t="s">
        <v>123</v>
      </c>
      <c r="C572" s="61" t="n">
        <v>76.4</v>
      </c>
      <c r="D572" s="61" t="n">
        <v>87.8</v>
      </c>
      <c r="E572" s="61" t="n">
        <v>95</v>
      </c>
      <c r="F572" s="61" t="n">
        <v>94.7</v>
      </c>
      <c r="G572" s="61" t="n">
        <v>94.8</v>
      </c>
      <c r="H572" s="61" t="n">
        <v>94.4</v>
      </c>
      <c r="I572" s="106" t="s">
        <v>76</v>
      </c>
      <c r="J572" s="61" t="n">
        <v>94</v>
      </c>
      <c r="K572" s="61" t="n">
        <v>94.5</v>
      </c>
      <c r="L572" s="61" t="n">
        <v>94.1</v>
      </c>
      <c r="M572" s="61" t="n">
        <v>94</v>
      </c>
    </row>
    <row r="573" s="58" customFormat="true" ht="9.95" hidden="false" customHeight="true" outlineLevel="0" collapsed="false">
      <c r="A573" s="107"/>
      <c r="B573" s="108" t="s">
        <v>124</v>
      </c>
      <c r="C573" s="61" t="n">
        <v>76.6</v>
      </c>
      <c r="D573" s="61" t="n">
        <v>88.1</v>
      </c>
      <c r="E573" s="61" t="n">
        <v>95.3</v>
      </c>
      <c r="F573" s="61" t="n">
        <v>95</v>
      </c>
      <c r="G573" s="61" t="n">
        <v>95</v>
      </c>
      <c r="H573" s="61" t="n">
        <v>94.6</v>
      </c>
      <c r="I573" s="106" t="s">
        <v>76</v>
      </c>
      <c r="J573" s="61" t="n">
        <v>94.2</v>
      </c>
      <c r="K573" s="61" t="n">
        <v>94.7</v>
      </c>
      <c r="L573" s="61" t="n">
        <v>94.4</v>
      </c>
      <c r="M573" s="61" t="n">
        <v>94.1</v>
      </c>
    </row>
    <row r="574" s="58" customFormat="true" ht="9.95" hidden="false" customHeight="true" outlineLevel="0" collapsed="false">
      <c r="A574" s="107"/>
      <c r="B574" s="108" t="s">
        <v>125</v>
      </c>
      <c r="C574" s="61" t="n">
        <v>76.8</v>
      </c>
      <c r="D574" s="61" t="n">
        <v>88.2</v>
      </c>
      <c r="E574" s="61" t="n">
        <v>95.5</v>
      </c>
      <c r="F574" s="61" t="n">
        <v>95.4</v>
      </c>
      <c r="G574" s="61" t="n">
        <v>95.4</v>
      </c>
      <c r="H574" s="61" t="n">
        <v>95</v>
      </c>
      <c r="I574" s="106" t="s">
        <v>76</v>
      </c>
      <c r="J574" s="61" t="n">
        <v>94.5</v>
      </c>
      <c r="K574" s="61" t="n">
        <v>95</v>
      </c>
      <c r="L574" s="61" t="n">
        <v>94.8</v>
      </c>
      <c r="M574" s="61" t="n">
        <v>94.4</v>
      </c>
    </row>
    <row r="575" s="58" customFormat="true" ht="9.95" hidden="false" customHeight="true" outlineLevel="0" collapsed="false">
      <c r="B575" s="108" t="s">
        <v>126</v>
      </c>
      <c r="C575" s="61" t="n">
        <v>76.9</v>
      </c>
      <c r="D575" s="61" t="n">
        <v>88.3</v>
      </c>
      <c r="E575" s="61" t="n">
        <v>95.6</v>
      </c>
      <c r="F575" s="61" t="n">
        <v>95.5</v>
      </c>
      <c r="G575" s="61" t="n">
        <v>95.6</v>
      </c>
      <c r="H575" s="61" t="n">
        <v>95.1</v>
      </c>
      <c r="I575" s="106" t="s">
        <v>76</v>
      </c>
      <c r="J575" s="61" t="n">
        <v>94.5</v>
      </c>
      <c r="K575" s="61" t="n">
        <v>95.1</v>
      </c>
      <c r="L575" s="61" t="n">
        <v>94.8</v>
      </c>
      <c r="M575" s="61" t="n">
        <v>94.4</v>
      </c>
    </row>
    <row r="576" s="58" customFormat="true" ht="9.95" hidden="false" customHeight="true" outlineLevel="0" collapsed="false">
      <c r="B576" s="108" t="s">
        <v>127</v>
      </c>
      <c r="C576" s="61" t="n">
        <v>77.1</v>
      </c>
      <c r="D576" s="61" t="n">
        <v>88.4</v>
      </c>
      <c r="E576" s="61" t="n">
        <v>96</v>
      </c>
      <c r="F576" s="61" t="n">
        <v>95.9</v>
      </c>
      <c r="G576" s="61" t="n">
        <v>95.8</v>
      </c>
      <c r="H576" s="61" t="n">
        <v>95.4</v>
      </c>
      <c r="I576" s="106" t="s">
        <v>76</v>
      </c>
      <c r="J576" s="61" t="n">
        <v>94.8</v>
      </c>
      <c r="K576" s="61" t="n">
        <v>95.4</v>
      </c>
      <c r="L576" s="61" t="n">
        <v>95.2</v>
      </c>
      <c r="M576" s="61" t="n">
        <v>94.8</v>
      </c>
    </row>
    <row r="577" s="58" customFormat="true" ht="12.6" hidden="false" customHeight="true" outlineLevel="0" collapsed="false">
      <c r="B577" s="108" t="s">
        <v>128</v>
      </c>
      <c r="C577" s="61" t="n">
        <v>77.5</v>
      </c>
      <c r="D577" s="61" t="n">
        <v>88.3</v>
      </c>
      <c r="E577" s="61" t="n">
        <v>96.4</v>
      </c>
      <c r="F577" s="61" t="n">
        <v>96.3</v>
      </c>
      <c r="G577" s="61" t="n">
        <v>96.3</v>
      </c>
      <c r="H577" s="61" t="n">
        <v>95.7</v>
      </c>
      <c r="I577" s="106" t="s">
        <v>76</v>
      </c>
      <c r="J577" s="61" t="n">
        <v>95.1</v>
      </c>
      <c r="K577" s="61" t="n">
        <v>95.6</v>
      </c>
      <c r="L577" s="61" t="n">
        <v>95.4</v>
      </c>
      <c r="M577" s="61" t="n">
        <v>95</v>
      </c>
    </row>
    <row r="578" s="58" customFormat="true" ht="9.95" hidden="false" customHeight="true" outlineLevel="0" collapsed="false">
      <c r="B578" s="108" t="s">
        <v>129</v>
      </c>
      <c r="C578" s="61" t="n">
        <v>77.5</v>
      </c>
      <c r="D578" s="61" t="n">
        <v>88.3</v>
      </c>
      <c r="E578" s="61" t="n">
        <v>96.4</v>
      </c>
      <c r="F578" s="61" t="n">
        <v>96.4</v>
      </c>
      <c r="G578" s="61" t="n">
        <v>96.4</v>
      </c>
      <c r="H578" s="61" t="n">
        <v>95.7</v>
      </c>
      <c r="I578" s="106" t="s">
        <v>76</v>
      </c>
      <c r="J578" s="61" t="n">
        <v>95.1</v>
      </c>
      <c r="K578" s="61" t="n">
        <v>95.6</v>
      </c>
      <c r="L578" s="61" t="n">
        <v>95.3</v>
      </c>
      <c r="M578" s="61" t="n">
        <v>95</v>
      </c>
    </row>
    <row r="579" s="58" customFormat="true" ht="9.95" hidden="false" customHeight="true" outlineLevel="0" collapsed="false">
      <c r="B579" s="108" t="s">
        <v>130</v>
      </c>
      <c r="C579" s="61" t="n">
        <v>77.4</v>
      </c>
      <c r="D579" s="61" t="n">
        <v>88.2</v>
      </c>
      <c r="E579" s="61" t="n">
        <v>96.3</v>
      </c>
      <c r="F579" s="61" t="n">
        <v>96.2</v>
      </c>
      <c r="G579" s="61" t="n">
        <v>96.1</v>
      </c>
      <c r="H579" s="61" t="n">
        <v>95.5</v>
      </c>
      <c r="I579" s="106" t="s">
        <v>76</v>
      </c>
      <c r="J579" s="61" t="n">
        <v>94.9</v>
      </c>
      <c r="K579" s="61" t="n">
        <v>95.6</v>
      </c>
      <c r="L579" s="61" t="n">
        <v>95.3</v>
      </c>
      <c r="M579" s="61" t="n">
        <v>94.8</v>
      </c>
    </row>
    <row r="580" s="58" customFormat="true" ht="9.95" hidden="false" customHeight="true" outlineLevel="0" collapsed="false">
      <c r="B580" s="108" t="s">
        <v>131</v>
      </c>
      <c r="C580" s="61" t="n">
        <v>77.4</v>
      </c>
      <c r="D580" s="61" t="n">
        <v>88.3</v>
      </c>
      <c r="E580" s="61" t="n">
        <v>96.3</v>
      </c>
      <c r="F580" s="61" t="n">
        <v>96.3</v>
      </c>
      <c r="G580" s="61" t="n">
        <v>96.3</v>
      </c>
      <c r="H580" s="61" t="n">
        <v>95.7</v>
      </c>
      <c r="I580" s="106" t="s">
        <v>76</v>
      </c>
      <c r="J580" s="61" t="n">
        <v>95</v>
      </c>
      <c r="K580" s="61" t="n">
        <v>95.6</v>
      </c>
      <c r="L580" s="61" t="n">
        <v>95.4</v>
      </c>
      <c r="M580" s="61" t="n">
        <v>94.7</v>
      </c>
    </row>
    <row r="581" s="58" customFormat="true" ht="9.95" hidden="false" customHeight="true" outlineLevel="0" collapsed="false">
      <c r="B581" s="108" t="s">
        <v>132</v>
      </c>
      <c r="C581" s="61" t="n">
        <v>77.5</v>
      </c>
      <c r="D581" s="61" t="n">
        <v>88.5</v>
      </c>
      <c r="E581" s="61" t="n">
        <v>96.4</v>
      </c>
      <c r="F581" s="61" t="n">
        <v>96.3</v>
      </c>
      <c r="G581" s="61" t="n">
        <v>96.4</v>
      </c>
      <c r="H581" s="61" t="n">
        <v>95.9</v>
      </c>
      <c r="I581" s="106" t="s">
        <v>76</v>
      </c>
      <c r="J581" s="61" t="n">
        <v>95.1</v>
      </c>
      <c r="K581" s="61" t="n">
        <v>95.6</v>
      </c>
      <c r="L581" s="61" t="n">
        <v>95.5</v>
      </c>
      <c r="M581" s="61" t="n">
        <v>94.9</v>
      </c>
    </row>
    <row r="582" s="58" customFormat="true" ht="9.95" hidden="false" customHeight="true" outlineLevel="0" collapsed="false">
      <c r="B582" s="108" t="s">
        <v>133</v>
      </c>
      <c r="C582" s="61" t="n">
        <v>77.7</v>
      </c>
      <c r="D582" s="61" t="n">
        <v>88.5</v>
      </c>
      <c r="E582" s="61" t="n">
        <v>96.6</v>
      </c>
      <c r="F582" s="61" t="n">
        <v>96.4</v>
      </c>
      <c r="G582" s="61" t="n">
        <v>96.5</v>
      </c>
      <c r="H582" s="61" t="n">
        <v>96</v>
      </c>
      <c r="I582" s="106" t="s">
        <v>76</v>
      </c>
      <c r="J582" s="61" t="n">
        <v>95.2</v>
      </c>
      <c r="K582" s="61" t="n">
        <v>95.7</v>
      </c>
      <c r="L582" s="61" t="n">
        <v>95.5</v>
      </c>
      <c r="M582" s="61" t="n">
        <v>95</v>
      </c>
    </row>
    <row r="583" s="58" customFormat="true" ht="15" hidden="false" customHeight="true" outlineLevel="0" collapsed="false">
      <c r="A583" s="104" t="n">
        <v>1994</v>
      </c>
      <c r="B583" s="105" t="s">
        <v>122</v>
      </c>
      <c r="C583" s="61" t="n">
        <v>78.1</v>
      </c>
      <c r="D583" s="61" t="n">
        <v>88.8</v>
      </c>
      <c r="E583" s="61" t="n">
        <v>97.2</v>
      </c>
      <c r="F583" s="61" t="n">
        <v>97.1</v>
      </c>
      <c r="G583" s="61" t="n">
        <v>97.2</v>
      </c>
      <c r="H583" s="61" t="n">
        <v>96.8</v>
      </c>
      <c r="I583" s="106" t="s">
        <v>76</v>
      </c>
      <c r="J583" s="61" t="n">
        <v>97.2</v>
      </c>
      <c r="K583" s="61" t="n">
        <v>97.6</v>
      </c>
      <c r="L583" s="61" t="n">
        <v>97.4</v>
      </c>
      <c r="M583" s="61" t="n">
        <v>97.1</v>
      </c>
    </row>
    <row r="584" s="58" customFormat="true" ht="9.95" hidden="false" customHeight="true" outlineLevel="0" collapsed="false">
      <c r="A584" s="107"/>
      <c r="B584" s="108" t="s">
        <v>123</v>
      </c>
      <c r="C584" s="61" t="n">
        <v>78.7</v>
      </c>
      <c r="D584" s="61" t="n">
        <v>88.9</v>
      </c>
      <c r="E584" s="61" t="n">
        <v>97.8</v>
      </c>
      <c r="F584" s="61" t="n">
        <v>97.7</v>
      </c>
      <c r="G584" s="61" t="n">
        <v>97.7</v>
      </c>
      <c r="H584" s="61" t="n">
        <v>97.3</v>
      </c>
      <c r="I584" s="106" t="s">
        <v>76</v>
      </c>
      <c r="J584" s="61" t="n">
        <v>97.6</v>
      </c>
      <c r="K584" s="61" t="n">
        <v>97.9</v>
      </c>
      <c r="L584" s="61" t="n">
        <v>97.8</v>
      </c>
      <c r="M584" s="61" t="n">
        <v>97.6</v>
      </c>
    </row>
    <row r="585" s="58" customFormat="true" ht="9.95" hidden="false" customHeight="true" outlineLevel="0" collapsed="false">
      <c r="A585" s="107"/>
      <c r="B585" s="108" t="s">
        <v>124</v>
      </c>
      <c r="C585" s="61" t="n">
        <v>78.8</v>
      </c>
      <c r="D585" s="61" t="n">
        <v>88.9</v>
      </c>
      <c r="E585" s="61" t="n">
        <v>97.9</v>
      </c>
      <c r="F585" s="61" t="n">
        <v>97.8</v>
      </c>
      <c r="G585" s="61" t="n">
        <v>97.8</v>
      </c>
      <c r="H585" s="61" t="n">
        <v>97.5</v>
      </c>
      <c r="I585" s="106" t="s">
        <v>76</v>
      </c>
      <c r="J585" s="61" t="n">
        <v>97.6</v>
      </c>
      <c r="K585" s="61" t="n">
        <v>97.9</v>
      </c>
      <c r="L585" s="61" t="n">
        <v>97.9</v>
      </c>
      <c r="M585" s="61" t="n">
        <v>97.7</v>
      </c>
    </row>
    <row r="586" s="58" customFormat="true" ht="9.95" hidden="false" customHeight="true" outlineLevel="0" collapsed="false">
      <c r="B586" s="108" t="s">
        <v>125</v>
      </c>
      <c r="C586" s="61" t="n">
        <v>78.9</v>
      </c>
      <c r="D586" s="61" t="n">
        <v>89</v>
      </c>
      <c r="E586" s="61" t="n">
        <v>98</v>
      </c>
      <c r="F586" s="61" t="n">
        <v>97.9</v>
      </c>
      <c r="G586" s="61" t="n">
        <v>98</v>
      </c>
      <c r="H586" s="61" t="n">
        <v>97.8</v>
      </c>
      <c r="I586" s="106" t="s">
        <v>76</v>
      </c>
      <c r="J586" s="61" t="n">
        <v>97.8</v>
      </c>
      <c r="K586" s="61" t="n">
        <v>98</v>
      </c>
      <c r="L586" s="61" t="n">
        <v>98</v>
      </c>
      <c r="M586" s="61" t="n">
        <v>97.8</v>
      </c>
    </row>
    <row r="587" s="58" customFormat="true" ht="9.95" hidden="false" customHeight="true" outlineLevel="0" collapsed="false">
      <c r="B587" s="108" t="s">
        <v>126</v>
      </c>
      <c r="C587" s="61" t="n">
        <v>79.1</v>
      </c>
      <c r="D587" s="61" t="n">
        <v>89.2</v>
      </c>
      <c r="E587" s="61" t="n">
        <v>98.2</v>
      </c>
      <c r="F587" s="61" t="n">
        <v>98.2</v>
      </c>
      <c r="G587" s="61" t="n">
        <v>98.3</v>
      </c>
      <c r="H587" s="61" t="n">
        <v>98.1</v>
      </c>
      <c r="I587" s="106" t="s">
        <v>76</v>
      </c>
      <c r="J587" s="61" t="n">
        <v>98</v>
      </c>
      <c r="K587" s="61" t="n">
        <v>98.3</v>
      </c>
      <c r="L587" s="61" t="n">
        <v>98.2</v>
      </c>
      <c r="M587" s="61" t="n">
        <v>98</v>
      </c>
    </row>
    <row r="588" s="58" customFormat="true" ht="9.95" hidden="false" customHeight="true" outlineLevel="0" collapsed="false">
      <c r="B588" s="108" t="s">
        <v>127</v>
      </c>
      <c r="C588" s="61" t="n">
        <v>79.2</v>
      </c>
      <c r="D588" s="61" t="n">
        <v>89.2</v>
      </c>
      <c r="E588" s="61" t="n">
        <v>98.5</v>
      </c>
      <c r="F588" s="61" t="n">
        <v>98.5</v>
      </c>
      <c r="G588" s="61" t="n">
        <v>98.5</v>
      </c>
      <c r="H588" s="61" t="n">
        <v>98.3</v>
      </c>
      <c r="I588" s="106" t="s">
        <v>76</v>
      </c>
      <c r="J588" s="61" t="n">
        <v>98.2</v>
      </c>
      <c r="K588" s="61" t="n">
        <v>98.5</v>
      </c>
      <c r="L588" s="61" t="n">
        <v>98.4</v>
      </c>
      <c r="M588" s="61" t="n">
        <v>98.3</v>
      </c>
    </row>
    <row r="589" s="58" customFormat="true" ht="12.6" hidden="false" customHeight="true" outlineLevel="0" collapsed="false">
      <c r="B589" s="108" t="s">
        <v>128</v>
      </c>
      <c r="C589" s="61" t="n">
        <v>79.4</v>
      </c>
      <c r="D589" s="61" t="n">
        <v>89.1</v>
      </c>
      <c r="E589" s="61" t="n">
        <v>98.8</v>
      </c>
      <c r="F589" s="61" t="n">
        <v>98.9</v>
      </c>
      <c r="G589" s="61" t="n">
        <v>98.8</v>
      </c>
      <c r="H589" s="61" t="n">
        <v>98.6</v>
      </c>
      <c r="I589" s="106" t="s">
        <v>76</v>
      </c>
      <c r="J589" s="61" t="n">
        <v>98.4</v>
      </c>
      <c r="K589" s="61" t="n">
        <v>98.6</v>
      </c>
      <c r="L589" s="61" t="n">
        <v>98.5</v>
      </c>
      <c r="M589" s="61" t="n">
        <v>98.6</v>
      </c>
    </row>
    <row r="590" s="58" customFormat="true" ht="9.95" hidden="false" customHeight="true" outlineLevel="0" collapsed="false">
      <c r="B590" s="108" t="s">
        <v>129</v>
      </c>
      <c r="C590" s="61" t="n">
        <v>79.6</v>
      </c>
      <c r="D590" s="61" t="n">
        <v>89.1</v>
      </c>
      <c r="E590" s="61" t="n">
        <v>98.9</v>
      </c>
      <c r="F590" s="61" t="n">
        <v>99</v>
      </c>
      <c r="G590" s="61" t="n">
        <v>98.9</v>
      </c>
      <c r="H590" s="61" t="n">
        <v>98.6</v>
      </c>
      <c r="I590" s="106" t="s">
        <v>76</v>
      </c>
      <c r="J590" s="61" t="n">
        <v>98.4</v>
      </c>
      <c r="K590" s="61" t="n">
        <v>98.6</v>
      </c>
      <c r="L590" s="61" t="n">
        <v>98.5</v>
      </c>
      <c r="M590" s="61" t="n">
        <v>98.5</v>
      </c>
    </row>
    <row r="591" s="58" customFormat="true" ht="9.95" hidden="false" customHeight="true" outlineLevel="0" collapsed="false">
      <c r="B591" s="108" t="s">
        <v>130</v>
      </c>
      <c r="C591" s="61" t="n">
        <v>79.4</v>
      </c>
      <c r="D591" s="61" t="n">
        <v>89.2</v>
      </c>
      <c r="E591" s="61" t="n">
        <v>98.8</v>
      </c>
      <c r="F591" s="61" t="n">
        <v>98.7</v>
      </c>
      <c r="G591" s="61" t="n">
        <v>98.8</v>
      </c>
      <c r="H591" s="61" t="n">
        <v>98.5</v>
      </c>
      <c r="I591" s="106" t="s">
        <v>76</v>
      </c>
      <c r="J591" s="61" t="n">
        <v>98.3</v>
      </c>
      <c r="K591" s="61" t="n">
        <v>98.6</v>
      </c>
      <c r="L591" s="61" t="n">
        <v>98.5</v>
      </c>
      <c r="M591" s="61" t="n">
        <v>98.4</v>
      </c>
    </row>
    <row r="592" s="58" customFormat="true" ht="9.95" hidden="false" customHeight="true" outlineLevel="0" collapsed="false">
      <c r="B592" s="108" t="s">
        <v>131</v>
      </c>
      <c r="C592" s="61" t="n">
        <v>79.3</v>
      </c>
      <c r="D592" s="61" t="n">
        <v>89.2</v>
      </c>
      <c r="E592" s="61" t="n">
        <v>98.7</v>
      </c>
      <c r="F592" s="61" t="n">
        <v>98.7</v>
      </c>
      <c r="G592" s="61" t="n">
        <v>98.8</v>
      </c>
      <c r="H592" s="61" t="n">
        <v>98.6</v>
      </c>
      <c r="I592" s="106" t="s">
        <v>76</v>
      </c>
      <c r="J592" s="61" t="n">
        <v>98.3</v>
      </c>
      <c r="K592" s="61" t="n">
        <v>98.6</v>
      </c>
      <c r="L592" s="61" t="n">
        <v>98.5</v>
      </c>
      <c r="M592" s="61" t="n">
        <v>98.3</v>
      </c>
    </row>
    <row r="593" s="58" customFormat="true" ht="9.95" hidden="false" customHeight="true" outlineLevel="0" collapsed="false">
      <c r="B593" s="108" t="s">
        <v>132</v>
      </c>
      <c r="C593" s="61" t="n">
        <v>79.4</v>
      </c>
      <c r="D593" s="61" t="n">
        <v>89.2</v>
      </c>
      <c r="E593" s="61" t="n">
        <v>98.8</v>
      </c>
      <c r="F593" s="61" t="n">
        <v>98.7</v>
      </c>
      <c r="G593" s="61" t="n">
        <v>98.8</v>
      </c>
      <c r="H593" s="61" t="n">
        <v>98.6</v>
      </c>
      <c r="I593" s="106" t="s">
        <v>76</v>
      </c>
      <c r="J593" s="61" t="n">
        <v>98.3</v>
      </c>
      <c r="K593" s="61" t="n">
        <v>98.6</v>
      </c>
      <c r="L593" s="61" t="n">
        <v>98.5</v>
      </c>
      <c r="M593" s="61" t="n">
        <v>98.4</v>
      </c>
    </row>
    <row r="594" s="58" customFormat="true" ht="9.95" hidden="false" customHeight="true" outlineLevel="0" collapsed="false">
      <c r="B594" s="108" t="s">
        <v>133</v>
      </c>
      <c r="C594" s="61" t="n">
        <v>79.6</v>
      </c>
      <c r="D594" s="61" t="n">
        <v>89.4</v>
      </c>
      <c r="E594" s="61" t="n">
        <v>99</v>
      </c>
      <c r="F594" s="61" t="n">
        <v>98.8</v>
      </c>
      <c r="G594" s="61" t="n">
        <v>98.9</v>
      </c>
      <c r="H594" s="61" t="n">
        <v>98.8</v>
      </c>
      <c r="I594" s="106" t="s">
        <v>76</v>
      </c>
      <c r="J594" s="61" t="n">
        <v>98.5</v>
      </c>
      <c r="K594" s="61" t="n">
        <v>98.6</v>
      </c>
      <c r="L594" s="61" t="n">
        <v>98.6</v>
      </c>
      <c r="M594" s="61" t="n">
        <v>98.6</v>
      </c>
    </row>
    <row r="595" s="58" customFormat="true" ht="15" hidden="false" customHeight="true" outlineLevel="0" collapsed="false">
      <c r="A595" s="104" t="n">
        <v>1995</v>
      </c>
      <c r="B595" s="105" t="s">
        <v>122</v>
      </c>
      <c r="C595" s="61" t="n">
        <v>79.9</v>
      </c>
      <c r="D595" s="61" t="n">
        <v>89.6</v>
      </c>
      <c r="E595" s="61" t="n">
        <v>99.2</v>
      </c>
      <c r="F595" s="61" t="n">
        <v>99.1</v>
      </c>
      <c r="G595" s="61" t="n">
        <v>99.2</v>
      </c>
      <c r="H595" s="61" t="n">
        <v>99.2</v>
      </c>
      <c r="I595" s="106" t="s">
        <v>76</v>
      </c>
      <c r="J595" s="61" t="n">
        <v>99</v>
      </c>
      <c r="K595" s="61" t="n">
        <v>99.1</v>
      </c>
      <c r="L595" s="61" t="n">
        <v>99.1</v>
      </c>
      <c r="M595" s="61" t="n">
        <v>99</v>
      </c>
      <c r="O595" s="61"/>
    </row>
    <row r="596" s="58" customFormat="true" ht="9.95" hidden="false" customHeight="true" outlineLevel="0" collapsed="false">
      <c r="A596" s="104"/>
      <c r="B596" s="108" t="s">
        <v>123</v>
      </c>
      <c r="C596" s="61" t="n">
        <v>80.3</v>
      </c>
      <c r="D596" s="61" t="n">
        <v>89.7</v>
      </c>
      <c r="E596" s="61" t="n">
        <v>99.6</v>
      </c>
      <c r="F596" s="61" t="n">
        <v>99.6</v>
      </c>
      <c r="G596" s="61" t="n">
        <v>99.6</v>
      </c>
      <c r="H596" s="61" t="n">
        <v>99.7</v>
      </c>
      <c r="I596" s="106" t="s">
        <v>76</v>
      </c>
      <c r="J596" s="61" t="n">
        <v>99.7</v>
      </c>
      <c r="K596" s="61" t="n">
        <v>99.6</v>
      </c>
      <c r="L596" s="61" t="n">
        <v>99.6</v>
      </c>
      <c r="M596" s="61" t="n">
        <v>99.7</v>
      </c>
      <c r="O596" s="61"/>
    </row>
    <row r="597" s="58" customFormat="true" ht="9.95" hidden="false" customHeight="true" outlineLevel="0" collapsed="false">
      <c r="A597" s="107"/>
      <c r="B597" s="108" t="s">
        <v>124</v>
      </c>
      <c r="C597" s="61" t="n">
        <v>80.3</v>
      </c>
      <c r="D597" s="61" t="n">
        <v>89.7</v>
      </c>
      <c r="E597" s="61" t="n">
        <v>99.7</v>
      </c>
      <c r="F597" s="61" t="n">
        <v>99.6</v>
      </c>
      <c r="G597" s="61" t="n">
        <v>99.6</v>
      </c>
      <c r="H597" s="61" t="n">
        <v>99.7</v>
      </c>
      <c r="I597" s="106" t="s">
        <v>76</v>
      </c>
      <c r="J597" s="61" t="n">
        <v>99.6</v>
      </c>
      <c r="K597" s="61" t="n">
        <v>99.5</v>
      </c>
      <c r="L597" s="61" t="n">
        <v>99.5</v>
      </c>
      <c r="M597" s="61" t="n">
        <v>99.6</v>
      </c>
      <c r="O597" s="61"/>
    </row>
    <row r="598" s="58" customFormat="true" ht="9.95" hidden="false" customHeight="true" outlineLevel="0" collapsed="false">
      <c r="A598" s="107"/>
      <c r="B598" s="108" t="s">
        <v>125</v>
      </c>
      <c r="C598" s="61" t="n">
        <v>80.4</v>
      </c>
      <c r="D598" s="61" t="n">
        <v>89.8</v>
      </c>
      <c r="E598" s="61" t="n">
        <v>99.9</v>
      </c>
      <c r="F598" s="61" t="n">
        <v>99.9</v>
      </c>
      <c r="G598" s="61" t="n">
        <v>99.9</v>
      </c>
      <c r="H598" s="61" t="n">
        <v>100</v>
      </c>
      <c r="I598" s="106" t="s">
        <v>76</v>
      </c>
      <c r="J598" s="61" t="n">
        <v>99.6</v>
      </c>
      <c r="K598" s="61" t="n">
        <v>99.7</v>
      </c>
      <c r="L598" s="61" t="n">
        <v>99.6</v>
      </c>
      <c r="M598" s="61" t="n">
        <v>99.6</v>
      </c>
      <c r="O598" s="61"/>
    </row>
    <row r="599" s="58" customFormat="true" ht="9.95" hidden="false" customHeight="true" outlineLevel="0" collapsed="false">
      <c r="B599" s="108" t="s">
        <v>126</v>
      </c>
      <c r="C599" s="61" t="n">
        <v>80.4</v>
      </c>
      <c r="D599" s="61" t="n">
        <v>89.9</v>
      </c>
      <c r="E599" s="61" t="n">
        <v>99.9</v>
      </c>
      <c r="F599" s="61" t="n">
        <v>99.9</v>
      </c>
      <c r="G599" s="61" t="n">
        <v>100</v>
      </c>
      <c r="H599" s="61" t="n">
        <v>100.1</v>
      </c>
      <c r="I599" s="106" t="s">
        <v>76</v>
      </c>
      <c r="J599" s="61" t="n">
        <v>99.5</v>
      </c>
      <c r="K599" s="61" t="n">
        <v>99.7</v>
      </c>
      <c r="L599" s="61" t="n">
        <v>99.7</v>
      </c>
      <c r="M599" s="61" t="n">
        <v>99.5</v>
      </c>
      <c r="O599" s="61"/>
    </row>
    <row r="600" s="58" customFormat="true" ht="9.95" hidden="false" customHeight="true" outlineLevel="0" collapsed="false">
      <c r="B600" s="108" t="s">
        <v>127</v>
      </c>
      <c r="C600" s="61" t="n">
        <v>80.5</v>
      </c>
      <c r="D600" s="61" t="n">
        <v>89.9</v>
      </c>
      <c r="E600" s="61" t="n">
        <v>100.2</v>
      </c>
      <c r="F600" s="61" t="n">
        <v>100.2</v>
      </c>
      <c r="G600" s="61" t="n">
        <v>100.3</v>
      </c>
      <c r="H600" s="61" t="n">
        <v>100.3</v>
      </c>
      <c r="I600" s="106" t="s">
        <v>76</v>
      </c>
      <c r="J600" s="61" t="n">
        <v>99.7</v>
      </c>
      <c r="K600" s="61" t="n">
        <v>99.9</v>
      </c>
      <c r="L600" s="61" t="n">
        <v>99.8</v>
      </c>
      <c r="M600" s="61" t="n">
        <v>99.7</v>
      </c>
      <c r="O600" s="61"/>
    </row>
    <row r="601" s="58" customFormat="true" ht="12.6" hidden="false" customHeight="true" outlineLevel="0" collapsed="false">
      <c r="B601" s="108" t="s">
        <v>128</v>
      </c>
      <c r="C601" s="61" t="n">
        <v>80.7</v>
      </c>
      <c r="D601" s="61" t="n">
        <v>89.8</v>
      </c>
      <c r="E601" s="61" t="n">
        <v>100.4</v>
      </c>
      <c r="F601" s="61" t="n">
        <v>100.6</v>
      </c>
      <c r="G601" s="61" t="n">
        <v>100.5</v>
      </c>
      <c r="H601" s="61" t="n">
        <v>100.4</v>
      </c>
      <c r="I601" s="106" t="s">
        <v>76</v>
      </c>
      <c r="J601" s="61" t="n">
        <v>99.9</v>
      </c>
      <c r="K601" s="61" t="n">
        <v>100</v>
      </c>
      <c r="L601" s="61" t="n">
        <v>99.9</v>
      </c>
      <c r="M601" s="61" t="n">
        <v>99.9</v>
      </c>
      <c r="O601" s="61"/>
    </row>
    <row r="602" s="58" customFormat="true" ht="9.95" hidden="false" customHeight="true" outlineLevel="0" collapsed="false">
      <c r="B602" s="108" t="s">
        <v>129</v>
      </c>
      <c r="C602" s="61" t="n">
        <v>80.7</v>
      </c>
      <c r="D602" s="61" t="n">
        <v>89.6</v>
      </c>
      <c r="E602" s="61" t="n">
        <v>100.2</v>
      </c>
      <c r="F602" s="61" t="n">
        <v>100.4</v>
      </c>
      <c r="G602" s="61" t="n">
        <v>100.4</v>
      </c>
      <c r="H602" s="61" t="n">
        <v>100.2</v>
      </c>
      <c r="I602" s="106" t="s">
        <v>76</v>
      </c>
      <c r="J602" s="61" t="n">
        <v>100.6</v>
      </c>
      <c r="K602" s="61" t="n">
        <v>100.6</v>
      </c>
      <c r="L602" s="61" t="n">
        <v>100.6</v>
      </c>
      <c r="M602" s="61" t="n">
        <v>100.8</v>
      </c>
      <c r="O602" s="61"/>
    </row>
    <row r="603" s="58" customFormat="true" ht="9.95" hidden="false" customHeight="true" outlineLevel="0" collapsed="false">
      <c r="B603" s="108" t="s">
        <v>130</v>
      </c>
      <c r="C603" s="61" t="n">
        <v>80.7</v>
      </c>
      <c r="D603" s="61" t="n">
        <v>89.7</v>
      </c>
      <c r="E603" s="61" t="n">
        <v>100.2</v>
      </c>
      <c r="F603" s="61" t="n">
        <v>100.3</v>
      </c>
      <c r="G603" s="61" t="n">
        <v>100.2</v>
      </c>
      <c r="H603" s="61" t="n">
        <v>100.1</v>
      </c>
      <c r="I603" s="106" t="s">
        <v>76</v>
      </c>
      <c r="J603" s="61" t="n">
        <v>100.6</v>
      </c>
      <c r="K603" s="61" t="n">
        <v>100.5</v>
      </c>
      <c r="L603" s="61" t="n">
        <v>100.5</v>
      </c>
      <c r="M603" s="61" t="n">
        <v>100.5</v>
      </c>
      <c r="O603" s="61"/>
    </row>
    <row r="604" s="58" customFormat="true" ht="9.95" hidden="false" customHeight="true" outlineLevel="0" collapsed="false">
      <c r="B604" s="108" t="s">
        <v>131</v>
      </c>
      <c r="C604" s="61" t="n">
        <v>80.5</v>
      </c>
      <c r="D604" s="61" t="n">
        <v>89.7</v>
      </c>
      <c r="E604" s="61" t="n">
        <v>100.1</v>
      </c>
      <c r="F604" s="61" t="n">
        <v>100.2</v>
      </c>
      <c r="G604" s="61" t="n">
        <v>100.2</v>
      </c>
      <c r="H604" s="61" t="n">
        <v>100</v>
      </c>
      <c r="I604" s="106" t="s">
        <v>76</v>
      </c>
      <c r="J604" s="61" t="n">
        <v>100.5</v>
      </c>
      <c r="K604" s="61" t="n">
        <v>100.5</v>
      </c>
      <c r="L604" s="61" t="n">
        <v>100.6</v>
      </c>
      <c r="M604" s="61" t="n">
        <v>100.5</v>
      </c>
      <c r="O604" s="61"/>
    </row>
    <row r="605" s="58" customFormat="true" ht="9.95" hidden="false" customHeight="true" outlineLevel="0" collapsed="false">
      <c r="B605" s="108" t="s">
        <v>132</v>
      </c>
      <c r="C605" s="61" t="n">
        <v>80.5</v>
      </c>
      <c r="D605" s="61" t="n">
        <v>89.7</v>
      </c>
      <c r="E605" s="61" t="n">
        <v>100.1</v>
      </c>
      <c r="F605" s="61" t="n">
        <v>100</v>
      </c>
      <c r="G605" s="61" t="n">
        <v>100</v>
      </c>
      <c r="H605" s="61" t="n">
        <v>100.1</v>
      </c>
      <c r="I605" s="106" t="s">
        <v>76</v>
      </c>
      <c r="J605" s="61" t="n">
        <v>100.5</v>
      </c>
      <c r="K605" s="61" t="n">
        <v>100.3</v>
      </c>
      <c r="L605" s="61" t="n">
        <v>100.4</v>
      </c>
      <c r="M605" s="61" t="n">
        <v>100.5</v>
      </c>
      <c r="O605" s="61"/>
    </row>
    <row r="606" s="58" customFormat="true" ht="9.95" hidden="false" customHeight="true" outlineLevel="0" collapsed="false">
      <c r="B606" s="108" t="s">
        <v>133</v>
      </c>
      <c r="C606" s="61" t="n">
        <v>80.8</v>
      </c>
      <c r="D606" s="61" t="n">
        <v>89.8</v>
      </c>
      <c r="E606" s="61" t="n">
        <v>100.4</v>
      </c>
      <c r="F606" s="61" t="n">
        <v>100.2</v>
      </c>
      <c r="G606" s="61" t="n">
        <v>100.2</v>
      </c>
      <c r="H606" s="61" t="n">
        <v>100.3</v>
      </c>
      <c r="I606" s="106" t="s">
        <v>76</v>
      </c>
      <c r="J606" s="61" t="n">
        <v>100.8</v>
      </c>
      <c r="K606" s="61" t="n">
        <v>100.6</v>
      </c>
      <c r="L606" s="61" t="n">
        <v>100.6</v>
      </c>
      <c r="M606" s="61" t="n">
        <v>100.7</v>
      </c>
      <c r="O606" s="61"/>
    </row>
    <row r="607" customFormat="false" ht="5.1" hidden="false" customHeight="true" outlineLevel="0" collapsed="false">
      <c r="A607" s="64"/>
      <c r="B607" s="64"/>
      <c r="C607" s="82"/>
      <c r="D607" s="33"/>
      <c r="E607" s="33"/>
      <c r="F607" s="33"/>
      <c r="G607" s="33"/>
      <c r="H607" s="33"/>
      <c r="I607" s="33"/>
      <c r="J607" s="61"/>
      <c r="K607" s="61"/>
      <c r="L607" s="61"/>
      <c r="M607" s="61"/>
    </row>
    <row r="608" s="83" customFormat="true" ht="24.95" hidden="false" customHeight="true" outlineLevel="0" collapsed="false">
      <c r="A608" s="68" t="s">
        <v>115</v>
      </c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O608" s="109"/>
    </row>
    <row r="609" s="58" customFormat="true" ht="15" hidden="false" customHeight="true" outlineLevel="0" collapsed="false">
      <c r="A609" s="104" t="n">
        <v>1996</v>
      </c>
      <c r="B609" s="105" t="s">
        <v>122</v>
      </c>
      <c r="C609" s="61" t="n">
        <v>81</v>
      </c>
      <c r="D609" s="61" t="n">
        <v>90.1</v>
      </c>
      <c r="E609" s="61" t="n">
        <v>100.5</v>
      </c>
      <c r="F609" s="61" t="n">
        <v>100.6</v>
      </c>
      <c r="G609" s="61" t="n">
        <v>100.4</v>
      </c>
      <c r="H609" s="61" t="n">
        <v>100.5</v>
      </c>
      <c r="I609" s="106" t="s">
        <v>76</v>
      </c>
      <c r="J609" s="61" t="n">
        <v>101.2</v>
      </c>
      <c r="K609" s="61" t="n">
        <v>101</v>
      </c>
      <c r="L609" s="61" t="n">
        <v>101.1</v>
      </c>
      <c r="M609" s="61" t="n">
        <v>101.2</v>
      </c>
    </row>
    <row r="610" s="58" customFormat="true" ht="9.95" hidden="false" customHeight="true" outlineLevel="0" collapsed="false">
      <c r="A610" s="107"/>
      <c r="B610" s="108" t="s">
        <v>123</v>
      </c>
      <c r="C610" s="61" t="n">
        <v>81.5</v>
      </c>
      <c r="D610" s="61" t="n">
        <v>90.4</v>
      </c>
      <c r="E610" s="61" t="n">
        <v>101</v>
      </c>
      <c r="F610" s="61" t="n">
        <v>101.1</v>
      </c>
      <c r="G610" s="61" t="n">
        <v>100.9</v>
      </c>
      <c r="H610" s="61" t="n">
        <v>101.1</v>
      </c>
      <c r="I610" s="106" t="s">
        <v>76</v>
      </c>
      <c r="J610" s="61" t="n">
        <v>101.8</v>
      </c>
      <c r="K610" s="61" t="n">
        <v>101.5</v>
      </c>
      <c r="L610" s="61" t="n">
        <v>101.6</v>
      </c>
      <c r="M610" s="61" t="n">
        <v>102</v>
      </c>
    </row>
    <row r="611" s="58" customFormat="true" ht="9.95" hidden="false" customHeight="true" outlineLevel="0" collapsed="false">
      <c r="A611" s="107"/>
      <c r="B611" s="108" t="s">
        <v>124</v>
      </c>
      <c r="C611" s="61" t="n">
        <v>81.5</v>
      </c>
      <c r="D611" s="61" t="n">
        <v>90.5</v>
      </c>
      <c r="E611" s="61" t="n">
        <v>101.1</v>
      </c>
      <c r="F611" s="61" t="n">
        <v>101.1</v>
      </c>
      <c r="G611" s="61" t="n">
        <v>101</v>
      </c>
      <c r="H611" s="61" t="n">
        <v>101.2</v>
      </c>
      <c r="I611" s="106" t="s">
        <v>76</v>
      </c>
      <c r="J611" s="61" t="n">
        <v>101.8</v>
      </c>
      <c r="K611" s="61" t="n">
        <v>101.6</v>
      </c>
      <c r="L611" s="61" t="n">
        <v>101.7</v>
      </c>
      <c r="M611" s="61" t="n">
        <v>101.9</v>
      </c>
    </row>
    <row r="612" s="58" customFormat="true" ht="9.95" hidden="false" customHeight="true" outlineLevel="0" collapsed="false">
      <c r="B612" s="108" t="s">
        <v>125</v>
      </c>
      <c r="C612" s="61" t="n">
        <v>81.5</v>
      </c>
      <c r="D612" s="61" t="n">
        <v>90.6</v>
      </c>
      <c r="E612" s="61" t="n">
        <v>101.1</v>
      </c>
      <c r="F612" s="61" t="n">
        <v>101.2</v>
      </c>
      <c r="G612" s="61" t="n">
        <v>101</v>
      </c>
      <c r="H612" s="61" t="n">
        <v>101.3</v>
      </c>
      <c r="I612" s="106" t="s">
        <v>76</v>
      </c>
      <c r="J612" s="61" t="n">
        <v>101.8</v>
      </c>
      <c r="K612" s="61" t="n">
        <v>101.6</v>
      </c>
      <c r="L612" s="61" t="n">
        <v>101.7</v>
      </c>
      <c r="M612" s="61" t="n">
        <v>101.9</v>
      </c>
    </row>
    <row r="613" s="58" customFormat="true" ht="9.95" hidden="false" customHeight="true" outlineLevel="0" collapsed="false">
      <c r="B613" s="108" t="s">
        <v>126</v>
      </c>
      <c r="C613" s="61" t="n">
        <v>81.6</v>
      </c>
      <c r="D613" s="61" t="n">
        <v>90.5</v>
      </c>
      <c r="E613" s="61" t="n">
        <v>101.3</v>
      </c>
      <c r="F613" s="61" t="n">
        <v>101.4</v>
      </c>
      <c r="G613" s="61" t="n">
        <v>101.2</v>
      </c>
      <c r="H613" s="61" t="n">
        <v>101.4</v>
      </c>
      <c r="I613" s="106" t="s">
        <v>76</v>
      </c>
      <c r="J613" s="61" t="n">
        <v>101.8</v>
      </c>
      <c r="K613" s="61" t="n">
        <v>101.7</v>
      </c>
      <c r="L613" s="61" t="n">
        <v>101.8</v>
      </c>
      <c r="M613" s="61" t="n">
        <v>102</v>
      </c>
    </row>
    <row r="614" s="58" customFormat="true" ht="9.95" hidden="false" customHeight="true" outlineLevel="0" collapsed="false">
      <c r="B614" s="108" t="s">
        <v>127</v>
      </c>
      <c r="C614" s="61" t="n">
        <v>81.7</v>
      </c>
      <c r="D614" s="61" t="n">
        <v>90.5</v>
      </c>
      <c r="E614" s="61" t="n">
        <v>101.4</v>
      </c>
      <c r="F614" s="61" t="n">
        <v>101.5</v>
      </c>
      <c r="G614" s="61" t="n">
        <v>101.3</v>
      </c>
      <c r="H614" s="61" t="n">
        <v>101.4</v>
      </c>
      <c r="I614" s="106" t="s">
        <v>76</v>
      </c>
      <c r="J614" s="61" t="n">
        <v>101.9</v>
      </c>
      <c r="K614" s="61" t="n">
        <v>101.7</v>
      </c>
      <c r="L614" s="61" t="n">
        <v>101.8</v>
      </c>
      <c r="M614" s="61" t="n">
        <v>102.1</v>
      </c>
    </row>
    <row r="615" s="58" customFormat="true" ht="12.6" hidden="false" customHeight="true" outlineLevel="0" collapsed="false">
      <c r="B615" s="108" t="s">
        <v>128</v>
      </c>
      <c r="C615" s="61" t="n">
        <v>81.8</v>
      </c>
      <c r="D615" s="61" t="n">
        <v>90.5</v>
      </c>
      <c r="E615" s="61" t="n">
        <v>101.6</v>
      </c>
      <c r="F615" s="61" t="n">
        <v>101.9</v>
      </c>
      <c r="G615" s="61" t="n">
        <v>101.7</v>
      </c>
      <c r="H615" s="61" t="n">
        <v>101.7</v>
      </c>
      <c r="I615" s="106" t="s">
        <v>76</v>
      </c>
      <c r="J615" s="61" t="n">
        <v>102.2</v>
      </c>
      <c r="K615" s="61" t="n">
        <v>102.1</v>
      </c>
      <c r="L615" s="61" t="n">
        <v>102.1</v>
      </c>
      <c r="M615" s="61" t="n">
        <v>102.5</v>
      </c>
    </row>
    <row r="616" s="58" customFormat="true" ht="9.95" hidden="false" customHeight="true" outlineLevel="0" collapsed="false">
      <c r="B616" s="108" t="s">
        <v>129</v>
      </c>
      <c r="C616" s="61" t="n">
        <v>81.8</v>
      </c>
      <c r="D616" s="61" t="n">
        <v>90.3</v>
      </c>
      <c r="E616" s="61" t="n">
        <v>101.5</v>
      </c>
      <c r="F616" s="61" t="n">
        <v>101.8</v>
      </c>
      <c r="G616" s="61" t="n">
        <v>101.6</v>
      </c>
      <c r="H616" s="61" t="n">
        <v>101.5</v>
      </c>
      <c r="I616" s="106" t="s">
        <v>76</v>
      </c>
      <c r="J616" s="61" t="n">
        <v>102.2</v>
      </c>
      <c r="K616" s="61" t="n">
        <v>102.1</v>
      </c>
      <c r="L616" s="61" t="n">
        <v>102.2</v>
      </c>
      <c r="M616" s="61" t="n">
        <v>102.3</v>
      </c>
    </row>
    <row r="617" s="58" customFormat="true" ht="9.95" hidden="false" customHeight="true" outlineLevel="0" collapsed="false">
      <c r="B617" s="108" t="s">
        <v>130</v>
      </c>
      <c r="C617" s="61" t="n">
        <v>81.8</v>
      </c>
      <c r="D617" s="61" t="n">
        <v>90.5</v>
      </c>
      <c r="E617" s="61" t="n">
        <v>101.5</v>
      </c>
      <c r="F617" s="61" t="n">
        <v>101.6</v>
      </c>
      <c r="G617" s="61" t="n">
        <v>101.5</v>
      </c>
      <c r="H617" s="61" t="n">
        <v>101.4</v>
      </c>
      <c r="I617" s="106" t="s">
        <v>76</v>
      </c>
      <c r="J617" s="61" t="n">
        <v>102.1</v>
      </c>
      <c r="K617" s="61" t="n">
        <v>101.9</v>
      </c>
      <c r="L617" s="61" t="n">
        <v>101.9</v>
      </c>
      <c r="M617" s="61" t="n">
        <v>102</v>
      </c>
    </row>
    <row r="618" s="58" customFormat="true" ht="9.95" hidden="false" customHeight="true" outlineLevel="0" collapsed="false">
      <c r="B618" s="108" t="s">
        <v>131</v>
      </c>
      <c r="C618" s="61" t="n">
        <v>81.8</v>
      </c>
      <c r="D618" s="61" t="n">
        <v>90.6</v>
      </c>
      <c r="E618" s="61" t="n">
        <v>101.5</v>
      </c>
      <c r="F618" s="61" t="n">
        <v>101.6</v>
      </c>
      <c r="G618" s="61" t="n">
        <v>101.5</v>
      </c>
      <c r="H618" s="61" t="n">
        <v>101.5</v>
      </c>
      <c r="I618" s="106" t="s">
        <v>76</v>
      </c>
      <c r="J618" s="61" t="n">
        <v>101.9</v>
      </c>
      <c r="K618" s="61" t="n">
        <v>101.8</v>
      </c>
      <c r="L618" s="61" t="n">
        <v>101.9</v>
      </c>
      <c r="M618" s="61" t="n">
        <v>101.9</v>
      </c>
    </row>
    <row r="619" s="58" customFormat="true" ht="9.95" hidden="false" customHeight="true" outlineLevel="0" collapsed="false">
      <c r="B619" s="108" t="s">
        <v>132</v>
      </c>
      <c r="C619" s="61" t="n">
        <v>81.7</v>
      </c>
      <c r="D619" s="61" t="n">
        <v>90.5</v>
      </c>
      <c r="E619" s="61" t="n">
        <v>101.5</v>
      </c>
      <c r="F619" s="61" t="n">
        <v>101.3</v>
      </c>
      <c r="G619" s="61" t="n">
        <v>101.4</v>
      </c>
      <c r="H619" s="61" t="n">
        <v>101.4</v>
      </c>
      <c r="I619" s="106" t="s">
        <v>76</v>
      </c>
      <c r="J619" s="61" t="n">
        <v>102</v>
      </c>
      <c r="K619" s="61" t="n">
        <v>101.8</v>
      </c>
      <c r="L619" s="61" t="n">
        <v>101.8</v>
      </c>
      <c r="M619" s="61" t="n">
        <v>101.8</v>
      </c>
    </row>
    <row r="620" s="58" customFormat="true" ht="9.95" hidden="false" customHeight="true" outlineLevel="0" collapsed="false">
      <c r="B620" s="108" t="s">
        <v>133</v>
      </c>
      <c r="C620" s="61" t="n">
        <v>82</v>
      </c>
      <c r="D620" s="61" t="n">
        <v>90.6</v>
      </c>
      <c r="E620" s="61" t="n">
        <v>101.8</v>
      </c>
      <c r="F620" s="61" t="n">
        <v>101.7</v>
      </c>
      <c r="G620" s="61" t="n">
        <v>101.7</v>
      </c>
      <c r="H620" s="61" t="n">
        <v>101.7</v>
      </c>
      <c r="I620" s="106" t="s">
        <v>76</v>
      </c>
      <c r="J620" s="61" t="n">
        <v>102.4</v>
      </c>
      <c r="K620" s="61" t="n">
        <v>102.1</v>
      </c>
      <c r="L620" s="61" t="n">
        <v>102.2</v>
      </c>
      <c r="M620" s="61" t="n">
        <v>102.2</v>
      </c>
    </row>
    <row r="621" s="58" customFormat="true" ht="15" hidden="false" customHeight="true" outlineLevel="0" collapsed="false">
      <c r="A621" s="104" t="n">
        <v>1997</v>
      </c>
      <c r="B621" s="105" t="s">
        <v>122</v>
      </c>
      <c r="C621" s="61" t="n">
        <v>82.7</v>
      </c>
      <c r="D621" s="61" t="n">
        <v>91</v>
      </c>
      <c r="E621" s="61" t="n">
        <v>102.4</v>
      </c>
      <c r="F621" s="61" t="n">
        <v>102.2</v>
      </c>
      <c r="G621" s="61" t="n">
        <v>102.3</v>
      </c>
      <c r="H621" s="61" t="n">
        <v>102.6</v>
      </c>
      <c r="I621" s="106" t="s">
        <v>76</v>
      </c>
      <c r="J621" s="61" t="n">
        <v>103.3</v>
      </c>
      <c r="K621" s="61" t="n">
        <v>102.9</v>
      </c>
      <c r="L621" s="61" t="n">
        <v>103</v>
      </c>
      <c r="M621" s="61" t="n">
        <v>103.2</v>
      </c>
    </row>
    <row r="622" s="58" customFormat="true" ht="9.95" hidden="false" customHeight="true" outlineLevel="0" collapsed="false">
      <c r="A622" s="104"/>
      <c r="B622" s="108" t="s">
        <v>123</v>
      </c>
      <c r="C622" s="61" t="n">
        <v>82.8</v>
      </c>
      <c r="D622" s="61" t="n">
        <v>90.9</v>
      </c>
      <c r="E622" s="61" t="n">
        <v>102.7</v>
      </c>
      <c r="F622" s="61" t="n">
        <v>102.5</v>
      </c>
      <c r="G622" s="61" t="n">
        <v>102.6</v>
      </c>
      <c r="H622" s="61" t="n">
        <v>102.9</v>
      </c>
      <c r="I622" s="106" t="s">
        <v>76</v>
      </c>
      <c r="J622" s="61" t="n">
        <v>103.7</v>
      </c>
      <c r="K622" s="61" t="n">
        <v>103.2</v>
      </c>
      <c r="L622" s="61" t="n">
        <v>103.4</v>
      </c>
      <c r="M622" s="61" t="n">
        <v>103.7</v>
      </c>
    </row>
    <row r="623" s="58" customFormat="true" ht="9.95" hidden="false" customHeight="true" outlineLevel="0" collapsed="false">
      <c r="A623" s="107"/>
      <c r="B623" s="108" t="s">
        <v>124</v>
      </c>
      <c r="C623" s="61" t="n">
        <v>82.8</v>
      </c>
      <c r="D623" s="61" t="n">
        <v>90.7</v>
      </c>
      <c r="E623" s="61" t="n">
        <v>102.7</v>
      </c>
      <c r="F623" s="61" t="n">
        <v>102.4</v>
      </c>
      <c r="G623" s="61" t="n">
        <v>102.5</v>
      </c>
      <c r="H623" s="61" t="n">
        <v>102.8</v>
      </c>
      <c r="I623" s="106" t="s">
        <v>76</v>
      </c>
      <c r="J623" s="61" t="n">
        <v>103.6</v>
      </c>
      <c r="K623" s="61" t="n">
        <v>103.1</v>
      </c>
      <c r="L623" s="61" t="n">
        <v>103.3</v>
      </c>
      <c r="M623" s="61" t="n">
        <v>103.5</v>
      </c>
    </row>
    <row r="624" s="58" customFormat="true" ht="9.95" hidden="false" customHeight="true" outlineLevel="0" collapsed="false">
      <c r="A624" s="107"/>
      <c r="B624" s="108" t="s">
        <v>125</v>
      </c>
      <c r="C624" s="61" t="n">
        <v>82.7</v>
      </c>
      <c r="D624" s="61" t="n">
        <v>90.7</v>
      </c>
      <c r="E624" s="61" t="n">
        <v>102.4</v>
      </c>
      <c r="F624" s="61" t="n">
        <v>102.2</v>
      </c>
      <c r="G624" s="61" t="n">
        <v>102.4</v>
      </c>
      <c r="H624" s="61" t="n">
        <v>102.8</v>
      </c>
      <c r="I624" s="106" t="s">
        <v>76</v>
      </c>
      <c r="J624" s="61" t="n">
        <v>103.5</v>
      </c>
      <c r="K624" s="61" t="n">
        <v>103</v>
      </c>
      <c r="L624" s="61" t="n">
        <v>103.2</v>
      </c>
      <c r="M624" s="61" t="n">
        <v>103.4</v>
      </c>
    </row>
    <row r="625" s="58" customFormat="true" ht="9.95" hidden="false" customHeight="true" outlineLevel="0" collapsed="false">
      <c r="B625" s="108" t="s">
        <v>126</v>
      </c>
      <c r="C625" s="61" t="n">
        <v>82.9</v>
      </c>
      <c r="D625" s="61" t="n">
        <v>91</v>
      </c>
      <c r="E625" s="61" t="n">
        <v>102.8</v>
      </c>
      <c r="F625" s="61" t="n">
        <v>102.6</v>
      </c>
      <c r="G625" s="61" t="n">
        <v>102.8</v>
      </c>
      <c r="H625" s="61" t="n">
        <v>103.2</v>
      </c>
      <c r="I625" s="106" t="s">
        <v>76</v>
      </c>
      <c r="J625" s="61" t="n">
        <v>103.9</v>
      </c>
      <c r="K625" s="61" t="n">
        <v>103.4</v>
      </c>
      <c r="L625" s="61" t="n">
        <v>103.7</v>
      </c>
      <c r="M625" s="61" t="n">
        <v>103.9</v>
      </c>
    </row>
    <row r="626" s="58" customFormat="true" ht="9.95" hidden="false" customHeight="true" outlineLevel="0" collapsed="false">
      <c r="B626" s="108" t="s">
        <v>127</v>
      </c>
      <c r="C626" s="61" t="n">
        <v>83</v>
      </c>
      <c r="D626" s="61" t="n">
        <v>91</v>
      </c>
      <c r="E626" s="61" t="n">
        <v>103</v>
      </c>
      <c r="F626" s="61" t="n">
        <v>102.8</v>
      </c>
      <c r="G626" s="61" t="n">
        <v>102.9</v>
      </c>
      <c r="H626" s="61" t="n">
        <v>103.4</v>
      </c>
      <c r="I626" s="106" t="s">
        <v>76</v>
      </c>
      <c r="J626" s="61" t="n">
        <v>104</v>
      </c>
      <c r="K626" s="61" t="n">
        <v>103.5</v>
      </c>
      <c r="L626" s="61" t="n">
        <v>103.7</v>
      </c>
      <c r="M626" s="61" t="n">
        <v>104.1</v>
      </c>
    </row>
    <row r="627" s="58" customFormat="true" ht="12.6" hidden="false" customHeight="true" outlineLevel="0" collapsed="false">
      <c r="B627" s="108" t="s">
        <v>128</v>
      </c>
      <c r="C627" s="61" t="n">
        <v>83.7</v>
      </c>
      <c r="D627" s="61" t="n">
        <v>91</v>
      </c>
      <c r="E627" s="61" t="n">
        <v>103.7</v>
      </c>
      <c r="F627" s="61" t="n">
        <v>103.5</v>
      </c>
      <c r="G627" s="61" t="n">
        <v>103.7</v>
      </c>
      <c r="H627" s="61" t="n">
        <v>104.3</v>
      </c>
      <c r="I627" s="106" t="s">
        <v>76</v>
      </c>
      <c r="J627" s="61" t="n">
        <v>104.8</v>
      </c>
      <c r="K627" s="61" t="n">
        <v>104.2</v>
      </c>
      <c r="L627" s="61" t="n">
        <v>104.4</v>
      </c>
      <c r="M627" s="61" t="n">
        <v>105.4</v>
      </c>
    </row>
    <row r="628" s="58" customFormat="true" ht="9.95" hidden="false" customHeight="true" outlineLevel="0" collapsed="false">
      <c r="B628" s="108" t="s">
        <v>129</v>
      </c>
      <c r="C628" s="61" t="n">
        <v>83.8</v>
      </c>
      <c r="D628" s="61" t="n">
        <v>91</v>
      </c>
      <c r="E628" s="61" t="n">
        <v>103.9</v>
      </c>
      <c r="F628" s="61" t="n">
        <v>103.6</v>
      </c>
      <c r="G628" s="61" t="n">
        <v>103.8</v>
      </c>
      <c r="H628" s="61" t="n">
        <v>104.3</v>
      </c>
      <c r="I628" s="106" t="s">
        <v>76</v>
      </c>
      <c r="J628" s="61" t="n">
        <v>104.9</v>
      </c>
      <c r="K628" s="61" t="n">
        <v>104.3</v>
      </c>
      <c r="L628" s="61" t="n">
        <v>104.5</v>
      </c>
      <c r="M628" s="61" t="n">
        <v>105.4</v>
      </c>
    </row>
    <row r="629" s="58" customFormat="true" ht="9.95" hidden="false" customHeight="true" outlineLevel="0" collapsed="false">
      <c r="B629" s="108" t="s">
        <v>130</v>
      </c>
      <c r="C629" s="61" t="n">
        <v>83.6</v>
      </c>
      <c r="D629" s="61" t="n">
        <v>91</v>
      </c>
      <c r="E629" s="61" t="n">
        <v>103.6</v>
      </c>
      <c r="F629" s="61" t="n">
        <v>103.2</v>
      </c>
      <c r="G629" s="61" t="n">
        <v>103.5</v>
      </c>
      <c r="H629" s="61" t="n">
        <v>104</v>
      </c>
      <c r="I629" s="106" t="s">
        <v>76</v>
      </c>
      <c r="J629" s="61" t="n">
        <v>104.8</v>
      </c>
      <c r="K629" s="61" t="n">
        <v>104.1</v>
      </c>
      <c r="L629" s="61" t="n">
        <v>104.3</v>
      </c>
      <c r="M629" s="61" t="n">
        <v>105</v>
      </c>
    </row>
    <row r="630" s="58" customFormat="true" ht="9.95" hidden="false" customHeight="true" outlineLevel="0" collapsed="false">
      <c r="B630" s="108" t="s">
        <v>131</v>
      </c>
      <c r="C630" s="61" t="n">
        <v>83.5</v>
      </c>
      <c r="D630" s="61" t="n">
        <v>91.1</v>
      </c>
      <c r="E630" s="61" t="n">
        <v>103.5</v>
      </c>
      <c r="F630" s="61" t="n">
        <v>103.1</v>
      </c>
      <c r="G630" s="61" t="n">
        <v>103.4</v>
      </c>
      <c r="H630" s="61" t="n">
        <v>104</v>
      </c>
      <c r="I630" s="106" t="s">
        <v>76</v>
      </c>
      <c r="J630" s="61" t="n">
        <v>104.7</v>
      </c>
      <c r="K630" s="61" t="n">
        <v>104</v>
      </c>
      <c r="L630" s="61" t="n">
        <v>104.2</v>
      </c>
      <c r="M630" s="61" t="n">
        <v>105</v>
      </c>
    </row>
    <row r="631" s="58" customFormat="true" ht="9.95" hidden="false" customHeight="true" outlineLevel="0" collapsed="false">
      <c r="B631" s="108" t="s">
        <v>132</v>
      </c>
      <c r="C631" s="61" t="n">
        <v>83.5</v>
      </c>
      <c r="D631" s="61" t="n">
        <v>91.1</v>
      </c>
      <c r="E631" s="61" t="n">
        <v>103.6</v>
      </c>
      <c r="F631" s="61" t="n">
        <v>103</v>
      </c>
      <c r="G631" s="61" t="n">
        <v>103.3</v>
      </c>
      <c r="H631" s="61" t="n">
        <v>104.1</v>
      </c>
      <c r="I631" s="106" t="s">
        <v>76</v>
      </c>
      <c r="J631" s="61" t="n">
        <v>104.6</v>
      </c>
      <c r="K631" s="61" t="n">
        <v>103.8</v>
      </c>
      <c r="L631" s="61" t="n">
        <v>104</v>
      </c>
      <c r="M631" s="61" t="n">
        <v>104.9</v>
      </c>
    </row>
    <row r="632" s="58" customFormat="true" ht="9.95" hidden="false" customHeight="true" outlineLevel="0" collapsed="false">
      <c r="B632" s="108" t="s">
        <v>133</v>
      </c>
      <c r="C632" s="61" t="n">
        <v>83.7</v>
      </c>
      <c r="D632" s="61" t="n">
        <v>91.2</v>
      </c>
      <c r="E632" s="61" t="n">
        <v>103.8</v>
      </c>
      <c r="F632" s="61" t="n">
        <v>103.3</v>
      </c>
      <c r="G632" s="61" t="n">
        <v>103.5</v>
      </c>
      <c r="H632" s="61" t="n">
        <v>104.3</v>
      </c>
      <c r="I632" s="106" t="s">
        <v>76</v>
      </c>
      <c r="J632" s="61" t="n">
        <v>104.8</v>
      </c>
      <c r="K632" s="61" t="n">
        <v>104</v>
      </c>
      <c r="L632" s="61" t="n">
        <v>104.2</v>
      </c>
      <c r="M632" s="61" t="n">
        <v>105.1</v>
      </c>
    </row>
    <row r="633" s="58" customFormat="true" ht="15" hidden="false" customHeight="true" outlineLevel="0" collapsed="false">
      <c r="A633" s="104" t="n">
        <v>1998</v>
      </c>
      <c r="B633" s="105" t="s">
        <v>122</v>
      </c>
      <c r="C633" s="61" t="n">
        <v>83.7</v>
      </c>
      <c r="D633" s="61" t="n">
        <v>91.2</v>
      </c>
      <c r="E633" s="61" t="n">
        <v>103.7</v>
      </c>
      <c r="F633" s="61" t="n">
        <v>103.3</v>
      </c>
      <c r="G633" s="61" t="n">
        <v>103.5</v>
      </c>
      <c r="H633" s="61" t="n">
        <v>104.7</v>
      </c>
      <c r="I633" s="106" t="s">
        <v>76</v>
      </c>
      <c r="J633" s="61" t="n">
        <v>104.8</v>
      </c>
      <c r="K633" s="61" t="n">
        <v>104</v>
      </c>
      <c r="L633" s="61" t="n">
        <v>104.3</v>
      </c>
      <c r="M633" s="61" t="n">
        <v>105.5</v>
      </c>
    </row>
    <row r="634" s="58" customFormat="true" ht="9.95" hidden="false" customHeight="true" outlineLevel="0" collapsed="false">
      <c r="A634" s="104"/>
      <c r="B634" s="108" t="s">
        <v>123</v>
      </c>
      <c r="C634" s="61" t="n">
        <v>83.9</v>
      </c>
      <c r="D634" s="61" t="n">
        <v>91.2</v>
      </c>
      <c r="E634" s="61" t="n">
        <v>103.9</v>
      </c>
      <c r="F634" s="61" t="n">
        <v>103.5</v>
      </c>
      <c r="G634" s="61" t="n">
        <v>103.7</v>
      </c>
      <c r="H634" s="61" t="n">
        <v>104.8</v>
      </c>
      <c r="I634" s="106" t="s">
        <v>76</v>
      </c>
      <c r="J634" s="61" t="n">
        <v>105.1</v>
      </c>
      <c r="K634" s="61" t="n">
        <v>104.2</v>
      </c>
      <c r="L634" s="61" t="n">
        <v>104.5</v>
      </c>
      <c r="M634" s="61" t="n">
        <v>105.9</v>
      </c>
    </row>
    <row r="635" s="58" customFormat="true" ht="9.95" hidden="false" customHeight="true" outlineLevel="0" collapsed="false">
      <c r="A635" s="107"/>
      <c r="B635" s="108" t="s">
        <v>124</v>
      </c>
      <c r="C635" s="61" t="n">
        <v>83.8</v>
      </c>
      <c r="D635" s="61" t="n">
        <v>91.1</v>
      </c>
      <c r="E635" s="61" t="n">
        <v>103.8</v>
      </c>
      <c r="F635" s="61" t="n">
        <v>103.4</v>
      </c>
      <c r="G635" s="61" t="n">
        <v>103.6</v>
      </c>
      <c r="H635" s="61" t="n">
        <v>104.6</v>
      </c>
      <c r="I635" s="106" t="s">
        <v>76</v>
      </c>
      <c r="J635" s="61" t="n">
        <v>104.9</v>
      </c>
      <c r="K635" s="61" t="n">
        <v>104</v>
      </c>
      <c r="L635" s="61" t="n">
        <v>104.3</v>
      </c>
      <c r="M635" s="61" t="n">
        <v>105.5</v>
      </c>
    </row>
    <row r="636" s="58" customFormat="true" ht="9.95" hidden="false" customHeight="true" outlineLevel="0" collapsed="false">
      <c r="A636" s="107"/>
      <c r="B636" s="108" t="s">
        <v>125</v>
      </c>
      <c r="C636" s="61" t="n">
        <v>83.9</v>
      </c>
      <c r="D636" s="61" t="n">
        <v>91.4</v>
      </c>
      <c r="E636" s="61" t="n">
        <v>103.9</v>
      </c>
      <c r="F636" s="61" t="n">
        <v>103.6</v>
      </c>
      <c r="G636" s="61" t="n">
        <v>103.8</v>
      </c>
      <c r="H636" s="61" t="n">
        <v>105</v>
      </c>
      <c r="I636" s="106" t="s">
        <v>76</v>
      </c>
      <c r="J636" s="61" t="n">
        <v>105</v>
      </c>
      <c r="K636" s="61" t="n">
        <v>104.3</v>
      </c>
      <c r="L636" s="61" t="n">
        <v>104.5</v>
      </c>
      <c r="M636" s="61" t="n">
        <v>105.8</v>
      </c>
    </row>
    <row r="637" s="58" customFormat="true" ht="9.95" hidden="false" customHeight="true" outlineLevel="0" collapsed="false">
      <c r="B637" s="108" t="s">
        <v>126</v>
      </c>
      <c r="C637" s="61" t="n">
        <v>84</v>
      </c>
      <c r="D637" s="61" t="n">
        <v>91.7</v>
      </c>
      <c r="E637" s="61" t="n">
        <v>104.2</v>
      </c>
      <c r="F637" s="61" t="n">
        <v>103.9</v>
      </c>
      <c r="G637" s="61" t="n">
        <v>104.1</v>
      </c>
      <c r="H637" s="61" t="n">
        <v>105.2</v>
      </c>
      <c r="I637" s="106" t="s">
        <v>76</v>
      </c>
      <c r="J637" s="61" t="n">
        <v>105.4</v>
      </c>
      <c r="K637" s="61" t="n">
        <v>104.6</v>
      </c>
      <c r="L637" s="61" t="n">
        <v>104.9</v>
      </c>
      <c r="M637" s="61" t="n">
        <v>106.2</v>
      </c>
    </row>
    <row r="638" s="58" customFormat="true" ht="9.95" hidden="false" customHeight="true" outlineLevel="0" collapsed="false">
      <c r="B638" s="108" t="s">
        <v>127</v>
      </c>
      <c r="C638" s="61" t="n">
        <v>84.1</v>
      </c>
      <c r="D638" s="61" t="n">
        <v>91.7</v>
      </c>
      <c r="E638" s="61" t="n">
        <v>104.4</v>
      </c>
      <c r="F638" s="61" t="n">
        <v>104</v>
      </c>
      <c r="G638" s="61" t="n">
        <v>104.3</v>
      </c>
      <c r="H638" s="61" t="n">
        <v>105.4</v>
      </c>
      <c r="I638" s="106" t="s">
        <v>76</v>
      </c>
      <c r="J638" s="61" t="n">
        <v>105.5</v>
      </c>
      <c r="K638" s="61" t="n">
        <v>104.7</v>
      </c>
      <c r="L638" s="61" t="n">
        <v>105</v>
      </c>
      <c r="M638" s="61" t="n">
        <v>106.4</v>
      </c>
    </row>
    <row r="639" s="58" customFormat="true" ht="12.6" hidden="false" customHeight="true" outlineLevel="0" collapsed="false">
      <c r="B639" s="108" t="s">
        <v>128</v>
      </c>
      <c r="C639" s="61" t="n">
        <v>84.4</v>
      </c>
      <c r="D639" s="61" t="n">
        <v>91.5</v>
      </c>
      <c r="E639" s="61" t="n">
        <v>104.6</v>
      </c>
      <c r="F639" s="61" t="n">
        <v>104.4</v>
      </c>
      <c r="G639" s="61" t="n">
        <v>104.6</v>
      </c>
      <c r="H639" s="61" t="n">
        <v>105.5</v>
      </c>
      <c r="I639" s="106" t="s">
        <v>76</v>
      </c>
      <c r="J639" s="61" t="n">
        <v>105.7</v>
      </c>
      <c r="K639" s="61" t="n">
        <v>104.9</v>
      </c>
      <c r="L639" s="61" t="n">
        <v>105.2</v>
      </c>
      <c r="M639" s="61" t="n">
        <v>106.6</v>
      </c>
    </row>
    <row r="640" s="58" customFormat="true" ht="9.95" hidden="false" customHeight="true" outlineLevel="0" collapsed="false">
      <c r="B640" s="108" t="s">
        <v>129</v>
      </c>
      <c r="C640" s="61" t="n">
        <v>84.2</v>
      </c>
      <c r="D640" s="61" t="n">
        <v>91.3</v>
      </c>
      <c r="E640" s="61" t="n">
        <v>104.5</v>
      </c>
      <c r="F640" s="61" t="n">
        <v>104.3</v>
      </c>
      <c r="G640" s="61" t="n">
        <v>104.5</v>
      </c>
      <c r="H640" s="61" t="n">
        <v>105.2</v>
      </c>
      <c r="I640" s="106" t="s">
        <v>76</v>
      </c>
      <c r="J640" s="61" t="n">
        <v>105.6</v>
      </c>
      <c r="K640" s="61" t="n">
        <v>104.8</v>
      </c>
      <c r="L640" s="61" t="n">
        <v>105.1</v>
      </c>
      <c r="M640" s="61" t="n">
        <v>106.4</v>
      </c>
    </row>
    <row r="641" s="58" customFormat="true" ht="9.95" hidden="false" customHeight="true" outlineLevel="0" collapsed="false">
      <c r="B641" s="108" t="s">
        <v>130</v>
      </c>
      <c r="C641" s="61" t="n">
        <v>84</v>
      </c>
      <c r="D641" s="61" t="n">
        <v>91.3</v>
      </c>
      <c r="E641" s="61" t="n">
        <v>104.2</v>
      </c>
      <c r="F641" s="61" t="n">
        <v>103.9</v>
      </c>
      <c r="G641" s="61" t="n">
        <v>104.1</v>
      </c>
      <c r="H641" s="61" t="n">
        <v>105</v>
      </c>
      <c r="I641" s="106" t="s">
        <v>76</v>
      </c>
      <c r="J641" s="61" t="n">
        <v>105.4</v>
      </c>
      <c r="K641" s="61" t="n">
        <v>104.5</v>
      </c>
      <c r="L641" s="61" t="n">
        <v>104.7</v>
      </c>
      <c r="M641" s="61" t="n">
        <v>106</v>
      </c>
    </row>
    <row r="642" s="58" customFormat="true" ht="9.95" hidden="false" customHeight="true" outlineLevel="0" collapsed="false">
      <c r="B642" s="108" t="s">
        <v>131</v>
      </c>
      <c r="C642" s="61" t="n">
        <v>83.9</v>
      </c>
      <c r="D642" s="61" t="n">
        <v>91.3</v>
      </c>
      <c r="E642" s="61" t="n">
        <v>104</v>
      </c>
      <c r="F642" s="61" t="n">
        <v>103.8</v>
      </c>
      <c r="G642" s="61" t="n">
        <v>104</v>
      </c>
      <c r="H642" s="61" t="n">
        <v>104.8</v>
      </c>
      <c r="I642" s="106" t="s">
        <v>76</v>
      </c>
      <c r="J642" s="61" t="n">
        <v>105.2</v>
      </c>
      <c r="K642" s="61" t="n">
        <v>104.3</v>
      </c>
      <c r="L642" s="61" t="n">
        <v>104.6</v>
      </c>
      <c r="M642" s="61" t="n">
        <v>105.7</v>
      </c>
    </row>
    <row r="643" s="58" customFormat="true" ht="9.95" hidden="false" customHeight="true" outlineLevel="0" collapsed="false">
      <c r="B643" s="108" t="s">
        <v>132</v>
      </c>
      <c r="C643" s="61" t="n">
        <v>83.9</v>
      </c>
      <c r="D643" s="61" t="n">
        <v>91.3</v>
      </c>
      <c r="E643" s="61" t="n">
        <v>104.1</v>
      </c>
      <c r="F643" s="61" t="n">
        <v>103.7</v>
      </c>
      <c r="G643" s="61" t="n">
        <v>103.9</v>
      </c>
      <c r="H643" s="61" t="n">
        <v>104.8</v>
      </c>
      <c r="I643" s="106" t="s">
        <v>76</v>
      </c>
      <c r="J643" s="61" t="n">
        <v>105.3</v>
      </c>
      <c r="K643" s="61" t="n">
        <v>104.4</v>
      </c>
      <c r="L643" s="61" t="n">
        <v>104.6</v>
      </c>
      <c r="M643" s="61" t="n">
        <v>105.8</v>
      </c>
    </row>
    <row r="644" s="58" customFormat="true" ht="9.95" hidden="false" customHeight="true" outlineLevel="0" collapsed="false">
      <c r="B644" s="108" t="s">
        <v>133</v>
      </c>
      <c r="C644" s="61" t="n">
        <v>84</v>
      </c>
      <c r="D644" s="61" t="n">
        <v>91.3</v>
      </c>
      <c r="E644" s="61" t="n">
        <v>104.1</v>
      </c>
      <c r="F644" s="61" t="n">
        <v>103.8</v>
      </c>
      <c r="G644" s="61" t="n">
        <v>104</v>
      </c>
      <c r="H644" s="61" t="n">
        <v>104.9</v>
      </c>
      <c r="I644" s="106" t="s">
        <v>76</v>
      </c>
      <c r="J644" s="61" t="n">
        <v>105.3</v>
      </c>
      <c r="K644" s="61" t="n">
        <v>104.4</v>
      </c>
      <c r="L644" s="61" t="n">
        <v>104.6</v>
      </c>
      <c r="M644" s="6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61" t="n">
        <v>83.9</v>
      </c>
      <c r="D645" s="61" t="n">
        <v>91.3</v>
      </c>
      <c r="E645" s="61" t="n">
        <v>103.9</v>
      </c>
      <c r="F645" s="61" t="n">
        <v>103.6</v>
      </c>
      <c r="G645" s="61" t="n">
        <v>103.8</v>
      </c>
      <c r="H645" s="61" t="n">
        <v>104.6</v>
      </c>
      <c r="I645" s="106" t="s">
        <v>76</v>
      </c>
      <c r="J645" s="61" t="n">
        <v>105</v>
      </c>
      <c r="K645" s="61" t="n">
        <v>104.2</v>
      </c>
      <c r="L645" s="61" t="n">
        <v>104.4</v>
      </c>
      <c r="M645" s="61" t="n">
        <v>105.5</v>
      </c>
    </row>
    <row r="646" s="58" customFormat="true" ht="9.95" hidden="false" customHeight="true" outlineLevel="0" collapsed="false">
      <c r="A646" s="104"/>
      <c r="B646" s="108" t="s">
        <v>123</v>
      </c>
      <c r="C646" s="61" t="n">
        <v>84</v>
      </c>
      <c r="D646" s="61" t="n">
        <v>91.3</v>
      </c>
      <c r="E646" s="61" t="n">
        <v>104.1</v>
      </c>
      <c r="F646" s="61" t="n">
        <v>103.9</v>
      </c>
      <c r="G646" s="61" t="n">
        <v>104</v>
      </c>
      <c r="H646" s="61" t="n">
        <v>104.8</v>
      </c>
      <c r="I646" s="106" t="s">
        <v>76</v>
      </c>
      <c r="J646" s="61" t="n">
        <v>105.3</v>
      </c>
      <c r="K646" s="61" t="n">
        <v>104.4</v>
      </c>
      <c r="L646" s="61" t="n">
        <v>104.7</v>
      </c>
      <c r="M646" s="61" t="n">
        <v>105.9</v>
      </c>
    </row>
    <row r="647" s="58" customFormat="true" ht="9.95" hidden="false" customHeight="true" outlineLevel="0" collapsed="false">
      <c r="A647" s="107"/>
      <c r="B647" s="108" t="s">
        <v>124</v>
      </c>
      <c r="C647" s="61" t="n">
        <v>84</v>
      </c>
      <c r="D647" s="61" t="n">
        <v>91.4</v>
      </c>
      <c r="E647" s="61" t="n">
        <v>104.3</v>
      </c>
      <c r="F647" s="61" t="n">
        <v>103.9</v>
      </c>
      <c r="G647" s="61" t="n">
        <v>104</v>
      </c>
      <c r="H647" s="61" t="n">
        <v>104.9</v>
      </c>
      <c r="I647" s="106" t="s">
        <v>76</v>
      </c>
      <c r="J647" s="61" t="n">
        <v>105.3</v>
      </c>
      <c r="K647" s="61" t="n">
        <v>104.4</v>
      </c>
      <c r="L647" s="61" t="n">
        <v>104.6</v>
      </c>
      <c r="M647" s="61" t="n">
        <v>105.7</v>
      </c>
    </row>
    <row r="648" s="58" customFormat="true" ht="9.95" hidden="false" customHeight="true" outlineLevel="0" collapsed="false">
      <c r="A648" s="107"/>
      <c r="B648" s="108" t="s">
        <v>125</v>
      </c>
      <c r="C648" s="61" t="n">
        <v>84.4</v>
      </c>
      <c r="D648" s="61" t="n">
        <v>91.7</v>
      </c>
      <c r="E648" s="61" t="n">
        <v>104.6</v>
      </c>
      <c r="F648" s="61" t="n">
        <v>104.3</v>
      </c>
      <c r="G648" s="61" t="n">
        <v>104.6</v>
      </c>
      <c r="H648" s="61" t="n">
        <v>105.4</v>
      </c>
      <c r="I648" s="106" t="s">
        <v>76</v>
      </c>
      <c r="J648" s="61" t="n">
        <v>105.6</v>
      </c>
      <c r="K648" s="61" t="n">
        <v>104.9</v>
      </c>
      <c r="L648" s="61" t="n">
        <v>105.2</v>
      </c>
      <c r="M648" s="61" t="n">
        <v>106</v>
      </c>
    </row>
    <row r="649" s="58" customFormat="true" ht="9.95" hidden="false" customHeight="true" outlineLevel="0" collapsed="false">
      <c r="B649" s="108" t="s">
        <v>126</v>
      </c>
      <c r="C649" s="61" t="n">
        <v>84.4</v>
      </c>
      <c r="D649" s="61" t="n">
        <v>91.6</v>
      </c>
      <c r="E649" s="61" t="n">
        <v>104.7</v>
      </c>
      <c r="F649" s="61" t="n">
        <v>104.4</v>
      </c>
      <c r="G649" s="61" t="n">
        <v>104.6</v>
      </c>
      <c r="H649" s="61" t="n">
        <v>105.4</v>
      </c>
      <c r="I649" s="106" t="s">
        <v>76</v>
      </c>
      <c r="J649" s="61" t="n">
        <v>105.7</v>
      </c>
      <c r="K649" s="61" t="n">
        <v>104.9</v>
      </c>
      <c r="L649" s="61" t="n">
        <v>105.2</v>
      </c>
      <c r="M649" s="61" t="n">
        <v>106.2</v>
      </c>
    </row>
    <row r="650" s="58" customFormat="true" ht="9.95" hidden="false" customHeight="true" outlineLevel="0" collapsed="false">
      <c r="B650" s="108" t="s">
        <v>127</v>
      </c>
      <c r="C650" s="61" t="n">
        <v>84.5</v>
      </c>
      <c r="D650" s="61" t="n">
        <v>91.5</v>
      </c>
      <c r="E650" s="61" t="n">
        <v>104.8</v>
      </c>
      <c r="F650" s="61" t="n">
        <v>104.6</v>
      </c>
      <c r="G650" s="61" t="n">
        <v>104.8</v>
      </c>
      <c r="H650" s="61" t="n">
        <v>105.5</v>
      </c>
      <c r="I650" s="106" t="s">
        <v>76</v>
      </c>
      <c r="J650" s="61" t="n">
        <v>105.7</v>
      </c>
      <c r="K650" s="61" t="n">
        <v>105</v>
      </c>
      <c r="L650" s="61" t="n">
        <v>105.3</v>
      </c>
      <c r="M650" s="61" t="n">
        <v>106.2</v>
      </c>
    </row>
    <row r="651" s="58" customFormat="true" ht="12.6" hidden="false" customHeight="true" outlineLevel="0" collapsed="false">
      <c r="B651" s="108" t="s">
        <v>128</v>
      </c>
      <c r="C651" s="61" t="n">
        <v>84.9</v>
      </c>
      <c r="D651" s="61" t="n">
        <v>91.5</v>
      </c>
      <c r="E651" s="61" t="n">
        <v>105.3</v>
      </c>
      <c r="F651" s="61" t="n">
        <v>105.1</v>
      </c>
      <c r="G651" s="61" t="n">
        <v>105.2</v>
      </c>
      <c r="H651" s="61" t="n">
        <v>105.7</v>
      </c>
      <c r="I651" s="106" t="s">
        <v>76</v>
      </c>
      <c r="J651" s="61" t="n">
        <v>106.1</v>
      </c>
      <c r="K651" s="61" t="n">
        <v>105.4</v>
      </c>
      <c r="L651" s="61" t="n">
        <v>105.6</v>
      </c>
      <c r="M651" s="61" t="n">
        <v>106.5</v>
      </c>
    </row>
    <row r="652" s="58" customFormat="true" ht="9.95" hidden="false" customHeight="true" outlineLevel="0" collapsed="false">
      <c r="B652" s="108" t="s">
        <v>129</v>
      </c>
      <c r="C652" s="61" t="n">
        <v>84.8</v>
      </c>
      <c r="D652" s="61" t="n">
        <v>91.4</v>
      </c>
      <c r="E652" s="61" t="n">
        <v>105.3</v>
      </c>
      <c r="F652" s="61" t="n">
        <v>105.2</v>
      </c>
      <c r="G652" s="61" t="n">
        <v>105.3</v>
      </c>
      <c r="H652" s="61" t="n">
        <v>105.6</v>
      </c>
      <c r="I652" s="106" t="s">
        <v>76</v>
      </c>
      <c r="J652" s="61" t="n">
        <v>105.9</v>
      </c>
      <c r="K652" s="61" t="n">
        <v>105.3</v>
      </c>
      <c r="L652" s="61" t="n">
        <v>105.5</v>
      </c>
      <c r="M652" s="61" t="n">
        <v>106.3</v>
      </c>
    </row>
    <row r="653" s="58" customFormat="true" ht="9.95" hidden="false" customHeight="true" outlineLevel="0" collapsed="false">
      <c r="B653" s="108" t="s">
        <v>130</v>
      </c>
      <c r="C653" s="61" t="n">
        <v>84.6</v>
      </c>
      <c r="D653" s="61" t="n">
        <v>91.5</v>
      </c>
      <c r="E653" s="61" t="n">
        <v>105</v>
      </c>
      <c r="F653" s="61" t="n">
        <v>104.7</v>
      </c>
      <c r="G653" s="61" t="n">
        <v>104.9</v>
      </c>
      <c r="H653" s="61" t="n">
        <v>105.3</v>
      </c>
      <c r="I653" s="106" t="s">
        <v>76</v>
      </c>
      <c r="J653" s="61" t="n">
        <v>105.8</v>
      </c>
      <c r="K653" s="61" t="n">
        <v>105</v>
      </c>
      <c r="L653" s="61" t="n">
        <v>105.2</v>
      </c>
      <c r="M653" s="61" t="n">
        <v>105.9</v>
      </c>
    </row>
    <row r="654" s="58" customFormat="true" ht="9.95" hidden="false" customHeight="true" outlineLevel="0" collapsed="false">
      <c r="B654" s="108" t="s">
        <v>131</v>
      </c>
      <c r="C654" s="61" t="n">
        <v>84.5</v>
      </c>
      <c r="D654" s="61" t="n">
        <v>91.5</v>
      </c>
      <c r="E654" s="61" t="n">
        <v>104.9</v>
      </c>
      <c r="F654" s="61" t="n">
        <v>104.6</v>
      </c>
      <c r="G654" s="61" t="n">
        <v>104.8</v>
      </c>
      <c r="H654" s="61" t="n">
        <v>105.2</v>
      </c>
      <c r="I654" s="106" t="s">
        <v>76</v>
      </c>
      <c r="J654" s="61" t="n">
        <v>105.7</v>
      </c>
      <c r="K654" s="61" t="n">
        <v>105</v>
      </c>
      <c r="L654" s="61" t="n">
        <v>105.2</v>
      </c>
      <c r="M654" s="61" t="n">
        <v>105.7</v>
      </c>
    </row>
    <row r="655" s="58" customFormat="true" ht="9.95" hidden="false" customHeight="true" outlineLevel="0" collapsed="false">
      <c r="B655" s="108" t="s">
        <v>132</v>
      </c>
      <c r="C655" s="61" t="n">
        <v>84.7</v>
      </c>
      <c r="D655" s="61" t="n">
        <v>91.6</v>
      </c>
      <c r="E655" s="61" t="n">
        <v>105.1</v>
      </c>
      <c r="F655" s="61" t="n">
        <v>104.6</v>
      </c>
      <c r="G655" s="61" t="n">
        <v>104.8</v>
      </c>
      <c r="H655" s="61" t="n">
        <v>105.3</v>
      </c>
      <c r="I655" s="106" t="s">
        <v>76</v>
      </c>
      <c r="J655" s="61" t="n">
        <v>105.8</v>
      </c>
      <c r="K655" s="61" t="n">
        <v>104.9</v>
      </c>
      <c r="L655" s="61" t="n">
        <v>105.1</v>
      </c>
      <c r="M655" s="61" t="n">
        <v>105.7</v>
      </c>
    </row>
    <row r="656" s="58" customFormat="true" ht="9.95" hidden="false" customHeight="true" outlineLevel="0" collapsed="false">
      <c r="B656" s="108" t="s">
        <v>133</v>
      </c>
      <c r="C656" s="61" t="n">
        <v>85</v>
      </c>
      <c r="D656" s="61" t="n">
        <v>91.8</v>
      </c>
      <c r="E656" s="61" t="n">
        <v>105.5</v>
      </c>
      <c r="F656" s="61" t="n">
        <v>105</v>
      </c>
      <c r="G656" s="61" t="n">
        <v>105.2</v>
      </c>
      <c r="H656" s="61" t="n">
        <v>105.6</v>
      </c>
      <c r="I656" s="106" t="s">
        <v>76</v>
      </c>
      <c r="J656" s="61" t="n">
        <v>106</v>
      </c>
      <c r="K656" s="61" t="n">
        <v>105.2</v>
      </c>
      <c r="L656" s="61" t="n">
        <v>105.4</v>
      </c>
      <c r="M656" s="61" t="n">
        <v>106</v>
      </c>
    </row>
    <row r="657" customFormat="false" ht="5.1" hidden="false" customHeight="true" outlineLevel="0" collapsed="false">
      <c r="A657" s="64"/>
      <c r="B657" s="64"/>
      <c r="C657" s="82"/>
      <c r="D657" s="33"/>
      <c r="E657" s="33"/>
      <c r="F657" s="33"/>
      <c r="G657" s="33"/>
      <c r="H657" s="33"/>
      <c r="I657" s="33"/>
      <c r="J657" s="33"/>
      <c r="K657" s="33"/>
      <c r="L657" s="33"/>
      <c r="M657" s="25"/>
    </row>
    <row r="658" s="83" customFormat="true" ht="24.95" hidden="false" customHeight="true" outlineLevel="0" collapsed="false">
      <c r="A658" s="68" t="s">
        <v>115</v>
      </c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</row>
    <row r="659" s="58" customFormat="true" ht="15" hidden="false" customHeight="true" outlineLevel="0" collapsed="false">
      <c r="A659" s="104" t="n">
        <v>2000</v>
      </c>
      <c r="B659" s="105" t="s">
        <v>122</v>
      </c>
      <c r="C659" s="61" t="n">
        <v>85.2</v>
      </c>
      <c r="D659" s="6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8" customFormat="true" ht="9.95" hidden="false" customHeight="true" outlineLevel="0" collapsed="false">
      <c r="A660" s="104"/>
      <c r="B660" s="108" t="s">
        <v>123</v>
      </c>
      <c r="C660" s="61" t="n">
        <v>85.3</v>
      </c>
      <c r="D660" s="6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8" customFormat="true" ht="9.95" hidden="false" customHeight="true" outlineLevel="0" collapsed="false">
      <c r="A661" s="107"/>
      <c r="B661" s="108" t="s">
        <v>124</v>
      </c>
      <c r="C661" s="61" t="n">
        <v>85.3</v>
      </c>
      <c r="D661" s="6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8" customFormat="true" ht="9.95" hidden="false" customHeight="true" outlineLevel="0" collapsed="false">
      <c r="A662" s="107"/>
      <c r="B662" s="108" t="s">
        <v>125</v>
      </c>
      <c r="C662" s="61" t="n">
        <v>85.3</v>
      </c>
      <c r="D662" s="6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8" customFormat="true" ht="9.95" hidden="false" customHeight="true" outlineLevel="0" collapsed="false">
      <c r="B663" s="108" t="s">
        <v>126</v>
      </c>
      <c r="C663" s="61" t="n">
        <v>85.2</v>
      </c>
      <c r="D663" s="6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8" customFormat="true" ht="9.95" hidden="false" customHeight="true" outlineLevel="0" collapsed="false">
      <c r="B664" s="108" t="s">
        <v>127</v>
      </c>
      <c r="C664" s="61" t="n">
        <v>85.6</v>
      </c>
      <c r="D664" s="6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8" customFormat="true" ht="12.6" hidden="false" customHeight="true" outlineLevel="0" collapsed="false">
      <c r="B665" s="108" t="s">
        <v>128</v>
      </c>
      <c r="C665" s="61" t="n">
        <v>86</v>
      </c>
      <c r="D665" s="6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8" customFormat="true" ht="9.95" hidden="false" customHeight="true" outlineLevel="0" collapsed="false">
      <c r="B666" s="108" t="s">
        <v>129</v>
      </c>
      <c r="C666" s="61" t="n">
        <v>85.8</v>
      </c>
      <c r="D666" s="6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8" customFormat="true" ht="9.95" hidden="false" customHeight="true" outlineLevel="0" collapsed="false">
      <c r="B667" s="108" t="s">
        <v>130</v>
      </c>
      <c r="C667" s="61" t="n">
        <v>86</v>
      </c>
      <c r="D667" s="6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8" customFormat="true" ht="9.95" hidden="false" customHeight="true" outlineLevel="0" collapsed="false">
      <c r="B668" s="108" t="s">
        <v>131</v>
      </c>
      <c r="C668" s="61" t="n">
        <v>85.9</v>
      </c>
      <c r="D668" s="6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8" customFormat="true" ht="9.95" hidden="false" customHeight="true" outlineLevel="0" collapsed="false">
      <c r="B669" s="108" t="s">
        <v>132</v>
      </c>
      <c r="C669" s="61" t="n">
        <v>86</v>
      </c>
      <c r="D669" s="6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8" customFormat="true" ht="9.95" hidden="false" customHeight="true" outlineLevel="0" collapsed="false">
      <c r="B670" s="108" t="s">
        <v>133</v>
      </c>
      <c r="C670" s="61" t="n">
        <v>86.7</v>
      </c>
      <c r="D670" s="6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8" customFormat="true" ht="15" hidden="false" customHeight="true" outlineLevel="0" collapsed="false">
      <c r="A671" s="104" t="n">
        <v>2001</v>
      </c>
      <c r="B671" s="105" t="s">
        <v>122</v>
      </c>
      <c r="C671" s="61" t="n">
        <v>86.4</v>
      </c>
      <c r="D671" s="6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8" customFormat="true" ht="9.95" hidden="false" customHeight="true" outlineLevel="0" collapsed="false">
      <c r="A672" s="104"/>
      <c r="B672" s="108" t="s">
        <v>123</v>
      </c>
      <c r="C672" s="61" t="n">
        <v>86.9</v>
      </c>
      <c r="D672" s="6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8" customFormat="true" ht="9.95" hidden="false" customHeight="true" outlineLevel="0" collapsed="false">
      <c r="A673" s="107"/>
      <c r="B673" s="108" t="s">
        <v>124</v>
      </c>
      <c r="C673" s="61" t="n">
        <v>86.9</v>
      </c>
      <c r="D673" s="6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8" customFormat="true" ht="9.95" hidden="false" customHeight="true" outlineLevel="0" collapsed="false">
      <c r="A674" s="107"/>
      <c r="B674" s="108" t="s">
        <v>125</v>
      </c>
      <c r="C674" s="61" t="n">
        <v>87.3</v>
      </c>
      <c r="D674" s="6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8" customFormat="true" ht="9.95" hidden="false" customHeight="true" outlineLevel="0" collapsed="false">
      <c r="B675" s="108" t="s">
        <v>126</v>
      </c>
      <c r="C675" s="61" t="n">
        <v>87.6</v>
      </c>
      <c r="D675" s="6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8" customFormat="true" ht="9.95" hidden="false" customHeight="true" outlineLevel="0" collapsed="false">
      <c r="B676" s="108" t="s">
        <v>127</v>
      </c>
      <c r="C676" s="61" t="n">
        <v>87.7</v>
      </c>
      <c r="D676" s="6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8" customFormat="true" ht="12.6" hidden="false" customHeight="true" outlineLevel="0" collapsed="false">
      <c r="B677" s="108" t="s">
        <v>128</v>
      </c>
      <c r="C677" s="61" t="n">
        <v>87.8</v>
      </c>
      <c r="D677" s="6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8" customFormat="true" ht="9.95" hidden="false" customHeight="true" outlineLevel="0" collapsed="false">
      <c r="B678" s="108" t="s">
        <v>129</v>
      </c>
      <c r="C678" s="61" t="n">
        <v>87.6</v>
      </c>
      <c r="D678" s="6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61" t="n">
        <v>87.6</v>
      </c>
      <c r="D679" s="6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61" t="n">
        <v>87.5</v>
      </c>
      <c r="D680" s="6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8" customFormat="true" ht="9.95" hidden="false" customHeight="true" outlineLevel="0" collapsed="false">
      <c r="B681" s="108" t="s">
        <v>132</v>
      </c>
      <c r="C681" s="61" t="n">
        <v>87.3</v>
      </c>
      <c r="D681" s="6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8" customFormat="true" ht="9.95" hidden="false" customHeight="true" outlineLevel="0" collapsed="false">
      <c r="B682" s="108" t="s">
        <v>133</v>
      </c>
      <c r="C682" s="61" t="n">
        <v>88.1</v>
      </c>
      <c r="D682" s="6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8" customFormat="true" ht="15" hidden="false" customHeight="true" outlineLevel="0" collapsed="false">
      <c r="A683" s="104" t="n">
        <v>2002</v>
      </c>
      <c r="B683" s="105" t="s">
        <v>122</v>
      </c>
      <c r="C683" s="61" t="n">
        <v>88.2</v>
      </c>
      <c r="D683" s="6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8" customFormat="true" ht="9.95" hidden="false" customHeight="true" outlineLevel="0" collapsed="false">
      <c r="A684" s="104"/>
      <c r="B684" s="108" t="s">
        <v>123</v>
      </c>
      <c r="C684" s="61" t="n">
        <v>88.5</v>
      </c>
      <c r="D684" s="6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8" customFormat="true" ht="9.95" hidden="false" customHeight="true" outlineLevel="0" collapsed="false">
      <c r="A685" s="107"/>
      <c r="B685" s="108" t="s">
        <v>124</v>
      </c>
      <c r="C685" s="61" t="n">
        <v>88.7</v>
      </c>
      <c r="D685" s="6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8" customFormat="true" ht="9.95" hidden="false" customHeight="true" outlineLevel="0" collapsed="false">
      <c r="A686" s="107"/>
      <c r="B686" s="108" t="s">
        <v>125</v>
      </c>
      <c r="C686" s="61" t="n">
        <v>88.6</v>
      </c>
      <c r="D686" s="6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8" customFormat="true" ht="9.95" hidden="false" customHeight="true" outlineLevel="0" collapsed="false">
      <c r="B687" s="108" t="s">
        <v>126</v>
      </c>
      <c r="C687" s="61" t="n">
        <v>88.7</v>
      </c>
      <c r="D687" s="6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8" customFormat="true" ht="9.95" hidden="false" customHeight="true" outlineLevel="0" collapsed="false">
      <c r="B688" s="108" t="s">
        <v>127</v>
      </c>
      <c r="C688" s="61" t="n">
        <v>88.7</v>
      </c>
      <c r="D688" s="6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8" customFormat="true" ht="12.6" hidden="false" customHeight="true" outlineLevel="0" collapsed="false">
      <c r="B689" s="108" t="s">
        <v>128</v>
      </c>
      <c r="C689" s="61" t="n">
        <v>88.8</v>
      </c>
      <c r="D689" s="6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8" customFormat="true" ht="9.95" hidden="false" customHeight="true" outlineLevel="0" collapsed="false">
      <c r="B690" s="108" t="s">
        <v>129</v>
      </c>
      <c r="C690" s="61" t="n">
        <v>88.7</v>
      </c>
      <c r="D690" s="6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61" t="n">
        <v>88.7</v>
      </c>
      <c r="D691" s="6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61" t="n">
        <v>88.6</v>
      </c>
      <c r="D692" s="6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8" customFormat="true" ht="9.95" hidden="false" customHeight="true" outlineLevel="0" collapsed="false">
      <c r="B693" s="108" t="s">
        <v>132</v>
      </c>
      <c r="C693" s="61" t="n">
        <v>88.3</v>
      </c>
      <c r="D693" s="6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8" customFormat="true" ht="9.95" hidden="false" customHeight="true" outlineLevel="0" collapsed="false">
      <c r="B694" s="108" t="s">
        <v>133</v>
      </c>
      <c r="C694" s="61" t="n">
        <v>89.1</v>
      </c>
      <c r="D694" s="6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8" customFormat="true" ht="15" hidden="false" customHeight="true" outlineLevel="0" collapsed="false">
      <c r="A695" s="104" t="n">
        <v>2003</v>
      </c>
      <c r="B695" s="105" t="s">
        <v>122</v>
      </c>
      <c r="C695" s="61" t="n">
        <v>89.1</v>
      </c>
      <c r="D695" s="6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8" customFormat="true" ht="9.95" hidden="false" customHeight="true" outlineLevel="0" collapsed="false">
      <c r="A696" s="104"/>
      <c r="B696" s="108" t="s">
        <v>123</v>
      </c>
      <c r="C696" s="61" t="n">
        <v>89.6</v>
      </c>
      <c r="D696" s="6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8" customFormat="true" ht="9.95" hidden="false" customHeight="true" outlineLevel="0" collapsed="false">
      <c r="A697" s="107"/>
      <c r="B697" s="108" t="s">
        <v>124</v>
      </c>
      <c r="C697" s="61" t="n">
        <v>89.7</v>
      </c>
      <c r="D697" s="6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8" customFormat="true" ht="9.95" hidden="false" customHeight="true" outlineLevel="0" collapsed="false">
      <c r="A698" s="107"/>
      <c r="B698" s="108" t="s">
        <v>125</v>
      </c>
      <c r="C698" s="61" t="n">
        <v>89.4</v>
      </c>
      <c r="D698" s="6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8" customFormat="true" ht="9.95" hidden="false" customHeight="true" outlineLevel="0" collapsed="false">
      <c r="B699" s="108" t="s">
        <v>126</v>
      </c>
      <c r="C699" s="61" t="n">
        <v>89.2</v>
      </c>
      <c r="D699" s="6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8" customFormat="true" ht="9.95" hidden="false" customHeight="true" outlineLevel="0" collapsed="false">
      <c r="B700" s="108" t="s">
        <v>127</v>
      </c>
      <c r="C700" s="61" t="n">
        <v>89.5</v>
      </c>
      <c r="D700" s="6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8" customFormat="true" ht="12.6" hidden="false" customHeight="true" outlineLevel="0" collapsed="false">
      <c r="B701" s="108" t="s">
        <v>128</v>
      </c>
      <c r="C701" s="61" t="n">
        <v>89.7</v>
      </c>
      <c r="D701" s="6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8" customFormat="true" ht="9.95" hidden="false" customHeight="true" outlineLevel="0" collapsed="false">
      <c r="B702" s="108" t="s">
        <v>129</v>
      </c>
      <c r="C702" s="61" t="n">
        <v>89.7</v>
      </c>
      <c r="D702" s="6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61" t="n">
        <v>89.6</v>
      </c>
      <c r="D703" s="6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61" t="n">
        <v>89.6</v>
      </c>
      <c r="D704" s="6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8" customFormat="true" ht="9.95" hidden="false" customHeight="true" outlineLevel="0" collapsed="false">
      <c r="B705" s="108" t="s">
        <v>132</v>
      </c>
      <c r="C705" s="61" t="n">
        <v>89.4</v>
      </c>
      <c r="D705" s="6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8" customFormat="true" ht="9.95" hidden="false" customHeight="true" outlineLevel="0" collapsed="false">
      <c r="B706" s="108" t="s">
        <v>133</v>
      </c>
      <c r="C706" s="61" t="n">
        <v>90.1</v>
      </c>
      <c r="D706" s="6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64"/>
      <c r="B707" s="64"/>
      <c r="C707" s="82"/>
      <c r="D707" s="33"/>
      <c r="E707" s="33"/>
      <c r="F707" s="33"/>
      <c r="G707" s="33"/>
      <c r="H707" s="33"/>
      <c r="I707" s="33"/>
      <c r="J707" s="33"/>
      <c r="K707" s="33"/>
      <c r="L707" s="33"/>
      <c r="M707" s="25"/>
    </row>
    <row r="708" customFormat="false" ht="24.95" hidden="false" customHeight="true" outlineLevel="0" collapsed="false">
      <c r="A708" s="68" t="s">
        <v>115</v>
      </c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116"/>
    </row>
    <row r="709" s="58" customFormat="true" ht="15" hidden="false" customHeight="true" outlineLevel="0" collapsed="false">
      <c r="A709" s="104" t="n">
        <v>2004</v>
      </c>
      <c r="B709" s="105" t="s">
        <v>122</v>
      </c>
      <c r="C709" s="61" t="n">
        <v>90.1</v>
      </c>
      <c r="D709" s="6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8" customFormat="true" ht="9.95" hidden="false" customHeight="true" outlineLevel="0" collapsed="false">
      <c r="A710" s="104"/>
      <c r="B710" s="108" t="s">
        <v>123</v>
      </c>
      <c r="C710" s="61" t="n">
        <v>90.3</v>
      </c>
      <c r="D710" s="6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8" customFormat="true" ht="9.95" hidden="false" customHeight="true" outlineLevel="0" collapsed="false">
      <c r="A711" s="107"/>
      <c r="B711" s="108" t="s">
        <v>124</v>
      </c>
      <c r="C711" s="61" t="n">
        <v>90.6</v>
      </c>
      <c r="D711" s="6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8" customFormat="true" ht="9.95" hidden="false" customHeight="true" outlineLevel="0" collapsed="false">
      <c r="A712" s="107"/>
      <c r="B712" s="108" t="s">
        <v>125</v>
      </c>
      <c r="C712" s="61" t="n">
        <v>90.9</v>
      </c>
      <c r="D712" s="6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8" customFormat="true" ht="9.95" hidden="false" customHeight="true" outlineLevel="0" collapsed="false">
      <c r="A713" s="107"/>
      <c r="B713" s="108" t="s">
        <v>126</v>
      </c>
      <c r="C713" s="61" t="n">
        <v>91.1</v>
      </c>
      <c r="D713" s="6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8" customFormat="true" ht="9.95" hidden="false" customHeight="true" outlineLevel="0" collapsed="false">
      <c r="A714" s="107"/>
      <c r="B714" s="108" t="s">
        <v>127</v>
      </c>
      <c r="C714" s="61" t="n">
        <v>91.1</v>
      </c>
      <c r="D714" s="6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8" customFormat="true" ht="12.6" hidden="false" customHeight="true" outlineLevel="0" collapsed="false">
      <c r="A715" s="107"/>
      <c r="B715" s="108" t="s">
        <v>128</v>
      </c>
      <c r="C715" s="61" t="n">
        <v>91.3</v>
      </c>
      <c r="D715" s="6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8" customFormat="true" ht="9.95" hidden="false" customHeight="true" outlineLevel="0" collapsed="false">
      <c r="A716" s="107"/>
      <c r="B716" s="108" t="s">
        <v>129</v>
      </c>
      <c r="C716" s="61" t="n">
        <v>91.4</v>
      </c>
      <c r="D716" s="6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8" customFormat="true" ht="9.95" hidden="false" customHeight="true" outlineLevel="0" collapsed="false">
      <c r="A717" s="107"/>
      <c r="B717" s="108" t="s">
        <v>130</v>
      </c>
      <c r="C717" s="61" t="n">
        <v>91.2</v>
      </c>
      <c r="D717" s="6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8" customFormat="true" ht="9.95" hidden="false" customHeight="true" outlineLevel="0" collapsed="false">
      <c r="A718" s="107"/>
      <c r="B718" s="108" t="s">
        <v>131</v>
      </c>
      <c r="C718" s="61" t="n">
        <v>91.3</v>
      </c>
      <c r="D718" s="6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8" customFormat="true" ht="9.95" hidden="false" customHeight="true" outlineLevel="0" collapsed="false">
      <c r="A719" s="107"/>
      <c r="B719" s="108" t="s">
        <v>132</v>
      </c>
      <c r="C719" s="61" t="n">
        <v>91.1</v>
      </c>
      <c r="D719" s="6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8" customFormat="true" ht="9.95" hidden="false" customHeight="true" outlineLevel="0" collapsed="false">
      <c r="A720" s="107"/>
      <c r="B720" s="108" t="s">
        <v>133</v>
      </c>
      <c r="C720" s="61" t="n">
        <v>92.1</v>
      </c>
      <c r="D720" s="6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8" customFormat="true" ht="15" hidden="false" customHeight="true" outlineLevel="0" collapsed="false">
      <c r="A721" s="58" t="n">
        <v>2005</v>
      </c>
      <c r="B721" s="105" t="s">
        <v>122</v>
      </c>
      <c r="C721" s="61" t="n">
        <v>91.4</v>
      </c>
      <c r="D721" s="6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8" customFormat="true" ht="9.95" hidden="false" customHeight="true" outlineLevel="0" collapsed="false">
      <c r="B722" s="108" t="s">
        <v>123</v>
      </c>
      <c r="C722" s="61" t="n">
        <v>91.8</v>
      </c>
      <c r="D722" s="6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8" customFormat="true" ht="9.95" hidden="false" customHeight="true" outlineLevel="0" collapsed="false">
      <c r="B723" s="108" t="s">
        <v>124</v>
      </c>
      <c r="C723" s="61" t="n">
        <v>92.2</v>
      </c>
      <c r="D723" s="6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8" customFormat="true" ht="9.95" hidden="false" customHeight="true" outlineLevel="0" collapsed="false">
      <c r="B724" s="108" t="s">
        <v>125</v>
      </c>
      <c r="C724" s="61" t="n">
        <v>92</v>
      </c>
      <c r="D724" s="6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8" customFormat="true" ht="9.95" hidden="false" customHeight="true" outlineLevel="0" collapsed="false">
      <c r="B725" s="108" t="s">
        <v>126</v>
      </c>
      <c r="C725" s="61" t="n">
        <v>92.2</v>
      </c>
      <c r="D725" s="6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8" customFormat="true" ht="9.95" hidden="false" customHeight="true" outlineLevel="0" collapsed="false">
      <c r="B726" s="108" t="s">
        <v>127</v>
      </c>
      <c r="C726" s="61" t="n">
        <v>92.3</v>
      </c>
      <c r="D726" s="6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8" customFormat="true" ht="12.6" hidden="false" customHeight="true" outlineLevel="0" collapsed="false">
      <c r="B727" s="108" t="s">
        <v>128</v>
      </c>
      <c r="C727" s="61" t="n">
        <v>92.7</v>
      </c>
      <c r="D727" s="6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8" customFormat="true" ht="9.95" hidden="false" customHeight="true" outlineLevel="0" collapsed="false">
      <c r="B728" s="108" t="s">
        <v>129</v>
      </c>
      <c r="C728" s="61" t="n">
        <v>92.8</v>
      </c>
      <c r="D728" s="6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8" customFormat="true" ht="9.95" hidden="false" customHeight="true" outlineLevel="0" collapsed="false">
      <c r="B729" s="114" t="s">
        <v>130</v>
      </c>
      <c r="C729" s="61" t="n">
        <v>92.9</v>
      </c>
      <c r="D729" s="6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8" customFormat="true" ht="9.95" hidden="false" customHeight="true" outlineLevel="0" collapsed="false">
      <c r="B730" s="114" t="s">
        <v>131</v>
      </c>
      <c r="C730" s="61" t="n">
        <v>93</v>
      </c>
      <c r="D730" s="6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8" customFormat="true" ht="9.95" hidden="false" customHeight="true" outlineLevel="0" collapsed="false">
      <c r="B731" s="108" t="s">
        <v>132</v>
      </c>
      <c r="C731" s="61" t="n">
        <v>92.7</v>
      </c>
      <c r="D731" s="6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8" customFormat="true" ht="9.95" hidden="false" customHeight="true" outlineLevel="0" collapsed="false">
      <c r="B732" s="108" t="s">
        <v>133</v>
      </c>
      <c r="C732" s="61" t="n">
        <v>93.4</v>
      </c>
      <c r="D732" s="6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8" customFormat="true" ht="15" hidden="false" customHeight="true" outlineLevel="0" collapsed="false">
      <c r="A733" s="58" t="n">
        <v>2006</v>
      </c>
      <c r="B733" s="105" t="s">
        <v>122</v>
      </c>
      <c r="C733" s="61" t="n">
        <v>93.1</v>
      </c>
      <c r="D733" s="6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8" customFormat="true" ht="9.95" hidden="false" customHeight="true" outlineLevel="0" collapsed="false">
      <c r="B734" s="108" t="s">
        <v>123</v>
      </c>
      <c r="C734" s="61" t="n">
        <v>93.5</v>
      </c>
      <c r="D734" s="6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8" customFormat="true" ht="9.95" hidden="false" customHeight="true" outlineLevel="0" collapsed="false">
      <c r="B735" s="108" t="s">
        <v>124</v>
      </c>
      <c r="C735" s="61" t="n">
        <v>93.5</v>
      </c>
      <c r="D735" s="6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8" customFormat="true" ht="9.95" hidden="false" customHeight="true" outlineLevel="0" collapsed="false">
      <c r="B736" s="108" t="s">
        <v>125</v>
      </c>
      <c r="C736" s="61" t="n">
        <v>93.8</v>
      </c>
      <c r="D736" s="6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8" customFormat="true" ht="9.95" hidden="false" customHeight="true" outlineLevel="0" collapsed="false">
      <c r="B737" s="108" t="s">
        <v>126</v>
      </c>
      <c r="C737" s="61" t="n">
        <v>93.8</v>
      </c>
      <c r="D737" s="6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8" customFormat="true" ht="9.95" hidden="false" customHeight="true" outlineLevel="0" collapsed="false">
      <c r="B738" s="108" t="s">
        <v>127</v>
      </c>
      <c r="C738" s="61" t="n">
        <v>94</v>
      </c>
      <c r="D738" s="6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8" customFormat="true" ht="12.6" hidden="false" customHeight="true" outlineLevel="0" collapsed="false">
      <c r="B739" s="108" t="s">
        <v>128</v>
      </c>
      <c r="C739" s="61" t="n">
        <v>94.4</v>
      </c>
      <c r="D739" s="6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8" customFormat="true" ht="9.95" hidden="false" customHeight="true" outlineLevel="0" collapsed="false">
      <c r="B740" s="108" t="s">
        <v>129</v>
      </c>
      <c r="C740" s="61" t="n">
        <v>94.2</v>
      </c>
      <c r="D740" s="6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8" customFormat="true" ht="9.95" hidden="false" customHeight="true" outlineLevel="0" collapsed="false">
      <c r="B741" s="114" t="s">
        <v>130</v>
      </c>
      <c r="C741" s="61" t="n">
        <v>93.9</v>
      </c>
      <c r="D741" s="6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8" customFormat="true" ht="9.95" hidden="false" customHeight="true" outlineLevel="0" collapsed="false">
      <c r="B742" s="114" t="s">
        <v>131</v>
      </c>
      <c r="C742" s="61" t="n">
        <v>94</v>
      </c>
      <c r="D742" s="6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8" customFormat="true" ht="9.95" hidden="false" customHeight="true" outlineLevel="0" collapsed="false">
      <c r="B743" s="108" t="s">
        <v>132</v>
      </c>
      <c r="C743" s="61" t="n">
        <v>94</v>
      </c>
      <c r="D743" s="6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8" customFormat="true" ht="9.95" hidden="false" customHeight="true" outlineLevel="0" collapsed="false">
      <c r="B744" s="108" t="s">
        <v>133</v>
      </c>
      <c r="C744" s="61" t="n">
        <v>94.7</v>
      </c>
      <c r="D744" s="6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8" customFormat="true" ht="15" hidden="false" customHeight="true" outlineLevel="0" collapsed="false">
      <c r="A745" s="58" t="n">
        <v>2007</v>
      </c>
      <c r="B745" s="105" t="s">
        <v>122</v>
      </c>
      <c r="C745" s="61" t="n">
        <v>94.7</v>
      </c>
      <c r="D745" s="6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8" customFormat="true" ht="9.95" hidden="false" customHeight="true" outlineLevel="0" collapsed="false">
      <c r="B746" s="108" t="s">
        <v>123</v>
      </c>
      <c r="C746" s="61" t="n">
        <v>95.1</v>
      </c>
      <c r="D746" s="6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8" customFormat="true" ht="9.95" hidden="false" customHeight="true" outlineLevel="0" collapsed="false">
      <c r="B747" s="108" t="s">
        <v>124</v>
      </c>
      <c r="C747" s="61" t="n">
        <v>95.3</v>
      </c>
      <c r="D747" s="6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8" customFormat="true" ht="9.95" hidden="false" customHeight="true" outlineLevel="0" collapsed="false">
      <c r="B748" s="108" t="s">
        <v>125</v>
      </c>
      <c r="C748" s="61" t="n">
        <v>95.8</v>
      </c>
      <c r="D748" s="6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8" customFormat="true" ht="9.95" hidden="false" customHeight="true" outlineLevel="0" collapsed="false">
      <c r="B749" s="108" t="s">
        <v>126</v>
      </c>
      <c r="C749" s="61" t="n">
        <v>95.8</v>
      </c>
      <c r="D749" s="6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8" customFormat="true" ht="9.95" hidden="false" customHeight="true" outlineLevel="0" collapsed="false">
      <c r="B750" s="108" t="s">
        <v>127</v>
      </c>
      <c r="C750" s="61" t="n">
        <v>95.8</v>
      </c>
      <c r="D750" s="6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8" customFormat="true" ht="12.6" hidden="false" customHeight="true" outlineLevel="0" collapsed="false">
      <c r="B751" s="108" t="s">
        <v>128</v>
      </c>
      <c r="C751" s="61" t="n">
        <v>96.3</v>
      </c>
      <c r="D751" s="6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8" customFormat="true" ht="9.95" hidden="false" customHeight="true" outlineLevel="0" collapsed="false">
      <c r="B752" s="108" t="s">
        <v>129</v>
      </c>
      <c r="C752" s="61" t="n">
        <v>96.2</v>
      </c>
      <c r="D752" s="6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8" customFormat="true" ht="9.95" hidden="false" customHeight="true" outlineLevel="0" collapsed="false">
      <c r="B753" s="114" t="s">
        <v>130</v>
      </c>
      <c r="C753" s="61" t="n">
        <v>96.4</v>
      </c>
      <c r="D753" s="6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8" customFormat="true" ht="9.95" hidden="false" customHeight="true" outlineLevel="0" collapsed="false">
      <c r="B754" s="114" t="s">
        <v>131</v>
      </c>
      <c r="C754" s="61" t="n">
        <v>96.6</v>
      </c>
      <c r="D754" s="6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8" customFormat="true" ht="9.95" hidden="false" customHeight="true" outlineLevel="0" collapsed="false">
      <c r="B755" s="108" t="s">
        <v>132</v>
      </c>
      <c r="C755" s="61" t="n">
        <v>97.1</v>
      </c>
      <c r="D755" s="6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8" customFormat="true" ht="9.95" hidden="false" customHeight="true" outlineLevel="0" collapsed="false">
      <c r="B756" s="108" t="s">
        <v>133</v>
      </c>
      <c r="C756" s="61" t="n">
        <v>97.7</v>
      </c>
      <c r="D756" s="6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64"/>
      <c r="B757" s="64"/>
      <c r="C757" s="82"/>
      <c r="D757" s="33"/>
      <c r="E757" s="33"/>
      <c r="F757" s="33"/>
      <c r="G757" s="33"/>
      <c r="H757" s="33"/>
      <c r="I757" s="33"/>
      <c r="J757" s="33"/>
      <c r="K757" s="33"/>
      <c r="L757" s="33"/>
      <c r="M757" s="25"/>
    </row>
    <row r="758" s="83" customFormat="true" ht="24.95" hidden="false" customHeight="true" outlineLevel="0" collapsed="false">
      <c r="A758" s="68" t="s">
        <v>115</v>
      </c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117"/>
    </row>
    <row r="759" customFormat="false" ht="15" hidden="false" customHeight="true" outlineLevel="0" collapsed="false">
      <c r="A759" s="58" t="n">
        <v>2008</v>
      </c>
      <c r="B759" s="105" t="s">
        <v>122</v>
      </c>
      <c r="C759" s="61" t="n">
        <v>97.4</v>
      </c>
      <c r="D759" s="6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61" t="n">
        <v>97.8</v>
      </c>
      <c r="D760" s="6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61" t="n">
        <v>98.3</v>
      </c>
      <c r="D761" s="6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61" t="n">
        <v>98.1</v>
      </c>
      <c r="D762" s="6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61" t="n">
        <v>98.7</v>
      </c>
      <c r="D763" s="6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61" t="n">
        <v>98.9</v>
      </c>
      <c r="D764" s="6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61" t="n">
        <v>99.5</v>
      </c>
      <c r="D765" s="6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61" t="n">
        <v>99.2</v>
      </c>
      <c r="D766" s="6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61" t="n">
        <v>99.1</v>
      </c>
      <c r="D767" s="6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61" t="n">
        <v>98.9</v>
      </c>
      <c r="D768" s="6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61" t="n">
        <v>98.4</v>
      </c>
      <c r="D769" s="6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61" t="n">
        <v>98.8</v>
      </c>
      <c r="D770" s="6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61" t="n">
        <v>98.3</v>
      </c>
      <c r="D771" s="6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61" t="n">
        <v>98.9</v>
      </c>
      <c r="D772" s="6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61" t="n">
        <v>98.7</v>
      </c>
      <c r="D773" s="6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61" t="n">
        <v>98.8</v>
      </c>
      <c r="D774" s="6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61" t="n">
        <v>98.7</v>
      </c>
      <c r="D775" s="6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61" t="n">
        <v>99</v>
      </c>
      <c r="D776" s="6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61" t="n">
        <v>99</v>
      </c>
      <c r="D777" s="6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61" t="n">
        <v>99.2</v>
      </c>
      <c r="D778" s="6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61" t="n">
        <v>98.9</v>
      </c>
      <c r="D779" s="6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61" t="n">
        <v>98.9</v>
      </c>
      <c r="D780" s="6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61" t="n">
        <v>98.8</v>
      </c>
      <c r="D781" s="6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61" t="n">
        <v>99.6</v>
      </c>
      <c r="D782" s="6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61" t="n">
        <v>99</v>
      </c>
      <c r="D783" s="6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61" t="n">
        <v>99.4</v>
      </c>
      <c r="D784" s="6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61" t="n">
        <v>99.9</v>
      </c>
      <c r="D785" s="6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61" t="n">
        <v>100</v>
      </c>
      <c r="D786" s="6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61" t="n">
        <v>99.9</v>
      </c>
      <c r="D787" s="6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61" t="n">
        <v>99.9</v>
      </c>
      <c r="D788" s="6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61" t="n">
        <v>100.1</v>
      </c>
      <c r="D789" s="6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61" t="n">
        <v>100.2</v>
      </c>
      <c r="D790" s="6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61" t="n">
        <v>100.1</v>
      </c>
      <c r="D791" s="6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61" t="n">
        <v>100.2</v>
      </c>
      <c r="D792" s="6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61" t="n">
        <v>100.3</v>
      </c>
      <c r="D793" s="6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61" t="n">
        <v>100.9</v>
      </c>
      <c r="D794" s="6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61" t="n">
        <v>100.7</v>
      </c>
      <c r="D795" s="6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61" t="n">
        <v>101.3</v>
      </c>
      <c r="D796" s="6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61" t="n">
        <v>101.9</v>
      </c>
      <c r="D797" s="6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61" t="n">
        <v>101.9</v>
      </c>
      <c r="D798" s="6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61" t="n">
        <v>101.9</v>
      </c>
      <c r="D799" s="6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61" t="n">
        <v>102</v>
      </c>
      <c r="D800" s="6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61" t="n">
        <v>102.2</v>
      </c>
      <c r="D801" s="6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61" t="n">
        <v>102.3</v>
      </c>
      <c r="D802" s="6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61" t="n">
        <v>102.5</v>
      </c>
      <c r="D803" s="6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61" t="n">
        <v>102.5</v>
      </c>
      <c r="D804" s="6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61" t="n">
        <v>102.7</v>
      </c>
      <c r="D805" s="6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61" t="n">
        <v>102.9</v>
      </c>
      <c r="D806" s="6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64"/>
      <c r="B807" s="64"/>
      <c r="C807" s="82"/>
      <c r="D807" s="33"/>
      <c r="E807" s="33"/>
      <c r="F807" s="33"/>
      <c r="G807" s="33"/>
      <c r="H807" s="33"/>
      <c r="I807" s="33"/>
      <c r="J807" s="33"/>
      <c r="K807" s="33"/>
      <c r="L807" s="33"/>
      <c r="M807" s="25"/>
    </row>
    <row r="808" s="83" customFormat="true" ht="24.95" hidden="false" customHeight="true" outlineLevel="0" collapsed="false">
      <c r="A808" s="68" t="s">
        <v>115</v>
      </c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118"/>
    </row>
    <row r="809" customFormat="false" ht="15" hidden="false" customHeight="true" outlineLevel="0" collapsed="false">
      <c r="A809" s="104" t="n">
        <v>2012</v>
      </c>
      <c r="B809" s="105" t="s">
        <v>122</v>
      </c>
      <c r="C809" s="61" t="n">
        <v>102.8</v>
      </c>
      <c r="D809" s="61" t="n">
        <v>102.2</v>
      </c>
      <c r="E809" s="106" t="s">
        <v>76</v>
      </c>
      <c r="F809" s="106" t="s">
        <v>76</v>
      </c>
      <c r="G809" s="106" t="s">
        <v>76</v>
      </c>
      <c r="H809" s="106" t="s">
        <v>76</v>
      </c>
      <c r="I809" s="106" t="s">
        <v>76</v>
      </c>
      <c r="J809" s="106" t="s">
        <v>76</v>
      </c>
      <c r="K809" s="106" t="s">
        <v>76</v>
      </c>
      <c r="L809" s="106" t="s">
        <v>76</v>
      </c>
      <c r="M809" s="106" t="s">
        <v>76</v>
      </c>
    </row>
    <row r="810" customFormat="false" ht="9.95" hidden="false" customHeight="true" outlineLevel="0" collapsed="false">
      <c r="B810" s="108" t="s">
        <v>123</v>
      </c>
      <c r="C810" s="61" t="n">
        <v>103.5</v>
      </c>
      <c r="D810" s="61" t="n">
        <v>102.8</v>
      </c>
      <c r="E810" s="106" t="s">
        <v>76</v>
      </c>
      <c r="F810" s="106" t="s">
        <v>76</v>
      </c>
      <c r="G810" s="106" t="s">
        <v>76</v>
      </c>
      <c r="H810" s="106" t="s">
        <v>76</v>
      </c>
      <c r="I810" s="106" t="s">
        <v>76</v>
      </c>
      <c r="J810" s="106" t="s">
        <v>76</v>
      </c>
      <c r="K810" s="106" t="s">
        <v>76</v>
      </c>
      <c r="L810" s="106" t="s">
        <v>76</v>
      </c>
      <c r="M810" s="106" t="s">
        <v>76</v>
      </c>
    </row>
    <row r="811" customFormat="false" ht="9.95" hidden="false" customHeight="true" outlineLevel="0" collapsed="false">
      <c r="B811" s="108" t="s">
        <v>124</v>
      </c>
      <c r="C811" s="61" t="n">
        <v>104.1</v>
      </c>
      <c r="D811" s="61" t="n">
        <v>103.4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5</v>
      </c>
      <c r="C812" s="61" t="n">
        <v>103.9</v>
      </c>
      <c r="D812" s="61" t="n">
        <v>103.5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6</v>
      </c>
      <c r="C813" s="61" t="n">
        <v>103.9</v>
      </c>
      <c r="D813" s="6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7</v>
      </c>
      <c r="C814" s="61" t="n">
        <v>103.7</v>
      </c>
      <c r="D814" s="61" t="n">
        <v>103.1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12.6" hidden="false" customHeight="true" outlineLevel="0" collapsed="false">
      <c r="B815" s="108" t="s">
        <v>128</v>
      </c>
      <c r="C815" s="61" t="n">
        <v>104.1</v>
      </c>
      <c r="D815" s="61" t="n">
        <v>102.7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9</v>
      </c>
      <c r="C816" s="61" t="n">
        <v>104.5</v>
      </c>
      <c r="D816" s="6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9.95" hidden="false" customHeight="true" outlineLevel="0" collapsed="false">
      <c r="B817" s="108" t="s">
        <v>130</v>
      </c>
      <c r="C817" s="61" t="n">
        <v>104.6</v>
      </c>
      <c r="D817" s="61" t="n">
        <v>103.6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31</v>
      </c>
      <c r="C818" s="61" t="n">
        <v>104.6</v>
      </c>
      <c r="D818" s="61" t="n">
        <v>104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2</v>
      </c>
      <c r="C819" s="61" t="n">
        <v>104.7</v>
      </c>
      <c r="D819" s="61" t="n">
        <v>104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3</v>
      </c>
      <c r="C820" s="61" t="n">
        <v>105</v>
      </c>
      <c r="D820" s="61" t="n">
        <v>103.9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15" hidden="false" customHeight="true" outlineLevel="0" collapsed="false">
      <c r="A821" s="104" t="n">
        <v>2013</v>
      </c>
      <c r="B821" s="105" t="s">
        <v>122</v>
      </c>
      <c r="C821" s="61" t="n">
        <v>104.5</v>
      </c>
      <c r="D821" s="61" t="n">
        <v>103.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23</v>
      </c>
      <c r="C822" s="61" t="n">
        <v>105.1</v>
      </c>
      <c r="D822" s="61" t="n">
        <v>103.8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9.95" hidden="false" customHeight="true" outlineLevel="0" collapsed="false">
      <c r="B823" s="108" t="s">
        <v>124</v>
      </c>
      <c r="C823" s="61" t="n">
        <v>105.6</v>
      </c>
      <c r="D823" s="61" t="n">
        <v>104.5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5</v>
      </c>
      <c r="C824" s="61" t="n">
        <v>105.1</v>
      </c>
      <c r="D824" s="61" t="n">
        <v>104.6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6</v>
      </c>
      <c r="C825" s="61" t="n">
        <v>105.5</v>
      </c>
      <c r="D825" s="61" t="n">
        <v>104.7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7</v>
      </c>
      <c r="C826" s="61" t="n">
        <v>105.6</v>
      </c>
      <c r="D826" s="61" t="n">
        <v>104.5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12.6" hidden="false" customHeight="true" outlineLevel="0" collapsed="false">
      <c r="B827" s="108" t="s">
        <v>128</v>
      </c>
      <c r="C827" s="61" t="n">
        <v>106.1</v>
      </c>
      <c r="D827" s="61" t="n">
        <v>104.2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9</v>
      </c>
      <c r="C828" s="61"/>
      <c r="D828" s="61"/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9.95" hidden="false" customHeight="true" outlineLevel="0" collapsed="false">
      <c r="B829" s="108" t="s">
        <v>130</v>
      </c>
      <c r="C829" s="61"/>
      <c r="D829" s="61"/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31</v>
      </c>
      <c r="C830" s="61"/>
      <c r="D830" s="61"/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2</v>
      </c>
      <c r="C831" s="61"/>
      <c r="D831" s="61"/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3</v>
      </c>
      <c r="C832" s="61"/>
      <c r="D832" s="61"/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15" hidden="false" customHeight="true" outlineLevel="0" collapsed="false">
      <c r="A833" s="104" t="n">
        <v>2014</v>
      </c>
      <c r="B833" s="105" t="s">
        <v>122</v>
      </c>
      <c r="C833" s="61"/>
      <c r="D833" s="61"/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23</v>
      </c>
      <c r="C834" s="61"/>
      <c r="D834" s="61"/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9.95" hidden="false" customHeight="true" outlineLevel="0" collapsed="false">
      <c r="B835" s="108" t="s">
        <v>124</v>
      </c>
      <c r="C835" s="61"/>
      <c r="D835" s="61"/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5</v>
      </c>
      <c r="C836" s="61"/>
      <c r="D836" s="61"/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6</v>
      </c>
      <c r="C837" s="61"/>
      <c r="D837" s="61"/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7</v>
      </c>
      <c r="C838" s="61"/>
      <c r="D838" s="61"/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12.6" hidden="false" customHeight="true" outlineLevel="0" collapsed="false">
      <c r="B839" s="108" t="s">
        <v>128</v>
      </c>
      <c r="C839" s="61"/>
      <c r="D839" s="61"/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9</v>
      </c>
      <c r="C840" s="61"/>
      <c r="D840" s="61"/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9.95" hidden="false" customHeight="true" outlineLevel="0" collapsed="false">
      <c r="B841" s="108" t="s">
        <v>130</v>
      </c>
      <c r="C841" s="61"/>
      <c r="D841" s="61"/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31</v>
      </c>
      <c r="C842" s="61"/>
      <c r="D842" s="61"/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2</v>
      </c>
      <c r="C843" s="61"/>
      <c r="D843" s="61"/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3</v>
      </c>
      <c r="C844" s="61"/>
      <c r="D844" s="61"/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15" hidden="false" customHeight="true" outlineLevel="0" collapsed="false">
      <c r="A845" s="104" t="n">
        <v>2015</v>
      </c>
      <c r="B845" s="105" t="s">
        <v>122</v>
      </c>
      <c r="C845" s="61"/>
      <c r="D845" s="6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23</v>
      </c>
      <c r="C846" s="61"/>
      <c r="D846" s="6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9.95" hidden="false" customHeight="true" outlineLevel="0" collapsed="false">
      <c r="B847" s="108" t="s">
        <v>124</v>
      </c>
      <c r="C847" s="61"/>
      <c r="D847" s="6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5</v>
      </c>
      <c r="C848" s="61"/>
      <c r="D848" s="6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6</v>
      </c>
      <c r="C849" s="61"/>
      <c r="D849" s="6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7</v>
      </c>
      <c r="C850" s="61"/>
      <c r="D850" s="6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12.6" hidden="false" customHeight="true" outlineLevel="0" collapsed="false">
      <c r="B851" s="108" t="s">
        <v>128</v>
      </c>
      <c r="C851" s="61"/>
      <c r="D851" s="6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9</v>
      </c>
      <c r="C852" s="61"/>
      <c r="D852" s="6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9.95" hidden="false" customHeight="true" outlineLevel="0" collapsed="false">
      <c r="B853" s="108" t="s">
        <v>130</v>
      </c>
      <c r="C853" s="61"/>
      <c r="D853" s="6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31</v>
      </c>
      <c r="C854" s="61"/>
      <c r="D854" s="6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2</v>
      </c>
      <c r="C855" s="61"/>
      <c r="D855" s="6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3</v>
      </c>
      <c r="C856" s="61"/>
      <c r="D856" s="6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5.1" hidden="false" customHeight="true" outlineLevel="0" collapsed="false">
      <c r="A857" s="64"/>
      <c r="B857" s="64"/>
      <c r="C857" s="82"/>
      <c r="D857" s="33"/>
      <c r="E857" s="33"/>
      <c r="F857" s="33"/>
      <c r="G857" s="33"/>
      <c r="H857" s="33"/>
      <c r="I857" s="33"/>
      <c r="J857" s="33"/>
      <c r="K857" s="33"/>
      <c r="L857" s="33"/>
      <c r="M857" s="25"/>
    </row>
    <row r="858" customFormat="false" ht="24.95" hidden="false" customHeight="true" outlineLevel="0" collapsed="false">
      <c r="A858" s="68" t="s">
        <v>115</v>
      </c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118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7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3-07-17T08:56:06Z</cp:lastPrinted>
  <dcterms:modified xsi:type="dcterms:W3CDTF">2013-08-12T13:23:13Z</dcterms:modified>
  <cp:revision>0</cp:revision>
  <dc:subject/>
  <dc:title>Verbraucherpreisindex für Deutschland-Lange Reihen ab 1948 </dc:title>
</cp:coreProperties>
</file>